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8</definedName>
    <definedName function="false" hidden="false" localSheetId="9" name="_xlnm.Print_Area" vbProcedure="false">'1.2'!$A$1:$M$76</definedName>
    <definedName function="false" hidden="false" localSheetId="10" name="_xlnm.Print_Area" vbProcedure="false">'1.3'!$A$1:$J$79</definedName>
    <definedName function="false" hidden="false" localSheetId="11" name="_xlnm.Print_Area" vbProcedure="false">'1.4'!$A$1:$M$76</definedName>
    <definedName function="false" hidden="false" localSheetId="12" name="_xlnm.Print_Area" vbProcedure="false">'2.1.1'!$A$1:$I$148</definedName>
    <definedName function="false" hidden="false" localSheetId="13" name="_xlnm.Print_Area" vbProcedure="false">'2.1.2'!$A$1:$J$147</definedName>
    <definedName function="false" hidden="false" localSheetId="14" name="_xlnm.Print_Area" vbProcedure="false">'2.1.3'!$A$1:$K$147</definedName>
    <definedName function="false" hidden="false" localSheetId="15" name="_xlnm.Print_Area" vbProcedure="false">'2.1.4'!$A$1:$L$147</definedName>
    <definedName function="false" hidden="false" localSheetId="16" name="_xlnm.Print_Area" vbProcedure="false">'2.1.5'!$A$1:$K$145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7</definedName>
    <definedName function="false" hidden="false" localSheetId="18" name="_xlnm.Print_Area" vbProcedure="false">'2.1.7'!$A$1:$H$147</definedName>
    <definedName function="false" hidden="false" localSheetId="19" name="_xlnm.Print_Area" vbProcedure="false">'2.1.8'!$A$1:$J$149</definedName>
    <definedName function="false" hidden="false" localSheetId="20" name="_xlnm.Print_Area" vbProcedure="false">'2.2.1'!$A$1:$J$144</definedName>
    <definedName function="false" hidden="false" localSheetId="21" name="_xlnm.Print_Area" vbProcedure="false">'2.2.2'!$A$1:$J$144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44</definedName>
    <definedName function="false" hidden="false" localSheetId="23" name="_xlnm.Print_Area" vbProcedure="false">'2.2.4'!$A$1:$J$144</definedName>
    <definedName function="false" hidden="false" localSheetId="24" name="_xlnm.Print_Area" vbProcedure="false">'2.2.5'!$A$1:$J$144</definedName>
    <definedName function="false" hidden="false" localSheetId="25" name="_xlnm.Print_Area" vbProcedure="false">'2.2.6'!$A$1:$J$144</definedName>
    <definedName function="false" hidden="false" localSheetId="26" name="_xlnm.Print_Area" vbProcedure="false">'2.2.7'!$A$1:$J$146</definedName>
    <definedName function="false" hidden="false" localSheetId="27" name="_xlnm.Print_Area" vbProcedure="false">'2.2.8'!$A$1:$J$146</definedName>
    <definedName function="false" hidden="false" localSheetId="28" name="_xlnm.Print_Area" vbProcedure="false">'2.3.1'!$A$1:$M$146</definedName>
    <definedName function="false" hidden="false" localSheetId="37" name="_xlnm.Print_Area" vbProcedure="false">'2.3.10'!$A$1:$H$147</definedName>
    <definedName function="false" hidden="false" localSheetId="29" name="_xlnm.Print_Area" vbProcedure="false">'2.3.2'!$A$1:$M$147</definedName>
    <definedName function="false" hidden="false" localSheetId="30" name="_xlnm.Print_Area" vbProcedure="false">'2.3.3'!$A$1:$J$147</definedName>
    <definedName function="false" hidden="false" localSheetId="31" name="_xlnm.Print_Area" vbProcedure="false">'2.3.4'!$A$1:$I$147</definedName>
    <definedName function="false" hidden="false" localSheetId="32" name="_xlnm.Print_Area" vbProcedure="false">'2.3.5'!$A$1:$J$147</definedName>
    <definedName function="false" hidden="false" localSheetId="33" name="_xlnm.Print_Area" vbProcedure="false">'2.3.6'!$A$1:$J$147</definedName>
    <definedName function="false" hidden="false" localSheetId="34" name="_xlnm.Print_Area" vbProcedure="false">'2.3.7'!$A$1:$I$147</definedName>
    <definedName function="false" hidden="false" localSheetId="35" name="_xlnm.Print_Area" vbProcedure="false">'2.3.8'!$A$1:$I$147</definedName>
    <definedName function="false" hidden="false" localSheetId="36" name="_xlnm.Print_Area" vbProcedure="false">'2.3.9'!$A$1:$I$147</definedName>
    <definedName function="false" hidden="false" localSheetId="38" name="_xlnm.Print_Area" vbProcedure="false">'3.1.1'!$A$1:$I$148</definedName>
    <definedName function="false" hidden="false" localSheetId="39" name="_xlnm.Print_Area" vbProcedure="false">'3.1.2'!$A$1:$J$147</definedName>
    <definedName function="false" hidden="false" localSheetId="40" name="_xlnm.Print_Area" vbProcedure="false">'3.1.3'!$A$1:$K$147</definedName>
    <definedName function="false" hidden="false" localSheetId="41" name="_xlnm.Print_Area" vbProcedure="false">'3.1.4'!$A$1:$L$147</definedName>
    <definedName function="false" hidden="false" localSheetId="42" name="_xlnm.Print_Area" vbProcedure="false">'3.1.5'!$A$1:$K$145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7</definedName>
    <definedName function="false" hidden="false" localSheetId="44" name="_xlnm.Print_Area" vbProcedure="false">'3.1.7'!$A$1:$H$147</definedName>
    <definedName function="false" hidden="false" localSheetId="45" name="_xlnm.Print_Area" vbProcedure="false">'3.1.8'!$A$1:$J$149</definedName>
    <definedName function="false" hidden="false" localSheetId="46" name="_xlnm.Print_Area" vbProcedure="false">'3.2.1'!$A$1:$J$144</definedName>
    <definedName function="false" hidden="false" localSheetId="47" name="_xlnm.Print_Area" vbProcedure="false">'3.2.2'!$A$1:$J$144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44</definedName>
    <definedName function="false" hidden="false" localSheetId="49" name="_xlnm.Print_Area" vbProcedure="false">'3.2.4'!$A$1:$J$144</definedName>
    <definedName function="false" hidden="false" localSheetId="50" name="_xlnm.Print_Area" vbProcedure="false">'3.2.5'!$A$1:$J$144</definedName>
    <definedName function="false" hidden="false" localSheetId="51" name="_xlnm.Print_Area" vbProcedure="false">'3.2.6'!$A$1:$J$144</definedName>
    <definedName function="false" hidden="false" localSheetId="52" name="_xlnm.Print_Area" vbProcedure="false">'3.2.7'!$A$1:$J$146</definedName>
    <definedName function="false" hidden="false" localSheetId="53" name="_xlnm.Print_Area" vbProcedure="false">'3.2.8'!$A$1:$J$146</definedName>
    <definedName function="false" hidden="false" localSheetId="54" name="_xlnm.Print_Area" vbProcedure="false">'3.3.1'!$A$1:$M$147</definedName>
    <definedName function="false" hidden="false" localSheetId="63" name="_xlnm.Print_Area" vbProcedure="false">'3.3.10'!$A$1:$H$147</definedName>
    <definedName function="false" hidden="false" localSheetId="55" name="_xlnm.Print_Area" vbProcedure="false">'3.3.2'!$A$1:$M$147</definedName>
    <definedName function="false" hidden="false" localSheetId="56" name="_xlnm.Print_Area" vbProcedure="false">'3.3.3'!$A$1:$J$147</definedName>
    <definedName function="false" hidden="false" localSheetId="57" name="_xlnm.Print_Area" vbProcedure="false">'3.3.4'!$A$1:$I$147</definedName>
    <definedName function="false" hidden="false" localSheetId="58" name="_xlnm.Print_Area" vbProcedure="false">'3.3.5'!$A$1:$J$147</definedName>
    <definedName function="false" hidden="false" localSheetId="59" name="_xlnm.Print_Area" vbProcedure="false">'3.3.6'!$A$1:$J$147</definedName>
    <definedName function="false" hidden="false" localSheetId="60" name="_xlnm.Print_Area" vbProcedure="false">'3.3.7'!$A$1:$I$147</definedName>
    <definedName function="false" hidden="false" localSheetId="61" name="_xlnm.Print_Area" vbProcedure="false">'3.3.8'!$A$1:$I$147</definedName>
    <definedName function="false" hidden="false" localSheetId="62" name="_xlnm.Print_Area" vbProcedure="false">'3.3.9'!$A$1:$I$147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8" uniqueCount="582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7</t>
  </si>
  <si>
    <t xml:space="preserve">Erscheinungsfolge: vierteljährlich</t>
  </si>
  <si>
    <t xml:space="preserve">Stand: Mai 2007</t>
  </si>
  <si>
    <t xml:space="preserve">Erschienen am 24.05.2007</t>
  </si>
  <si>
    <t xml:space="preserve">Artikelnummer: 218013007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7: BIP-Schnellmeldung </t>
    </r>
    <r>
      <rPr>
        <b val="true"/>
        <sz val="9"/>
        <color rgb="FFFF0000"/>
        <rFont val="MetaNormalLF-Roman"/>
        <family val="2"/>
      </rPr>
      <t xml:space="preserve">14.08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08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Quotient aus Ursprungs-</t>
  </si>
  <si>
    <t xml:space="preserve">    werten und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7"/>
      <name val="MetaNormal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22516025641026</c:v>
                </c:pt>
                <c:pt idx="17">
                  <c:v>1.48390826748891</c:v>
                </c:pt>
                <c:pt idx="18">
                  <c:v>2.70038167938931</c:v>
                </c:pt>
                <c:pt idx="19">
                  <c:v>3.71220818982015</c:v>
                </c:pt>
                <c:pt idx="20">
                  <c:v>3.26993984086941</c:v>
                </c:pt>
              </c:numCache>
            </c:numRef>
          </c:val>
        </c:ser>
        <c:gapWidth val="50"/>
        <c:overlap val="0"/>
        <c:axId val="9836288"/>
        <c:axId val="449909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839606253618982</c:v>
                </c:pt>
                <c:pt idx="17">
                  <c:v>1.23456790123457</c:v>
                </c:pt>
                <c:pt idx="18">
                  <c:v>0.822461712989224</c:v>
                </c:pt>
                <c:pt idx="19">
                  <c:v>0.98452883263009</c:v>
                </c:pt>
                <c:pt idx="20">
                  <c:v>0.510677808727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6288"/>
        <c:axId val="449909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88836245188034</c:v>
                </c:pt>
                <c:pt idx="1">
                  <c:v>0.0987947046038329</c:v>
                </c:pt>
                <c:pt idx="2">
                  <c:v>0.26648243189895</c:v>
                </c:pt>
                <c:pt idx="3">
                  <c:v>-0.127965350920377</c:v>
                </c:pt>
                <c:pt idx="4">
                  <c:v>-0.413956238911879</c:v>
                </c:pt>
                <c:pt idx="5">
                  <c:v>0.0494853523357079</c:v>
                </c:pt>
                <c:pt idx="6">
                  <c:v>0.276980908101692</c:v>
                </c:pt>
                <c:pt idx="7">
                  <c:v>0.660945052776967</c:v>
                </c:pt>
                <c:pt idx="8">
                  <c:v>0.166601332810657</c:v>
                </c:pt>
                <c:pt idx="9">
                  <c:v>-0.136972898933578</c:v>
                </c:pt>
                <c:pt idx="10">
                  <c:v>-0.186146762026056</c:v>
                </c:pt>
                <c:pt idx="11">
                  <c:v>-0.0687082842559761</c:v>
                </c:pt>
                <c:pt idx="12">
                  <c:v>0.628621942834684</c:v>
                </c:pt>
                <c:pt idx="13">
                  <c:v>0.39043435822353</c:v>
                </c:pt>
                <c:pt idx="14">
                  <c:v>0.398638794360721</c:v>
                </c:pt>
                <c:pt idx="15">
                  <c:v>0.377687391051708</c:v>
                </c:pt>
                <c:pt idx="16">
                  <c:v>0.829715388326108</c:v>
                </c:pt>
                <c:pt idx="17">
                  <c:v>0.918572385417662</c:v>
                </c:pt>
                <c:pt idx="18">
                  <c:v>1.02398786384754</c:v>
                </c:pt>
                <c:pt idx="19">
                  <c:v>1.19192867198498</c:v>
                </c:pt>
                <c:pt idx="20">
                  <c:v>0.241142645149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0155"/>
        <c:axId val="16560169"/>
      </c:lineChart>
      <c:catAx>
        <c:axId val="98362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9099"/>
        <c:crossesAt val="0"/>
        <c:auto val="1"/>
        <c:lblAlgn val="ctr"/>
        <c:lblOffset val="100"/>
        <c:noMultiLvlLbl val="0"/>
      </c:catAx>
      <c:valAx>
        <c:axId val="4499099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6288"/>
        <c:crossesAt val="1"/>
        <c:crossBetween val="midCat"/>
      </c:valAx>
      <c:catAx>
        <c:axId val="5210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169"/>
        <c:auto val="1"/>
        <c:lblAlgn val="ctr"/>
        <c:lblOffset val="100"/>
        <c:noMultiLvlLbl val="0"/>
      </c:catAx>
      <c:valAx>
        <c:axId val="165601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5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22530896799408</c:v>
                </c:pt>
                <c:pt idx="5">
                  <c:v>0.514668039114781</c:v>
                </c:pt>
                <c:pt idx="6">
                  <c:v>-0.310465698547816</c:v>
                </c:pt>
                <c:pt idx="7">
                  <c:v>1.18006103763987</c:v>
                </c:pt>
                <c:pt idx="8">
                  <c:v>-0.229573202546177</c:v>
                </c:pt>
                <c:pt idx="9">
                  <c:v>-0.972862263184851</c:v>
                </c:pt>
                <c:pt idx="10">
                  <c:v>0.803697006228646</c:v>
                </c:pt>
                <c:pt idx="11">
                  <c:v>0.42228031369396</c:v>
                </c:pt>
                <c:pt idx="12">
                  <c:v>-1.22372136805774</c:v>
                </c:pt>
                <c:pt idx="13">
                  <c:v>2.13029989658739</c:v>
                </c:pt>
                <c:pt idx="14">
                  <c:v>0.458441299581409</c:v>
                </c:pt>
                <c:pt idx="15">
                  <c:v>0.490588706447738</c:v>
                </c:pt>
                <c:pt idx="16">
                  <c:v>3.26132994493858</c:v>
                </c:pt>
                <c:pt idx="17">
                  <c:v>0.820170109355999</c:v>
                </c:pt>
                <c:pt idx="18">
                  <c:v>2.06349206349205</c:v>
                </c:pt>
                <c:pt idx="19">
                  <c:v>0.677493274882934</c:v>
                </c:pt>
                <c:pt idx="20">
                  <c:v>2.23543888433142</c:v>
                </c:pt>
              </c:numCache>
            </c:numRef>
          </c:val>
        </c:ser>
        <c:gapWidth val="50"/>
        <c:overlap val="0"/>
        <c:axId val="89672022"/>
        <c:axId val="77188771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742247076766645</c:v>
                </c:pt>
                <c:pt idx="1">
                  <c:v>0.0614628149969292</c:v>
                </c:pt>
                <c:pt idx="2">
                  <c:v>0.0819000819000735</c:v>
                </c:pt>
                <c:pt idx="3">
                  <c:v>-0.41939443535189</c:v>
                </c:pt>
                <c:pt idx="4">
                  <c:v>1.38674884437597</c:v>
                </c:pt>
                <c:pt idx="5">
                  <c:v>-0.141843971631204</c:v>
                </c:pt>
                <c:pt idx="6">
                  <c:v>-1.18709415584416</c:v>
                </c:pt>
                <c:pt idx="7">
                  <c:v>0.954923503439773</c:v>
                </c:pt>
                <c:pt idx="8">
                  <c:v>-0.335638730675342</c:v>
                </c:pt>
                <c:pt idx="9">
                  <c:v>-0.836820083681999</c:v>
                </c:pt>
                <c:pt idx="10">
                  <c:v>0.998250488834003</c:v>
                </c:pt>
                <c:pt idx="11">
                  <c:v>-0.12227430201753</c:v>
                </c:pt>
                <c:pt idx="12">
                  <c:v>-0.275453988981838</c:v>
                </c:pt>
                <c:pt idx="13">
                  <c:v>0.777493606138108</c:v>
                </c:pt>
                <c:pt idx="14">
                  <c:v>0.0812100294386369</c:v>
                </c:pt>
                <c:pt idx="15">
                  <c:v>0.4158636778578</c:v>
                </c:pt>
                <c:pt idx="16">
                  <c:v>0.858585858585855</c:v>
                </c:pt>
                <c:pt idx="17">
                  <c:v>0.761141712568872</c:v>
                </c:pt>
                <c:pt idx="18">
                  <c:v>0.467150382665736</c:v>
                </c:pt>
                <c:pt idx="19">
                  <c:v>-1.36525524337158</c:v>
                </c:pt>
                <c:pt idx="20">
                  <c:v>2.7382146439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2022"/>
        <c:axId val="7718877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49878147847289</c:v>
                </c:pt>
                <c:pt idx="1">
                  <c:v>-0.521259198691752</c:v>
                </c:pt>
                <c:pt idx="2">
                  <c:v>0.565087845474153</c:v>
                </c:pt>
                <c:pt idx="3">
                  <c:v>0.122599100939922</c:v>
                </c:pt>
                <c:pt idx="4">
                  <c:v>0.459183673469397</c:v>
                </c:pt>
                <c:pt idx="5">
                  <c:v>0.325038090401208</c:v>
                </c:pt>
                <c:pt idx="6">
                  <c:v>-0.961830515338676</c:v>
                </c:pt>
                <c:pt idx="7">
                  <c:v>0.654262931915767</c:v>
                </c:pt>
                <c:pt idx="8">
                  <c:v>-0.578915295551482</c:v>
                </c:pt>
                <c:pt idx="9">
                  <c:v>-0.347328634181238</c:v>
                </c:pt>
                <c:pt idx="10">
                  <c:v>0.399794976934899</c:v>
                </c:pt>
                <c:pt idx="11">
                  <c:v>-0.204206657137036</c:v>
                </c:pt>
                <c:pt idx="12">
                  <c:v>0.214855739717621</c:v>
                </c:pt>
                <c:pt idx="13">
                  <c:v>0.224604389994894</c:v>
                </c:pt>
                <c:pt idx="14">
                  <c:v>0.387083630437004</c:v>
                </c:pt>
                <c:pt idx="15">
                  <c:v>0.466768138001015</c:v>
                </c:pt>
                <c:pt idx="16">
                  <c:v>0.565599434400554</c:v>
                </c:pt>
                <c:pt idx="17">
                  <c:v>0.652807070402744</c:v>
                </c:pt>
                <c:pt idx="18">
                  <c:v>0.319297545400119</c:v>
                </c:pt>
                <c:pt idx="19">
                  <c:v>0.00994629003380965</c:v>
                </c:pt>
                <c:pt idx="20">
                  <c:v>0.905022376926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90822"/>
        <c:axId val="74466992"/>
      </c:lineChart>
      <c:catAx>
        <c:axId val="896720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88771"/>
        <c:crossesAt val="0"/>
        <c:auto val="1"/>
        <c:lblAlgn val="ctr"/>
        <c:lblOffset val="100"/>
        <c:noMultiLvlLbl val="0"/>
      </c:catAx>
      <c:valAx>
        <c:axId val="77188771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72022"/>
        <c:crossesAt val="1"/>
        <c:crossBetween val="midCat"/>
      </c:valAx>
      <c:catAx>
        <c:axId val="93090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992"/>
        <c:auto val="1"/>
        <c:lblAlgn val="ctr"/>
        <c:lblOffset val="100"/>
        <c:noMultiLvlLbl val="0"/>
      </c:catAx>
      <c:valAx>
        <c:axId val="744669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82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-0.0205952013180877</c:v>
                </c:pt>
                <c:pt idx="5">
                  <c:v>0.358637178720869</c:v>
                </c:pt>
                <c:pt idx="6">
                  <c:v>-0.274887099941097</c:v>
                </c:pt>
                <c:pt idx="7">
                  <c:v>-0.438345721364584</c:v>
                </c:pt>
                <c:pt idx="8">
                  <c:v>0.587084148727968</c:v>
                </c:pt>
                <c:pt idx="9">
                  <c:v>-0.545959896763947</c:v>
                </c:pt>
                <c:pt idx="10">
                  <c:v>-0.521756251230556</c:v>
                </c:pt>
                <c:pt idx="11">
                  <c:v>0.775267993874422</c:v>
                </c:pt>
                <c:pt idx="12">
                  <c:v>-0.593897194347733</c:v>
                </c:pt>
                <c:pt idx="13">
                  <c:v>0.838407026649364</c:v>
                </c:pt>
                <c:pt idx="14">
                  <c:v>0.989609104403755</c:v>
                </c:pt>
                <c:pt idx="15">
                  <c:v>-0.873777186817364</c:v>
                </c:pt>
                <c:pt idx="16">
                  <c:v>1.2463947259992</c:v>
                </c:pt>
                <c:pt idx="17">
                  <c:v>-0.197961001682671</c:v>
                </c:pt>
                <c:pt idx="18">
                  <c:v>0.489955903968649</c:v>
                </c:pt>
                <c:pt idx="19">
                  <c:v>1.4851010826866</c:v>
                </c:pt>
                <c:pt idx="20">
                  <c:v>-0.183131549496395</c:v>
                </c:pt>
              </c:numCache>
            </c:numRef>
          </c:val>
        </c:ser>
        <c:gapWidth val="50"/>
        <c:overlap val="0"/>
        <c:axId val="33560383"/>
        <c:axId val="3428760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778248448428727</c:v>
                </c:pt>
                <c:pt idx="1">
                  <c:v>0.27799841143765</c:v>
                </c:pt>
                <c:pt idx="2">
                  <c:v>0.554455445544562</c:v>
                </c:pt>
                <c:pt idx="3">
                  <c:v>-0.256006301693589</c:v>
                </c:pt>
                <c:pt idx="4">
                  <c:v>-0.523198420533063</c:v>
                </c:pt>
                <c:pt idx="5">
                  <c:v>0.605338890542811</c:v>
                </c:pt>
                <c:pt idx="6">
                  <c:v>-0.197277569540333</c:v>
                </c:pt>
                <c:pt idx="7">
                  <c:v>-0.247084404032421</c:v>
                </c:pt>
                <c:pt idx="8">
                  <c:v>-0.247696423263648</c:v>
                </c:pt>
                <c:pt idx="9">
                  <c:v>-0.178784266984508</c:v>
                </c:pt>
                <c:pt idx="10">
                  <c:v>0.0696517412935123</c:v>
                </c:pt>
                <c:pt idx="11">
                  <c:v>0.785522521626731</c:v>
                </c:pt>
                <c:pt idx="12">
                  <c:v>-0.434096290449887</c:v>
                </c:pt>
                <c:pt idx="13">
                  <c:v>0.0396353547364186</c:v>
                </c:pt>
                <c:pt idx="14">
                  <c:v>0.58438985736926</c:v>
                </c:pt>
                <c:pt idx="15">
                  <c:v>-0.758247168882321</c:v>
                </c:pt>
                <c:pt idx="16">
                  <c:v>0.823576106370311</c:v>
                </c:pt>
                <c:pt idx="17">
                  <c:v>-0.10825706131287</c:v>
                </c:pt>
                <c:pt idx="18">
                  <c:v>0.74876847290642</c:v>
                </c:pt>
                <c:pt idx="19">
                  <c:v>0.322706825738322</c:v>
                </c:pt>
                <c:pt idx="20">
                  <c:v>-1.40364557949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60383"/>
        <c:axId val="3428760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69017953497507</c:v>
                </c:pt>
                <c:pt idx="1">
                  <c:v>-0.552540700542664</c:v>
                </c:pt>
                <c:pt idx="2">
                  <c:v>0.377021529913677</c:v>
                </c:pt>
                <c:pt idx="3">
                  <c:v>0.108727883760025</c:v>
                </c:pt>
                <c:pt idx="4">
                  <c:v>-0.227093206951039</c:v>
                </c:pt>
                <c:pt idx="5">
                  <c:v>0.336467095497284</c:v>
                </c:pt>
                <c:pt idx="6">
                  <c:v>-0.335338790807768</c:v>
                </c:pt>
                <c:pt idx="7">
                  <c:v>-0.207817911924778</c:v>
                </c:pt>
                <c:pt idx="8">
                  <c:v>-0.0198333994446784</c:v>
                </c:pt>
                <c:pt idx="9">
                  <c:v>-0.099186669311635</c:v>
                </c:pt>
                <c:pt idx="10">
                  <c:v>-0.178713264495627</c:v>
                </c:pt>
                <c:pt idx="11">
                  <c:v>0.487368211657042</c:v>
                </c:pt>
                <c:pt idx="12">
                  <c:v>0.0890824507572035</c:v>
                </c:pt>
                <c:pt idx="13">
                  <c:v>-0.158227848101276</c:v>
                </c:pt>
                <c:pt idx="14">
                  <c:v>0.386291600633925</c:v>
                </c:pt>
                <c:pt idx="15">
                  <c:v>-0.552540700542664</c:v>
                </c:pt>
                <c:pt idx="16">
                  <c:v>0.684591725369586</c:v>
                </c:pt>
                <c:pt idx="17">
                  <c:v>0.354749704375251</c:v>
                </c:pt>
                <c:pt idx="18">
                  <c:v>0.12765121759621</c:v>
                </c:pt>
                <c:pt idx="19">
                  <c:v>0.686476414631756</c:v>
                </c:pt>
                <c:pt idx="20">
                  <c:v>-1.00321418135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93467"/>
        <c:axId val="24723570"/>
      </c:lineChart>
      <c:catAx>
        <c:axId val="335603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87605"/>
        <c:crossesAt val="0"/>
        <c:auto val="1"/>
        <c:lblAlgn val="ctr"/>
        <c:lblOffset val="100"/>
        <c:noMultiLvlLbl val="0"/>
      </c:catAx>
      <c:valAx>
        <c:axId val="34287605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560383"/>
        <c:crossesAt val="1"/>
        <c:crossBetween val="midCat"/>
      </c:valAx>
      <c:catAx>
        <c:axId val="69593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570"/>
        <c:auto val="1"/>
        <c:lblAlgn val="ctr"/>
        <c:lblOffset val="100"/>
        <c:noMultiLvlLbl val="0"/>
      </c:catAx>
      <c:valAx>
        <c:axId val="2472357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46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510306183710242</c:v>
                </c:pt>
                <c:pt idx="6">
                  <c:v>0.865241173545499</c:v>
                </c:pt>
                <c:pt idx="7">
                  <c:v>-0.0370438970179805</c:v>
                </c:pt>
                <c:pt idx="8">
                  <c:v>-0.0299850074962649</c:v>
                </c:pt>
                <c:pt idx="9">
                  <c:v>-1.02538576406172</c:v>
                </c:pt>
                <c:pt idx="10">
                  <c:v>-1.02543876947348</c:v>
                </c:pt>
                <c:pt idx="11">
                  <c:v>-2.86270150083379</c:v>
                </c:pt>
                <c:pt idx="12">
                  <c:v>-0.699860027994404</c:v>
                </c:pt>
                <c:pt idx="13">
                  <c:v>1.19694226513781</c:v>
                </c:pt>
                <c:pt idx="14">
                  <c:v>0.876668659095429</c:v>
                </c:pt>
                <c:pt idx="15">
                  <c:v>1.09680495946591</c:v>
                </c:pt>
                <c:pt idx="16">
                  <c:v>2.17478856222313</c:v>
                </c:pt>
                <c:pt idx="17">
                  <c:v>0.695755889076651</c:v>
                </c:pt>
                <c:pt idx="18">
                  <c:v>1.50108631246297</c:v>
                </c:pt>
                <c:pt idx="19">
                  <c:v>1.56603773584905</c:v>
                </c:pt>
                <c:pt idx="20">
                  <c:v>2.26645644461962</c:v>
                </c:pt>
              </c:numCache>
            </c:numRef>
          </c:val>
        </c:ser>
        <c:gapWidth val="50"/>
        <c:overlap val="0"/>
        <c:axId val="60450342"/>
        <c:axId val="83649356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52098692617713</c:v>
                </c:pt>
                <c:pt idx="1">
                  <c:v>0.642292490118578</c:v>
                </c:pt>
                <c:pt idx="2">
                  <c:v>0.186548846342689</c:v>
                </c:pt>
                <c:pt idx="3">
                  <c:v>0.901607212857684</c:v>
                </c:pt>
                <c:pt idx="4">
                  <c:v>-1.2043512043512</c:v>
                </c:pt>
                <c:pt idx="5">
                  <c:v>0.580023594180105</c:v>
                </c:pt>
                <c:pt idx="6">
                  <c:v>0.449613918483038</c:v>
                </c:pt>
                <c:pt idx="7">
                  <c:v>0.272453050501127</c:v>
                </c:pt>
                <c:pt idx="8">
                  <c:v>-1.28093158660843</c:v>
                </c:pt>
                <c:pt idx="9">
                  <c:v>-0.570136636193837</c:v>
                </c:pt>
                <c:pt idx="10">
                  <c:v>0.336134453781511</c:v>
                </c:pt>
                <c:pt idx="11">
                  <c:v>-1.18238250073898</c:v>
                </c:pt>
                <c:pt idx="12">
                  <c:v>0.757802373117954</c:v>
                </c:pt>
                <c:pt idx="13">
                  <c:v>1.2370113805047</c:v>
                </c:pt>
                <c:pt idx="14">
                  <c:v>-0.0782013685239491</c:v>
                </c:pt>
                <c:pt idx="15">
                  <c:v>-0.577186460575234</c:v>
                </c:pt>
                <c:pt idx="16">
                  <c:v>1.59401751451344</c:v>
                </c:pt>
                <c:pt idx="17">
                  <c:v>-0.309927360774807</c:v>
                </c:pt>
                <c:pt idx="18">
                  <c:v>0.728650539201396</c:v>
                </c:pt>
                <c:pt idx="19">
                  <c:v>-0.289351851851862</c:v>
                </c:pt>
                <c:pt idx="20">
                  <c:v>2.09905204101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50342"/>
        <c:axId val="8364935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95809672997854</c:v>
                </c:pt>
                <c:pt idx="4">
                  <c:v>-0.12702755520813</c:v>
                </c:pt>
                <c:pt idx="5">
                  <c:v>0.273945797867142</c:v>
                </c:pt>
                <c:pt idx="6">
                  <c:v>0.0487852473412147</c:v>
                </c:pt>
                <c:pt idx="7">
                  <c:v>0.263311878291404</c:v>
                </c:pt>
                <c:pt idx="8">
                  <c:v>-0.661414259313304</c:v>
                </c:pt>
                <c:pt idx="9">
                  <c:v>-0.891021247429748</c:v>
                </c:pt>
                <c:pt idx="10">
                  <c:v>-0.0592768227622997</c:v>
                </c:pt>
                <c:pt idx="11">
                  <c:v>-0.54369315935152</c:v>
                </c:pt>
                <c:pt idx="12">
                  <c:v>0.496968492197595</c:v>
                </c:pt>
                <c:pt idx="13">
                  <c:v>0.969241420235406</c:v>
                </c:pt>
                <c:pt idx="14">
                  <c:v>-0.10774806543246</c:v>
                </c:pt>
                <c:pt idx="15">
                  <c:v>0.343204549911746</c:v>
                </c:pt>
                <c:pt idx="16">
                  <c:v>0.615655233069475</c:v>
                </c:pt>
                <c:pt idx="17">
                  <c:v>-0.203962703962702</c:v>
                </c:pt>
                <c:pt idx="18">
                  <c:v>0.749391727493915</c:v>
                </c:pt>
                <c:pt idx="19">
                  <c:v>0.49265842349304</c:v>
                </c:pt>
                <c:pt idx="20">
                  <c:v>1.01893684514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28638"/>
        <c:axId val="19891528"/>
      </c:lineChart>
      <c:catAx>
        <c:axId val="6045034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49356"/>
        <c:crossesAt val="0"/>
        <c:auto val="1"/>
        <c:lblAlgn val="ctr"/>
        <c:lblOffset val="100"/>
        <c:noMultiLvlLbl val="0"/>
      </c:catAx>
      <c:valAx>
        <c:axId val="83649356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50342"/>
        <c:crossesAt val="1"/>
        <c:crossBetween val="midCat"/>
      </c:valAx>
      <c:catAx>
        <c:axId val="48028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528"/>
        <c:auto val="1"/>
        <c:lblAlgn val="ctr"/>
        <c:lblOffset val="100"/>
        <c:noMultiLvlLbl val="0"/>
      </c:catAx>
      <c:valAx>
        <c:axId val="198915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63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0.436191425722839</c:v>
                </c:pt>
                <c:pt idx="5">
                  <c:v>-1.74262734584451</c:v>
                </c:pt>
                <c:pt idx="6">
                  <c:v>0.437788018433196</c:v>
                </c:pt>
                <c:pt idx="7">
                  <c:v>0.591004708003624</c:v>
                </c:pt>
                <c:pt idx="8">
                  <c:v>0.694875294701575</c:v>
                </c:pt>
                <c:pt idx="9">
                  <c:v>2.5011368804002</c:v>
                </c:pt>
                <c:pt idx="10">
                  <c:v>6.60701995870612</c:v>
                </c:pt>
                <c:pt idx="11">
                  <c:v>6.42302330213104</c:v>
                </c:pt>
                <c:pt idx="12">
                  <c:v>5.37276648182379</c:v>
                </c:pt>
                <c:pt idx="13">
                  <c:v>9.61623779946761</c:v>
                </c:pt>
                <c:pt idx="14">
                  <c:v>4.13169786959328</c:v>
                </c:pt>
                <c:pt idx="15">
                  <c:v>5.43651164966784</c:v>
                </c:pt>
                <c:pt idx="16">
                  <c:v>10.8291427903169</c:v>
                </c:pt>
                <c:pt idx="17">
                  <c:v>6.09126783365375</c:v>
                </c:pt>
                <c:pt idx="18">
                  <c:v>6.82992353792106</c:v>
                </c:pt>
                <c:pt idx="19">
                  <c:v>6.00816471423499</c:v>
                </c:pt>
                <c:pt idx="20">
                  <c:v>8.55756040941228</c:v>
                </c:pt>
              </c:numCache>
            </c:numRef>
          </c:val>
        </c:ser>
        <c:gapWidth val="50"/>
        <c:overlap val="0"/>
        <c:axId val="8164314"/>
        <c:axId val="6857581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2.98781145507496</c:v>
                </c:pt>
                <c:pt idx="1">
                  <c:v>-0.266844563042028</c:v>
                </c:pt>
                <c:pt idx="2">
                  <c:v>-0.880713489409146</c:v>
                </c:pt>
                <c:pt idx="3">
                  <c:v>0.832302328197059</c:v>
                </c:pt>
                <c:pt idx="4">
                  <c:v>0.145008365867255</c:v>
                </c:pt>
                <c:pt idx="5">
                  <c:v>-0.712853642236581</c:v>
                </c:pt>
                <c:pt idx="6">
                  <c:v>-0.157056315907568</c:v>
                </c:pt>
                <c:pt idx="7">
                  <c:v>0.786516853932582</c:v>
                </c:pt>
                <c:pt idx="8">
                  <c:v>-0.613154960981049</c:v>
                </c:pt>
                <c:pt idx="9">
                  <c:v>1.30117779024117</c:v>
                </c:pt>
                <c:pt idx="10">
                  <c:v>4.86103421548</c:v>
                </c:pt>
                <c:pt idx="11">
                  <c:v>-1.28827877507919</c:v>
                </c:pt>
                <c:pt idx="12">
                  <c:v>3.12366281557553</c:v>
                </c:pt>
                <c:pt idx="13">
                  <c:v>0.300829875518673</c:v>
                </c:pt>
                <c:pt idx="14">
                  <c:v>2.027096907643</c:v>
                </c:pt>
                <c:pt idx="15">
                  <c:v>1.2569690826153</c:v>
                </c:pt>
                <c:pt idx="16">
                  <c:v>3.23355691260387</c:v>
                </c:pt>
                <c:pt idx="17">
                  <c:v>2.96741660201707</c:v>
                </c:pt>
                <c:pt idx="18">
                  <c:v>0.282539084573358</c:v>
                </c:pt>
                <c:pt idx="19">
                  <c:v>0.525920360631105</c:v>
                </c:pt>
                <c:pt idx="20">
                  <c:v>5.5026158445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4314"/>
        <c:axId val="6857581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72357009550994</c:v>
                </c:pt>
                <c:pt idx="1">
                  <c:v>-0.558534405719385</c:v>
                </c:pt>
                <c:pt idx="2">
                  <c:v>-0.0449337227589268</c:v>
                </c:pt>
                <c:pt idx="3">
                  <c:v>-0.134861766689156</c:v>
                </c:pt>
                <c:pt idx="4">
                  <c:v>0.303848750844011</c:v>
                </c:pt>
                <c:pt idx="5">
                  <c:v>0.224391338494343</c:v>
                </c:pt>
                <c:pt idx="6">
                  <c:v>-0.279861188850333</c:v>
                </c:pt>
                <c:pt idx="7">
                  <c:v>1.05523125280646</c:v>
                </c:pt>
                <c:pt idx="8">
                  <c:v>0.3332592757165</c:v>
                </c:pt>
                <c:pt idx="9">
                  <c:v>1.05181576616475</c:v>
                </c:pt>
                <c:pt idx="10">
                  <c:v>3.08973375698479</c:v>
                </c:pt>
                <c:pt idx="11">
                  <c:v>0.765224784780543</c:v>
                </c:pt>
                <c:pt idx="12">
                  <c:v>1.42390043244383</c:v>
                </c:pt>
                <c:pt idx="13">
                  <c:v>1.62229617304493</c:v>
                </c:pt>
                <c:pt idx="14">
                  <c:v>1.0028653295129</c:v>
                </c:pt>
                <c:pt idx="15">
                  <c:v>2.26950354609929</c:v>
                </c:pt>
                <c:pt idx="16">
                  <c:v>2.08044382801664</c:v>
                </c:pt>
                <c:pt idx="17">
                  <c:v>1.71777950310559</c:v>
                </c:pt>
                <c:pt idx="18">
                  <c:v>1.14492891899629</c:v>
                </c:pt>
                <c:pt idx="19">
                  <c:v>1.87718139798132</c:v>
                </c:pt>
                <c:pt idx="20">
                  <c:v>2.33333333333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67316"/>
        <c:axId val="33139358"/>
      </c:lineChart>
      <c:catAx>
        <c:axId val="81643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75811"/>
        <c:crossesAt val="0"/>
        <c:auto val="1"/>
        <c:lblAlgn val="ctr"/>
        <c:lblOffset val="100"/>
        <c:noMultiLvlLbl val="0"/>
      </c:catAx>
      <c:valAx>
        <c:axId val="68575811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4314"/>
        <c:crossesAt val="1"/>
        <c:crossBetween val="midCat"/>
      </c:valAx>
      <c:catAx>
        <c:axId val="12967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358"/>
        <c:auto val="1"/>
        <c:lblAlgn val="ctr"/>
        <c:lblOffset val="100"/>
        <c:noMultiLvlLbl val="0"/>
      </c:catAx>
      <c:valAx>
        <c:axId val="331393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31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3511233099523</c:v>
                </c:pt>
                <c:pt idx="11">
                  <c:v>-4.88919351153758</c:v>
                </c:pt>
                <c:pt idx="12">
                  <c:v>-10.7868190988568</c:v>
                </c:pt>
                <c:pt idx="13">
                  <c:v>-1.74619063507951</c:v>
                </c:pt>
                <c:pt idx="14">
                  <c:v>-1.32786354312856</c:v>
                </c:pt>
                <c:pt idx="15">
                  <c:v>-1.58539514773001</c:v>
                </c:pt>
                <c:pt idx="16">
                  <c:v>2.53279059249209</c:v>
                </c:pt>
                <c:pt idx="17">
                  <c:v>1.98098256735342</c:v>
                </c:pt>
                <c:pt idx="18">
                  <c:v>4.781181619256</c:v>
                </c:pt>
                <c:pt idx="19">
                  <c:v>7.81059311691483</c:v>
                </c:pt>
                <c:pt idx="20">
                  <c:v>15.2771651227761</c:v>
                </c:pt>
              </c:numCache>
            </c:numRef>
          </c:val>
        </c:ser>
        <c:gapWidth val="50"/>
        <c:overlap val="0"/>
        <c:axId val="88819015"/>
        <c:axId val="25569252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893902309247636</c:v>
                </c:pt>
                <c:pt idx="1">
                  <c:v>-3.79040051540856</c:v>
                </c:pt>
                <c:pt idx="2">
                  <c:v>-0.446428571428555</c:v>
                </c:pt>
                <c:pt idx="3">
                  <c:v>-1.89461883408072</c:v>
                </c:pt>
                <c:pt idx="4">
                  <c:v>1.11987201462689</c:v>
                </c:pt>
                <c:pt idx="5">
                  <c:v>0.768448412249995</c:v>
                </c:pt>
                <c:pt idx="6">
                  <c:v>-0.695301110238873</c:v>
                </c:pt>
                <c:pt idx="7">
                  <c:v>-0.598531902879728</c:v>
                </c:pt>
                <c:pt idx="8">
                  <c:v>-0.431720063621896</c:v>
                </c:pt>
                <c:pt idx="9">
                  <c:v>-3.70835235052488</c:v>
                </c:pt>
                <c:pt idx="10">
                  <c:v>-1.90780898210689</c:v>
                </c:pt>
                <c:pt idx="11">
                  <c:v>0.579850205363613</c:v>
                </c:pt>
                <c:pt idx="12">
                  <c:v>-2.79846264712947</c:v>
                </c:pt>
                <c:pt idx="13">
                  <c:v>-0.852588656863972</c:v>
                </c:pt>
                <c:pt idx="14">
                  <c:v>2.04386839481556</c:v>
                </c:pt>
                <c:pt idx="15">
                  <c:v>1.77088422081096</c:v>
                </c:pt>
                <c:pt idx="16">
                  <c:v>-2.42409696387855</c:v>
                </c:pt>
                <c:pt idx="17">
                  <c:v>5.80494404132332</c:v>
                </c:pt>
                <c:pt idx="18">
                  <c:v>2.01092642101592</c:v>
                </c:pt>
                <c:pt idx="19">
                  <c:v>1.46991795806746</c:v>
                </c:pt>
                <c:pt idx="20">
                  <c:v>3.53733857383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19015"/>
        <c:axId val="2556925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0.937866354044544</c:v>
                </c:pt>
                <c:pt idx="1">
                  <c:v>-2.82947821409361</c:v>
                </c:pt>
                <c:pt idx="2">
                  <c:v>-1.31753764393268</c:v>
                </c:pt>
                <c:pt idx="3">
                  <c:v>-0.807808818579602</c:v>
                </c:pt>
                <c:pt idx="4">
                  <c:v>-0.63341250989707</c:v>
                </c:pt>
                <c:pt idx="5">
                  <c:v>1.77575412635174</c:v>
                </c:pt>
                <c:pt idx="6">
                  <c:v>-0.257241919248401</c:v>
                </c:pt>
                <c:pt idx="7">
                  <c:v>-0.560663825969954</c:v>
                </c:pt>
                <c:pt idx="8">
                  <c:v>-1.08254397834912</c:v>
                </c:pt>
                <c:pt idx="9">
                  <c:v>-3.95576835385317</c:v>
                </c:pt>
                <c:pt idx="10">
                  <c:v>-1.85163204747775</c:v>
                </c:pt>
                <c:pt idx="11">
                  <c:v>-1.56004353609868</c:v>
                </c:pt>
                <c:pt idx="12">
                  <c:v>-0.159705159705169</c:v>
                </c:pt>
                <c:pt idx="13">
                  <c:v>0.45527254829581</c:v>
                </c:pt>
                <c:pt idx="14">
                  <c:v>-0.0244977951984282</c:v>
                </c:pt>
                <c:pt idx="15">
                  <c:v>0.882136731193327</c:v>
                </c:pt>
                <c:pt idx="16">
                  <c:v>-0.32790867136265</c:v>
                </c:pt>
                <c:pt idx="17">
                  <c:v>3.50919946387232</c:v>
                </c:pt>
                <c:pt idx="18">
                  <c:v>2.53090052972335</c:v>
                </c:pt>
                <c:pt idx="19">
                  <c:v>2.87026406429392</c:v>
                </c:pt>
                <c:pt idx="20">
                  <c:v>4.185267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26579"/>
        <c:axId val="93264618"/>
      </c:lineChart>
      <c:catAx>
        <c:axId val="888190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69252"/>
        <c:crossesAt val="0"/>
        <c:auto val="1"/>
        <c:lblAlgn val="ctr"/>
        <c:lblOffset val="100"/>
        <c:noMultiLvlLbl val="0"/>
      </c:catAx>
      <c:valAx>
        <c:axId val="25569252"/>
        <c:scaling>
          <c:orientation val="minMax"/>
          <c:max val="1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19015"/>
        <c:crossesAt val="1"/>
        <c:crossBetween val="midCat"/>
        <c:majorUnit val="4"/>
      </c:valAx>
      <c:catAx>
        <c:axId val="34126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618"/>
        <c:auto val="1"/>
        <c:lblAlgn val="ctr"/>
        <c:lblOffset val="100"/>
        <c:noMultiLvlLbl val="0"/>
      </c:catAx>
      <c:valAx>
        <c:axId val="932646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57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2864741641336</c:v>
                </c:pt>
                <c:pt idx="5">
                  <c:v>-0.386934221182386</c:v>
                </c:pt>
                <c:pt idx="6">
                  <c:v>2.54891401902711</c:v>
                </c:pt>
                <c:pt idx="7">
                  <c:v>2.28055077452667</c:v>
                </c:pt>
                <c:pt idx="8">
                  <c:v>8.0440075750744</c:v>
                </c:pt>
                <c:pt idx="9">
                  <c:v>13.9656729900632</c:v>
                </c:pt>
                <c:pt idx="10">
                  <c:v>7.6579730439349</c:v>
                </c:pt>
                <c:pt idx="11">
                  <c:v>8.97770298695836</c:v>
                </c:pt>
                <c:pt idx="12">
                  <c:v>4.47375010433187</c:v>
                </c:pt>
                <c:pt idx="13">
                  <c:v>5.54058338617629</c:v>
                </c:pt>
                <c:pt idx="14">
                  <c:v>9.37322168929353</c:v>
                </c:pt>
                <c:pt idx="15">
                  <c:v>7.9987646695491</c:v>
                </c:pt>
                <c:pt idx="16">
                  <c:v>15.2432691539506</c:v>
                </c:pt>
                <c:pt idx="17">
                  <c:v>9.50056327450244</c:v>
                </c:pt>
                <c:pt idx="18">
                  <c:v>11.0004459640256</c:v>
                </c:pt>
                <c:pt idx="19">
                  <c:v>16.256791535602</c:v>
                </c:pt>
                <c:pt idx="20">
                  <c:v>9.64298093587522</c:v>
                </c:pt>
              </c:numCache>
            </c:numRef>
          </c:val>
        </c:ser>
        <c:gapWidth val="50"/>
        <c:overlap val="0"/>
        <c:axId val="28180838"/>
        <c:axId val="1838589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880249403997794</c:v>
                </c:pt>
                <c:pt idx="1">
                  <c:v>1.85013876040702</c:v>
                </c:pt>
                <c:pt idx="2">
                  <c:v>2.17075386012715</c:v>
                </c:pt>
                <c:pt idx="3">
                  <c:v>2.18686105431594</c:v>
                </c:pt>
                <c:pt idx="4">
                  <c:v>-1.67899086559375</c:v>
                </c:pt>
                <c:pt idx="5">
                  <c:v>-2.19430189347017</c:v>
                </c:pt>
                <c:pt idx="6">
                  <c:v>4.17043604125205</c:v>
                </c:pt>
                <c:pt idx="7">
                  <c:v>1.73686495874945</c:v>
                </c:pt>
                <c:pt idx="8">
                  <c:v>3.0729833546735</c:v>
                </c:pt>
                <c:pt idx="9">
                  <c:v>3.6024844720497</c:v>
                </c:pt>
                <c:pt idx="10">
                  <c:v>-0.959232613908867</c:v>
                </c:pt>
                <c:pt idx="11">
                  <c:v>1.77562550443906</c:v>
                </c:pt>
                <c:pt idx="12">
                  <c:v>1.41950832672481</c:v>
                </c:pt>
                <c:pt idx="13">
                  <c:v>1.90788959261867</c:v>
                </c:pt>
                <c:pt idx="14">
                  <c:v>4.10496432133813</c:v>
                </c:pt>
                <c:pt idx="15">
                  <c:v>1.18661556603772</c:v>
                </c:pt>
                <c:pt idx="16">
                  <c:v>5.20795396605726</c:v>
                </c:pt>
                <c:pt idx="17">
                  <c:v>0.650789255053994</c:v>
                </c:pt>
                <c:pt idx="18">
                  <c:v>4.31971385334984</c:v>
                </c:pt>
                <c:pt idx="19">
                  <c:v>5.98707635500462</c:v>
                </c:pt>
                <c:pt idx="20">
                  <c:v>-1.157148189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80838"/>
        <c:axId val="1838589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5430117559247</c:v>
                </c:pt>
                <c:pt idx="1">
                  <c:v>2.67749976918104</c:v>
                </c:pt>
                <c:pt idx="2">
                  <c:v>1.44771153673231</c:v>
                </c:pt>
                <c:pt idx="3">
                  <c:v>0.567275305796855</c:v>
                </c:pt>
                <c:pt idx="4">
                  <c:v>-0.370174510840812</c:v>
                </c:pt>
                <c:pt idx="5">
                  <c:v>-1.11464968152866</c:v>
                </c:pt>
                <c:pt idx="6">
                  <c:v>3.13115047414566</c:v>
                </c:pt>
                <c:pt idx="7">
                  <c:v>2.18598195697433</c:v>
                </c:pt>
                <c:pt idx="8">
                  <c:v>3.04753820033956</c:v>
                </c:pt>
                <c:pt idx="9">
                  <c:v>2.85855507043414</c:v>
                </c:pt>
                <c:pt idx="10">
                  <c:v>-0.680762453948418</c:v>
                </c:pt>
                <c:pt idx="11">
                  <c:v>1.59664543182001</c:v>
                </c:pt>
                <c:pt idx="12">
                  <c:v>1.10326216366379</c:v>
                </c:pt>
                <c:pt idx="13">
                  <c:v>2.60637462710001</c:v>
                </c:pt>
                <c:pt idx="14">
                  <c:v>3.07574598316758</c:v>
                </c:pt>
                <c:pt idx="15">
                  <c:v>2.56828978622328</c:v>
                </c:pt>
                <c:pt idx="16">
                  <c:v>3.62570560138948</c:v>
                </c:pt>
                <c:pt idx="17">
                  <c:v>1.87862280885535</c:v>
                </c:pt>
                <c:pt idx="18">
                  <c:v>3.33150534686044</c:v>
                </c:pt>
                <c:pt idx="19">
                  <c:v>7.15802043253284</c:v>
                </c:pt>
                <c:pt idx="20">
                  <c:v>-2.17297096514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2342"/>
        <c:axId val="20317175"/>
      </c:lineChart>
      <c:catAx>
        <c:axId val="2818083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85896"/>
        <c:crossesAt val="0"/>
        <c:auto val="1"/>
        <c:lblAlgn val="ctr"/>
        <c:lblOffset val="100"/>
        <c:noMultiLvlLbl val="0"/>
      </c:catAx>
      <c:valAx>
        <c:axId val="18385896"/>
        <c:scaling>
          <c:orientation val="minMax"/>
          <c:max val="18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80838"/>
        <c:crossesAt val="1"/>
        <c:crossBetween val="midCat"/>
        <c:majorUnit val="2"/>
      </c:valAx>
      <c:catAx>
        <c:axId val="7162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175"/>
        <c:auto val="1"/>
        <c:lblAlgn val="ctr"/>
        <c:lblOffset val="100"/>
        <c:noMultiLvlLbl val="0"/>
      </c:catAx>
      <c:valAx>
        <c:axId val="2031717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4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18607135227514</c:v>
                </c:pt>
                <c:pt idx="5">
                  <c:v>3.89269866881807</c:v>
                </c:pt>
                <c:pt idx="6">
                  <c:v>3.27804495043675</c:v>
                </c:pt>
                <c:pt idx="7">
                  <c:v>5.29592032177743</c:v>
                </c:pt>
                <c:pt idx="8">
                  <c:v>3.11093719428683</c:v>
                </c:pt>
                <c:pt idx="9">
                  <c:v>7.02776159968938</c:v>
                </c:pt>
                <c:pt idx="10">
                  <c:v>8.68573600684215</c:v>
                </c:pt>
                <c:pt idx="11">
                  <c:v>8.74033651659845</c:v>
                </c:pt>
                <c:pt idx="12">
                  <c:v>3.46299810246677</c:v>
                </c:pt>
                <c:pt idx="13">
                  <c:v>7.43696716851079</c:v>
                </c:pt>
                <c:pt idx="14">
                  <c:v>7.72929964151436</c:v>
                </c:pt>
                <c:pt idx="15">
                  <c:v>7.28504516560724</c:v>
                </c:pt>
                <c:pt idx="16">
                  <c:v>17.6066024759285</c:v>
                </c:pt>
                <c:pt idx="17">
                  <c:v>9.00725983454332</c:v>
                </c:pt>
                <c:pt idx="18">
                  <c:v>10.3563022481942</c:v>
                </c:pt>
                <c:pt idx="19">
                  <c:v>10.0802993685195</c:v>
                </c:pt>
                <c:pt idx="20">
                  <c:v>8.03898635477583</c:v>
                </c:pt>
              </c:numCache>
            </c:numRef>
          </c:val>
        </c:ser>
        <c:gapWidth val="50"/>
        <c:overlap val="0"/>
        <c:axId val="23212573"/>
        <c:axId val="10101956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05720020070247</c:v>
                </c:pt>
                <c:pt idx="1">
                  <c:v>1.94672131147541</c:v>
                </c:pt>
                <c:pt idx="2">
                  <c:v>1.36683417085428</c:v>
                </c:pt>
                <c:pt idx="3">
                  <c:v>1.56652786040054</c:v>
                </c:pt>
                <c:pt idx="4">
                  <c:v>3.53377586880126</c:v>
                </c:pt>
                <c:pt idx="5">
                  <c:v>-1.75372430699603</c:v>
                </c:pt>
                <c:pt idx="6">
                  <c:v>-0.153550863723609</c:v>
                </c:pt>
                <c:pt idx="7">
                  <c:v>3.03729334871204</c:v>
                </c:pt>
                <c:pt idx="8">
                  <c:v>1.26865671641792</c:v>
                </c:pt>
                <c:pt idx="9">
                  <c:v>2.04495210022107</c:v>
                </c:pt>
                <c:pt idx="10">
                  <c:v>2.17548293915868</c:v>
                </c:pt>
                <c:pt idx="11">
                  <c:v>1.58141178549343</c:v>
                </c:pt>
                <c:pt idx="12">
                  <c:v>-1.06105409636459</c:v>
                </c:pt>
                <c:pt idx="13">
                  <c:v>3.63045007032348</c:v>
                </c:pt>
                <c:pt idx="14">
                  <c:v>3.46933582152855</c:v>
                </c:pt>
                <c:pt idx="15">
                  <c:v>1.71339563862927</c:v>
                </c:pt>
                <c:pt idx="16">
                  <c:v>5.81929555895866</c:v>
                </c:pt>
                <c:pt idx="17">
                  <c:v>-0.594104653819798</c:v>
                </c:pt>
                <c:pt idx="18">
                  <c:v>3.96904451766149</c:v>
                </c:pt>
                <c:pt idx="19">
                  <c:v>1.0612425381384</c:v>
                </c:pt>
                <c:pt idx="20">
                  <c:v>3.66075986290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12573"/>
        <c:axId val="1010195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255232261357847</c:v>
                </c:pt>
                <c:pt idx="1">
                  <c:v>1.33060388945752</c:v>
                </c:pt>
                <c:pt idx="2">
                  <c:v>2.57575757575756</c:v>
                </c:pt>
                <c:pt idx="3">
                  <c:v>1.76267848350567</c:v>
                </c:pt>
                <c:pt idx="4">
                  <c:v>1.73214631314107</c:v>
                </c:pt>
                <c:pt idx="5">
                  <c:v>0.285360981641787</c:v>
                </c:pt>
                <c:pt idx="6">
                  <c:v>-0.142274494925559</c:v>
                </c:pt>
                <c:pt idx="7">
                  <c:v>2.49810030395136</c:v>
                </c:pt>
                <c:pt idx="8">
                  <c:v>0.695023630803448</c:v>
                </c:pt>
                <c:pt idx="9">
                  <c:v>2.2179274802135</c:v>
                </c:pt>
                <c:pt idx="10">
                  <c:v>1.05338975420905</c:v>
                </c:pt>
                <c:pt idx="11">
                  <c:v>1.83535281539558</c:v>
                </c:pt>
                <c:pt idx="12">
                  <c:v>-0.0437445319335126</c:v>
                </c:pt>
                <c:pt idx="13">
                  <c:v>2.87089715536104</c:v>
                </c:pt>
                <c:pt idx="14">
                  <c:v>3.36084403981963</c:v>
                </c:pt>
                <c:pt idx="15">
                  <c:v>2.80704642739545</c:v>
                </c:pt>
                <c:pt idx="16">
                  <c:v>3.74729762190727</c:v>
                </c:pt>
                <c:pt idx="17">
                  <c:v>1.39692830130431</c:v>
                </c:pt>
                <c:pt idx="18">
                  <c:v>2.54985538133658</c:v>
                </c:pt>
                <c:pt idx="19">
                  <c:v>1.92236324500854</c:v>
                </c:pt>
                <c:pt idx="20">
                  <c:v>2.70171861345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6238"/>
        <c:axId val="96313016"/>
      </c:lineChart>
      <c:catAx>
        <c:axId val="232125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01956"/>
        <c:crossesAt val="0"/>
        <c:auto val="1"/>
        <c:lblAlgn val="ctr"/>
        <c:lblOffset val="100"/>
        <c:noMultiLvlLbl val="0"/>
      </c:catAx>
      <c:valAx>
        <c:axId val="10101956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12573"/>
        <c:crossesAt val="1"/>
        <c:crossBetween val="midCat"/>
      </c:valAx>
      <c:catAx>
        <c:axId val="2336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016"/>
        <c:auto val="1"/>
        <c:lblAlgn val="ctr"/>
        <c:lblOffset val="100"/>
        <c:noMultiLvlLbl val="0"/>
      </c:catAx>
      <c:valAx>
        <c:axId val="9631301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3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41578440808</cdr:x>
      <cdr:y>0.934737367851494</cdr:y>
    </cdr:from>
    <cdr:to>
      <cdr:x>0.937269999433845</cdr:x>
      <cdr:y>0.97802380754183</cdr:y>
    </cdr:to>
    <cdr:sp>
      <cdr:nvSpPr>
        <cdr:cNvPr id="43" name="Text 1"/>
        <cdr:cNvSpPr/>
      </cdr:nvSpPr>
      <cdr:spPr>
        <a:xfrm>
          <a:off x="5667120" y="4042440"/>
          <a:ext cx="292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74188982619</cdr:x>
      <cdr:y>0.932489802713727</cdr:y>
    </cdr:from>
    <cdr:to>
      <cdr:x>0.191473702089113</cdr:x>
      <cdr:y>0.975776242404062</cdr:y>
    </cdr:to>
    <cdr:sp>
      <cdr:nvSpPr>
        <cdr:cNvPr id="44" name="Text 2"/>
        <cdr:cNvSpPr/>
      </cdr:nvSpPr>
      <cdr:spPr>
        <a:xfrm>
          <a:off x="885600" y="403272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825171262</cdr:x>
      <cdr:y>0.932489802713727</cdr:y>
    </cdr:from>
    <cdr:to>
      <cdr:x>0.337485138424956</cdr:x>
      <cdr:y>0.975776242404062</cdr:y>
    </cdr:to>
    <cdr:sp>
      <cdr:nvSpPr>
        <cdr:cNvPr id="45" name="Text 3"/>
        <cdr:cNvSpPr/>
      </cdr:nvSpPr>
      <cdr:spPr>
        <a:xfrm>
          <a:off x="1842480" y="4032720"/>
          <a:ext cx="303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78939025081</cdr:x>
      <cdr:y>0.932489802713727</cdr:y>
    </cdr:from>
    <cdr:to>
      <cdr:x>0.492724905168997</cdr:x>
      <cdr:y>0.975776242404062</cdr:y>
    </cdr:to>
    <cdr:sp>
      <cdr:nvSpPr>
        <cdr:cNvPr id="46" name="Text 4"/>
        <cdr:cNvSpPr/>
      </cdr:nvSpPr>
      <cdr:spPr>
        <a:xfrm>
          <a:off x="2823120" y="403272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2472966087301</cdr:x>
      <cdr:y>0.975776242404062</cdr:y>
    </cdr:to>
    <cdr:sp>
      <cdr:nvSpPr>
        <cdr:cNvPr id="47" name="Text 5"/>
        <cdr:cNvSpPr/>
      </cdr:nvSpPr>
      <cdr:spPr>
        <a:xfrm>
          <a:off x="3764160" y="403272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983355035951</cdr:x>
      <cdr:y>0.937234662449014</cdr:y>
    </cdr:from>
    <cdr:to>
      <cdr:x>0.788484402423144</cdr:x>
      <cdr:y>0.980521102139349</cdr:y>
    </cdr:to>
    <cdr:sp>
      <cdr:nvSpPr>
        <cdr:cNvPr id="48" name="Text 6"/>
        <cdr:cNvSpPr/>
      </cdr:nvSpPr>
      <cdr:spPr>
        <a:xfrm>
          <a:off x="4692600" y="405324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976957481742</cdr:x>
      <cdr:y>0.934737367851494</cdr:y>
    </cdr:from>
    <cdr:to>
      <cdr:x>0.939761082488818</cdr:x>
      <cdr:y>0.97802380754183</cdr:y>
    </cdr:to>
    <cdr:sp>
      <cdr:nvSpPr>
        <cdr:cNvPr id="1" name="Text 3"/>
        <cdr:cNvSpPr/>
      </cdr:nvSpPr>
      <cdr:spPr>
        <a:xfrm>
          <a:off x="5652720" y="40424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500651078526</cdr:x>
      <cdr:y>0.937234662449014</cdr:y>
    </cdr:from>
    <cdr:to>
      <cdr:x>0.19475740247976</cdr:x>
      <cdr:y>0.980521102139349</cdr:y>
    </cdr:to>
    <cdr:sp>
      <cdr:nvSpPr>
        <cdr:cNvPr id="2" name="Text 8"/>
        <cdr:cNvSpPr/>
      </cdr:nvSpPr>
      <cdr:spPr>
        <a:xfrm>
          <a:off x="88704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984713808526</cdr:x>
      <cdr:y>0.937234662449014</cdr:y>
    </cdr:from>
    <cdr:to>
      <cdr:x>0.340768838815603</cdr:x>
      <cdr:y>0.980521102139349</cdr:y>
    </cdr:to>
    <cdr:sp>
      <cdr:nvSpPr>
        <cdr:cNvPr id="3" name="Text 9"/>
        <cdr:cNvSpPr/>
      </cdr:nvSpPr>
      <cdr:spPr>
        <a:xfrm>
          <a:off x="1843920" y="40532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24231444262</cdr:x>
      <cdr:y>0.934737367851494</cdr:y>
    </cdr:from>
    <cdr:to>
      <cdr:x>0.48825227877484</cdr:x>
      <cdr:y>0.97802380754183</cdr:y>
    </cdr:to>
    <cdr:sp>
      <cdr:nvSpPr>
        <cdr:cNvPr id="4" name="Text 10"/>
        <cdr:cNvSpPr/>
      </cdr:nvSpPr>
      <cdr:spPr>
        <a:xfrm>
          <a:off x="2799360" y="4042440"/>
          <a:ext cx="305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2489802713727</cdr:y>
    </cdr:from>
    <cdr:to>
      <cdr:x>0.638000339693144</cdr:x>
      <cdr:y>0.975776242404062</cdr:y>
    </cdr:to>
    <cdr:sp>
      <cdr:nvSpPr>
        <cdr:cNvPr id="5" name="Text 13"/>
        <cdr:cNvSpPr/>
      </cdr:nvSpPr>
      <cdr:spPr>
        <a:xfrm>
          <a:off x="3715200" y="403272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4747777840684</cdr:x>
      <cdr:y>0.97802380754183</cdr:y>
    </cdr:to>
    <cdr:sp>
      <cdr:nvSpPr>
        <cdr:cNvPr id="6" name="Text 14"/>
        <cdr:cNvSpPr/>
      </cdr:nvSpPr>
      <cdr:spPr>
        <a:xfrm>
          <a:off x="464832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5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6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7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18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19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0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259412330861</cdr:x>
      <cdr:y>0.937234662449014</cdr:y>
    </cdr:from>
    <cdr:to>
      <cdr:x>0.934722300854894</cdr:x>
      <cdr:y>0.980521102139349</cdr:y>
    </cdr:to>
    <cdr:sp>
      <cdr:nvSpPr>
        <cdr:cNvPr id="29" name="Text 1"/>
        <cdr:cNvSpPr/>
      </cdr:nvSpPr>
      <cdr:spPr>
        <a:xfrm>
          <a:off x="5635440" y="405324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439959237</cdr:x>
      <cdr:y>0.932489802713727</cdr:y>
    </cdr:from>
    <cdr:to>
      <cdr:x>0.197758025250524</cdr:x>
      <cdr:y>0.975776242404062</cdr:y>
    </cdr:to>
    <cdr:sp>
      <cdr:nvSpPr>
        <cdr:cNvPr id="30" name="Text 2"/>
        <cdr:cNvSpPr/>
      </cdr:nvSpPr>
      <cdr:spPr>
        <a:xfrm>
          <a:off x="9378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49487629508</cdr:x>
      <cdr:y>0.932489802713727</cdr:y>
    </cdr:from>
    <cdr:to>
      <cdr:x>0.339240219668233</cdr:x>
      <cdr:y>0.975776242404062</cdr:y>
    </cdr:to>
    <cdr:sp>
      <cdr:nvSpPr>
        <cdr:cNvPr id="31" name="Text 3"/>
        <cdr:cNvSpPr/>
      </cdr:nvSpPr>
      <cdr:spPr>
        <a:xfrm>
          <a:off x="1866240" y="4032720"/>
          <a:ext cx="290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79561795844</cdr:x>
      <cdr:y>0.932489802713727</cdr:y>
    </cdr:from>
    <cdr:to>
      <cdr:x>0.495499065843854</cdr:x>
      <cdr:y>0.975776242404062</cdr:y>
    </cdr:to>
    <cdr:sp>
      <cdr:nvSpPr>
        <cdr:cNvPr id="32" name="Text 4"/>
        <cdr:cNvSpPr/>
      </cdr:nvSpPr>
      <cdr:spPr>
        <a:xfrm>
          <a:off x="2842200" y="403272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25754401857</cdr:x>
      <cdr:y>0.932489802713727</cdr:y>
    </cdr:from>
    <cdr:to>
      <cdr:x>0.636981260261564</cdr:x>
      <cdr:y>0.975776242404062</cdr:y>
    </cdr:to>
    <cdr:sp>
      <cdr:nvSpPr>
        <cdr:cNvPr id="33" name="Text 5"/>
        <cdr:cNvSpPr/>
      </cdr:nvSpPr>
      <cdr:spPr>
        <a:xfrm>
          <a:off x="373716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511351412557</cdr:x>
      <cdr:y>0.937234662449014</cdr:y>
    </cdr:from>
    <cdr:to>
      <cdr:x>0.785766857272264</cdr:x>
      <cdr:y>0.980521102139349</cdr:y>
    </cdr:to>
    <cdr:sp>
      <cdr:nvSpPr>
        <cdr:cNvPr id="34" name="Text 6"/>
        <cdr:cNvSpPr/>
      </cdr:nvSpPr>
      <cdr:spPr>
        <a:xfrm>
          <a:off x="4683240" y="40532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48" s="6" customFormat="true" ht="33" hidden="false" customHeight="false" outlineLevel="0" collapsed="false">
      <c r="B48" s="11" t="s">
        <v>6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4" t="s">
        <v>7</v>
      </c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8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9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10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3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4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13"/>
    <col collapsed="false" customWidth="true" hidden="false" outlineLevel="0" max="13" min="3" style="57" width="7.7"/>
    <col collapsed="false" customWidth="false" hidden="false" outlineLevel="0" max="257" min="14" style="57" width="11.42"/>
  </cols>
  <sheetData>
    <row r="1" customFormat="false" ht="13.5" hidden="false" customHeight="true" outlineLevel="0" collapsed="false">
      <c r="A1" s="100" t="s">
        <v>28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16.5" hidden="false" customHeight="true" outlineLevel="0" collapsed="false">
      <c r="A2" s="101" t="s">
        <v>30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s="103" customFormat="true" ht="12" hidden="tru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s="103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103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105" t="s">
        <v>285</v>
      </c>
      <c r="B7" s="105"/>
      <c r="C7" s="106" t="s">
        <v>303</v>
      </c>
      <c r="D7" s="106"/>
      <c r="E7" s="107" t="s">
        <v>304</v>
      </c>
      <c r="F7" s="107"/>
      <c r="G7" s="80" t="s">
        <v>305</v>
      </c>
      <c r="H7" s="80"/>
      <c r="I7" s="80"/>
      <c r="J7" s="80"/>
      <c r="K7" s="80"/>
      <c r="L7" s="80" t="s">
        <v>306</v>
      </c>
      <c r="M7" s="107" t="s">
        <v>307</v>
      </c>
    </row>
    <row r="8" customFormat="false" ht="24" hidden="false" customHeight="true" outlineLevel="0" collapsed="false">
      <c r="A8" s="105"/>
      <c r="B8" s="105"/>
      <c r="C8" s="106"/>
      <c r="D8" s="106"/>
      <c r="E8" s="107"/>
      <c r="F8" s="107"/>
      <c r="G8" s="108" t="s">
        <v>308</v>
      </c>
      <c r="H8" s="108"/>
      <c r="I8" s="108" t="s">
        <v>309</v>
      </c>
      <c r="J8" s="108" t="s">
        <v>310</v>
      </c>
      <c r="K8" s="108" t="s">
        <v>311</v>
      </c>
      <c r="L8" s="80"/>
      <c r="M8" s="107"/>
    </row>
    <row r="9" customFormat="false" ht="12" hidden="false" customHeight="true" outlineLevel="0" collapsed="false">
      <c r="A9" s="105"/>
      <c r="B9" s="105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</row>
    <row r="11" customFormat="false" ht="15" hidden="true" customHeight="true" outlineLevel="0" collapsed="false">
      <c r="A11" s="96" t="n">
        <v>1991</v>
      </c>
      <c r="B11" s="91" t="s">
        <v>295</v>
      </c>
      <c r="C11" s="115" t="n">
        <v>83.53</v>
      </c>
      <c r="D11" s="116" t="s">
        <v>313</v>
      </c>
      <c r="E11" s="115" t="n">
        <v>85.93</v>
      </c>
      <c r="F11" s="116" t="s">
        <v>313</v>
      </c>
      <c r="G11" s="115" t="n">
        <v>85.89</v>
      </c>
      <c r="H11" s="116" t="s">
        <v>313</v>
      </c>
      <c r="I11" s="117" t="n">
        <v>99.54105</v>
      </c>
      <c r="J11" s="117" t="n">
        <v>97.67098</v>
      </c>
      <c r="K11" s="117" t="n">
        <v>100.04092</v>
      </c>
      <c r="L11" s="116" t="s">
        <v>313</v>
      </c>
      <c r="M11" s="116" t="s">
        <v>313</v>
      </c>
    </row>
    <row r="12" customFormat="false" ht="10.5" hidden="true" customHeight="true" outlineLevel="0" collapsed="false">
      <c r="A12" s="96"/>
      <c r="B12" s="91" t="s">
        <v>297</v>
      </c>
      <c r="C12" s="115" t="n">
        <v>85.11</v>
      </c>
      <c r="D12" s="116" t="s">
        <v>313</v>
      </c>
      <c r="E12" s="115" t="n">
        <v>85.33</v>
      </c>
      <c r="F12" s="118" t="n">
        <v>-0.698242755731414</v>
      </c>
      <c r="G12" s="115" t="n">
        <v>85.31</v>
      </c>
      <c r="H12" s="118" t="n">
        <v>-0.675282337874023</v>
      </c>
      <c r="I12" s="117" t="n">
        <v>100.10179</v>
      </c>
      <c r="J12" s="117" t="n">
        <v>99.64022</v>
      </c>
      <c r="K12" s="117" t="n">
        <v>100.01847</v>
      </c>
      <c r="L12" s="118" t="n">
        <v>-2.76385437780369</v>
      </c>
      <c r="M12" s="116" t="s">
        <v>313</v>
      </c>
    </row>
    <row r="13" customFormat="false" ht="10.5" hidden="true" customHeight="true" outlineLevel="0" collapsed="false">
      <c r="A13" s="96"/>
      <c r="B13" s="91" t="s">
        <v>298</v>
      </c>
      <c r="C13" s="115" t="n">
        <v>85.77</v>
      </c>
      <c r="D13" s="116" t="s">
        <v>313</v>
      </c>
      <c r="E13" s="115" t="n">
        <v>84.91</v>
      </c>
      <c r="F13" s="118" t="n">
        <v>-0.492206726825273</v>
      </c>
      <c r="G13" s="115" t="n">
        <v>85.11</v>
      </c>
      <c r="H13" s="118" t="n">
        <v>-0.234439104442629</v>
      </c>
      <c r="I13" s="117" t="n">
        <v>100.06058</v>
      </c>
      <c r="J13" s="117" t="n">
        <v>100.95509</v>
      </c>
      <c r="K13" s="117" t="n">
        <v>99.76126</v>
      </c>
      <c r="L13" s="118" t="n">
        <v>-1.95433849916143</v>
      </c>
      <c r="M13" s="116" t="s">
        <v>313</v>
      </c>
    </row>
    <row r="14" customFormat="false" ht="10.5" hidden="true" customHeight="true" outlineLevel="0" collapsed="false">
      <c r="A14" s="96"/>
      <c r="B14" s="91" t="s">
        <v>299</v>
      </c>
      <c r="C14" s="115" t="n">
        <v>87.02</v>
      </c>
      <c r="D14" s="116" t="s">
        <v>313</v>
      </c>
      <c r="E14" s="115" t="n">
        <v>86.11</v>
      </c>
      <c r="F14" s="118" t="n">
        <v>1.41326109998823</v>
      </c>
      <c r="G14" s="115" t="n">
        <v>86.21</v>
      </c>
      <c r="H14" s="118" t="n">
        <v>1.29244507108449</v>
      </c>
      <c r="I14" s="117" t="n">
        <v>99.31098</v>
      </c>
      <c r="J14" s="117" t="n">
        <v>101.76608</v>
      </c>
      <c r="K14" s="117" t="n">
        <v>99.87479</v>
      </c>
      <c r="L14" s="118" t="n">
        <v>5.7740158918717</v>
      </c>
      <c r="M14" s="118" t="n">
        <v>0.631062288185125</v>
      </c>
    </row>
    <row r="15" customFormat="false" ht="15" hidden="true" customHeight="true" outlineLevel="0" collapsed="false">
      <c r="A15" s="96" t="n">
        <v>1992</v>
      </c>
      <c r="B15" s="91" t="s">
        <v>295</v>
      </c>
      <c r="C15" s="115" t="n">
        <v>85.84</v>
      </c>
      <c r="D15" s="118" t="n">
        <v>2.76547348258111</v>
      </c>
      <c r="E15" s="115" t="n">
        <v>87.68</v>
      </c>
      <c r="F15" s="118" t="n">
        <v>1.82324933224946</v>
      </c>
      <c r="G15" s="115" t="n">
        <v>87.28</v>
      </c>
      <c r="H15" s="118" t="n">
        <v>1.24115531840854</v>
      </c>
      <c r="I15" s="117" t="n">
        <v>100.30083</v>
      </c>
      <c r="J15" s="117" t="n">
        <v>97.60569</v>
      </c>
      <c r="K15" s="117" t="n">
        <v>100.46221</v>
      </c>
      <c r="L15" s="118" t="n">
        <v>7.49488703318841</v>
      </c>
      <c r="M15" s="118" t="n">
        <v>2.46581745938999</v>
      </c>
    </row>
    <row r="16" customFormat="false" ht="10.5" hidden="true" customHeight="true" outlineLevel="0" collapsed="false">
      <c r="A16" s="96"/>
      <c r="B16" s="91" t="s">
        <v>297</v>
      </c>
      <c r="C16" s="115" t="n">
        <v>86.47</v>
      </c>
      <c r="D16" s="118" t="n">
        <v>1.59793208788625</v>
      </c>
      <c r="E16" s="115" t="n">
        <v>87.02</v>
      </c>
      <c r="F16" s="118" t="n">
        <v>-0.75273722627739</v>
      </c>
      <c r="G16" s="115" t="n">
        <v>87.27</v>
      </c>
      <c r="H16" s="118" t="n">
        <v>-0.0114573785517962</v>
      </c>
      <c r="I16" s="117" t="n">
        <v>99.69161</v>
      </c>
      <c r="J16" s="117" t="n">
        <v>99.67709</v>
      </c>
      <c r="K16" s="117" t="n">
        <v>99.7133</v>
      </c>
      <c r="L16" s="118" t="n">
        <v>-2.97712238852856</v>
      </c>
      <c r="M16" s="118" t="n">
        <v>1.8873436952203</v>
      </c>
    </row>
    <row r="17" customFormat="false" ht="10.5" hidden="true" customHeight="true" outlineLevel="0" collapsed="false">
      <c r="A17" s="96"/>
      <c r="B17" s="91" t="s">
        <v>298</v>
      </c>
      <c r="C17" s="115" t="n">
        <v>87.99</v>
      </c>
      <c r="D17" s="118" t="n">
        <v>2.58831759356417</v>
      </c>
      <c r="E17" s="115" t="n">
        <v>86.97</v>
      </c>
      <c r="F17" s="118" t="n">
        <v>-0.0574580556193922</v>
      </c>
      <c r="G17" s="115" t="n">
        <v>87.01</v>
      </c>
      <c r="H17" s="118" t="n">
        <v>-0.297925976853435</v>
      </c>
      <c r="I17" s="117" t="n">
        <v>100.20205</v>
      </c>
      <c r="J17" s="117" t="n">
        <v>100.95962</v>
      </c>
      <c r="K17" s="117" t="n">
        <v>99.95472</v>
      </c>
      <c r="L17" s="118" t="n">
        <v>-0.229634212654817</v>
      </c>
      <c r="M17" s="118" t="n">
        <v>1.85812784854507</v>
      </c>
    </row>
    <row r="18" customFormat="false" ht="10.5" hidden="true" customHeight="true" outlineLevel="0" collapsed="false">
      <c r="A18" s="96"/>
      <c r="B18" s="91" t="s">
        <v>299</v>
      </c>
      <c r="C18" s="115" t="n">
        <v>88.73</v>
      </c>
      <c r="D18" s="118" t="n">
        <v>1.96506550218341</v>
      </c>
      <c r="E18" s="115" t="n">
        <v>86.99</v>
      </c>
      <c r="F18" s="118" t="n">
        <v>0.0229964355524857</v>
      </c>
      <c r="G18" s="115" t="n">
        <v>86.74</v>
      </c>
      <c r="H18" s="118" t="n">
        <v>-0.310309159866691</v>
      </c>
      <c r="I18" s="117" t="n">
        <v>100.22542</v>
      </c>
      <c r="J18" s="117" t="n">
        <v>101.77531</v>
      </c>
      <c r="K18" s="117" t="n">
        <v>100.28284</v>
      </c>
      <c r="L18" s="118" t="n">
        <v>0.0920174772376381</v>
      </c>
      <c r="M18" s="118" t="n">
        <v>-0.20076865714449</v>
      </c>
    </row>
    <row r="19" customFormat="false" ht="15" hidden="true" customHeight="true" outlineLevel="0" collapsed="false">
      <c r="A19" s="96" t="n">
        <v>1993</v>
      </c>
      <c r="B19" s="91" t="s">
        <v>295</v>
      </c>
      <c r="C19" s="115" t="n">
        <v>83.8</v>
      </c>
      <c r="D19" s="118" t="n">
        <v>-2.37651444547997</v>
      </c>
      <c r="E19" s="115" t="n">
        <v>85.97</v>
      </c>
      <c r="F19" s="118" t="n">
        <v>-1.17254856880101</v>
      </c>
      <c r="G19" s="115" t="n">
        <v>86.18</v>
      </c>
      <c r="H19" s="118" t="n">
        <v>-0.645607562831444</v>
      </c>
      <c r="I19" s="117" t="n">
        <v>99.92273</v>
      </c>
      <c r="J19" s="117" t="n">
        <v>97.5584</v>
      </c>
      <c r="K19" s="117" t="n">
        <v>99.74172</v>
      </c>
      <c r="L19" s="118" t="n">
        <v>-4.60834501697315</v>
      </c>
      <c r="M19" s="118" t="n">
        <v>-1.37096311592955</v>
      </c>
    </row>
    <row r="20" customFormat="false" ht="10.5" hidden="true" customHeight="true" outlineLevel="0" collapsed="false">
      <c r="A20" s="96"/>
      <c r="B20" s="91" t="s">
        <v>297</v>
      </c>
      <c r="C20" s="115" t="n">
        <v>86.03</v>
      </c>
      <c r="D20" s="118" t="n">
        <v>-0.508846998959172</v>
      </c>
      <c r="E20" s="115" t="n">
        <v>86.15</v>
      </c>
      <c r="F20" s="118" t="n">
        <v>0.209375363498893</v>
      </c>
      <c r="G20" s="115" t="n">
        <v>86.15</v>
      </c>
      <c r="H20" s="118" t="n">
        <v>-0.0348108609886282</v>
      </c>
      <c r="I20" s="117" t="n">
        <v>100.16436</v>
      </c>
      <c r="J20" s="117" t="n">
        <v>99.70699</v>
      </c>
      <c r="K20" s="117" t="n">
        <v>99.99513</v>
      </c>
      <c r="L20" s="118" t="n">
        <v>0.840135409930243</v>
      </c>
      <c r="M20" s="118" t="n">
        <v>-1.21608443756092</v>
      </c>
    </row>
    <row r="21" customFormat="false" ht="10.5" hidden="true" customHeight="true" outlineLevel="0" collapsed="false">
      <c r="A21" s="96"/>
      <c r="B21" s="91" t="s">
        <v>298</v>
      </c>
      <c r="C21" s="115" t="n">
        <v>87.79</v>
      </c>
      <c r="D21" s="118" t="n">
        <v>-0.227298556654148</v>
      </c>
      <c r="E21" s="115" t="n">
        <v>86.82</v>
      </c>
      <c r="F21" s="118" t="n">
        <v>0.777713290771899</v>
      </c>
      <c r="G21" s="115" t="n">
        <v>86.6</v>
      </c>
      <c r="H21" s="118" t="n">
        <v>0.522344747533367</v>
      </c>
      <c r="I21" s="117" t="n">
        <v>100.17469</v>
      </c>
      <c r="J21" s="117" t="n">
        <v>100.96015</v>
      </c>
      <c r="K21" s="117" t="n">
        <v>100.24277</v>
      </c>
      <c r="L21" s="118" t="n">
        <v>3.14733196288408</v>
      </c>
      <c r="M21" s="118" t="n">
        <v>-0.831755865312911</v>
      </c>
    </row>
    <row r="22" customFormat="false" ht="10.5" hidden="true" customHeight="true" outlineLevel="0" collapsed="false">
      <c r="A22" s="96"/>
      <c r="B22" s="91" t="s">
        <v>299</v>
      </c>
      <c r="C22" s="115" t="n">
        <v>88.63</v>
      </c>
      <c r="D22" s="118" t="n">
        <v>-0.112701453848757</v>
      </c>
      <c r="E22" s="115" t="n">
        <v>86.96</v>
      </c>
      <c r="F22" s="118" t="n">
        <v>0.161253167472935</v>
      </c>
      <c r="G22" s="115" t="n">
        <v>87.16</v>
      </c>
      <c r="H22" s="118" t="n">
        <v>0.646651270207869</v>
      </c>
      <c r="I22" s="117" t="n">
        <v>100.15036</v>
      </c>
      <c r="J22" s="117" t="n">
        <v>101.78243</v>
      </c>
      <c r="K22" s="117" t="n">
        <v>99.75444</v>
      </c>
      <c r="L22" s="118" t="n">
        <v>0.64657450280865</v>
      </c>
      <c r="M22" s="118" t="n">
        <v>0.560855738652788</v>
      </c>
    </row>
    <row r="23" customFormat="false" ht="15" hidden="true" customHeight="true" outlineLevel="0" collapsed="false">
      <c r="A23" s="96" t="n">
        <v>1994</v>
      </c>
      <c r="B23" s="91" t="s">
        <v>295</v>
      </c>
      <c r="C23" s="115" t="n">
        <v>86.13</v>
      </c>
      <c r="D23" s="118" t="n">
        <v>2.78042959427208</v>
      </c>
      <c r="E23" s="115" t="n">
        <v>88.04</v>
      </c>
      <c r="F23" s="118" t="n">
        <v>1.24195032198713</v>
      </c>
      <c r="G23" s="115" t="n">
        <v>87.83</v>
      </c>
      <c r="H23" s="118" t="n">
        <v>0.768701239100508</v>
      </c>
      <c r="I23" s="117" t="n">
        <v>100.30423</v>
      </c>
      <c r="J23" s="117" t="n">
        <v>97.54805</v>
      </c>
      <c r="K23" s="117" t="n">
        <v>100.22963</v>
      </c>
      <c r="L23" s="118" t="n">
        <v>5.06111635704964</v>
      </c>
      <c r="M23" s="118" t="n">
        <v>1.80977161029201</v>
      </c>
    </row>
    <row r="24" customFormat="false" ht="10.5" hidden="true" customHeight="true" outlineLevel="0" collapsed="false">
      <c r="A24" s="96"/>
      <c r="B24" s="91" t="s">
        <v>297</v>
      </c>
      <c r="C24" s="115" t="n">
        <v>88.22</v>
      </c>
      <c r="D24" s="118" t="n">
        <v>2.54562361966755</v>
      </c>
      <c r="E24" s="115" t="n">
        <v>88.38</v>
      </c>
      <c r="F24" s="118" t="n">
        <v>0.386188096319856</v>
      </c>
      <c r="G24" s="115" t="n">
        <v>88.48</v>
      </c>
      <c r="H24" s="118" t="n">
        <v>0.740066036661744</v>
      </c>
      <c r="I24" s="117" t="n">
        <v>100.11946</v>
      </c>
      <c r="J24" s="117" t="n">
        <v>99.70852</v>
      </c>
      <c r="K24" s="117" t="n">
        <v>99.87141</v>
      </c>
      <c r="L24" s="118" t="n">
        <v>1.55372392089639</v>
      </c>
      <c r="M24" s="118" t="n">
        <v>2.10465452442903</v>
      </c>
    </row>
    <row r="25" customFormat="false" ht="10.5" hidden="true" customHeight="true" outlineLevel="0" collapsed="false">
      <c r="A25" s="96"/>
      <c r="B25" s="91" t="s">
        <v>298</v>
      </c>
      <c r="C25" s="115" t="n">
        <v>90.04</v>
      </c>
      <c r="D25" s="118" t="n">
        <v>2.56293427497437</v>
      </c>
      <c r="E25" s="115" t="n">
        <v>89.1</v>
      </c>
      <c r="F25" s="118" t="n">
        <v>0.814663951120153</v>
      </c>
      <c r="G25" s="115" t="n">
        <v>89.1</v>
      </c>
      <c r="H25" s="118" t="n">
        <v>0.700723327305596</v>
      </c>
      <c r="I25" s="117" t="n">
        <v>100.0808</v>
      </c>
      <c r="J25" s="117" t="n">
        <v>100.98323</v>
      </c>
      <c r="K25" s="117" t="n">
        <v>99.98839</v>
      </c>
      <c r="L25" s="118" t="n">
        <v>3.29869315574947</v>
      </c>
      <c r="M25" s="118" t="n">
        <v>2.52095981497544</v>
      </c>
    </row>
    <row r="26" customFormat="false" ht="10.5" hidden="true" customHeight="true" outlineLevel="0" collapsed="false">
      <c r="A26" s="96"/>
      <c r="B26" s="91" t="s">
        <v>299</v>
      </c>
      <c r="C26" s="115" t="n">
        <v>91.05</v>
      </c>
      <c r="D26" s="118" t="n">
        <v>2.73045244273948</v>
      </c>
      <c r="E26" s="115" t="n">
        <v>89.79</v>
      </c>
      <c r="F26" s="118" t="n">
        <v>0.774410774410782</v>
      </c>
      <c r="G26" s="115" t="n">
        <v>89.64</v>
      </c>
      <c r="H26" s="118" t="n">
        <v>0.606060606060609</v>
      </c>
      <c r="I26" s="117" t="n">
        <v>99.66974</v>
      </c>
      <c r="J26" s="117" t="n">
        <v>101.74354</v>
      </c>
      <c r="K26" s="117" t="n">
        <v>100.162</v>
      </c>
      <c r="L26" s="118" t="n">
        <v>3.13381194953757</v>
      </c>
      <c r="M26" s="118" t="n">
        <v>1.08356083420114</v>
      </c>
    </row>
    <row r="27" customFormat="false" ht="15" hidden="false" customHeight="true" outlineLevel="0" collapsed="false">
      <c r="A27" s="96" t="n">
        <v>1995</v>
      </c>
      <c r="B27" s="91" t="s">
        <v>295</v>
      </c>
      <c r="C27" s="115" t="n">
        <v>88.19</v>
      </c>
      <c r="D27" s="118" t="n">
        <v>2.39173342621619</v>
      </c>
      <c r="E27" s="115" t="n">
        <v>89.88</v>
      </c>
      <c r="F27" s="118" t="n">
        <v>0.100233879051117</v>
      </c>
      <c r="G27" s="115" t="n">
        <v>90.09</v>
      </c>
      <c r="H27" s="118" t="n">
        <v>0.502008032128515</v>
      </c>
      <c r="I27" s="117" t="n">
        <v>100.58545</v>
      </c>
      <c r="J27" s="117" t="n">
        <v>97.55742</v>
      </c>
      <c r="K27" s="117" t="n">
        <v>99.75714</v>
      </c>
      <c r="L27" s="118" t="n">
        <v>0.401538728949102</v>
      </c>
      <c r="M27" s="118" t="n">
        <v>1.18488080830823</v>
      </c>
    </row>
    <row r="28" customFormat="false" ht="10.5" hidden="false" customHeight="true" outlineLevel="0" collapsed="false">
      <c r="A28" s="96"/>
      <c r="B28" s="91" t="s">
        <v>297</v>
      </c>
      <c r="C28" s="115" t="n">
        <v>90.28</v>
      </c>
      <c r="D28" s="118" t="n">
        <v>2.33507141237814</v>
      </c>
      <c r="E28" s="115" t="n">
        <v>90.78</v>
      </c>
      <c r="F28" s="118" t="n">
        <v>1.00133511348466</v>
      </c>
      <c r="G28" s="115" t="n">
        <v>90.64</v>
      </c>
      <c r="H28" s="118" t="n">
        <v>0.610500610500608</v>
      </c>
      <c r="I28" s="117" t="n">
        <v>99.73612</v>
      </c>
      <c r="J28" s="117" t="n">
        <v>99.71372</v>
      </c>
      <c r="K28" s="117" t="n">
        <v>100.15792</v>
      </c>
      <c r="L28" s="118" t="n">
        <v>4.06590338413582</v>
      </c>
      <c r="M28" s="118" t="n">
        <v>1.94478061411163</v>
      </c>
    </row>
    <row r="29" customFormat="false" ht="10.5" hidden="false" customHeight="true" outlineLevel="0" collapsed="false">
      <c r="A29" s="96"/>
      <c r="B29" s="91" t="s">
        <v>298</v>
      </c>
      <c r="C29" s="115" t="n">
        <v>91.52</v>
      </c>
      <c r="D29" s="118" t="n">
        <v>1.64371390493112</v>
      </c>
      <c r="E29" s="115" t="n">
        <v>90.93</v>
      </c>
      <c r="F29" s="118" t="n">
        <v>0.165234633179125</v>
      </c>
      <c r="G29" s="115" t="n">
        <v>90.96</v>
      </c>
      <c r="H29" s="118" t="n">
        <v>0.353045013239182</v>
      </c>
      <c r="I29" s="117" t="n">
        <v>99.62065</v>
      </c>
      <c r="J29" s="117" t="n">
        <v>101.0313</v>
      </c>
      <c r="K29" s="117" t="n">
        <v>99.96562</v>
      </c>
      <c r="L29" s="118" t="n">
        <v>0.66257848702842</v>
      </c>
      <c r="M29" s="118" t="n">
        <v>2.02921392586755</v>
      </c>
    </row>
    <row r="30" customFormat="false" ht="10.5" hidden="false" customHeight="true" outlineLevel="0" collapsed="false">
      <c r="A30" s="96"/>
      <c r="B30" s="91" t="s">
        <v>299</v>
      </c>
      <c r="C30" s="115" t="n">
        <v>92.17</v>
      </c>
      <c r="D30" s="118" t="n">
        <v>1.23009335529929</v>
      </c>
      <c r="E30" s="115" t="n">
        <v>90.72</v>
      </c>
      <c r="F30" s="118" t="n">
        <v>-0.230946882217097</v>
      </c>
      <c r="G30" s="115" t="n">
        <v>90.53</v>
      </c>
      <c r="H30" s="118" t="n">
        <v>-0.472735268249764</v>
      </c>
      <c r="I30" s="117" t="n">
        <v>99.93515</v>
      </c>
      <c r="J30" s="117" t="n">
        <v>101.66954</v>
      </c>
      <c r="K30" s="117" t="n">
        <v>100.20535</v>
      </c>
      <c r="L30" s="118" t="n">
        <v>-0.92059226543515</v>
      </c>
      <c r="M30" s="118" t="n">
        <v>0.15732383870164</v>
      </c>
    </row>
    <row r="31" customFormat="false" ht="15" hidden="false" customHeight="true" outlineLevel="0" collapsed="false">
      <c r="A31" s="96" t="n">
        <v>1996</v>
      </c>
      <c r="B31" s="91" t="s">
        <v>295</v>
      </c>
      <c r="C31" s="115" t="n">
        <v>88.29</v>
      </c>
      <c r="D31" s="118" t="n">
        <v>0.11339154099106</v>
      </c>
      <c r="E31" s="115" t="n">
        <v>90.09</v>
      </c>
      <c r="F31" s="118" t="n">
        <v>-0.694444444444443</v>
      </c>
      <c r="G31" s="115" t="n">
        <v>90.5</v>
      </c>
      <c r="H31" s="118" t="n">
        <v>-0.0331381862365987</v>
      </c>
      <c r="I31" s="117" t="n">
        <v>100.45129</v>
      </c>
      <c r="J31" s="117" t="n">
        <v>97.56134</v>
      </c>
      <c r="K31" s="117" t="n">
        <v>99.54712</v>
      </c>
      <c r="L31" s="118" t="n">
        <v>-2.74897631921521</v>
      </c>
      <c r="M31" s="118" t="n">
        <v>-0.538213132400445</v>
      </c>
    </row>
    <row r="32" customFormat="false" ht="10.5" hidden="false" customHeight="true" outlineLevel="0" collapsed="false">
      <c r="A32" s="96"/>
      <c r="B32" s="91" t="s">
        <v>297</v>
      </c>
      <c r="C32" s="115" t="n">
        <v>90.97</v>
      </c>
      <c r="D32" s="118" t="n">
        <v>0.764288879042979</v>
      </c>
      <c r="E32" s="115" t="n">
        <v>91.54</v>
      </c>
      <c r="F32" s="118" t="n">
        <v>1.60950160950162</v>
      </c>
      <c r="G32" s="115" t="n">
        <v>91.24</v>
      </c>
      <c r="H32" s="118" t="n">
        <v>0.817679558011037</v>
      </c>
      <c r="I32" s="117" t="n">
        <v>99.63918</v>
      </c>
      <c r="J32" s="117" t="n">
        <v>99.74262</v>
      </c>
      <c r="K32" s="117" t="n">
        <v>100.32159</v>
      </c>
      <c r="L32" s="118" t="n">
        <v>6.59511063715856</v>
      </c>
      <c r="M32" s="118" t="n">
        <v>0.662416162954371</v>
      </c>
    </row>
    <row r="33" customFormat="false" ht="10.5" hidden="false" customHeight="true" outlineLevel="0" collapsed="false">
      <c r="A33" s="96"/>
      <c r="B33" s="91" t="s">
        <v>298</v>
      </c>
      <c r="C33" s="115" t="n">
        <v>93.04</v>
      </c>
      <c r="D33" s="118" t="n">
        <v>1.66083916083917</v>
      </c>
      <c r="E33" s="115" t="n">
        <v>91.97</v>
      </c>
      <c r="F33" s="118" t="n">
        <v>0.469740004369655</v>
      </c>
      <c r="G33" s="115" t="n">
        <v>92.07</v>
      </c>
      <c r="H33" s="118" t="n">
        <v>0.909688733011819</v>
      </c>
      <c r="I33" s="117" t="n">
        <v>100.06022</v>
      </c>
      <c r="J33" s="117" t="n">
        <v>101.09939</v>
      </c>
      <c r="K33" s="117" t="n">
        <v>99.88624</v>
      </c>
      <c r="L33" s="118" t="n">
        <v>1.89224086678834</v>
      </c>
      <c r="M33" s="118" t="n">
        <v>0.899781954679679</v>
      </c>
    </row>
    <row r="34" customFormat="false" ht="10.5" hidden="false" customHeight="true" outlineLevel="0" collapsed="false">
      <c r="A34" s="96"/>
      <c r="B34" s="91" t="s">
        <v>299</v>
      </c>
      <c r="C34" s="115" t="n">
        <v>93.45</v>
      </c>
      <c r="D34" s="118" t="n">
        <v>1.38873820115005</v>
      </c>
      <c r="E34" s="115" t="n">
        <v>92.29</v>
      </c>
      <c r="F34" s="118" t="n">
        <v>0.347939545503976</v>
      </c>
      <c r="G34" s="115" t="n">
        <v>92.1</v>
      </c>
      <c r="H34" s="118" t="n">
        <v>0.0325839035516538</v>
      </c>
      <c r="I34" s="117" t="n">
        <v>99.70781</v>
      </c>
      <c r="J34" s="117" t="n">
        <v>101.54899</v>
      </c>
      <c r="K34" s="117" t="n">
        <v>100.20772</v>
      </c>
      <c r="L34" s="118" t="n">
        <v>1.39903876120424</v>
      </c>
      <c r="M34" s="118" t="n">
        <v>0.893711224685001</v>
      </c>
    </row>
    <row r="35" customFormat="false" ht="15" hidden="false" customHeight="true" outlineLevel="0" collapsed="false">
      <c r="A35" s="96" t="n">
        <v>1997</v>
      </c>
      <c r="B35" s="91" t="s">
        <v>295</v>
      </c>
      <c r="C35" s="115" t="n">
        <v>88.78</v>
      </c>
      <c r="D35" s="118" t="n">
        <v>0.554989240004517</v>
      </c>
      <c r="E35" s="115" t="n">
        <v>91.98</v>
      </c>
      <c r="F35" s="118" t="n">
        <v>-0.335897713728471</v>
      </c>
      <c r="G35" s="115" t="n">
        <v>92.3</v>
      </c>
      <c r="H35" s="118" t="n">
        <v>0.217155266015197</v>
      </c>
      <c r="I35" s="117" t="n">
        <v>98.92064</v>
      </c>
      <c r="J35" s="117" t="n">
        <v>97.57845</v>
      </c>
      <c r="K35" s="117" t="n">
        <v>99.65514</v>
      </c>
      <c r="L35" s="118" t="n">
        <v>-1.33683636510799</v>
      </c>
      <c r="M35" s="118" t="n">
        <v>0.554811555385482</v>
      </c>
    </row>
    <row r="36" customFormat="false" ht="10.5" hidden="false" customHeight="true" outlineLevel="0" collapsed="false">
      <c r="A36" s="96"/>
      <c r="B36" s="91" t="s">
        <v>297</v>
      </c>
      <c r="C36" s="115" t="n">
        <v>93.51</v>
      </c>
      <c r="D36" s="118" t="n">
        <v>2.79212927338683</v>
      </c>
      <c r="E36" s="115" t="n">
        <v>93.11</v>
      </c>
      <c r="F36" s="118" t="n">
        <v>1.22852794085671</v>
      </c>
      <c r="G36" s="115" t="n">
        <v>92.86</v>
      </c>
      <c r="H36" s="118" t="n">
        <v>0.606717226435549</v>
      </c>
      <c r="I36" s="117" t="n">
        <v>100.64369</v>
      </c>
      <c r="J36" s="117" t="n">
        <v>99.78313</v>
      </c>
      <c r="K36" s="117" t="n">
        <v>100.27271</v>
      </c>
      <c r="L36" s="118" t="n">
        <v>5.00541257294682</v>
      </c>
      <c r="M36" s="118" t="n">
        <v>1.48131952226078</v>
      </c>
    </row>
    <row r="37" customFormat="false" ht="10.5" hidden="false" customHeight="true" outlineLevel="0" collapsed="false">
      <c r="A37" s="96"/>
      <c r="B37" s="91" t="s">
        <v>298</v>
      </c>
      <c r="C37" s="115" t="n">
        <v>94.66</v>
      </c>
      <c r="D37" s="118" t="n">
        <v>1.74118658641444</v>
      </c>
      <c r="E37" s="115" t="n">
        <v>93.44</v>
      </c>
      <c r="F37" s="118" t="n">
        <v>0.354419503812693</v>
      </c>
      <c r="G37" s="115" t="n">
        <v>93.54</v>
      </c>
      <c r="H37" s="118" t="n">
        <v>0.732285160456598</v>
      </c>
      <c r="I37" s="117" t="n">
        <v>100.13838</v>
      </c>
      <c r="J37" s="117" t="n">
        <v>101.16422</v>
      </c>
      <c r="K37" s="117" t="n">
        <v>99.89368</v>
      </c>
      <c r="L37" s="118" t="n">
        <v>1.42523263001546</v>
      </c>
      <c r="M37" s="118" t="n">
        <v>1.6617016043073</v>
      </c>
    </row>
    <row r="38" customFormat="false" ht="10.5" hidden="false" customHeight="true" outlineLevel="0" collapsed="false">
      <c r="A38" s="96"/>
      <c r="B38" s="91" t="s">
        <v>299</v>
      </c>
      <c r="C38" s="115" t="n">
        <v>95.39</v>
      </c>
      <c r="D38" s="118" t="n">
        <v>2.07597645799893</v>
      </c>
      <c r="E38" s="115" t="n">
        <v>94.16</v>
      </c>
      <c r="F38" s="118" t="n">
        <v>0.770547945205479</v>
      </c>
      <c r="G38" s="115" t="n">
        <v>94.27</v>
      </c>
      <c r="H38" s="118" t="n">
        <v>0.780414795809264</v>
      </c>
      <c r="I38" s="117" t="n">
        <v>99.88377</v>
      </c>
      <c r="J38" s="117" t="n">
        <v>101.4183</v>
      </c>
      <c r="K38" s="117" t="n">
        <v>99.88522</v>
      </c>
      <c r="L38" s="118" t="n">
        <v>3.11799978483516</v>
      </c>
      <c r="M38" s="118" t="n">
        <v>1.05986208376936</v>
      </c>
    </row>
    <row r="39" customFormat="false" ht="15" hidden="false" customHeight="true" outlineLevel="0" collapsed="false">
      <c r="A39" s="96" t="n">
        <v>1998</v>
      </c>
      <c r="B39" s="91" t="s">
        <v>295</v>
      </c>
      <c r="C39" s="115" t="n">
        <v>92.69</v>
      </c>
      <c r="D39" s="118" t="n">
        <v>4.4041450777202</v>
      </c>
      <c r="E39" s="115" t="n">
        <v>95.1</v>
      </c>
      <c r="F39" s="118" t="n">
        <v>0.998300764655909</v>
      </c>
      <c r="G39" s="115" t="n">
        <v>94.85</v>
      </c>
      <c r="H39" s="118" t="n">
        <v>0.615254057494425</v>
      </c>
      <c r="I39" s="117" t="n">
        <v>99.83152</v>
      </c>
      <c r="J39" s="117" t="n">
        <v>97.61244</v>
      </c>
      <c r="K39" s="117" t="n">
        <v>100.28854</v>
      </c>
      <c r="L39" s="118" t="n">
        <v>4.05339828122722</v>
      </c>
      <c r="M39" s="118" t="n">
        <v>2.06874345971184</v>
      </c>
    </row>
    <row r="40" customFormat="false" ht="10.5" hidden="false" customHeight="true" outlineLevel="0" collapsed="false">
      <c r="A40" s="96"/>
      <c r="B40" s="91" t="s">
        <v>297</v>
      </c>
      <c r="C40" s="115" t="n">
        <v>94.19</v>
      </c>
      <c r="D40" s="118" t="n">
        <v>0.727194952411495</v>
      </c>
      <c r="E40" s="115" t="n">
        <v>94.66</v>
      </c>
      <c r="F40" s="118" t="n">
        <v>-0.4626708727655</v>
      </c>
      <c r="G40" s="115" t="n">
        <v>94.91</v>
      </c>
      <c r="H40" s="118" t="n">
        <v>0.0632577754349057</v>
      </c>
      <c r="I40" s="117" t="n">
        <v>99.65931</v>
      </c>
      <c r="J40" s="117" t="n">
        <v>99.81996</v>
      </c>
      <c r="K40" s="117" t="n">
        <v>99.75936</v>
      </c>
      <c r="L40" s="118" t="n">
        <v>-1.83787920158149</v>
      </c>
      <c r="M40" s="118" t="n">
        <v>1.71456170007247</v>
      </c>
    </row>
    <row r="41" customFormat="false" ht="10.5" hidden="false" customHeight="true" outlineLevel="0" collapsed="false">
      <c r="A41" s="96"/>
      <c r="B41" s="91" t="s">
        <v>298</v>
      </c>
      <c r="C41" s="115" t="n">
        <v>96.29</v>
      </c>
      <c r="D41" s="118" t="n">
        <v>1.72195225015848</v>
      </c>
      <c r="E41" s="115" t="n">
        <v>94.92</v>
      </c>
      <c r="F41" s="118" t="n">
        <v>0.274667230086621</v>
      </c>
      <c r="G41" s="115" t="n">
        <v>94.77</v>
      </c>
      <c r="H41" s="118" t="n">
        <v>-0.147508165630597</v>
      </c>
      <c r="I41" s="117" t="n">
        <v>100.21142</v>
      </c>
      <c r="J41" s="117" t="n">
        <v>101.21312</v>
      </c>
      <c r="K41" s="117" t="n">
        <v>100.18176</v>
      </c>
      <c r="L41" s="118" t="n">
        <v>1.10320373986268</v>
      </c>
      <c r="M41" s="118" t="n">
        <v>1.85408784780918</v>
      </c>
    </row>
    <row r="42" customFormat="false" ht="10.5" hidden="false" customHeight="true" outlineLevel="0" collapsed="false">
      <c r="A42" s="96"/>
      <c r="B42" s="91" t="s">
        <v>299</v>
      </c>
      <c r="C42" s="115" t="n">
        <v>96.74</v>
      </c>
      <c r="D42" s="118" t="n">
        <v>1.41524268791278</v>
      </c>
      <c r="E42" s="115" t="n">
        <v>94.86</v>
      </c>
      <c r="F42" s="118" t="n">
        <v>-0.0632111251580199</v>
      </c>
      <c r="G42" s="115" t="n">
        <v>95.13</v>
      </c>
      <c r="H42" s="118" t="n">
        <v>0.379867046533718</v>
      </c>
      <c r="I42" s="117" t="n">
        <v>100.66487</v>
      </c>
      <c r="J42" s="117" t="n">
        <v>101.28608</v>
      </c>
      <c r="K42" s="117" t="n">
        <v>99.73691</v>
      </c>
      <c r="L42" s="118" t="n">
        <v>-0.252604862863226</v>
      </c>
      <c r="M42" s="118" t="n">
        <v>-0.0263476840385746</v>
      </c>
    </row>
    <row r="43" customFormat="false" ht="15" hidden="false" customHeight="true" outlineLevel="0" collapsed="false">
      <c r="A43" s="96" t="n">
        <v>1999</v>
      </c>
      <c r="B43" s="91" t="s">
        <v>295</v>
      </c>
      <c r="C43" s="115" t="n">
        <v>93.54</v>
      </c>
      <c r="D43" s="118" t="n">
        <v>0.91703527888663</v>
      </c>
      <c r="E43" s="115" t="n">
        <v>95.83</v>
      </c>
      <c r="F43" s="118" t="n">
        <v>1.02255956145898</v>
      </c>
      <c r="G43" s="115" t="n">
        <v>95.51</v>
      </c>
      <c r="H43" s="118" t="n">
        <v>0.39945337958585</v>
      </c>
      <c r="I43" s="117" t="n">
        <v>99.93007</v>
      </c>
      <c r="J43" s="117" t="n">
        <v>97.67725</v>
      </c>
      <c r="K43" s="117" t="n">
        <v>100.34233</v>
      </c>
      <c r="L43" s="118" t="n">
        <v>4.15340470936467</v>
      </c>
      <c r="M43" s="118" t="n">
        <v>0.995942456658061</v>
      </c>
    </row>
    <row r="44" customFormat="false" ht="10.5" hidden="false" customHeight="true" outlineLevel="0" collapsed="false">
      <c r="A44" s="96"/>
      <c r="B44" s="91" t="s">
        <v>297</v>
      </c>
      <c r="C44" s="115" t="n">
        <v>95.71</v>
      </c>
      <c r="D44" s="118" t="n">
        <v>1.61375942244399</v>
      </c>
      <c r="E44" s="115" t="n">
        <v>95.72</v>
      </c>
      <c r="F44" s="118" t="n">
        <v>-0.114786601273082</v>
      </c>
      <c r="G44" s="115" t="n">
        <v>96</v>
      </c>
      <c r="H44" s="118" t="n">
        <v>0.513035284263424</v>
      </c>
      <c r="I44" s="117" t="n">
        <v>100.15125</v>
      </c>
      <c r="J44" s="117" t="n">
        <v>99.83328</v>
      </c>
      <c r="K44" s="117" t="n">
        <v>99.72302</v>
      </c>
      <c r="L44" s="118" t="n">
        <v>-0.458356452058473</v>
      </c>
      <c r="M44" s="118" t="n">
        <v>0.908995099330756</v>
      </c>
    </row>
    <row r="45" customFormat="false" ht="10.5" hidden="false" customHeight="true" outlineLevel="0" collapsed="false">
      <c r="A45" s="96"/>
      <c r="B45" s="91" t="s">
        <v>298</v>
      </c>
      <c r="C45" s="115" t="n">
        <v>98.32</v>
      </c>
      <c r="D45" s="118" t="n">
        <v>2.10821476788865</v>
      </c>
      <c r="E45" s="115" t="n">
        <v>96.93</v>
      </c>
      <c r="F45" s="118" t="n">
        <v>1.26410363560385</v>
      </c>
      <c r="G45" s="115" t="n">
        <v>96.88</v>
      </c>
      <c r="H45" s="118" t="n">
        <v>0.916666666666657</v>
      </c>
      <c r="I45" s="117" t="n">
        <v>100.16867</v>
      </c>
      <c r="J45" s="117" t="n">
        <v>101.25248</v>
      </c>
      <c r="K45" s="117" t="n">
        <v>100.06224</v>
      </c>
      <c r="L45" s="118" t="n">
        <v>5.15310256978572</v>
      </c>
      <c r="M45" s="118" t="n">
        <v>1.54660905306423</v>
      </c>
    </row>
    <row r="46" customFormat="false" ht="10.5" hidden="false" customHeight="true" outlineLevel="0" collapsed="false">
      <c r="A46" s="96"/>
      <c r="B46" s="91" t="s">
        <v>299</v>
      </c>
      <c r="C46" s="115" t="n">
        <v>100.01</v>
      </c>
      <c r="D46" s="118" t="n">
        <v>3.38019433533184</v>
      </c>
      <c r="E46" s="115" t="n">
        <v>98.2</v>
      </c>
      <c r="F46" s="118" t="n">
        <v>1.31022387289796</v>
      </c>
      <c r="G46" s="115" t="n">
        <v>98.13</v>
      </c>
      <c r="H46" s="118" t="n">
        <v>1.29025598678778</v>
      </c>
      <c r="I46" s="117" t="n">
        <v>100.65122</v>
      </c>
      <c r="J46" s="117" t="n">
        <v>101.17181</v>
      </c>
      <c r="K46" s="117" t="n">
        <v>100.07675</v>
      </c>
      <c r="L46" s="118" t="n">
        <v>5.34479933193615</v>
      </c>
      <c r="M46" s="118" t="n">
        <v>1.58270404468812</v>
      </c>
    </row>
    <row r="47" customFormat="false" ht="15" hidden="false" customHeight="true" outlineLevel="0" collapsed="false">
      <c r="A47" s="96" t="n">
        <v>2000</v>
      </c>
      <c r="B47" s="91" t="s">
        <v>295</v>
      </c>
      <c r="C47" s="115" t="n">
        <v>97.68</v>
      </c>
      <c r="D47" s="118" t="n">
        <v>4.42591404746634</v>
      </c>
      <c r="E47" s="115" t="n">
        <v>99.11</v>
      </c>
      <c r="F47" s="118" t="n">
        <v>0.926680244399194</v>
      </c>
      <c r="G47" s="115" t="n">
        <v>99.27</v>
      </c>
      <c r="H47" s="118" t="n">
        <v>1.16172424335066</v>
      </c>
      <c r="I47" s="117" t="n">
        <v>100.7998</v>
      </c>
      <c r="J47" s="117" t="n">
        <v>97.75548</v>
      </c>
      <c r="K47" s="117" t="n">
        <v>99.84936</v>
      </c>
      <c r="L47" s="118" t="n">
        <v>3.75856420112295</v>
      </c>
      <c r="M47" s="118" t="n">
        <v>2.52405089479673</v>
      </c>
    </row>
    <row r="48" customFormat="false" ht="10.5" hidden="false" customHeight="true" outlineLevel="0" collapsed="false">
      <c r="A48" s="96"/>
      <c r="B48" s="91" t="s">
        <v>297</v>
      </c>
      <c r="C48" s="115" t="n">
        <v>99.85</v>
      </c>
      <c r="D48" s="118" t="n">
        <v>4.32556681642463</v>
      </c>
      <c r="E48" s="115" t="n">
        <v>100.27</v>
      </c>
      <c r="F48" s="118" t="n">
        <v>1.17041670870751</v>
      </c>
      <c r="G48" s="115" t="n">
        <v>100.08</v>
      </c>
      <c r="H48" s="118" t="n">
        <v>0.815956482320928</v>
      </c>
      <c r="I48" s="117" t="n">
        <v>99.74132</v>
      </c>
      <c r="J48" s="117" t="n">
        <v>99.8262</v>
      </c>
      <c r="K48" s="117" t="n">
        <v>100.20769</v>
      </c>
      <c r="L48" s="118" t="n">
        <v>4.76450255767245</v>
      </c>
      <c r="M48" s="118" t="n">
        <v>3.4240198613841</v>
      </c>
    </row>
    <row r="49" customFormat="false" ht="10.5" hidden="false" customHeight="true" outlineLevel="0" collapsed="false">
      <c r="A49" s="96"/>
      <c r="B49" s="91" t="s">
        <v>298</v>
      </c>
      <c r="C49" s="115" t="n">
        <v>101.09</v>
      </c>
      <c r="D49" s="118" t="n">
        <v>2.81733116354761</v>
      </c>
      <c r="E49" s="115" t="n">
        <v>100.25</v>
      </c>
      <c r="F49" s="118" t="n">
        <v>-0.0199461454074026</v>
      </c>
      <c r="G49" s="115" t="n">
        <v>100.31</v>
      </c>
      <c r="H49" s="118" t="n">
        <v>0.229816147082332</v>
      </c>
      <c r="I49" s="117" t="n">
        <v>99.5798</v>
      </c>
      <c r="J49" s="117" t="n">
        <v>101.26481</v>
      </c>
      <c r="K49" s="117" t="n">
        <v>99.93993</v>
      </c>
      <c r="L49" s="118" t="n">
        <v>-0.0797607138806722</v>
      </c>
      <c r="M49" s="118" t="n">
        <v>3.41367539050377</v>
      </c>
    </row>
    <row r="50" customFormat="false" ht="10.5" hidden="false" customHeight="true" outlineLevel="0" collapsed="false">
      <c r="A50" s="96"/>
      <c r="B50" s="91" t="s">
        <v>299</v>
      </c>
      <c r="C50" s="115" t="n">
        <v>101.4</v>
      </c>
      <c r="D50" s="118" t="n">
        <v>1.38986101389862</v>
      </c>
      <c r="E50" s="115" t="n">
        <v>100.42</v>
      </c>
      <c r="F50" s="118" t="n">
        <v>0.169576059850371</v>
      </c>
      <c r="G50" s="115" t="n">
        <v>100.59</v>
      </c>
      <c r="H50" s="118" t="n">
        <v>0.279134682484312</v>
      </c>
      <c r="I50" s="117" t="n">
        <v>99.87339</v>
      </c>
      <c r="J50" s="117" t="n">
        <v>101.10208</v>
      </c>
      <c r="K50" s="117" t="n">
        <v>99.83547</v>
      </c>
      <c r="L50" s="118" t="n">
        <v>0.680031553167249</v>
      </c>
      <c r="M50" s="118" t="n">
        <v>0.407449068866383</v>
      </c>
    </row>
    <row r="51" customFormat="false" ht="15" hidden="false" customHeight="true" outlineLevel="0" collapsed="false">
      <c r="A51" s="96" t="n">
        <v>2001</v>
      </c>
      <c r="B51" s="91" t="s">
        <v>295</v>
      </c>
      <c r="C51" s="115" t="n">
        <v>99.59</v>
      </c>
      <c r="D51" s="118" t="n">
        <v>1.95536445536446</v>
      </c>
      <c r="E51" s="115" t="n">
        <v>101.36</v>
      </c>
      <c r="F51" s="118" t="n">
        <v>0.936068512248539</v>
      </c>
      <c r="G51" s="115" t="n">
        <v>101.2</v>
      </c>
      <c r="H51" s="118" t="n">
        <v>0.606422109553634</v>
      </c>
      <c r="I51" s="117" t="n">
        <v>100.41506</v>
      </c>
      <c r="J51" s="117" t="n">
        <v>97.83709</v>
      </c>
      <c r="K51" s="117" t="n">
        <v>100.17132</v>
      </c>
      <c r="L51" s="118" t="n">
        <v>3.79717635471615</v>
      </c>
      <c r="M51" s="118" t="n">
        <v>1.34733158355205</v>
      </c>
    </row>
    <row r="52" customFormat="false" ht="10.5" hidden="false" customHeight="true" outlineLevel="0" collapsed="false">
      <c r="A52" s="96"/>
      <c r="B52" s="91" t="s">
        <v>297</v>
      </c>
      <c r="C52" s="115" t="n">
        <v>100.9</v>
      </c>
      <c r="D52" s="118" t="n">
        <v>1.05157736604909</v>
      </c>
      <c r="E52" s="115" t="n">
        <v>101.4</v>
      </c>
      <c r="F52" s="118" t="n">
        <v>0.0394632991317963</v>
      </c>
      <c r="G52" s="115" t="n">
        <v>101.42</v>
      </c>
      <c r="H52" s="118" t="n">
        <v>0.217391304347842</v>
      </c>
      <c r="I52" s="117" t="n">
        <v>99.68569</v>
      </c>
      <c r="J52" s="117" t="n">
        <v>99.80217</v>
      </c>
      <c r="K52" s="117" t="n">
        <v>99.99785</v>
      </c>
      <c r="L52" s="118" t="n">
        <v>0.157946662231634</v>
      </c>
      <c r="M52" s="118" t="n">
        <v>1.37732783402076</v>
      </c>
    </row>
    <row r="53" customFormat="false" ht="10.5" hidden="false" customHeight="true" outlineLevel="0" collapsed="false">
      <c r="A53" s="96"/>
      <c r="B53" s="91" t="s">
        <v>298</v>
      </c>
      <c r="C53" s="115" t="n">
        <v>102.07</v>
      </c>
      <c r="D53" s="118" t="n">
        <v>0.969433178355914</v>
      </c>
      <c r="E53" s="115" t="n">
        <v>101.24</v>
      </c>
      <c r="F53" s="118" t="n">
        <v>-0.157790927021708</v>
      </c>
      <c r="G53" s="115" t="n">
        <v>101.38</v>
      </c>
      <c r="H53" s="118" t="n">
        <v>-0.0394399526720548</v>
      </c>
      <c r="I53" s="117" t="n">
        <v>99.54107</v>
      </c>
      <c r="J53" s="117" t="n">
        <v>101.27486</v>
      </c>
      <c r="K53" s="117" t="n">
        <v>99.87553</v>
      </c>
      <c r="L53" s="118" t="n">
        <v>-0.629671400337817</v>
      </c>
      <c r="M53" s="118" t="n">
        <v>1.29733783277091</v>
      </c>
    </row>
    <row r="54" customFormat="false" ht="10.5" hidden="false" customHeight="true" outlineLevel="0" collapsed="false">
      <c r="A54" s="96"/>
      <c r="B54" s="91" t="s">
        <v>299</v>
      </c>
      <c r="C54" s="115" t="n">
        <v>102.4</v>
      </c>
      <c r="D54" s="118" t="n">
        <v>0.986193293885606</v>
      </c>
      <c r="E54" s="115" t="n">
        <v>101.51</v>
      </c>
      <c r="F54" s="118" t="n">
        <v>0.266693006716736</v>
      </c>
      <c r="G54" s="115" t="n">
        <v>101.35</v>
      </c>
      <c r="H54" s="118" t="n">
        <v>-0.0295916354310464</v>
      </c>
      <c r="I54" s="117" t="n">
        <v>99.83141</v>
      </c>
      <c r="J54" s="117" t="n">
        <v>101.04378</v>
      </c>
      <c r="K54" s="117" t="n">
        <v>100.15742</v>
      </c>
      <c r="L54" s="118" t="n">
        <v>1.0710471289487</v>
      </c>
      <c r="M54" s="118" t="n">
        <v>0.130699612833229</v>
      </c>
    </row>
    <row r="55" customFormat="false" ht="15" hidden="false" customHeight="true" outlineLevel="0" collapsed="false">
      <c r="A55" s="96" t="n">
        <v>2002</v>
      </c>
      <c r="B55" s="91" t="s">
        <v>295</v>
      </c>
      <c r="C55" s="115" t="n">
        <v>98.54</v>
      </c>
      <c r="D55" s="118" t="n">
        <v>-1.05432272316497</v>
      </c>
      <c r="E55" s="115" t="n">
        <v>101.12</v>
      </c>
      <c r="F55" s="118" t="n">
        <v>-0.384198601123046</v>
      </c>
      <c r="G55" s="115" t="n">
        <v>101.23</v>
      </c>
      <c r="H55" s="118" t="n">
        <v>-0.11840157868771</v>
      </c>
      <c r="I55" s="117" t="n">
        <v>99.52354</v>
      </c>
      <c r="J55" s="117" t="n">
        <v>97.89593</v>
      </c>
      <c r="K55" s="117" t="n">
        <v>99.90855</v>
      </c>
      <c r="L55" s="118" t="n">
        <v>-1.52796055319927</v>
      </c>
      <c r="M55" s="118" t="n">
        <v>-0.254001134373993</v>
      </c>
    </row>
    <row r="56" customFormat="false" ht="10.5" hidden="false" customHeight="true" outlineLevel="0" collapsed="false">
      <c r="A56" s="96"/>
      <c r="B56" s="91" t="s">
        <v>297</v>
      </c>
      <c r="C56" s="115" t="n">
        <v>101.14</v>
      </c>
      <c r="D56" s="118" t="n">
        <v>0.23785926660058</v>
      </c>
      <c r="E56" s="115" t="n">
        <v>101.22</v>
      </c>
      <c r="F56" s="118" t="n">
        <v>0.0988924050632818</v>
      </c>
      <c r="G56" s="115" t="n">
        <v>101.29</v>
      </c>
      <c r="H56" s="118" t="n">
        <v>0.0592709671046094</v>
      </c>
      <c r="I56" s="117" t="n">
        <v>100.10693</v>
      </c>
      <c r="J56" s="117" t="n">
        <v>99.79417</v>
      </c>
      <c r="K56" s="117" t="n">
        <v>99.94791</v>
      </c>
      <c r="L56" s="118" t="n">
        <v>0.396156789671087</v>
      </c>
      <c r="M56" s="118" t="n">
        <v>-0.180020221449539</v>
      </c>
    </row>
    <row r="57" customFormat="false" ht="10.5" hidden="false" customHeight="true" outlineLevel="0" collapsed="false">
      <c r="A57" s="96"/>
      <c r="B57" s="91" t="s">
        <v>298</v>
      </c>
      <c r="C57" s="115" t="n">
        <v>103.03</v>
      </c>
      <c r="D57" s="118" t="n">
        <v>0.940531008131671</v>
      </c>
      <c r="E57" s="115" t="n">
        <v>101.65</v>
      </c>
      <c r="F57" s="118" t="n">
        <v>0.424817229796474</v>
      </c>
      <c r="G57" s="115" t="n">
        <v>101.57</v>
      </c>
      <c r="H57" s="118" t="n">
        <v>0.276434001382157</v>
      </c>
      <c r="I57" s="117" t="n">
        <v>100.06635</v>
      </c>
      <c r="J57" s="117" t="n">
        <v>101.28155</v>
      </c>
      <c r="K57" s="117" t="n">
        <v>100.08468</v>
      </c>
      <c r="L57" s="118" t="n">
        <v>1.71012779913076</v>
      </c>
      <c r="M57" s="118" t="n">
        <v>0.0320583956006093</v>
      </c>
    </row>
    <row r="58" customFormat="false" ht="10.5" hidden="false" customHeight="true" outlineLevel="0" collapsed="false">
      <c r="A58" s="96"/>
      <c r="B58" s="91" t="s">
        <v>299</v>
      </c>
      <c r="C58" s="115" t="n">
        <v>102.24</v>
      </c>
      <c r="D58" s="118" t="n">
        <v>-0.156250000000014</v>
      </c>
      <c r="E58" s="115" t="n">
        <v>101.54</v>
      </c>
      <c r="F58" s="118" t="n">
        <v>-0.108214461387107</v>
      </c>
      <c r="G58" s="115" t="n">
        <v>101.52</v>
      </c>
      <c r="H58" s="118" t="n">
        <v>-0.0492271339962542</v>
      </c>
      <c r="I58" s="117" t="n">
        <v>99.70961</v>
      </c>
      <c r="J58" s="117" t="n">
        <v>101.00318</v>
      </c>
      <c r="K58" s="117" t="n">
        <v>100.00003</v>
      </c>
      <c r="L58" s="118" t="n">
        <v>-0.432155730124661</v>
      </c>
      <c r="M58" s="118" t="n">
        <v>0.155352255073615</v>
      </c>
    </row>
    <row r="59" customFormat="false" ht="15" hidden="false" customHeight="true" outlineLevel="0" collapsed="false">
      <c r="A59" s="96" t="n">
        <v>2003</v>
      </c>
      <c r="B59" s="91" t="s">
        <v>295</v>
      </c>
      <c r="C59" s="115" t="n">
        <v>98.78</v>
      </c>
      <c r="D59" s="118" t="n">
        <v>0.243555916379123</v>
      </c>
      <c r="E59" s="115" t="n">
        <v>101.11</v>
      </c>
      <c r="F59" s="118" t="n">
        <v>-0.423478432144975</v>
      </c>
      <c r="G59" s="115" t="n">
        <v>101.1</v>
      </c>
      <c r="H59" s="118" t="n">
        <v>-0.413711583924354</v>
      </c>
      <c r="I59" s="117" t="n">
        <v>99.75668</v>
      </c>
      <c r="J59" s="117" t="n">
        <v>97.91377</v>
      </c>
      <c r="K59" s="117" t="n">
        <v>100.02744</v>
      </c>
      <c r="L59" s="118" t="n">
        <v>-1.68318403509921</v>
      </c>
      <c r="M59" s="118" t="n">
        <v>-0.268784060365457</v>
      </c>
    </row>
    <row r="60" customFormat="false" ht="10.5" hidden="false" customHeight="true" outlineLevel="0" collapsed="false">
      <c r="A60" s="96"/>
      <c r="B60" s="91" t="s">
        <v>297</v>
      </c>
      <c r="C60" s="115" t="n">
        <v>100.27</v>
      </c>
      <c r="D60" s="118" t="n">
        <v>-0.860193790785061</v>
      </c>
      <c r="E60" s="115" t="n">
        <v>100.75</v>
      </c>
      <c r="F60" s="118" t="n">
        <v>-0.356047868657896</v>
      </c>
      <c r="G60" s="115" t="n">
        <v>100.87</v>
      </c>
      <c r="H60" s="118" t="n">
        <v>-0.227497527200782</v>
      </c>
      <c r="I60" s="117" t="n">
        <v>99.6802</v>
      </c>
      <c r="J60" s="117" t="n">
        <v>99.81076</v>
      </c>
      <c r="K60" s="117" t="n">
        <v>99.91046</v>
      </c>
      <c r="L60" s="118" t="n">
        <v>-1.41660330796176</v>
      </c>
      <c r="M60" s="118" t="n">
        <v>-0.535102211920202</v>
      </c>
    </row>
    <row r="61" customFormat="false" ht="10.5" hidden="false" customHeight="true" outlineLevel="0" collapsed="false">
      <c r="A61" s="96"/>
      <c r="B61" s="91" t="s">
        <v>298</v>
      </c>
      <c r="C61" s="115" t="n">
        <v>102.6</v>
      </c>
      <c r="D61" s="118" t="n">
        <v>-0.417354168688732</v>
      </c>
      <c r="E61" s="115" t="n">
        <v>101.14</v>
      </c>
      <c r="F61" s="118" t="n">
        <v>0.387096774193552</v>
      </c>
      <c r="G61" s="115" t="n">
        <v>101.13</v>
      </c>
      <c r="H61" s="118" t="n">
        <v>0.257757509665908</v>
      </c>
      <c r="I61" s="117" t="n">
        <v>100.12622</v>
      </c>
      <c r="J61" s="117" t="n">
        <v>101.30408</v>
      </c>
      <c r="K61" s="117" t="n">
        <v>100.02209</v>
      </c>
      <c r="L61" s="118" t="n">
        <v>1.55740095562096</v>
      </c>
      <c r="M61" s="118" t="n">
        <v>-0.342761324686225</v>
      </c>
    </row>
    <row r="62" customFormat="false" ht="10.5" hidden="false" customHeight="true" outlineLevel="0" collapsed="false">
      <c r="A62" s="96"/>
      <c r="B62" s="91" t="s">
        <v>299</v>
      </c>
      <c r="C62" s="115" t="n">
        <v>102.53</v>
      </c>
      <c r="D62" s="118" t="n">
        <v>0.283646322378715</v>
      </c>
      <c r="E62" s="115" t="n">
        <v>101.72</v>
      </c>
      <c r="F62" s="118" t="n">
        <v>0.573462527190031</v>
      </c>
      <c r="G62" s="115" t="n">
        <v>101.7</v>
      </c>
      <c r="H62" s="118" t="n">
        <v>0.563630970038574</v>
      </c>
      <c r="I62" s="117" t="n">
        <v>99.8787</v>
      </c>
      <c r="J62" s="117" t="n">
        <v>100.94712</v>
      </c>
      <c r="K62" s="117" t="n">
        <v>99.98368</v>
      </c>
      <c r="L62" s="118" t="n">
        <v>2.3136572085013</v>
      </c>
      <c r="M62" s="118" t="n">
        <v>0.533702312710016</v>
      </c>
    </row>
    <row r="63" customFormat="false" ht="15" hidden="false" customHeight="true" outlineLevel="0" collapsed="false">
      <c r="A63" s="96" t="n">
        <v>2004</v>
      </c>
      <c r="B63" s="91" t="s">
        <v>295</v>
      </c>
      <c r="C63" s="115" t="n">
        <v>100.42</v>
      </c>
      <c r="D63" s="118" t="n">
        <v>1.66025511237093</v>
      </c>
      <c r="E63" s="115" t="n">
        <v>102.11</v>
      </c>
      <c r="F63" s="118" t="n">
        <v>0.383405426661426</v>
      </c>
      <c r="G63" s="115" t="n">
        <v>102.07</v>
      </c>
      <c r="H63" s="118" t="n">
        <v>0.3638151425762</v>
      </c>
      <c r="I63" s="117" t="n">
        <v>100.40256</v>
      </c>
      <c r="J63" s="117" t="n">
        <v>97.92491</v>
      </c>
      <c r="K63" s="117" t="n">
        <v>100.06994</v>
      </c>
      <c r="L63" s="118" t="n">
        <v>1.54246425572253</v>
      </c>
      <c r="M63" s="118" t="n">
        <v>0.919153983000576</v>
      </c>
    </row>
    <row r="64" customFormat="false" ht="10.5" hidden="false" customHeight="true" outlineLevel="0" collapsed="false">
      <c r="A64" s="96"/>
      <c r="B64" s="91" t="s">
        <v>297</v>
      </c>
      <c r="C64" s="115" t="n">
        <v>102.03</v>
      </c>
      <c r="D64" s="118" t="n">
        <v>1.7552607958512</v>
      </c>
      <c r="E64" s="115" t="n">
        <v>102</v>
      </c>
      <c r="F64" s="118" t="n">
        <v>-0.107726961120363</v>
      </c>
      <c r="G64" s="115" t="n">
        <v>102.06</v>
      </c>
      <c r="H64" s="118" t="n">
        <v>-0.00979719800136536</v>
      </c>
      <c r="I64" s="117" t="n">
        <v>100.16297</v>
      </c>
      <c r="J64" s="117" t="n">
        <v>99.83012</v>
      </c>
      <c r="K64" s="117" t="n">
        <v>99.9777</v>
      </c>
      <c r="L64" s="118" t="n">
        <v>-0.430212038530398</v>
      </c>
      <c r="M64" s="118" t="n">
        <v>0.837616129669883</v>
      </c>
    </row>
    <row r="65" customFormat="false" ht="10.5" hidden="false" customHeight="true" outlineLevel="0" collapsed="false">
      <c r="A65" s="96"/>
      <c r="B65" s="91" t="s">
        <v>298</v>
      </c>
      <c r="C65" s="115" t="n">
        <v>103.38</v>
      </c>
      <c r="D65" s="118" t="n">
        <v>0.760233918128648</v>
      </c>
      <c r="E65" s="115" t="n">
        <v>101.85</v>
      </c>
      <c r="F65" s="118" t="n">
        <v>-0.14705882352942</v>
      </c>
      <c r="G65" s="115" t="n">
        <v>101.84</v>
      </c>
      <c r="H65" s="118" t="n">
        <v>-0.215559474818733</v>
      </c>
      <c r="I65" s="117" t="n">
        <v>100.16162</v>
      </c>
      <c r="J65" s="117" t="n">
        <v>101.31997</v>
      </c>
      <c r="K65" s="117" t="n">
        <v>100.02645</v>
      </c>
      <c r="L65" s="118" t="n">
        <v>-0.586938987930463</v>
      </c>
      <c r="M65" s="118" t="n">
        <v>0.763490808460166</v>
      </c>
    </row>
    <row r="66" customFormat="false" ht="10.5" hidden="false" customHeight="true" outlineLevel="0" collapsed="false">
      <c r="A66" s="96"/>
      <c r="B66" s="91" t="s">
        <v>299</v>
      </c>
      <c r="C66" s="115" t="n">
        <v>103.41</v>
      </c>
      <c r="D66" s="118" t="n">
        <v>0.858285379888812</v>
      </c>
      <c r="E66" s="115" t="n">
        <v>101.88</v>
      </c>
      <c r="F66" s="118" t="n">
        <v>0.0294550810014727</v>
      </c>
      <c r="G66" s="115" t="n">
        <v>101.94</v>
      </c>
      <c r="H66" s="118" t="n">
        <v>0.0981932443047811</v>
      </c>
      <c r="I66" s="117" t="n">
        <v>100.64149</v>
      </c>
      <c r="J66" s="117" t="n">
        <v>100.91073</v>
      </c>
      <c r="K66" s="117" t="n">
        <v>99.88634</v>
      </c>
      <c r="L66" s="118" t="n">
        <v>0.11787239033656</v>
      </c>
      <c r="M66" s="118" t="n">
        <v>-0.0784621420164888</v>
      </c>
    </row>
    <row r="67" customFormat="false" ht="15" hidden="false" customHeight="true" outlineLevel="0" collapsed="false">
      <c r="A67" s="96" t="n">
        <v>2005</v>
      </c>
      <c r="B67" s="91" t="s">
        <v>295</v>
      </c>
      <c r="C67" s="115" t="n">
        <v>99.84</v>
      </c>
      <c r="D67" s="118" t="n">
        <v>-0.577574188408676</v>
      </c>
      <c r="E67" s="115" t="n">
        <v>102.54</v>
      </c>
      <c r="F67" s="118" t="n">
        <v>0.647820965842172</v>
      </c>
      <c r="G67" s="115" t="n">
        <v>102.34</v>
      </c>
      <c r="H67" s="118" t="n">
        <v>0.392387679026868</v>
      </c>
      <c r="I67" s="117" t="n">
        <v>99.40027</v>
      </c>
      <c r="J67" s="117" t="n">
        <v>97.93193</v>
      </c>
      <c r="K67" s="117" t="n">
        <v>100.12019</v>
      </c>
      <c r="L67" s="118" t="n">
        <v>2.61657310864949</v>
      </c>
      <c r="M67" s="118" t="n">
        <v>0.568850529619458</v>
      </c>
    </row>
    <row r="68" customFormat="false" ht="10.5" hidden="false" customHeight="true" outlineLevel="0" collapsed="false">
      <c r="A68" s="96"/>
      <c r="B68" s="91" t="s">
        <v>297</v>
      </c>
      <c r="C68" s="115" t="n">
        <v>103.78</v>
      </c>
      <c r="D68" s="118" t="n">
        <v>1.7151818092718</v>
      </c>
      <c r="E68" s="115" t="n">
        <v>102.81</v>
      </c>
      <c r="F68" s="118" t="n">
        <v>0.263311878291404</v>
      </c>
      <c r="G68" s="115" t="n">
        <v>102.83</v>
      </c>
      <c r="H68" s="118" t="n">
        <v>0.478796169630641</v>
      </c>
      <c r="I68" s="117" t="n">
        <v>101.07604</v>
      </c>
      <c r="J68" s="117" t="n">
        <v>99.84422</v>
      </c>
      <c r="K68" s="117" t="n">
        <v>99.92191</v>
      </c>
      <c r="L68" s="118" t="n">
        <v>1.05741480918395</v>
      </c>
      <c r="M68" s="118" t="n">
        <v>0.767457826598661</v>
      </c>
    </row>
    <row r="69" customFormat="false" ht="10.5" hidden="false" customHeight="true" outlineLevel="0" collapsed="false">
      <c r="A69" s="96"/>
      <c r="B69" s="91" t="s">
        <v>298</v>
      </c>
      <c r="C69" s="115" t="n">
        <v>104.8</v>
      </c>
      <c r="D69" s="118" t="n">
        <v>1.37357322499516</v>
      </c>
      <c r="E69" s="115" t="n">
        <v>103.34</v>
      </c>
      <c r="F69" s="118" t="n">
        <v>0.515514055053018</v>
      </c>
      <c r="G69" s="115" t="n">
        <v>103.3</v>
      </c>
      <c r="H69" s="118" t="n">
        <v>0.457065058834957</v>
      </c>
      <c r="I69" s="117" t="n">
        <v>100.06732</v>
      </c>
      <c r="J69" s="117" t="n">
        <v>101.3284</v>
      </c>
      <c r="K69" s="117" t="n">
        <v>100.04862</v>
      </c>
      <c r="L69" s="118" t="n">
        <v>2.07805637541674</v>
      </c>
      <c r="M69" s="118" t="n">
        <v>1.02736367202825</v>
      </c>
    </row>
    <row r="70" customFormat="false" ht="10.5" hidden="false" customHeight="true" outlineLevel="0" collapsed="false">
      <c r="A70" s="96"/>
      <c r="B70" s="91" t="s">
        <v>299</v>
      </c>
      <c r="C70" s="115" t="n">
        <v>104.52</v>
      </c>
      <c r="D70" s="118" t="n">
        <v>1.07339715694808</v>
      </c>
      <c r="E70" s="115" t="n">
        <v>103.62</v>
      </c>
      <c r="F70" s="118" t="n">
        <v>0.270950261273455</v>
      </c>
      <c r="G70" s="115" t="n">
        <v>103.81</v>
      </c>
      <c r="H70" s="118" t="n">
        <v>0.493707647628284</v>
      </c>
      <c r="I70" s="117" t="n">
        <v>100.06757</v>
      </c>
      <c r="J70" s="117" t="n">
        <v>100.8789</v>
      </c>
      <c r="K70" s="117" t="n">
        <v>100.0022</v>
      </c>
      <c r="L70" s="118" t="n">
        <v>1.08821384975029</v>
      </c>
      <c r="M70" s="118" t="n">
        <v>0.526303024423358</v>
      </c>
    </row>
    <row r="71" customFormat="false" ht="15" hidden="false" customHeight="true" outlineLevel="0" collapsed="false">
      <c r="A71" s="96" t="n">
        <v>2006</v>
      </c>
      <c r="B71" s="91" t="s">
        <v>295</v>
      </c>
      <c r="C71" s="115" t="n">
        <v>103.06</v>
      </c>
      <c r="D71" s="118" t="n">
        <v>3.22516025641026</v>
      </c>
      <c r="E71" s="115" t="n">
        <v>104.49</v>
      </c>
      <c r="F71" s="118" t="n">
        <v>0.839606253618982</v>
      </c>
      <c r="G71" s="115" t="n">
        <v>104.47</v>
      </c>
      <c r="H71" s="118" t="n">
        <v>0.635776900105967</v>
      </c>
      <c r="I71" s="117" t="n">
        <v>100.68374</v>
      </c>
      <c r="J71" s="117" t="n">
        <v>97.94671</v>
      </c>
      <c r="K71" s="117" t="n">
        <v>99.91116</v>
      </c>
      <c r="L71" s="118" t="n">
        <v>3.40095857944474</v>
      </c>
      <c r="M71" s="118" t="n">
        <v>1.37032815114839</v>
      </c>
    </row>
    <row r="72" customFormat="false" ht="10.5" hidden="false" customHeight="true" outlineLevel="0" collapsed="false">
      <c r="A72" s="96"/>
      <c r="B72" s="91" t="s">
        <v>297</v>
      </c>
      <c r="C72" s="115" t="n">
        <v>105.32</v>
      </c>
      <c r="D72" s="118" t="n">
        <v>1.48390826748891</v>
      </c>
      <c r="E72" s="115" t="n">
        <v>105.78</v>
      </c>
      <c r="F72" s="118" t="n">
        <v>1.23456790123457</v>
      </c>
      <c r="G72" s="115" t="n">
        <v>105.19</v>
      </c>
      <c r="H72" s="118" t="n">
        <v>0.689193069780785</v>
      </c>
      <c r="I72" s="117" t="n">
        <v>99.69192</v>
      </c>
      <c r="J72" s="117" t="n">
        <v>99.85177</v>
      </c>
      <c r="K72" s="117" t="n">
        <v>100.11641</v>
      </c>
      <c r="L72" s="118" t="n">
        <v>5.03047607273039</v>
      </c>
      <c r="M72" s="118" t="n">
        <v>2.30894230069607</v>
      </c>
    </row>
    <row r="73" customFormat="false" ht="10.5" hidden="false" customHeight="true" outlineLevel="0" collapsed="false">
      <c r="A73" s="96"/>
      <c r="B73" s="91" t="s">
        <v>298</v>
      </c>
      <c r="C73" s="115" t="n">
        <v>107.63</v>
      </c>
      <c r="D73" s="118" t="n">
        <v>2.70038167938931</v>
      </c>
      <c r="E73" s="115" t="n">
        <v>106.65</v>
      </c>
      <c r="F73" s="118" t="n">
        <v>0.822461712989224</v>
      </c>
      <c r="G73" s="116" t="s">
        <v>314</v>
      </c>
      <c r="H73" s="116" t="s">
        <v>314</v>
      </c>
      <c r="I73" s="117" t="n">
        <v>99.58039</v>
      </c>
      <c r="J73" s="117" t="n">
        <v>101.32408</v>
      </c>
      <c r="K73" s="119" t="s">
        <v>314</v>
      </c>
      <c r="L73" s="118" t="n">
        <v>3.33065644516843</v>
      </c>
      <c r="M73" s="118" t="n">
        <v>2.73095486405859</v>
      </c>
    </row>
    <row r="74" customFormat="false" ht="10.5" hidden="false" customHeight="true" outlineLevel="0" collapsed="false">
      <c r="A74" s="96"/>
      <c r="B74" s="91" t="s">
        <v>299</v>
      </c>
      <c r="C74" s="115" t="n">
        <v>108.4</v>
      </c>
      <c r="D74" s="118" t="n">
        <v>3.71220818982015</v>
      </c>
      <c r="E74" s="115" t="n">
        <v>107.7</v>
      </c>
      <c r="F74" s="118" t="n">
        <v>0.98452883263009</v>
      </c>
      <c r="G74" s="116" t="s">
        <v>314</v>
      </c>
      <c r="H74" s="116" t="s">
        <v>314</v>
      </c>
      <c r="I74" s="117" t="n">
        <v>99.87692</v>
      </c>
      <c r="J74" s="117" t="n">
        <v>100.87222</v>
      </c>
      <c r="K74" s="119" t="s">
        <v>314</v>
      </c>
      <c r="L74" s="118" t="n">
        <v>3.9966558117402</v>
      </c>
      <c r="M74" s="118" t="n">
        <v>1.45541896283738</v>
      </c>
    </row>
    <row r="75" customFormat="false" ht="15" hidden="false" customHeight="true" outlineLevel="0" collapsed="false">
      <c r="A75" s="96" t="n">
        <v>2007</v>
      </c>
      <c r="B75" s="91" t="s">
        <v>295</v>
      </c>
      <c r="C75" s="115" t="n">
        <v>106.43</v>
      </c>
      <c r="D75" s="118" t="n">
        <v>3.26993984086941</v>
      </c>
      <c r="E75" s="115" t="n">
        <v>108.25</v>
      </c>
      <c r="F75" s="118" t="n">
        <v>0.510677808727962</v>
      </c>
      <c r="G75" s="116" t="s">
        <v>314</v>
      </c>
      <c r="H75" s="116" t="s">
        <v>314</v>
      </c>
      <c r="I75" s="117" t="n">
        <v>100.36252</v>
      </c>
      <c r="J75" s="117" t="n">
        <v>97.94609</v>
      </c>
      <c r="K75" s="119" t="s">
        <v>314</v>
      </c>
      <c r="L75" s="118" t="n">
        <v>2.05841208462279</v>
      </c>
      <c r="M75" s="118" t="n">
        <v>1.97352927323256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true" hidden="false" outlineLevel="0" max="11" min="11" style="57" width="3.7"/>
    <col collapsed="false" customWidth="true" hidden="false" outlineLevel="0" max="12" min="12" style="57" width="6.41"/>
    <col collapsed="false" customWidth="false" hidden="false" outlineLevel="0" max="257" min="13" style="57" width="11.42"/>
  </cols>
  <sheetData>
    <row r="1" customFormat="false" ht="13.5" hidden="false" customHeight="true" outlineLevel="0" collapsed="false">
      <c r="A1" s="75" t="s">
        <v>28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6.5" hidden="false" customHeight="true" outlineLevel="0" collapsed="false">
      <c r="A2" s="76" t="s">
        <v>315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" hidden="tru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2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0.25" hidden="false" customHeight="true" outlineLevel="0" collapsed="false">
      <c r="A6" s="79" t="s">
        <v>285</v>
      </c>
      <c r="B6" s="79"/>
      <c r="C6" s="80" t="s">
        <v>286</v>
      </c>
      <c r="D6" s="80"/>
      <c r="E6" s="81" t="s">
        <v>316</v>
      </c>
      <c r="F6" s="81"/>
      <c r="G6" s="81"/>
      <c r="H6" s="81"/>
      <c r="I6" s="81"/>
      <c r="J6" s="81"/>
    </row>
    <row r="7" customFormat="false" ht="33" hidden="false" customHeight="true" outlineLevel="0" collapsed="false">
      <c r="A7" s="79"/>
      <c r="B7" s="79"/>
      <c r="C7" s="80"/>
      <c r="D7" s="80"/>
      <c r="E7" s="82" t="s">
        <v>317</v>
      </c>
      <c r="F7" s="83" t="s">
        <v>318</v>
      </c>
      <c r="G7" s="84" t="s">
        <v>319</v>
      </c>
      <c r="H7" s="84"/>
      <c r="I7" s="85" t="s">
        <v>291</v>
      </c>
      <c r="J7" s="85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90"/>
      <c r="B9" s="91"/>
      <c r="C9" s="92" t="s">
        <v>292</v>
      </c>
      <c r="D9" s="93" t="s">
        <v>320</v>
      </c>
      <c r="E9" s="94"/>
      <c r="F9" s="95"/>
      <c r="G9" s="94" t="s">
        <v>292</v>
      </c>
      <c r="H9" s="95" t="s">
        <v>320</v>
      </c>
      <c r="I9" s="94" t="s">
        <v>292</v>
      </c>
      <c r="J9" s="93" t="s">
        <v>293</v>
      </c>
    </row>
    <row r="10" customFormat="false" ht="15" hidden="true" customHeight="true" outlineLevel="0" collapsed="false">
      <c r="A10" s="96" t="n">
        <v>1991</v>
      </c>
      <c r="B10" s="91" t="s">
        <v>295</v>
      </c>
      <c r="C10" s="97" t="n">
        <v>83.53</v>
      </c>
      <c r="D10" s="98" t="s">
        <v>296</v>
      </c>
      <c r="E10" s="97" t="n">
        <v>-0.41</v>
      </c>
      <c r="F10" s="98" t="s">
        <v>296</v>
      </c>
      <c r="G10" s="97" t="n">
        <v>83.94</v>
      </c>
      <c r="H10" s="98" t="s">
        <v>296</v>
      </c>
      <c r="I10" s="97" t="n">
        <v>85.46</v>
      </c>
      <c r="J10" s="98" t="s">
        <v>296</v>
      </c>
    </row>
    <row r="11" customFormat="false" ht="11.1" hidden="true" customHeight="true" outlineLevel="0" collapsed="false">
      <c r="A11" s="96"/>
      <c r="B11" s="91" t="s">
        <v>297</v>
      </c>
      <c r="C11" s="97" t="n">
        <v>85.11</v>
      </c>
      <c r="D11" s="98" t="s">
        <v>296</v>
      </c>
      <c r="E11" s="97" t="n">
        <v>0.18</v>
      </c>
      <c r="F11" s="98" t="s">
        <v>296</v>
      </c>
      <c r="G11" s="97" t="n">
        <v>84.93</v>
      </c>
      <c r="H11" s="98" t="s">
        <v>296</v>
      </c>
      <c r="I11" s="97" t="n">
        <v>85.34</v>
      </c>
      <c r="J11" s="98" t="n">
        <v>-0.14041656915515</v>
      </c>
    </row>
    <row r="12" customFormat="false" ht="11.1" hidden="true" customHeight="true" outlineLevel="0" collapsed="false">
      <c r="A12" s="96"/>
      <c r="B12" s="91" t="s">
        <v>298</v>
      </c>
      <c r="C12" s="97" t="n">
        <v>85.77</v>
      </c>
      <c r="D12" s="98" t="s">
        <v>296</v>
      </c>
      <c r="E12" s="97" t="n">
        <v>0.08</v>
      </c>
      <c r="F12" s="98" t="s">
        <v>296</v>
      </c>
      <c r="G12" s="97" t="n">
        <v>85.69</v>
      </c>
      <c r="H12" s="98" t="s">
        <v>296</v>
      </c>
      <c r="I12" s="97" t="n">
        <v>85.35</v>
      </c>
      <c r="J12" s="98" t="n">
        <v>0.0117178345441715</v>
      </c>
    </row>
    <row r="13" customFormat="false" ht="11.1" hidden="true" customHeight="true" outlineLevel="0" collapsed="false">
      <c r="A13" s="96"/>
      <c r="B13" s="91" t="s">
        <v>299</v>
      </c>
      <c r="C13" s="97" t="n">
        <v>87.02</v>
      </c>
      <c r="D13" s="98" t="s">
        <v>296</v>
      </c>
      <c r="E13" s="97" t="n">
        <v>-0.95</v>
      </c>
      <c r="F13" s="98" t="s">
        <v>296</v>
      </c>
      <c r="G13" s="97" t="n">
        <v>87.97</v>
      </c>
      <c r="H13" s="98" t="s">
        <v>296</v>
      </c>
      <c r="I13" s="97" t="n">
        <v>86.27</v>
      </c>
      <c r="J13" s="98" t="n">
        <v>1.07791446983012</v>
      </c>
    </row>
    <row r="14" customFormat="false" ht="15" hidden="true" customHeight="true" outlineLevel="0" collapsed="false">
      <c r="A14" s="96" t="n">
        <v>1992</v>
      </c>
      <c r="B14" s="91" t="s">
        <v>295</v>
      </c>
      <c r="C14" s="97" t="n">
        <v>85.84</v>
      </c>
      <c r="D14" s="99" t="n">
        <v>2.76547348258111</v>
      </c>
      <c r="E14" s="97" t="n">
        <v>0.42</v>
      </c>
      <c r="F14" s="98" t="n">
        <v>0.993654974260745</v>
      </c>
      <c r="G14" s="97" t="n">
        <v>85.42</v>
      </c>
      <c r="H14" s="98" t="n">
        <v>1.76316416487967</v>
      </c>
      <c r="I14" s="97" t="n">
        <v>87.15</v>
      </c>
      <c r="J14" s="98" t="n">
        <v>1.02005332096905</v>
      </c>
    </row>
    <row r="15" customFormat="false" ht="11.1" hidden="true" customHeight="true" outlineLevel="0" collapsed="false">
      <c r="A15" s="96"/>
      <c r="B15" s="91" t="s">
        <v>297</v>
      </c>
      <c r="C15" s="97" t="n">
        <v>86.47</v>
      </c>
      <c r="D15" s="99" t="n">
        <v>1.59793208788625</v>
      </c>
      <c r="E15" s="97" t="n">
        <v>-0.42</v>
      </c>
      <c r="F15" s="98" t="n">
        <v>-0.704970038773352</v>
      </c>
      <c r="G15" s="97" t="n">
        <v>86.89</v>
      </c>
      <c r="H15" s="98" t="n">
        <v>2.30778288001883</v>
      </c>
      <c r="I15" s="97" t="n">
        <v>87.3</v>
      </c>
      <c r="J15" s="98" t="n">
        <v>0.172117039586908</v>
      </c>
    </row>
    <row r="16" customFormat="false" ht="11.1" hidden="true" customHeight="true" outlineLevel="0" collapsed="false">
      <c r="A16" s="96"/>
      <c r="B16" s="91" t="s">
        <v>298</v>
      </c>
      <c r="C16" s="97" t="n">
        <v>87.99</v>
      </c>
      <c r="D16" s="99" t="n">
        <v>2.58831759356417</v>
      </c>
      <c r="E16" s="97" t="n">
        <v>0.14</v>
      </c>
      <c r="F16" s="98" t="n">
        <v>0.0699545295557888</v>
      </c>
      <c r="G16" s="97" t="n">
        <v>87.85</v>
      </c>
      <c r="H16" s="98" t="n">
        <v>2.52071420235734</v>
      </c>
      <c r="I16" s="97" t="n">
        <v>87.29</v>
      </c>
      <c r="J16" s="98" t="n">
        <v>-0.0114547537227878</v>
      </c>
    </row>
    <row r="17" customFormat="false" ht="11.1" hidden="true" customHeight="true" outlineLevel="0" collapsed="false">
      <c r="A17" s="96"/>
      <c r="B17" s="91" t="s">
        <v>299</v>
      </c>
      <c r="C17" s="97" t="n">
        <v>88.73</v>
      </c>
      <c r="D17" s="99" t="n">
        <v>1.96506550218341</v>
      </c>
      <c r="E17" s="97" t="n">
        <v>0.03</v>
      </c>
      <c r="F17" s="98" t="n">
        <v>1.1261778901402</v>
      </c>
      <c r="G17" s="97" t="n">
        <v>88.7</v>
      </c>
      <c r="H17" s="98" t="n">
        <v>0.829828350574061</v>
      </c>
      <c r="I17" s="97" t="n">
        <v>87.08</v>
      </c>
      <c r="J17" s="98" t="n">
        <v>-0.240577385725743</v>
      </c>
    </row>
    <row r="18" customFormat="false" ht="15" hidden="true" customHeight="true" outlineLevel="0" collapsed="false">
      <c r="A18" s="96" t="n">
        <v>1993</v>
      </c>
      <c r="B18" s="91" t="s">
        <v>295</v>
      </c>
      <c r="C18" s="97" t="n">
        <v>83.8</v>
      </c>
      <c r="D18" s="99" t="n">
        <v>-2.37651444547997</v>
      </c>
      <c r="E18" s="97" t="n">
        <v>-0.41</v>
      </c>
      <c r="F18" s="98" t="n">
        <v>-0.966915191053122</v>
      </c>
      <c r="G18" s="97" t="n">
        <v>84.21</v>
      </c>
      <c r="H18" s="98" t="n">
        <v>-1.41653008663077</v>
      </c>
      <c r="I18" s="97" t="n">
        <v>86.15</v>
      </c>
      <c r="J18" s="98" t="n">
        <v>-1.06798346348185</v>
      </c>
    </row>
    <row r="19" customFormat="false" ht="11.1" hidden="true" customHeight="true" outlineLevel="0" collapsed="false">
      <c r="A19" s="96"/>
      <c r="B19" s="91" t="s">
        <v>297</v>
      </c>
      <c r="C19" s="97" t="n">
        <v>86.03</v>
      </c>
      <c r="D19" s="99" t="n">
        <v>-0.508846998959172</v>
      </c>
      <c r="E19" s="97" t="n">
        <v>0.08</v>
      </c>
      <c r="F19" s="98" t="n">
        <v>0.578235226089974</v>
      </c>
      <c r="G19" s="97" t="n">
        <v>85.95</v>
      </c>
      <c r="H19" s="98" t="n">
        <v>-1.08182759811255</v>
      </c>
      <c r="I19" s="97" t="n">
        <v>86.3</v>
      </c>
      <c r="J19" s="98" t="n">
        <v>0.174114915844442</v>
      </c>
    </row>
    <row r="20" customFormat="false" ht="11.1" hidden="true" customHeight="true" outlineLevel="0" collapsed="false">
      <c r="A20" s="96"/>
      <c r="B20" s="91" t="s">
        <v>298</v>
      </c>
      <c r="C20" s="97" t="n">
        <v>87.79</v>
      </c>
      <c r="D20" s="99" t="n">
        <v>-0.227298556654148</v>
      </c>
      <c r="E20" s="97" t="n">
        <v>0.3</v>
      </c>
      <c r="F20" s="98" t="n">
        <v>0.181838845323332</v>
      </c>
      <c r="G20" s="97" t="n">
        <v>87.49</v>
      </c>
      <c r="H20" s="98" t="n">
        <v>-0.409789413773481</v>
      </c>
      <c r="I20" s="97" t="n">
        <v>86.64</v>
      </c>
      <c r="J20" s="98" t="n">
        <v>0.393974507531865</v>
      </c>
    </row>
    <row r="21" customFormat="false" ht="11.1" hidden="true" customHeight="true" outlineLevel="0" collapsed="false">
      <c r="A21" s="96"/>
      <c r="B21" s="91" t="s">
        <v>299</v>
      </c>
      <c r="C21" s="97" t="n">
        <v>88.63</v>
      </c>
      <c r="D21" s="99" t="n">
        <v>-0.112701453848757</v>
      </c>
      <c r="E21" s="97" t="n">
        <v>0.5</v>
      </c>
      <c r="F21" s="98" t="n">
        <v>0.529696833089147</v>
      </c>
      <c r="G21" s="97" t="n">
        <v>88.13</v>
      </c>
      <c r="H21" s="98" t="n">
        <v>-0.642615558060882</v>
      </c>
      <c r="I21" s="97" t="n">
        <v>86.68</v>
      </c>
      <c r="J21" s="98" t="n">
        <v>0.0461680517082357</v>
      </c>
    </row>
    <row r="22" customFormat="false" ht="15" hidden="true" customHeight="true" outlineLevel="0" collapsed="false">
      <c r="A22" s="96" t="n">
        <v>1994</v>
      </c>
      <c r="B22" s="91" t="s">
        <v>295</v>
      </c>
      <c r="C22" s="97" t="n">
        <v>86.13</v>
      </c>
      <c r="D22" s="99" t="n">
        <v>2.78042959427208</v>
      </c>
      <c r="E22" s="97" t="n">
        <v>0.14</v>
      </c>
      <c r="F22" s="98" t="n">
        <v>0.656324582338902</v>
      </c>
      <c r="G22" s="97" t="n">
        <v>85.99</v>
      </c>
      <c r="H22" s="98" t="n">
        <v>2.11376321102009</v>
      </c>
      <c r="I22" s="97" t="n">
        <v>88.06</v>
      </c>
      <c r="J22" s="98" t="n">
        <v>1.59206275957544</v>
      </c>
      <c r="L22" s="97"/>
    </row>
    <row r="23" customFormat="false" ht="11.1" hidden="true" customHeight="true" outlineLevel="0" collapsed="false">
      <c r="A23" s="96"/>
      <c r="B23" s="91" t="s">
        <v>297</v>
      </c>
      <c r="C23" s="97" t="n">
        <v>88.22</v>
      </c>
      <c r="D23" s="99" t="n">
        <v>2.54562361966755</v>
      </c>
      <c r="E23" s="97" t="n">
        <v>0.06</v>
      </c>
      <c r="F23" s="98" t="n">
        <v>-0.0232477042892014</v>
      </c>
      <c r="G23" s="97" t="n">
        <v>88.16</v>
      </c>
      <c r="H23" s="98" t="n">
        <v>2.57126236183827</v>
      </c>
      <c r="I23" s="97" t="n">
        <v>88.36</v>
      </c>
      <c r="J23" s="98" t="n">
        <v>0.340676811265041</v>
      </c>
      <c r="L23" s="97"/>
    </row>
    <row r="24" customFormat="false" ht="11.1" hidden="true" customHeight="true" outlineLevel="0" collapsed="false">
      <c r="A24" s="96"/>
      <c r="B24" s="91" t="s">
        <v>298</v>
      </c>
      <c r="C24" s="97" t="n">
        <v>90.04</v>
      </c>
      <c r="D24" s="99" t="n">
        <v>2.56293427497437</v>
      </c>
      <c r="E24" s="97" t="n">
        <v>0.25</v>
      </c>
      <c r="F24" s="98" t="n">
        <v>-0.0569540949994304</v>
      </c>
      <c r="G24" s="97" t="n">
        <v>89.79</v>
      </c>
      <c r="H24" s="98" t="n">
        <v>2.628871871071</v>
      </c>
      <c r="I24" s="97" t="n">
        <v>88.86</v>
      </c>
      <c r="J24" s="98" t="n">
        <v>0.565866908103203</v>
      </c>
      <c r="L24" s="97"/>
    </row>
    <row r="25" customFormat="false" ht="11.1" hidden="true" customHeight="true" outlineLevel="0" collapsed="false">
      <c r="A25" s="96"/>
      <c r="B25" s="91" t="s">
        <v>299</v>
      </c>
      <c r="C25" s="97" t="n">
        <v>91.05</v>
      </c>
      <c r="D25" s="99" t="n">
        <v>2.73045244273948</v>
      </c>
      <c r="E25" s="97" t="n">
        <v>-0.14</v>
      </c>
      <c r="F25" s="98" t="n">
        <v>-0.72210312535259</v>
      </c>
      <c r="G25" s="97" t="n">
        <v>91.19</v>
      </c>
      <c r="H25" s="98" t="n">
        <v>3.47214342448656</v>
      </c>
      <c r="I25" s="97" t="n">
        <v>89.69</v>
      </c>
      <c r="J25" s="98" t="n">
        <v>0.934053567409407</v>
      </c>
      <c r="L25" s="97"/>
    </row>
    <row r="26" customFormat="false" ht="15" hidden="false" customHeight="true" outlineLevel="0" collapsed="false">
      <c r="A26" s="96" t="n">
        <v>1995</v>
      </c>
      <c r="B26" s="91" t="s">
        <v>295</v>
      </c>
      <c r="C26" s="97" t="n">
        <v>88.19</v>
      </c>
      <c r="D26" s="99" t="n">
        <v>2.39173342621619</v>
      </c>
      <c r="E26" s="97" t="n">
        <v>0.63</v>
      </c>
      <c r="F26" s="98" t="n">
        <v>0.56890746545919</v>
      </c>
      <c r="G26" s="97" t="n">
        <v>87.56</v>
      </c>
      <c r="H26" s="98" t="n">
        <v>1.82579369694152</v>
      </c>
      <c r="I26" s="97" t="n">
        <v>90.03</v>
      </c>
      <c r="J26" s="98" t="n">
        <v>0.379083509867328</v>
      </c>
      <c r="L26" s="97"/>
    </row>
    <row r="27" customFormat="false" ht="11.1" hidden="false" customHeight="true" outlineLevel="0" collapsed="false">
      <c r="A27" s="96"/>
      <c r="B27" s="91" t="s">
        <v>297</v>
      </c>
      <c r="C27" s="97" t="n">
        <v>90.28</v>
      </c>
      <c r="D27" s="99" t="n">
        <v>2.33507141237814</v>
      </c>
      <c r="E27" s="97" t="n">
        <v>-0.25</v>
      </c>
      <c r="F27" s="98" t="n">
        <v>-0.351394241668556</v>
      </c>
      <c r="G27" s="97" t="n">
        <v>90.53</v>
      </c>
      <c r="H27" s="98" t="n">
        <v>2.68829401088931</v>
      </c>
      <c r="I27" s="97" t="n">
        <v>90.57</v>
      </c>
      <c r="J27" s="98" t="n">
        <v>0.599800066644434</v>
      </c>
      <c r="L27" s="97"/>
    </row>
    <row r="28" customFormat="false" ht="11.1" hidden="false" customHeight="true" outlineLevel="0" collapsed="false">
      <c r="A28" s="96"/>
      <c r="B28" s="91" t="s">
        <v>298</v>
      </c>
      <c r="C28" s="97" t="n">
        <v>91.52</v>
      </c>
      <c r="D28" s="99" t="n">
        <v>1.64371390493112</v>
      </c>
      <c r="E28" s="97" t="n">
        <v>-0.25</v>
      </c>
      <c r="F28" s="98" t="n">
        <v>-0.555308751665926</v>
      </c>
      <c r="G28" s="97" t="n">
        <v>91.77</v>
      </c>
      <c r="H28" s="98" t="n">
        <v>2.20514533912461</v>
      </c>
      <c r="I28" s="97" t="n">
        <v>90.69</v>
      </c>
      <c r="J28" s="98" t="n">
        <v>0.132494203378599</v>
      </c>
      <c r="L28" s="97"/>
    </row>
    <row r="29" customFormat="false" ht="11.1" hidden="false" customHeight="true" outlineLevel="0" collapsed="false">
      <c r="A29" s="96"/>
      <c r="B29" s="91" t="s">
        <v>299</v>
      </c>
      <c r="C29" s="97" t="n">
        <v>92.17</v>
      </c>
      <c r="D29" s="99" t="n">
        <v>1.23009335529929</v>
      </c>
      <c r="E29" s="97" t="n">
        <v>-0.16</v>
      </c>
      <c r="F29" s="98" t="n">
        <v>-0.0219659527732015</v>
      </c>
      <c r="G29" s="97" t="n">
        <v>92.33</v>
      </c>
      <c r="H29" s="98" t="n">
        <v>1.25013707643382</v>
      </c>
      <c r="I29" s="97" t="n">
        <v>90.64</v>
      </c>
      <c r="J29" s="98" t="n">
        <v>-0.0551328702172214</v>
      </c>
      <c r="L29" s="97"/>
    </row>
    <row r="30" customFormat="false" ht="15" hidden="false" customHeight="true" outlineLevel="0" collapsed="false">
      <c r="A30" s="96" t="n">
        <v>1996</v>
      </c>
      <c r="B30" s="91" t="s">
        <v>295</v>
      </c>
      <c r="C30" s="97" t="n">
        <v>88.29</v>
      </c>
      <c r="D30" s="99" t="n">
        <v>0.11339154099106</v>
      </c>
      <c r="E30" s="97" t="n">
        <v>0.48</v>
      </c>
      <c r="F30" s="98" t="n">
        <v>-0.170087311486563</v>
      </c>
      <c r="G30" s="97" t="n">
        <v>87.81</v>
      </c>
      <c r="H30" s="98" t="n">
        <v>0.285518501598901</v>
      </c>
      <c r="I30" s="97" t="n">
        <v>90.71</v>
      </c>
      <c r="J30" s="98" t="n">
        <v>0.07722859664608</v>
      </c>
      <c r="L30" s="97"/>
    </row>
    <row r="31" customFormat="false" ht="11.1" hidden="false" customHeight="true" outlineLevel="0" collapsed="false">
      <c r="A31" s="96"/>
      <c r="B31" s="91" t="s">
        <v>297</v>
      </c>
      <c r="C31" s="97" t="n">
        <v>90.97</v>
      </c>
      <c r="D31" s="99" t="n">
        <v>0.764288879042979</v>
      </c>
      <c r="E31" s="97" t="n">
        <v>-0.31</v>
      </c>
      <c r="F31" s="98" t="n">
        <v>-0.0664599025254763</v>
      </c>
      <c r="G31" s="97" t="n">
        <v>91.28</v>
      </c>
      <c r="H31" s="98" t="n">
        <v>0.828454655915166</v>
      </c>
      <c r="I31" s="97" t="n">
        <v>91.24</v>
      </c>
      <c r="J31" s="98" t="n">
        <v>0.584279572263256</v>
      </c>
      <c r="L31" s="97"/>
    </row>
    <row r="32" customFormat="false" ht="11.1" hidden="false" customHeight="true" outlineLevel="0" collapsed="false">
      <c r="A32" s="96"/>
      <c r="B32" s="91" t="s">
        <v>298</v>
      </c>
      <c r="C32" s="97" t="n">
        <v>93.04</v>
      </c>
      <c r="D32" s="99" t="n">
        <v>1.66083916083917</v>
      </c>
      <c r="E32" s="97" t="n">
        <v>0.08</v>
      </c>
      <c r="F32" s="98" t="n">
        <v>0.360576923076923</v>
      </c>
      <c r="G32" s="97" t="n">
        <v>92.96</v>
      </c>
      <c r="H32" s="98" t="n">
        <v>1.29672006102213</v>
      </c>
      <c r="I32" s="97" t="n">
        <v>91.83</v>
      </c>
      <c r="J32" s="98" t="n">
        <v>0.646646207803599</v>
      </c>
    </row>
    <row r="33" customFormat="false" ht="11.1" hidden="false" customHeight="true" outlineLevel="0" collapsed="false">
      <c r="A33" s="96"/>
      <c r="B33" s="91" t="s">
        <v>299</v>
      </c>
      <c r="C33" s="97" t="n">
        <v>93.45</v>
      </c>
      <c r="D33" s="99" t="n">
        <v>1.38873820115005</v>
      </c>
      <c r="E33" s="97" t="n">
        <v>-0.58</v>
      </c>
      <c r="F33" s="98" t="n">
        <v>-0.45567972225236</v>
      </c>
      <c r="G33" s="97" t="n">
        <v>94.03</v>
      </c>
      <c r="H33" s="98" t="n">
        <v>1.84122170475469</v>
      </c>
      <c r="I33" s="97" t="n">
        <v>92.31</v>
      </c>
      <c r="J33" s="98" t="n">
        <v>0.52270499836655</v>
      </c>
    </row>
    <row r="34" customFormat="false" ht="15" hidden="false" customHeight="true" outlineLevel="0" collapsed="false">
      <c r="A34" s="96" t="n">
        <v>1997</v>
      </c>
      <c r="B34" s="91" t="s">
        <v>295</v>
      </c>
      <c r="C34" s="97" t="n">
        <v>88.78</v>
      </c>
      <c r="D34" s="99" t="n">
        <v>0.554989240004517</v>
      </c>
      <c r="E34" s="97" t="n">
        <v>-0.78</v>
      </c>
      <c r="F34" s="98" t="n">
        <v>-1.42711518858308</v>
      </c>
      <c r="G34" s="97" t="n">
        <v>89.56</v>
      </c>
      <c r="H34" s="98" t="n">
        <v>1.99293930076301</v>
      </c>
      <c r="I34" s="97" t="n">
        <v>92.29</v>
      </c>
      <c r="J34" s="98" t="n">
        <v>-0.0216661250135388</v>
      </c>
    </row>
    <row r="35" customFormat="false" ht="11.1" hidden="false" customHeight="true" outlineLevel="0" collapsed="false">
      <c r="A35" s="96"/>
      <c r="B35" s="91" t="s">
        <v>297</v>
      </c>
      <c r="C35" s="97" t="n">
        <v>93.51</v>
      </c>
      <c r="D35" s="99" t="n">
        <v>2.79212927338683</v>
      </c>
      <c r="E35" s="97" t="n">
        <v>0.33</v>
      </c>
      <c r="F35" s="98" t="n">
        <v>0.703528635814005</v>
      </c>
      <c r="G35" s="97" t="n">
        <v>93.18</v>
      </c>
      <c r="H35" s="98" t="n">
        <v>2.08150744960562</v>
      </c>
      <c r="I35" s="97" t="n">
        <v>93.25</v>
      </c>
      <c r="J35" s="98" t="n">
        <v>1.04019937154621</v>
      </c>
    </row>
    <row r="36" customFormat="false" ht="11.1" hidden="false" customHeight="true" outlineLevel="0" collapsed="false">
      <c r="A36" s="96"/>
      <c r="B36" s="91" t="s">
        <v>298</v>
      </c>
      <c r="C36" s="97" t="n">
        <v>94.66</v>
      </c>
      <c r="D36" s="99" t="n">
        <v>1.74118658641444</v>
      </c>
      <c r="E36" s="97" t="n">
        <v>-0.02</v>
      </c>
      <c r="F36" s="98" t="n">
        <v>-0.107480653482373</v>
      </c>
      <c r="G36" s="97" t="n">
        <v>94.68</v>
      </c>
      <c r="H36" s="98" t="n">
        <v>1.85025817555939</v>
      </c>
      <c r="I36" s="97" t="n">
        <v>93.67</v>
      </c>
      <c r="J36" s="98" t="n">
        <v>0.450402144772127</v>
      </c>
    </row>
    <row r="37" customFormat="false" ht="11.1" hidden="false" customHeight="true" outlineLevel="0" collapsed="false">
      <c r="A37" s="96"/>
      <c r="B37" s="91" t="s">
        <v>299</v>
      </c>
      <c r="C37" s="97" t="n">
        <v>95.39</v>
      </c>
      <c r="D37" s="99" t="n">
        <v>2.07597645799893</v>
      </c>
      <c r="E37" s="97" t="n">
        <v>-0.65</v>
      </c>
      <c r="F37" s="98" t="n">
        <v>-0.0749063670411986</v>
      </c>
      <c r="G37" s="97" t="n">
        <v>96.04</v>
      </c>
      <c r="H37" s="98" t="n">
        <v>2.13761565457833</v>
      </c>
      <c r="I37" s="97" t="n">
        <v>94.54</v>
      </c>
      <c r="J37" s="98" t="n">
        <v>0.92879256965945</v>
      </c>
    </row>
    <row r="38" customFormat="false" ht="15" hidden="false" customHeight="true" outlineLevel="0" collapsed="false">
      <c r="A38" s="96" t="n">
        <v>1998</v>
      </c>
      <c r="B38" s="91" t="s">
        <v>295</v>
      </c>
      <c r="C38" s="97" t="n">
        <v>92.69</v>
      </c>
      <c r="D38" s="99" t="n">
        <v>4.4041450777202</v>
      </c>
      <c r="E38" s="97" t="n">
        <v>-0.29</v>
      </c>
      <c r="F38" s="98" t="n">
        <v>0.551926109484118</v>
      </c>
      <c r="G38" s="97" t="n">
        <v>92.98</v>
      </c>
      <c r="H38" s="98" t="n">
        <v>3.81866904868244</v>
      </c>
      <c r="I38" s="97" t="n">
        <v>95.12</v>
      </c>
      <c r="J38" s="98" t="n">
        <v>0.613496932515332</v>
      </c>
    </row>
    <row r="39" customFormat="false" ht="11.1" hidden="false" customHeight="true" outlineLevel="0" collapsed="false">
      <c r="A39" s="96"/>
      <c r="B39" s="91" t="s">
        <v>297</v>
      </c>
      <c r="C39" s="97" t="n">
        <v>94.19</v>
      </c>
      <c r="D39" s="99" t="n">
        <v>0.727194952411495</v>
      </c>
      <c r="E39" s="97" t="n">
        <v>-0.42</v>
      </c>
      <c r="F39" s="98" t="n">
        <v>-0.802053256336221</v>
      </c>
      <c r="G39" s="97" t="n">
        <v>94.61</v>
      </c>
      <c r="H39" s="98" t="n">
        <v>1.53466409100665</v>
      </c>
      <c r="I39" s="97" t="n">
        <v>94.93</v>
      </c>
      <c r="J39" s="98" t="n">
        <v>-0.199747687132046</v>
      </c>
    </row>
    <row r="40" customFormat="false" ht="11.1" hidden="false" customHeight="true" outlineLevel="0" collapsed="false">
      <c r="A40" s="96"/>
      <c r="B40" s="91" t="s">
        <v>298</v>
      </c>
      <c r="C40" s="97" t="n">
        <v>96.29</v>
      </c>
      <c r="D40" s="99" t="n">
        <v>1.72195225015848</v>
      </c>
      <c r="E40" s="97" t="n">
        <v>0.14</v>
      </c>
      <c r="F40" s="98" t="n">
        <v>0.169025987745616</v>
      </c>
      <c r="G40" s="97" t="n">
        <v>96.15</v>
      </c>
      <c r="H40" s="98" t="n">
        <v>1.55259822560203</v>
      </c>
      <c r="I40" s="97" t="n">
        <v>95.16</v>
      </c>
      <c r="J40" s="98" t="n">
        <v>0.242283788054351</v>
      </c>
    </row>
    <row r="41" customFormat="false" ht="11.1" hidden="false" customHeight="true" outlineLevel="0" collapsed="false">
      <c r="A41" s="96"/>
      <c r="B41" s="91" t="s">
        <v>299</v>
      </c>
      <c r="C41" s="97" t="n">
        <v>96.74</v>
      </c>
      <c r="D41" s="99" t="n">
        <v>1.41524268791278</v>
      </c>
      <c r="E41" s="97" t="n">
        <v>0.4</v>
      </c>
      <c r="F41" s="98" t="n">
        <v>1.10074431282105</v>
      </c>
      <c r="G41" s="97" t="n">
        <v>96.34</v>
      </c>
      <c r="H41" s="98" t="n">
        <v>0.312369845897535</v>
      </c>
      <c r="I41" s="97" t="n">
        <v>95.12</v>
      </c>
      <c r="J41" s="98" t="n">
        <v>-0.0420344682639637</v>
      </c>
    </row>
    <row r="42" customFormat="false" ht="15" hidden="false" customHeight="true" outlineLevel="0" collapsed="false">
      <c r="A42" s="96" t="n">
        <v>1999</v>
      </c>
      <c r="B42" s="91" t="s">
        <v>295</v>
      </c>
      <c r="C42" s="97" t="n">
        <v>93.54</v>
      </c>
      <c r="D42" s="99" t="n">
        <v>0.91703527888663</v>
      </c>
      <c r="E42" s="97" t="n">
        <v>-0.41</v>
      </c>
      <c r="F42" s="98" t="n">
        <v>-0.12946380407811</v>
      </c>
      <c r="G42" s="97" t="n">
        <v>93.95</v>
      </c>
      <c r="H42" s="98" t="n">
        <v>1.04323510432351</v>
      </c>
      <c r="I42" s="97" t="n">
        <v>95.8</v>
      </c>
      <c r="J42" s="98" t="n">
        <v>0.71488645920941</v>
      </c>
    </row>
    <row r="43" customFormat="false" ht="11.1" hidden="false" customHeight="true" outlineLevel="0" collapsed="false">
      <c r="A43" s="96"/>
      <c r="B43" s="91" t="s">
        <v>297</v>
      </c>
      <c r="C43" s="97" t="n">
        <v>95.71</v>
      </c>
      <c r="D43" s="99" t="n">
        <v>1.61375942244399</v>
      </c>
      <c r="E43" s="97" t="n">
        <v>0.08</v>
      </c>
      <c r="F43" s="98" t="n">
        <v>0.53084191527763</v>
      </c>
      <c r="G43" s="97" t="n">
        <v>95.63</v>
      </c>
      <c r="H43" s="98" t="n">
        <v>1.07811013634922</v>
      </c>
      <c r="I43" s="97" t="n">
        <v>95.92</v>
      </c>
      <c r="J43" s="98" t="n">
        <v>0.125260960334032</v>
      </c>
    </row>
    <row r="44" customFormat="false" ht="11.1" hidden="false" customHeight="true" outlineLevel="0" collapsed="false">
      <c r="A44" s="96"/>
      <c r="B44" s="91" t="s">
        <v>298</v>
      </c>
      <c r="C44" s="97" t="n">
        <v>98.32</v>
      </c>
      <c r="D44" s="99" t="n">
        <v>2.10821476788865</v>
      </c>
      <c r="E44" s="97" t="n">
        <v>0.3</v>
      </c>
      <c r="F44" s="98" t="n">
        <v>0.16616471076955</v>
      </c>
      <c r="G44" s="97" t="n">
        <v>98.02</v>
      </c>
      <c r="H44" s="98" t="n">
        <v>1.94487779511179</v>
      </c>
      <c r="I44" s="97" t="n">
        <v>96.98</v>
      </c>
      <c r="J44" s="98" t="n">
        <v>1.1050875729775</v>
      </c>
    </row>
    <row r="45" customFormat="false" ht="11.1" hidden="false" customHeight="true" outlineLevel="0" collapsed="false">
      <c r="A45" s="96"/>
      <c r="B45" s="91" t="s">
        <v>299</v>
      </c>
      <c r="C45" s="97" t="n">
        <v>100.01</v>
      </c>
      <c r="D45" s="99" t="n">
        <v>3.38019433533184</v>
      </c>
      <c r="E45" s="97" t="n">
        <v>0.87</v>
      </c>
      <c r="F45" s="98" t="n">
        <v>0.485838329543105</v>
      </c>
      <c r="G45" s="97" t="n">
        <v>99.14</v>
      </c>
      <c r="H45" s="98" t="n">
        <v>2.906373261366</v>
      </c>
      <c r="I45" s="97" t="n">
        <v>98.08</v>
      </c>
      <c r="J45" s="98" t="n">
        <v>1.13425448546091</v>
      </c>
    </row>
    <row r="46" customFormat="false" ht="15" hidden="false" customHeight="true" outlineLevel="0" collapsed="false">
      <c r="A46" s="96" t="n">
        <v>2000</v>
      </c>
      <c r="B46" s="91" t="s">
        <v>295</v>
      </c>
      <c r="C46" s="97" t="n">
        <v>97.68</v>
      </c>
      <c r="D46" s="99" t="n">
        <v>4.42591404746634</v>
      </c>
      <c r="E46" s="97" t="n">
        <v>0.81</v>
      </c>
      <c r="F46" s="98" t="n">
        <v>1.30425486422921</v>
      </c>
      <c r="G46" s="97" t="n">
        <v>96.87</v>
      </c>
      <c r="H46" s="98" t="n">
        <v>3.10803618946247</v>
      </c>
      <c r="I46" s="97" t="n">
        <v>98.85</v>
      </c>
      <c r="J46" s="98" t="n">
        <v>0.78507340946166</v>
      </c>
    </row>
    <row r="47" customFormat="false" ht="11.1" hidden="false" customHeight="true" outlineLevel="0" collapsed="false">
      <c r="A47" s="96"/>
      <c r="B47" s="91" t="s">
        <v>297</v>
      </c>
      <c r="C47" s="97" t="n">
        <v>99.85</v>
      </c>
      <c r="D47" s="99" t="n">
        <v>4.32556681642463</v>
      </c>
      <c r="E47" s="97" t="n">
        <v>-0.25</v>
      </c>
      <c r="F47" s="98" t="n">
        <v>-0.344791557830948</v>
      </c>
      <c r="G47" s="97" t="n">
        <v>100.1</v>
      </c>
      <c r="H47" s="98" t="n">
        <v>4.67426539788769</v>
      </c>
      <c r="I47" s="97" t="n">
        <v>100.16</v>
      </c>
      <c r="J47" s="98" t="n">
        <v>1.32524026302478</v>
      </c>
    </row>
    <row r="48" customFormat="false" ht="11.1" hidden="false" customHeight="true" outlineLevel="0" collapsed="false">
      <c r="A48" s="96"/>
      <c r="B48" s="91" t="s">
        <v>298</v>
      </c>
      <c r="C48" s="97" t="n">
        <v>101.09</v>
      </c>
      <c r="D48" s="99" t="n">
        <v>2.81733116354761</v>
      </c>
      <c r="E48" s="97" t="n">
        <v>-0.25</v>
      </c>
      <c r="F48" s="98" t="n">
        <v>-0.55939788445891</v>
      </c>
      <c r="G48" s="97" t="n">
        <v>101.34</v>
      </c>
      <c r="H48" s="98" t="n">
        <v>3.38706386451746</v>
      </c>
      <c r="I48" s="97" t="n">
        <v>100.27</v>
      </c>
      <c r="J48" s="98" t="n">
        <v>0.109824281150168</v>
      </c>
    </row>
    <row r="49" customFormat="false" ht="11.1" hidden="false" customHeight="true" outlineLevel="0" collapsed="false">
      <c r="A49" s="96"/>
      <c r="B49" s="91" t="s">
        <v>299</v>
      </c>
      <c r="C49" s="97" t="n">
        <v>101.4</v>
      </c>
      <c r="D49" s="99" t="n">
        <v>1.38986101389862</v>
      </c>
      <c r="E49" s="97" t="n">
        <v>-0.16</v>
      </c>
      <c r="F49" s="98" t="n">
        <v>-1.02989701029897</v>
      </c>
      <c r="G49" s="97" t="n">
        <v>101.56</v>
      </c>
      <c r="H49" s="98" t="n">
        <v>2.44099253580794</v>
      </c>
      <c r="I49" s="97" t="n">
        <v>100.54</v>
      </c>
      <c r="J49" s="98" t="n">
        <v>0.269272962999906</v>
      </c>
    </row>
    <row r="50" customFormat="false" ht="15" hidden="false" customHeight="true" outlineLevel="0" collapsed="false">
      <c r="A50" s="96" t="n">
        <v>2001</v>
      </c>
      <c r="B50" s="91" t="s">
        <v>295</v>
      </c>
      <c r="C50" s="97" t="n">
        <v>99.59</v>
      </c>
      <c r="D50" s="99" t="n">
        <v>1.95536445536446</v>
      </c>
      <c r="E50" s="97" t="n">
        <v>0.56</v>
      </c>
      <c r="F50" s="98" t="n">
        <v>-0.255937755937756</v>
      </c>
      <c r="G50" s="97" t="n">
        <v>99.03</v>
      </c>
      <c r="H50" s="98" t="n">
        <v>2.22979250541964</v>
      </c>
      <c r="I50" s="97" t="n">
        <v>101.14</v>
      </c>
      <c r="J50" s="98" t="n">
        <v>0.596777402029034</v>
      </c>
    </row>
    <row r="51" customFormat="false" ht="11.1" hidden="false" customHeight="true" outlineLevel="0" collapsed="false">
      <c r="A51" s="96"/>
      <c r="B51" s="91" t="s">
        <v>297</v>
      </c>
      <c r="C51" s="97" t="n">
        <v>100.9</v>
      </c>
      <c r="D51" s="99" t="n">
        <v>1.05157736604909</v>
      </c>
      <c r="E51" s="97" t="n">
        <v>-0.16</v>
      </c>
      <c r="F51" s="98" t="n">
        <v>0.0901352028042063</v>
      </c>
      <c r="G51" s="97" t="n">
        <v>101.06</v>
      </c>
      <c r="H51" s="98" t="n">
        <v>0.959040959040962</v>
      </c>
      <c r="I51" s="97" t="n">
        <v>101.19</v>
      </c>
      <c r="J51" s="98" t="n">
        <v>0.0494364247577721</v>
      </c>
    </row>
    <row r="52" customFormat="false" ht="11.1" hidden="false" customHeight="true" outlineLevel="0" collapsed="false">
      <c r="A52" s="96"/>
      <c r="B52" s="91" t="s">
        <v>298</v>
      </c>
      <c r="C52" s="97" t="n">
        <v>102.07</v>
      </c>
      <c r="D52" s="99" t="n">
        <v>0.969433178355914</v>
      </c>
      <c r="E52" s="97" t="n">
        <v>-0.5</v>
      </c>
      <c r="F52" s="98" t="n">
        <v>-0.247304382233653</v>
      </c>
      <c r="G52" s="97" t="n">
        <v>102.57</v>
      </c>
      <c r="H52" s="98" t="n">
        <v>1.21373593842509</v>
      </c>
      <c r="I52" s="97" t="n">
        <v>101.32</v>
      </c>
      <c r="J52" s="98" t="n">
        <v>0.12847119280562</v>
      </c>
    </row>
    <row r="53" customFormat="false" ht="11.1" hidden="false" customHeight="true" outlineLevel="0" collapsed="false">
      <c r="A53" s="96"/>
      <c r="B53" s="91" t="s">
        <v>299</v>
      </c>
      <c r="C53" s="97" t="n">
        <v>102.4</v>
      </c>
      <c r="D53" s="99" t="n">
        <v>0.986193293885606</v>
      </c>
      <c r="E53" s="97" t="n">
        <v>-0.11</v>
      </c>
      <c r="F53" s="98" t="n">
        <v>0.0493096646942801</v>
      </c>
      <c r="G53" s="97" t="n">
        <v>102.51</v>
      </c>
      <c r="H53" s="98" t="n">
        <v>0.935407640803462</v>
      </c>
      <c r="I53" s="97" t="n">
        <v>101.31</v>
      </c>
      <c r="J53" s="98" t="n">
        <v>-0.00986971969994954</v>
      </c>
    </row>
    <row r="54" customFormat="false" ht="15" hidden="false" customHeight="true" outlineLevel="0" collapsed="false">
      <c r="A54" s="96" t="n">
        <v>2002</v>
      </c>
      <c r="B54" s="91" t="s">
        <v>295</v>
      </c>
      <c r="C54" s="97" t="n">
        <v>98.54</v>
      </c>
      <c r="D54" s="99" t="n">
        <v>-1.05432272316497</v>
      </c>
      <c r="E54" s="97" t="n">
        <v>-0.41</v>
      </c>
      <c r="F54" s="98" t="n">
        <v>-0.973993372828597</v>
      </c>
      <c r="G54" s="97" t="n">
        <v>98.95</v>
      </c>
      <c r="H54" s="98" t="n">
        <v>-0.0807836009290099</v>
      </c>
      <c r="I54" s="97" t="n">
        <v>101.22</v>
      </c>
      <c r="J54" s="98" t="n">
        <v>-0.088836245188034</v>
      </c>
    </row>
    <row r="55" customFormat="false" ht="11.1" hidden="false" customHeight="true" outlineLevel="0" collapsed="false">
      <c r="A55" s="96"/>
      <c r="B55" s="91" t="s">
        <v>297</v>
      </c>
      <c r="C55" s="97" t="n">
        <v>101.14</v>
      </c>
      <c r="D55" s="99" t="n">
        <v>0.23785926660058</v>
      </c>
      <c r="E55" s="97" t="n">
        <v>0.18</v>
      </c>
      <c r="F55" s="98" t="n">
        <v>0.336967294350842</v>
      </c>
      <c r="G55" s="97" t="n">
        <v>100.96</v>
      </c>
      <c r="H55" s="98" t="n">
        <v>-0.0989511181476388</v>
      </c>
      <c r="I55" s="97" t="n">
        <v>101.32</v>
      </c>
      <c r="J55" s="98" t="n">
        <v>0.0987947046038329</v>
      </c>
    </row>
    <row r="56" customFormat="false" ht="11.1" hidden="false" customHeight="true" outlineLevel="0" collapsed="false">
      <c r="A56" s="96"/>
      <c r="B56" s="91" t="s">
        <v>298</v>
      </c>
      <c r="C56" s="97" t="n">
        <v>103.03</v>
      </c>
      <c r="D56" s="99" t="n">
        <v>0.940531008131671</v>
      </c>
      <c r="E56" s="97" t="n">
        <v>0.08</v>
      </c>
      <c r="F56" s="98" t="n">
        <v>0.568237484079553</v>
      </c>
      <c r="G56" s="97" t="n">
        <v>102.95</v>
      </c>
      <c r="H56" s="98" t="n">
        <v>0.370478697474908</v>
      </c>
      <c r="I56" s="97" t="n">
        <v>101.59</v>
      </c>
      <c r="J56" s="98" t="n">
        <v>0.26648243189895</v>
      </c>
    </row>
    <row r="57" customFormat="false" ht="11.1" hidden="false" customHeight="true" outlineLevel="0" collapsed="false">
      <c r="A57" s="96"/>
      <c r="B57" s="91" t="s">
        <v>299</v>
      </c>
      <c r="C57" s="97" t="n">
        <v>102.24</v>
      </c>
      <c r="D57" s="99" t="n">
        <v>-0.156250000000014</v>
      </c>
      <c r="E57" s="97" t="n">
        <v>-0.58</v>
      </c>
      <c r="F57" s="98" t="n">
        <v>-0.458984375</v>
      </c>
      <c r="G57" s="97" t="n">
        <v>102.82</v>
      </c>
      <c r="H57" s="98" t="n">
        <v>0.302409521022312</v>
      </c>
      <c r="I57" s="97" t="n">
        <v>101.46</v>
      </c>
      <c r="J57" s="98" t="n">
        <v>-0.127965350920377</v>
      </c>
    </row>
    <row r="58" customFormat="false" ht="15" hidden="false" customHeight="true" outlineLevel="0" collapsed="false">
      <c r="A58" s="96" t="n">
        <v>2003</v>
      </c>
      <c r="B58" s="91" t="s">
        <v>295</v>
      </c>
      <c r="C58" s="97" t="n">
        <v>98.78</v>
      </c>
      <c r="D58" s="99" t="n">
        <v>0.243555916379123</v>
      </c>
      <c r="E58" s="97" t="n">
        <v>0.02</v>
      </c>
      <c r="F58" s="98" t="n">
        <v>0.436371016845951</v>
      </c>
      <c r="G58" s="97" t="n">
        <v>98.76</v>
      </c>
      <c r="H58" s="98" t="n">
        <v>-0.192016169782718</v>
      </c>
      <c r="I58" s="97" t="n">
        <v>101.04</v>
      </c>
      <c r="J58" s="98" t="n">
        <v>-0.413956238911879</v>
      </c>
    </row>
    <row r="59" customFormat="false" ht="11.1" hidden="false" customHeight="true" outlineLevel="0" collapsed="false">
      <c r="A59" s="96"/>
      <c r="B59" s="91" t="s">
        <v>297</v>
      </c>
      <c r="C59" s="97" t="n">
        <v>100.27</v>
      </c>
      <c r="D59" s="99" t="n">
        <v>-0.860193790785061</v>
      </c>
      <c r="E59" s="97" t="n">
        <v>-0.47</v>
      </c>
      <c r="F59" s="98" t="n">
        <v>-0.6426735218509</v>
      </c>
      <c r="G59" s="97" t="n">
        <v>100.74</v>
      </c>
      <c r="H59" s="98" t="n">
        <v>-0.217908082408869</v>
      </c>
      <c r="I59" s="97" t="n">
        <v>101.09</v>
      </c>
      <c r="J59" s="98" t="n">
        <v>0.0494853523357079</v>
      </c>
    </row>
    <row r="60" customFormat="false" ht="11.1" hidden="false" customHeight="true" outlineLevel="0" collapsed="false">
      <c r="A60" s="96"/>
      <c r="B60" s="91" t="s">
        <v>298</v>
      </c>
      <c r="C60" s="97" t="n">
        <v>102.6</v>
      </c>
      <c r="D60" s="99" t="n">
        <v>-0.417354168688732</v>
      </c>
      <c r="E60" s="97" t="n">
        <v>-0.02</v>
      </c>
      <c r="F60" s="98" t="n">
        <v>-0.0970591089973794</v>
      </c>
      <c r="G60" s="97" t="n">
        <v>102.62</v>
      </c>
      <c r="H60" s="98" t="n">
        <v>-0.32054395337542</v>
      </c>
      <c r="I60" s="97" t="n">
        <v>101.37</v>
      </c>
      <c r="J60" s="98" t="n">
        <v>0.276980908101692</v>
      </c>
    </row>
    <row r="61" customFormat="false" ht="11.1" hidden="false" customHeight="true" outlineLevel="0" collapsed="false">
      <c r="A61" s="96"/>
      <c r="B61" s="91" t="s">
        <v>299</v>
      </c>
      <c r="C61" s="97" t="n">
        <v>102.53</v>
      </c>
      <c r="D61" s="99" t="n">
        <v>0.283646322378715</v>
      </c>
      <c r="E61" s="97" t="n">
        <v>-0.65</v>
      </c>
      <c r="F61" s="98" t="n">
        <v>-0.0684663536776214</v>
      </c>
      <c r="G61" s="97" t="n">
        <v>103.18</v>
      </c>
      <c r="H61" s="98" t="n">
        <v>0.350126434545814</v>
      </c>
      <c r="I61" s="97" t="n">
        <v>102.04</v>
      </c>
      <c r="J61" s="98" t="n">
        <v>0.660945052776967</v>
      </c>
    </row>
    <row r="62" customFormat="false" ht="15" hidden="false" customHeight="true" outlineLevel="0" collapsed="false">
      <c r="A62" s="96" t="n">
        <v>2004</v>
      </c>
      <c r="B62" s="91" t="s">
        <v>295</v>
      </c>
      <c r="C62" s="97" t="n">
        <v>100.42</v>
      </c>
      <c r="D62" s="99" t="n">
        <v>1.66025511237093</v>
      </c>
      <c r="E62" s="97" t="n">
        <v>0.26</v>
      </c>
      <c r="F62" s="98" t="n">
        <v>0.242964162785989</v>
      </c>
      <c r="G62" s="97" t="n">
        <v>100.16</v>
      </c>
      <c r="H62" s="98" t="n">
        <v>1.41757796678816</v>
      </c>
      <c r="I62" s="97" t="n">
        <v>102.21</v>
      </c>
      <c r="J62" s="98" t="n">
        <v>0.166601332810657</v>
      </c>
    </row>
    <row r="63" customFormat="false" ht="11.1" hidden="false" customHeight="true" outlineLevel="0" collapsed="false">
      <c r="A63" s="96"/>
      <c r="B63" s="91" t="s">
        <v>297</v>
      </c>
      <c r="C63" s="97" t="n">
        <v>102.03</v>
      </c>
      <c r="D63" s="99" t="n">
        <v>1.7552607958512</v>
      </c>
      <c r="E63" s="97" t="n">
        <v>0.08</v>
      </c>
      <c r="F63" s="98" t="n">
        <v>0.548518998703501</v>
      </c>
      <c r="G63" s="97" t="n">
        <v>101.95</v>
      </c>
      <c r="H63" s="98" t="n">
        <v>1.20111177288069</v>
      </c>
      <c r="I63" s="97" t="n">
        <v>102.07</v>
      </c>
      <c r="J63" s="98" t="n">
        <v>-0.136972898933578</v>
      </c>
    </row>
    <row r="64" customFormat="false" ht="11.1" hidden="false" customHeight="true" outlineLevel="0" collapsed="false">
      <c r="A64" s="96"/>
      <c r="B64" s="91" t="s">
        <v>298</v>
      </c>
      <c r="C64" s="97" t="n">
        <v>103.38</v>
      </c>
      <c r="D64" s="99" t="n">
        <v>0.760233918128648</v>
      </c>
      <c r="E64" s="97" t="n">
        <v>0.3</v>
      </c>
      <c r="F64" s="98" t="n">
        <v>0.311890838206628</v>
      </c>
      <c r="G64" s="97" t="n">
        <v>103.08</v>
      </c>
      <c r="H64" s="98" t="n">
        <v>0.448255700643159</v>
      </c>
      <c r="I64" s="97" t="n">
        <v>101.88</v>
      </c>
      <c r="J64" s="98" t="n">
        <v>-0.186146762026056</v>
      </c>
    </row>
    <row r="65" customFormat="false" ht="11.1" hidden="false" customHeight="true" outlineLevel="0" collapsed="false">
      <c r="A65" s="96"/>
      <c r="B65" s="91" t="s">
        <v>299</v>
      </c>
      <c r="C65" s="97" t="n">
        <v>103.41</v>
      </c>
      <c r="D65" s="99" t="n">
        <v>0.858285379888812</v>
      </c>
      <c r="E65" s="97" t="n">
        <v>0.87</v>
      </c>
      <c r="F65" s="98" t="n">
        <v>1.48249292889886</v>
      </c>
      <c r="G65" s="97" t="n">
        <v>102.54</v>
      </c>
      <c r="H65" s="98" t="n">
        <v>-0.620275247140924</v>
      </c>
      <c r="I65" s="97" t="n">
        <v>101.81</v>
      </c>
      <c r="J65" s="98" t="n">
        <v>-0.0687082842559761</v>
      </c>
    </row>
    <row r="66" customFormat="false" ht="15" hidden="false" customHeight="true" outlineLevel="0" collapsed="false">
      <c r="A66" s="96" t="n">
        <v>2005</v>
      </c>
      <c r="B66" s="91" t="s">
        <v>295</v>
      </c>
      <c r="C66" s="97" t="n">
        <v>99.84</v>
      </c>
      <c r="D66" s="99" t="n">
        <v>-0.577574188408676</v>
      </c>
      <c r="E66" s="97" t="n">
        <v>-0.66</v>
      </c>
      <c r="F66" s="98" t="n">
        <v>-0.916152160924119</v>
      </c>
      <c r="G66" s="97" t="n">
        <v>100.5</v>
      </c>
      <c r="H66" s="98" t="n">
        <v>0.339456869009581</v>
      </c>
      <c r="I66" s="97" t="n">
        <v>102.45</v>
      </c>
      <c r="J66" s="98" t="n">
        <v>0.628621942834684</v>
      </c>
    </row>
    <row r="67" customFormat="false" ht="11.1" hidden="false" customHeight="true" outlineLevel="0" collapsed="false">
      <c r="A67" s="96"/>
      <c r="B67" s="91" t="s">
        <v>297</v>
      </c>
      <c r="C67" s="97" t="n">
        <v>103.78</v>
      </c>
      <c r="D67" s="99" t="n">
        <v>1.7151818092718</v>
      </c>
      <c r="E67" s="97" t="n">
        <v>0.87</v>
      </c>
      <c r="F67" s="98" t="n">
        <v>0.774282073899833</v>
      </c>
      <c r="G67" s="97" t="n">
        <v>102.91</v>
      </c>
      <c r="H67" s="98" t="n">
        <v>0.941638057871501</v>
      </c>
      <c r="I67" s="97" t="n">
        <v>102.85</v>
      </c>
      <c r="J67" s="98" t="n">
        <v>0.39043435822353</v>
      </c>
    </row>
    <row r="68" customFormat="false" ht="11.1" hidden="false" customHeight="true" outlineLevel="0" collapsed="false">
      <c r="A68" s="96"/>
      <c r="B68" s="91" t="s">
        <v>298</v>
      </c>
      <c r="C68" s="97" t="n">
        <v>104.8</v>
      </c>
      <c r="D68" s="99" t="n">
        <v>1.37357322499516</v>
      </c>
      <c r="E68" s="97" t="n">
        <v>0.25</v>
      </c>
      <c r="F68" s="98" t="n">
        <v>-0.0483652544012381</v>
      </c>
      <c r="G68" s="97" t="n">
        <v>104.55</v>
      </c>
      <c r="H68" s="98" t="n">
        <v>1.42607683352736</v>
      </c>
      <c r="I68" s="97" t="n">
        <v>103.26</v>
      </c>
      <c r="J68" s="98" t="n">
        <v>0.398638794360721</v>
      </c>
    </row>
    <row r="69" customFormat="false" ht="11.1" hidden="false" customHeight="true" outlineLevel="0" collapsed="false">
      <c r="A69" s="96"/>
      <c r="B69" s="91" t="s">
        <v>299</v>
      </c>
      <c r="C69" s="97" t="n">
        <v>104.52</v>
      </c>
      <c r="D69" s="99" t="n">
        <v>1.07339715694808</v>
      </c>
      <c r="E69" s="97" t="n">
        <v>0.23</v>
      </c>
      <c r="F69" s="98" t="n">
        <v>-0.618895658060149</v>
      </c>
      <c r="G69" s="97" t="n">
        <v>104.29</v>
      </c>
      <c r="H69" s="98" t="n">
        <v>1.70665106299981</v>
      </c>
      <c r="I69" s="97" t="n">
        <v>103.65</v>
      </c>
      <c r="J69" s="98" t="n">
        <v>0.377687391051708</v>
      </c>
    </row>
    <row r="70" customFormat="false" ht="15" hidden="false" customHeight="true" outlineLevel="0" collapsed="false">
      <c r="A70" s="96" t="n">
        <v>2006</v>
      </c>
      <c r="B70" s="91" t="s">
        <v>295</v>
      </c>
      <c r="C70" s="97" t="n">
        <v>103.06</v>
      </c>
      <c r="D70" s="99" t="n">
        <v>3.22516025641026</v>
      </c>
      <c r="E70" s="97" t="n">
        <v>0.63</v>
      </c>
      <c r="F70" s="98" t="n">
        <v>1.29206730769231</v>
      </c>
      <c r="G70" s="97" t="n">
        <v>102.43</v>
      </c>
      <c r="H70" s="98" t="n">
        <v>1.92039800995025</v>
      </c>
      <c r="I70" s="97" t="n">
        <v>104.51</v>
      </c>
      <c r="J70" s="98" t="n">
        <v>0.829715388326108</v>
      </c>
    </row>
    <row r="71" customFormat="false" ht="10.5" hidden="false" customHeight="true" outlineLevel="0" collapsed="false">
      <c r="A71" s="96"/>
      <c r="B71" s="91" t="s">
        <v>297</v>
      </c>
      <c r="C71" s="97" t="n">
        <v>105.32</v>
      </c>
      <c r="D71" s="99" t="n">
        <v>1.48390826748891</v>
      </c>
      <c r="E71" s="97" t="n">
        <v>-0.25</v>
      </c>
      <c r="F71" s="98" t="n">
        <v>-1.07920601271921</v>
      </c>
      <c r="G71" s="97" t="n">
        <v>105.57</v>
      </c>
      <c r="H71" s="98" t="n">
        <v>2.58478281993975</v>
      </c>
      <c r="I71" s="97" t="n">
        <v>105.47</v>
      </c>
      <c r="J71" s="98" t="n">
        <v>0.918572385417662</v>
      </c>
    </row>
    <row r="72" customFormat="false" ht="10.5" hidden="false" customHeight="true" outlineLevel="0" collapsed="false">
      <c r="A72" s="96"/>
      <c r="B72" s="91" t="s">
        <v>298</v>
      </c>
      <c r="C72" s="97" t="n">
        <v>107.63</v>
      </c>
      <c r="D72" s="99" t="n">
        <v>2.70038167938931</v>
      </c>
      <c r="E72" s="97" t="n">
        <v>-0.25</v>
      </c>
      <c r="F72" s="98" t="n">
        <v>-0.477099236641221</v>
      </c>
      <c r="G72" s="97" t="n">
        <v>107.88</v>
      </c>
      <c r="H72" s="98" t="n">
        <v>3.18507890961261</v>
      </c>
      <c r="I72" s="97" t="n">
        <v>106.55</v>
      </c>
      <c r="J72" s="98" t="n">
        <v>1.02398786384754</v>
      </c>
    </row>
    <row r="73" customFormat="false" ht="10.5" hidden="false" customHeight="true" outlineLevel="0" collapsed="false">
      <c r="A73" s="96"/>
      <c r="B73" s="91" t="s">
        <v>299</v>
      </c>
      <c r="C73" s="97" t="n">
        <v>108.4</v>
      </c>
      <c r="D73" s="99" t="n">
        <v>3.71220818982015</v>
      </c>
      <c r="E73" s="97" t="n">
        <v>-0.16</v>
      </c>
      <c r="F73" s="98" t="n">
        <v>-0.373134328358209</v>
      </c>
      <c r="G73" s="97" t="n">
        <v>108.56</v>
      </c>
      <c r="H73" s="98" t="n">
        <v>4.09435228689232</v>
      </c>
      <c r="I73" s="97" t="n">
        <v>107.82</v>
      </c>
      <c r="J73" s="98" t="n">
        <v>1.19192867198498</v>
      </c>
    </row>
    <row r="74" customFormat="false" ht="15" hidden="false" customHeight="true" outlineLevel="0" collapsed="false">
      <c r="A74" s="96" t="n">
        <v>2007</v>
      </c>
      <c r="B74" s="91" t="s">
        <v>295</v>
      </c>
      <c r="C74" s="97" t="n">
        <v>106.43</v>
      </c>
      <c r="D74" s="99" t="n">
        <v>3.26993984086941</v>
      </c>
      <c r="E74" s="97" t="n">
        <v>0.56</v>
      </c>
      <c r="F74" s="98" t="n">
        <v>-0.0679215990685037</v>
      </c>
      <c r="G74" s="97" t="n">
        <v>105.87</v>
      </c>
      <c r="H74" s="98" t="n">
        <v>3.35839109635849</v>
      </c>
      <c r="I74" s="97" t="n">
        <v>108.08</v>
      </c>
      <c r="J74" s="98" t="n">
        <v>0.241142645149324</v>
      </c>
    </row>
    <row r="75" customFormat="false" ht="15" hidden="false" customHeight="true" outlineLevel="0" collapsed="false">
      <c r="A75" s="86"/>
      <c r="B75" s="90"/>
      <c r="C75" s="90"/>
    </row>
    <row r="76" customFormat="false" ht="11.1" hidden="false" customHeight="true" outlineLevel="0" collapsed="false">
      <c r="A76" s="90" t="s">
        <v>321</v>
      </c>
      <c r="B76" s="90"/>
      <c r="C76" s="90"/>
    </row>
    <row r="77" customFormat="false" ht="11.1" hidden="false" customHeight="true" outlineLevel="0" collapsed="false">
      <c r="A77" s="90" t="s">
        <v>322</v>
      </c>
      <c r="B77" s="90"/>
    </row>
    <row r="78" customFormat="false" ht="11.1" hidden="false" customHeight="true" outlineLevel="0" collapsed="false">
      <c r="A78" s="90"/>
      <c r="B78" s="90"/>
    </row>
  </sheetData>
  <mergeCells count="8">
    <mergeCell ref="A1:J1"/>
    <mergeCell ref="A2:J2"/>
    <mergeCell ref="A5:J5"/>
    <mergeCell ref="A6:B7"/>
    <mergeCell ref="C6:D7"/>
    <mergeCell ref="E6:J6"/>
    <mergeCell ref="G7:H7"/>
    <mergeCell ref="I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13"/>
    <col collapsed="false" customWidth="true" hidden="false" outlineLevel="0" max="13" min="3" style="57" width="7.7"/>
    <col collapsed="false" customWidth="false" hidden="false" outlineLevel="0" max="257" min="14" style="57" width="11.42"/>
  </cols>
  <sheetData>
    <row r="1" customFormat="false" ht="13.5" hidden="false" customHeight="true" outlineLevel="0" collapsed="false">
      <c r="A1" s="100" t="s">
        <v>28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s="103" customFormat="true" ht="16.5" hidden="false" customHeight="true" outlineLevel="0" collapsed="false">
      <c r="A2" s="101" t="s">
        <v>32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s="103" customFormat="true" ht="12" hidden="tru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</row>
    <row r="4" s="103" customFormat="true" ht="12" hidden="tru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</row>
    <row r="5" s="103" customFormat="true" ht="12" hidden="tru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121" t="s">
        <v>285</v>
      </c>
      <c r="B7" s="121"/>
      <c r="C7" s="122" t="s">
        <v>303</v>
      </c>
      <c r="D7" s="122"/>
      <c r="E7" s="123" t="s">
        <v>304</v>
      </c>
      <c r="F7" s="123"/>
      <c r="G7" s="108" t="s">
        <v>324</v>
      </c>
      <c r="H7" s="108"/>
      <c r="I7" s="108"/>
      <c r="J7" s="108"/>
      <c r="K7" s="108"/>
      <c r="L7" s="108" t="s">
        <v>306</v>
      </c>
      <c r="M7" s="123" t="s">
        <v>307</v>
      </c>
    </row>
    <row r="8" customFormat="false" ht="24" hidden="false" customHeight="true" outlineLevel="0" collapsed="false">
      <c r="A8" s="121"/>
      <c r="B8" s="121"/>
      <c r="C8" s="122"/>
      <c r="D8" s="122"/>
      <c r="E8" s="123"/>
      <c r="F8" s="123"/>
      <c r="G8" s="108" t="s">
        <v>308</v>
      </c>
      <c r="H8" s="108"/>
      <c r="I8" s="108" t="s">
        <v>309</v>
      </c>
      <c r="J8" s="108" t="s">
        <v>310</v>
      </c>
      <c r="K8" s="108" t="s">
        <v>311</v>
      </c>
      <c r="L8" s="108"/>
      <c r="M8" s="123"/>
    </row>
    <row r="9" customFormat="false" ht="12" hidden="false" customHeight="true" outlineLevel="0" collapsed="false">
      <c r="A9" s="121"/>
      <c r="B9" s="12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</row>
    <row r="11" customFormat="false" ht="15" hidden="true" customHeight="true" outlineLevel="0" collapsed="false">
      <c r="A11" s="96" t="n">
        <v>1991</v>
      </c>
      <c r="B11" s="91" t="s">
        <v>295</v>
      </c>
      <c r="C11" s="115" t="n">
        <v>83.53</v>
      </c>
      <c r="D11" s="116" t="s">
        <v>313</v>
      </c>
      <c r="E11" s="115" t="n">
        <v>85.46</v>
      </c>
      <c r="F11" s="116" t="s">
        <v>313</v>
      </c>
      <c r="G11" s="115" t="n">
        <v>85.17</v>
      </c>
      <c r="H11" s="116" t="s">
        <v>313</v>
      </c>
      <c r="I11" s="124" t="n">
        <v>-0.41</v>
      </c>
      <c r="J11" s="124" t="n">
        <v>-1.52</v>
      </c>
      <c r="K11" s="124" t="n">
        <v>0.29</v>
      </c>
      <c r="L11" s="116" t="s">
        <v>313</v>
      </c>
      <c r="M11" s="116" t="s">
        <v>313</v>
      </c>
    </row>
    <row r="12" customFormat="false" ht="11.1" hidden="true" customHeight="true" outlineLevel="0" collapsed="false">
      <c r="A12" s="96"/>
      <c r="B12" s="91" t="s">
        <v>297</v>
      </c>
      <c r="C12" s="115" t="n">
        <v>85.11</v>
      </c>
      <c r="D12" s="116" t="s">
        <v>313</v>
      </c>
      <c r="E12" s="115" t="n">
        <v>85.34</v>
      </c>
      <c r="F12" s="118" t="n">
        <v>-0.14041656915515</v>
      </c>
      <c r="G12" s="115" t="n">
        <v>85.27</v>
      </c>
      <c r="H12" s="118" t="n">
        <v>0.117412234354816</v>
      </c>
      <c r="I12" s="124" t="n">
        <v>0.18</v>
      </c>
      <c r="J12" s="124" t="n">
        <v>-0.41</v>
      </c>
      <c r="K12" s="124" t="n">
        <v>0.07</v>
      </c>
      <c r="L12" s="118" t="n">
        <v>-0.560484374885106</v>
      </c>
      <c r="M12" s="116" t="s">
        <v>313</v>
      </c>
    </row>
    <row r="13" customFormat="false" ht="11.1" hidden="true" customHeight="true" outlineLevel="0" collapsed="false">
      <c r="A13" s="96"/>
      <c r="B13" s="91" t="s">
        <v>298</v>
      </c>
      <c r="C13" s="115" t="n">
        <v>85.77</v>
      </c>
      <c r="D13" s="116" t="s">
        <v>313</v>
      </c>
      <c r="E13" s="115" t="n">
        <v>85.35</v>
      </c>
      <c r="F13" s="118" t="n">
        <v>0.0117178345441715</v>
      </c>
      <c r="G13" s="115" t="n">
        <v>85.64</v>
      </c>
      <c r="H13" s="118" t="n">
        <v>0.433915796880498</v>
      </c>
      <c r="I13" s="124" t="n">
        <v>0.08</v>
      </c>
      <c r="J13" s="124" t="n">
        <v>0.34</v>
      </c>
      <c r="K13" s="124" t="n">
        <v>-0.3</v>
      </c>
      <c r="L13" s="118" t="n">
        <v>0.0468795772790687</v>
      </c>
      <c r="M13" s="116" t="s">
        <v>313</v>
      </c>
    </row>
    <row r="14" customFormat="false" ht="11.1" hidden="true" customHeight="true" outlineLevel="0" collapsed="false">
      <c r="A14" s="96"/>
      <c r="B14" s="91" t="s">
        <v>299</v>
      </c>
      <c r="C14" s="115" t="n">
        <v>87.02</v>
      </c>
      <c r="D14" s="116" t="s">
        <v>313</v>
      </c>
      <c r="E14" s="115" t="n">
        <v>86.27</v>
      </c>
      <c r="F14" s="118" t="n">
        <v>1.07791446983012</v>
      </c>
      <c r="G14" s="115" t="n">
        <v>86.29</v>
      </c>
      <c r="H14" s="118" t="n">
        <v>0.75899112564224</v>
      </c>
      <c r="I14" s="124" t="n">
        <v>-0.95</v>
      </c>
      <c r="J14" s="124" t="n">
        <v>1.7</v>
      </c>
      <c r="K14" s="124" t="n">
        <v>-0.01</v>
      </c>
      <c r="L14" s="118" t="n">
        <v>4.38187417694571</v>
      </c>
      <c r="M14" s="118" t="n">
        <v>0.77682378365751</v>
      </c>
    </row>
    <row r="15" customFormat="false" ht="15" hidden="true" customHeight="true" outlineLevel="0" collapsed="false">
      <c r="A15" s="96" t="n">
        <v>1992</v>
      </c>
      <c r="B15" s="91" t="s">
        <v>295</v>
      </c>
      <c r="C15" s="115" t="n">
        <v>85.84</v>
      </c>
      <c r="D15" s="118" t="n">
        <v>2.76547348258111</v>
      </c>
      <c r="E15" s="115" t="n">
        <v>87.15</v>
      </c>
      <c r="F15" s="118" t="n">
        <v>1.02005332096905</v>
      </c>
      <c r="G15" s="115" t="n">
        <v>86.89</v>
      </c>
      <c r="H15" s="118" t="n">
        <v>0.695329702167101</v>
      </c>
      <c r="I15" s="124" t="n">
        <v>0.42</v>
      </c>
      <c r="J15" s="124" t="n">
        <v>-1.73</v>
      </c>
      <c r="K15" s="124" t="n">
        <v>0.26</v>
      </c>
      <c r="L15" s="118" t="n">
        <v>4.14306944296563</v>
      </c>
      <c r="M15" s="118" t="n">
        <v>1.80480112142984</v>
      </c>
    </row>
    <row r="16" customFormat="false" ht="11.1" hidden="true" customHeight="true" outlineLevel="0" collapsed="false">
      <c r="A16" s="96"/>
      <c r="B16" s="91" t="s">
        <v>297</v>
      </c>
      <c r="C16" s="115" t="n">
        <v>86.47</v>
      </c>
      <c r="D16" s="118" t="n">
        <v>1.59793208788625</v>
      </c>
      <c r="E16" s="115" t="n">
        <v>87.3</v>
      </c>
      <c r="F16" s="118" t="n">
        <v>0.172117039586908</v>
      </c>
      <c r="G16" s="115" t="n">
        <v>87.25</v>
      </c>
      <c r="H16" s="118" t="n">
        <v>0.414316952468624</v>
      </c>
      <c r="I16" s="124" t="n">
        <v>-0.42</v>
      </c>
      <c r="J16" s="124" t="n">
        <v>-0.41</v>
      </c>
      <c r="K16" s="124" t="n">
        <v>0.05</v>
      </c>
      <c r="L16" s="118" t="n">
        <v>0.690247655281184</v>
      </c>
      <c r="M16" s="118" t="n">
        <v>1.93621867881548</v>
      </c>
    </row>
    <row r="17" customFormat="false" ht="11.1" hidden="true" customHeight="true" outlineLevel="0" collapsed="false">
      <c r="A17" s="96"/>
      <c r="B17" s="91" t="s">
        <v>298</v>
      </c>
      <c r="C17" s="115" t="n">
        <v>87.99</v>
      </c>
      <c r="D17" s="118" t="n">
        <v>2.58831759356417</v>
      </c>
      <c r="E17" s="115" t="n">
        <v>87.29</v>
      </c>
      <c r="F17" s="118" t="n">
        <v>-0.0114547537227878</v>
      </c>
      <c r="G17" s="115" t="n">
        <v>87.18</v>
      </c>
      <c r="H17" s="118" t="n">
        <v>-0.0802292263610269</v>
      </c>
      <c r="I17" s="124" t="n">
        <v>0.14</v>
      </c>
      <c r="J17" s="124" t="n">
        <v>0.56</v>
      </c>
      <c r="K17" s="124" t="n">
        <v>0.11</v>
      </c>
      <c r="L17" s="118" t="n">
        <v>-0.0458111428093488</v>
      </c>
      <c r="M17" s="118" t="n">
        <v>1.93037789848725</v>
      </c>
    </row>
    <row r="18" customFormat="false" ht="10.5" hidden="true" customHeight="true" outlineLevel="0" collapsed="false">
      <c r="A18" s="96"/>
      <c r="B18" s="91" t="s">
        <v>299</v>
      </c>
      <c r="C18" s="115" t="n">
        <v>88.73</v>
      </c>
      <c r="D18" s="118" t="n">
        <v>1.96506550218341</v>
      </c>
      <c r="E18" s="115" t="n">
        <v>87.08</v>
      </c>
      <c r="F18" s="118" t="n">
        <v>-0.240577385725743</v>
      </c>
      <c r="G18" s="115" t="n">
        <v>86.86</v>
      </c>
      <c r="H18" s="118" t="n">
        <v>-0.367056664372569</v>
      </c>
      <c r="I18" s="124" t="n">
        <v>0.03</v>
      </c>
      <c r="J18" s="124" t="n">
        <v>1.62</v>
      </c>
      <c r="K18" s="124" t="n">
        <v>0.22</v>
      </c>
      <c r="L18" s="118" t="n">
        <v>-0.958842460446818</v>
      </c>
      <c r="M18" s="118" t="n">
        <v>-0.143340404793302</v>
      </c>
    </row>
    <row r="19" customFormat="false" ht="15" hidden="true" customHeight="true" outlineLevel="0" collapsed="false">
      <c r="A19" s="96" t="n">
        <v>1993</v>
      </c>
      <c r="B19" s="91" t="s">
        <v>295</v>
      </c>
      <c r="C19" s="115" t="n">
        <v>83.8</v>
      </c>
      <c r="D19" s="118" t="n">
        <v>-2.37651444547997</v>
      </c>
      <c r="E19" s="115" t="n">
        <v>86.15</v>
      </c>
      <c r="F19" s="118" t="n">
        <v>-1.06798346348185</v>
      </c>
      <c r="G19" s="115" t="n">
        <v>86.49</v>
      </c>
      <c r="H19" s="118" t="n">
        <v>-0.425972829841129</v>
      </c>
      <c r="I19" s="124" t="n">
        <v>-0.41</v>
      </c>
      <c r="J19" s="124" t="n">
        <v>-1.94</v>
      </c>
      <c r="K19" s="124" t="n">
        <v>-0.34</v>
      </c>
      <c r="L19" s="118" t="n">
        <v>-4.20398448422742</v>
      </c>
      <c r="M19" s="118" t="n">
        <v>-1.20979301645547</v>
      </c>
    </row>
    <row r="20" customFormat="false" ht="11.1" hidden="true" customHeight="true" outlineLevel="0" collapsed="false">
      <c r="A20" s="96"/>
      <c r="B20" s="91" t="s">
        <v>297</v>
      </c>
      <c r="C20" s="115" t="n">
        <v>86.03</v>
      </c>
      <c r="D20" s="118" t="n">
        <v>-0.508846998959172</v>
      </c>
      <c r="E20" s="115" t="n">
        <v>86.3</v>
      </c>
      <c r="F20" s="118" t="n">
        <v>0.174114915844442</v>
      </c>
      <c r="G20" s="115" t="n">
        <v>86.37</v>
      </c>
      <c r="H20" s="118" t="n">
        <v>-0.138744363510227</v>
      </c>
      <c r="I20" s="124" t="n">
        <v>0.08</v>
      </c>
      <c r="J20" s="124" t="n">
        <v>-0.35</v>
      </c>
      <c r="K20" s="124" t="n">
        <v>-0.07</v>
      </c>
      <c r="L20" s="118" t="n">
        <v>0.698280735919421</v>
      </c>
      <c r="M20" s="118" t="n">
        <v>-1.08078665214152</v>
      </c>
    </row>
    <row r="21" customFormat="false" ht="11.1" hidden="true" customHeight="true" outlineLevel="0" collapsed="false">
      <c r="A21" s="96"/>
      <c r="B21" s="91" t="s">
        <v>298</v>
      </c>
      <c r="C21" s="115" t="n">
        <v>87.79</v>
      </c>
      <c r="D21" s="118" t="n">
        <v>-0.227298556654148</v>
      </c>
      <c r="E21" s="115" t="n">
        <v>86.64</v>
      </c>
      <c r="F21" s="118" t="n">
        <v>0.393974507531865</v>
      </c>
      <c r="G21" s="115" t="n">
        <v>86.55</v>
      </c>
      <c r="H21" s="118" t="n">
        <v>0.208405696422346</v>
      </c>
      <c r="I21" s="124" t="n">
        <v>0.3</v>
      </c>
      <c r="J21" s="124" t="n">
        <v>0.85</v>
      </c>
      <c r="K21" s="124" t="n">
        <v>0.1</v>
      </c>
      <c r="L21" s="118" t="n">
        <v>1.58523546941964</v>
      </c>
      <c r="M21" s="118" t="n">
        <v>-0.885843701622602</v>
      </c>
    </row>
    <row r="22" customFormat="false" ht="11.1" hidden="true" customHeight="true" outlineLevel="0" collapsed="false">
      <c r="A22" s="96"/>
      <c r="B22" s="91" t="s">
        <v>299</v>
      </c>
      <c r="C22" s="115" t="n">
        <v>88.63</v>
      </c>
      <c r="D22" s="118" t="n">
        <v>-0.112701453848757</v>
      </c>
      <c r="E22" s="115" t="n">
        <v>86.68</v>
      </c>
      <c r="F22" s="118" t="n">
        <v>0.0461680517082357</v>
      </c>
      <c r="G22" s="115" t="n">
        <v>86.99</v>
      </c>
      <c r="H22" s="118" t="n">
        <v>0.508376660889653</v>
      </c>
      <c r="I22" s="124" t="n">
        <v>0.5</v>
      </c>
      <c r="J22" s="124" t="n">
        <v>1.45</v>
      </c>
      <c r="K22" s="124" t="n">
        <v>-0.31</v>
      </c>
      <c r="L22" s="118" t="n">
        <v>0.184800135540053</v>
      </c>
      <c r="M22" s="118" t="n">
        <v>0.274749110680528</v>
      </c>
    </row>
    <row r="23" customFormat="false" ht="15" hidden="true" customHeight="true" outlineLevel="0" collapsed="false">
      <c r="A23" s="96" t="n">
        <v>1994</v>
      </c>
      <c r="B23" s="91" t="s">
        <v>295</v>
      </c>
      <c r="C23" s="115" t="n">
        <v>86.13</v>
      </c>
      <c r="D23" s="118" t="n">
        <v>2.78042959427208</v>
      </c>
      <c r="E23" s="115" t="n">
        <v>88.06</v>
      </c>
      <c r="F23" s="118" t="n">
        <v>1.59206275957544</v>
      </c>
      <c r="G23" s="115" t="n">
        <v>87.74</v>
      </c>
      <c r="H23" s="118" t="n">
        <v>0.862168065294867</v>
      </c>
      <c r="I23" s="124" t="n">
        <v>0.14</v>
      </c>
      <c r="J23" s="124" t="n">
        <v>-2.08</v>
      </c>
      <c r="K23" s="124" t="n">
        <v>0.32</v>
      </c>
      <c r="L23" s="118" t="n">
        <v>6.52195143020511</v>
      </c>
      <c r="M23" s="118" t="n">
        <v>1.87118604852938</v>
      </c>
    </row>
    <row r="24" customFormat="false" ht="11.1" hidden="true" customHeight="true" outlineLevel="0" collapsed="false">
      <c r="A24" s="96"/>
      <c r="B24" s="91" t="s">
        <v>297</v>
      </c>
      <c r="C24" s="115" t="n">
        <v>88.22</v>
      </c>
      <c r="D24" s="118" t="n">
        <v>2.54562361966755</v>
      </c>
      <c r="E24" s="115" t="n">
        <v>88.36</v>
      </c>
      <c r="F24" s="118" t="n">
        <v>0.340676811265041</v>
      </c>
      <c r="G24" s="115" t="n">
        <v>88.39</v>
      </c>
      <c r="H24" s="118" t="n">
        <v>0.740825165261001</v>
      </c>
      <c r="I24" s="124" t="n">
        <v>0.06</v>
      </c>
      <c r="J24" s="124" t="n">
        <v>-0.21</v>
      </c>
      <c r="K24" s="124" t="n">
        <v>-0.02</v>
      </c>
      <c r="L24" s="118" t="n">
        <v>1.36968671558855</v>
      </c>
      <c r="M24" s="118" t="n">
        <v>2.13147467970038</v>
      </c>
    </row>
    <row r="25" customFormat="false" ht="11.1" hidden="true" customHeight="true" outlineLevel="0" collapsed="false">
      <c r="A25" s="96"/>
      <c r="B25" s="91" t="s">
        <v>298</v>
      </c>
      <c r="C25" s="115" t="n">
        <v>90.04</v>
      </c>
      <c r="D25" s="118" t="n">
        <v>2.56293427497437</v>
      </c>
      <c r="E25" s="115" t="n">
        <v>88.86</v>
      </c>
      <c r="F25" s="118" t="n">
        <v>0.565866908103203</v>
      </c>
      <c r="G25" s="115" t="n">
        <v>88.99</v>
      </c>
      <c r="H25" s="118" t="n">
        <v>0.67880982011539</v>
      </c>
      <c r="I25" s="124" t="n">
        <v>0.25</v>
      </c>
      <c r="J25" s="124" t="n">
        <v>0.92</v>
      </c>
      <c r="K25" s="124" t="n">
        <v>-0.13</v>
      </c>
      <c r="L25" s="118" t="n">
        <v>2.28275253385177</v>
      </c>
      <c r="M25" s="118" t="n">
        <v>2.42068426989039</v>
      </c>
    </row>
    <row r="26" customFormat="false" ht="11.1" hidden="true" customHeight="true" outlineLevel="0" collapsed="false">
      <c r="A26" s="96"/>
      <c r="B26" s="91" t="s">
        <v>299</v>
      </c>
      <c r="C26" s="115" t="n">
        <v>91.05</v>
      </c>
      <c r="D26" s="118" t="n">
        <v>2.73045244273948</v>
      </c>
      <c r="E26" s="115" t="n">
        <v>89.69</v>
      </c>
      <c r="F26" s="118" t="n">
        <v>0.934053567409407</v>
      </c>
      <c r="G26" s="115" t="n">
        <v>89.57</v>
      </c>
      <c r="H26" s="118" t="n">
        <v>0.65175862456455</v>
      </c>
      <c r="I26" s="124" t="n">
        <v>-0.14</v>
      </c>
      <c r="J26" s="124" t="n">
        <v>1.51</v>
      </c>
      <c r="K26" s="124" t="n">
        <v>0.12</v>
      </c>
      <c r="L26" s="118" t="n">
        <v>3.78888836310527</v>
      </c>
      <c r="M26" s="118" t="n">
        <v>1.0676958616221</v>
      </c>
    </row>
    <row r="27" customFormat="false" ht="15" hidden="false" customHeight="true" outlineLevel="0" collapsed="false">
      <c r="A27" s="96" t="n">
        <v>1995</v>
      </c>
      <c r="B27" s="91" t="s">
        <v>295</v>
      </c>
      <c r="C27" s="115" t="n">
        <v>88.19</v>
      </c>
      <c r="D27" s="118" t="n">
        <v>2.39173342621619</v>
      </c>
      <c r="E27" s="115" t="n">
        <v>90.03</v>
      </c>
      <c r="F27" s="118" t="n">
        <v>0.379083509867328</v>
      </c>
      <c r="G27" s="115" t="n">
        <v>90.08</v>
      </c>
      <c r="H27" s="118" t="n">
        <v>0.569387071564151</v>
      </c>
      <c r="I27" s="124" t="n">
        <v>0.63</v>
      </c>
      <c r="J27" s="124" t="n">
        <v>-2.47</v>
      </c>
      <c r="K27" s="124" t="n">
        <v>-0.04</v>
      </c>
      <c r="L27" s="118" t="n">
        <v>1.52497810894074</v>
      </c>
      <c r="M27" s="118" t="n">
        <v>1.45082683043636</v>
      </c>
    </row>
    <row r="28" customFormat="false" ht="11.1" hidden="false" customHeight="true" outlineLevel="0" collapsed="false">
      <c r="A28" s="96"/>
      <c r="B28" s="91" t="s">
        <v>297</v>
      </c>
      <c r="C28" s="115" t="n">
        <v>90.28</v>
      </c>
      <c r="D28" s="118" t="n">
        <v>2.33507141237814</v>
      </c>
      <c r="E28" s="115" t="n">
        <v>90.57</v>
      </c>
      <c r="F28" s="118" t="n">
        <v>0.599800066644434</v>
      </c>
      <c r="G28" s="115" t="n">
        <v>90.48</v>
      </c>
      <c r="H28" s="118" t="n">
        <v>0.444049733570168</v>
      </c>
      <c r="I28" s="124" t="n">
        <v>-0.25</v>
      </c>
      <c r="J28" s="124" t="n">
        <v>-0.04</v>
      </c>
      <c r="K28" s="124" t="n">
        <v>0.09</v>
      </c>
      <c r="L28" s="118" t="n">
        <v>2.42087231685946</v>
      </c>
      <c r="M28" s="118" t="n">
        <v>1.90720342564159</v>
      </c>
    </row>
    <row r="29" customFormat="false" ht="11.1" hidden="false" customHeight="true" outlineLevel="0" collapsed="false">
      <c r="A29" s="96"/>
      <c r="B29" s="91" t="s">
        <v>298</v>
      </c>
      <c r="C29" s="115" t="n">
        <v>91.52</v>
      </c>
      <c r="D29" s="118" t="n">
        <v>1.64371390493112</v>
      </c>
      <c r="E29" s="115" t="n">
        <v>90.69</v>
      </c>
      <c r="F29" s="118" t="n">
        <v>0.132494203378599</v>
      </c>
      <c r="G29" s="115" t="n">
        <v>90.62</v>
      </c>
      <c r="H29" s="118" t="n">
        <v>0.154730327144122</v>
      </c>
      <c r="I29" s="124" t="n">
        <v>-0.25</v>
      </c>
      <c r="J29" s="124" t="n">
        <v>1.08</v>
      </c>
      <c r="K29" s="124" t="n">
        <v>0.07</v>
      </c>
      <c r="L29" s="118" t="n">
        <v>0.531031027017437</v>
      </c>
      <c r="M29" s="118" t="n">
        <v>1.97481477307941</v>
      </c>
    </row>
    <row r="30" customFormat="false" ht="11.1" hidden="false" customHeight="true" outlineLevel="0" collapsed="false">
      <c r="A30" s="96"/>
      <c r="B30" s="91" t="s">
        <v>299</v>
      </c>
      <c r="C30" s="115" t="n">
        <v>92.17</v>
      </c>
      <c r="D30" s="118" t="n">
        <v>1.23009335529929</v>
      </c>
      <c r="E30" s="115" t="n">
        <v>90.64</v>
      </c>
      <c r="F30" s="118" t="n">
        <v>-0.0551328702172214</v>
      </c>
      <c r="G30" s="115" t="n">
        <v>90.68</v>
      </c>
      <c r="H30" s="118" t="n">
        <v>0.0662105495475629</v>
      </c>
      <c r="I30" s="124" t="n">
        <v>-0.16</v>
      </c>
      <c r="J30" s="124" t="n">
        <v>1.7</v>
      </c>
      <c r="K30" s="124" t="n">
        <v>-0.05</v>
      </c>
      <c r="L30" s="118" t="n">
        <v>-0.220349169890433</v>
      </c>
      <c r="M30" s="118" t="n">
        <v>0.174066808498896</v>
      </c>
    </row>
    <row r="31" customFormat="false" ht="15" hidden="false" customHeight="true" outlineLevel="0" collapsed="false">
      <c r="A31" s="96" t="n">
        <v>1996</v>
      </c>
      <c r="B31" s="91" t="s">
        <v>295</v>
      </c>
      <c r="C31" s="115" t="n">
        <v>88.29</v>
      </c>
      <c r="D31" s="118" t="n">
        <v>0.11339154099106</v>
      </c>
      <c r="E31" s="115" t="n">
        <v>90.71</v>
      </c>
      <c r="F31" s="118" t="n">
        <v>0.07722859664608</v>
      </c>
      <c r="G31" s="115" t="n">
        <v>90.88</v>
      </c>
      <c r="H31" s="118" t="n">
        <v>0.220555800617547</v>
      </c>
      <c r="I31" s="124" t="n">
        <v>0.48</v>
      </c>
      <c r="J31" s="124" t="n">
        <v>-2.9</v>
      </c>
      <c r="K31" s="124" t="n">
        <v>-0.17</v>
      </c>
      <c r="L31" s="118" t="n">
        <v>0.30927242623271</v>
      </c>
      <c r="M31" s="118" t="n">
        <v>0.251429834498396</v>
      </c>
    </row>
    <row r="32" customFormat="false" ht="11.1" hidden="false" customHeight="true" outlineLevel="0" collapsed="false">
      <c r="A32" s="96"/>
      <c r="B32" s="91" t="s">
        <v>297</v>
      </c>
      <c r="C32" s="115" t="n">
        <v>90.97</v>
      </c>
      <c r="D32" s="118" t="n">
        <v>0.764288879042979</v>
      </c>
      <c r="E32" s="115" t="n">
        <v>91.24</v>
      </c>
      <c r="F32" s="118" t="n">
        <v>0.584279572263256</v>
      </c>
      <c r="G32" s="115" t="n">
        <v>91.25</v>
      </c>
      <c r="H32" s="118" t="n">
        <v>0.407130281690144</v>
      </c>
      <c r="I32" s="124" t="n">
        <v>-0.31</v>
      </c>
      <c r="J32" s="124" t="n">
        <v>0.04</v>
      </c>
      <c r="K32" s="124" t="n">
        <v>-0.01</v>
      </c>
      <c r="L32" s="118" t="n">
        <v>2.35768114786512</v>
      </c>
      <c r="M32" s="118" t="n">
        <v>0.690741303566989</v>
      </c>
    </row>
    <row r="33" customFormat="false" ht="11.1" hidden="false" customHeight="true" outlineLevel="0" collapsed="false">
      <c r="A33" s="96"/>
      <c r="B33" s="91" t="s">
        <v>298</v>
      </c>
      <c r="C33" s="115" t="n">
        <v>93.04</v>
      </c>
      <c r="D33" s="118" t="n">
        <v>1.66083916083917</v>
      </c>
      <c r="E33" s="115" t="n">
        <v>91.83</v>
      </c>
      <c r="F33" s="118" t="n">
        <v>0.646646207803599</v>
      </c>
      <c r="G33" s="115" t="n">
        <v>91.71</v>
      </c>
      <c r="H33" s="118" t="n">
        <v>0.504109589041079</v>
      </c>
      <c r="I33" s="124" t="n">
        <v>0.08</v>
      </c>
      <c r="J33" s="124" t="n">
        <v>1.13</v>
      </c>
      <c r="K33" s="124" t="n">
        <v>0.12</v>
      </c>
      <c r="L33" s="118" t="n">
        <v>2.61178224353456</v>
      </c>
      <c r="M33" s="118" t="n">
        <v>1.01677119885062</v>
      </c>
    </row>
    <row r="34" customFormat="false" ht="11.1" hidden="false" customHeight="true" outlineLevel="0" collapsed="false">
      <c r="A34" s="96"/>
      <c r="B34" s="91" t="s">
        <v>299</v>
      </c>
      <c r="C34" s="115" t="n">
        <v>93.45</v>
      </c>
      <c r="D34" s="118" t="n">
        <v>1.38873820115005</v>
      </c>
      <c r="E34" s="115" t="n">
        <v>92.31</v>
      </c>
      <c r="F34" s="118" t="n">
        <v>0.52270499836655</v>
      </c>
      <c r="G34" s="115" t="n">
        <v>92.18</v>
      </c>
      <c r="H34" s="118" t="n">
        <v>0.512485007087577</v>
      </c>
      <c r="I34" s="124" t="n">
        <v>-0.58</v>
      </c>
      <c r="J34" s="124" t="n">
        <v>1.73</v>
      </c>
      <c r="K34" s="124" t="n">
        <v>0.13</v>
      </c>
      <c r="L34" s="118" t="n">
        <v>2.1072704245263</v>
      </c>
      <c r="M34" s="118" t="n">
        <v>0.860444153077111</v>
      </c>
    </row>
    <row r="35" customFormat="false" ht="15" hidden="false" customHeight="true" outlineLevel="0" collapsed="false">
      <c r="A35" s="96" t="n">
        <v>1997</v>
      </c>
      <c r="B35" s="91" t="s">
        <v>295</v>
      </c>
      <c r="C35" s="115" t="n">
        <v>88.78</v>
      </c>
      <c r="D35" s="118" t="n">
        <v>0.554989240004517</v>
      </c>
      <c r="E35" s="115" t="n">
        <v>92.29</v>
      </c>
      <c r="F35" s="118" t="n">
        <v>-0.0216661250135388</v>
      </c>
      <c r="G35" s="115" t="n">
        <v>92.57</v>
      </c>
      <c r="H35" s="118" t="n">
        <v>0.423085267953979</v>
      </c>
      <c r="I35" s="124" t="n">
        <v>-0.78</v>
      </c>
      <c r="J35" s="124" t="n">
        <v>-2.73</v>
      </c>
      <c r="K35" s="124" t="n">
        <v>-0.27</v>
      </c>
      <c r="L35" s="118" t="n">
        <v>-0.086636338863777</v>
      </c>
      <c r="M35" s="118" t="n">
        <v>0.838591603157712</v>
      </c>
    </row>
    <row r="36" customFormat="false" ht="11.1" hidden="false" customHeight="true" outlineLevel="0" collapsed="false">
      <c r="A36" s="96"/>
      <c r="B36" s="91" t="s">
        <v>297</v>
      </c>
      <c r="C36" s="115" t="n">
        <v>93.51</v>
      </c>
      <c r="D36" s="118" t="n">
        <v>2.79212927338683</v>
      </c>
      <c r="E36" s="115" t="n">
        <v>93.25</v>
      </c>
      <c r="F36" s="118" t="n">
        <v>1.04019937154621</v>
      </c>
      <c r="G36" s="115" t="n">
        <v>93.14</v>
      </c>
      <c r="H36" s="118" t="n">
        <v>0.61575024305931</v>
      </c>
      <c r="I36" s="124" t="n">
        <v>0.33</v>
      </c>
      <c r="J36" s="124" t="n">
        <v>-0.07</v>
      </c>
      <c r="K36" s="124" t="n">
        <v>0.11</v>
      </c>
      <c r="L36" s="118" t="n">
        <v>4.22616974531254</v>
      </c>
      <c r="M36" s="118" t="n">
        <v>1.62528340025678</v>
      </c>
    </row>
    <row r="37" customFormat="false" ht="11.1" hidden="false" customHeight="true" outlineLevel="0" collapsed="false">
      <c r="A37" s="96"/>
      <c r="B37" s="91" t="s">
        <v>298</v>
      </c>
      <c r="C37" s="115" t="n">
        <v>94.66</v>
      </c>
      <c r="D37" s="118" t="n">
        <v>1.74118658641444</v>
      </c>
      <c r="E37" s="115" t="n">
        <v>93.67</v>
      </c>
      <c r="F37" s="118" t="n">
        <v>0.450402144772127</v>
      </c>
      <c r="G37" s="115" t="n">
        <v>93.8</v>
      </c>
      <c r="H37" s="118" t="n">
        <v>0.708610693579544</v>
      </c>
      <c r="I37" s="124" t="n">
        <v>-0.02</v>
      </c>
      <c r="J37" s="124" t="n">
        <v>1</v>
      </c>
      <c r="K37" s="124" t="n">
        <v>-0.13</v>
      </c>
      <c r="L37" s="118" t="n">
        <v>1.81381689357099</v>
      </c>
      <c r="M37" s="118" t="n">
        <v>1.85473517441066</v>
      </c>
    </row>
    <row r="38" customFormat="false" ht="11.1" hidden="false" customHeight="true" outlineLevel="0" collapsed="false">
      <c r="A38" s="96"/>
      <c r="B38" s="91" t="s">
        <v>299</v>
      </c>
      <c r="C38" s="115" t="n">
        <v>95.39</v>
      </c>
      <c r="D38" s="118" t="n">
        <v>2.07597645799893</v>
      </c>
      <c r="E38" s="115" t="n">
        <v>94.54</v>
      </c>
      <c r="F38" s="118" t="n">
        <v>0.92879256965945</v>
      </c>
      <c r="G38" s="115" t="n">
        <v>94.47</v>
      </c>
      <c r="H38" s="118" t="n">
        <v>0.714285714285708</v>
      </c>
      <c r="I38" s="124" t="n">
        <v>-0.65</v>
      </c>
      <c r="J38" s="124" t="n">
        <v>1.5</v>
      </c>
      <c r="K38" s="124" t="n">
        <v>0.07</v>
      </c>
      <c r="L38" s="118" t="n">
        <v>3.76725085231835</v>
      </c>
      <c r="M38" s="118" t="n">
        <v>1.17993311036788</v>
      </c>
    </row>
    <row r="39" customFormat="false" ht="15" hidden="false" customHeight="true" outlineLevel="0" collapsed="false">
      <c r="A39" s="96" t="n">
        <v>1998</v>
      </c>
      <c r="B39" s="91" t="s">
        <v>295</v>
      </c>
      <c r="C39" s="115" t="n">
        <v>92.69</v>
      </c>
      <c r="D39" s="118" t="n">
        <v>4.4041450777202</v>
      </c>
      <c r="E39" s="115" t="n">
        <v>95.12</v>
      </c>
      <c r="F39" s="118" t="n">
        <v>0.613496932515332</v>
      </c>
      <c r="G39" s="115" t="n">
        <v>94.88</v>
      </c>
      <c r="H39" s="118" t="n">
        <v>0.434000211707414</v>
      </c>
      <c r="I39" s="124" t="n">
        <v>-0.29</v>
      </c>
      <c r="J39" s="124" t="n">
        <v>-2.14</v>
      </c>
      <c r="K39" s="124" t="n">
        <v>0.25</v>
      </c>
      <c r="L39" s="118" t="n">
        <v>2.47666294371316</v>
      </c>
      <c r="M39" s="118" t="n">
        <v>1.80066889632107</v>
      </c>
    </row>
    <row r="40" customFormat="false" ht="11.1" hidden="false" customHeight="true" outlineLevel="0" collapsed="false">
      <c r="A40" s="96"/>
      <c r="B40" s="91" t="s">
        <v>297</v>
      </c>
      <c r="C40" s="115" t="n">
        <v>94.19</v>
      </c>
      <c r="D40" s="118" t="n">
        <v>0.727194952411495</v>
      </c>
      <c r="E40" s="115" t="n">
        <v>94.93</v>
      </c>
      <c r="F40" s="118" t="n">
        <v>-0.199747687132046</v>
      </c>
      <c r="G40" s="115" t="n">
        <v>95</v>
      </c>
      <c r="H40" s="118" t="n">
        <v>0.126475548060711</v>
      </c>
      <c r="I40" s="124" t="n">
        <v>-0.42</v>
      </c>
      <c r="J40" s="124" t="n">
        <v>-0.32</v>
      </c>
      <c r="K40" s="124" t="n">
        <v>-0.07</v>
      </c>
      <c r="L40" s="118" t="n">
        <v>-0.796599986529634</v>
      </c>
      <c r="M40" s="118" t="n">
        <v>1.64816053511705</v>
      </c>
    </row>
    <row r="41" customFormat="false" ht="11.1" hidden="false" customHeight="true" outlineLevel="0" collapsed="false">
      <c r="A41" s="96"/>
      <c r="B41" s="91" t="s">
        <v>298</v>
      </c>
      <c r="C41" s="115" t="n">
        <v>96.29</v>
      </c>
      <c r="D41" s="118" t="n">
        <v>1.72195225015848</v>
      </c>
      <c r="E41" s="115" t="n">
        <v>95.16</v>
      </c>
      <c r="F41" s="118" t="n">
        <v>0.242283788054351</v>
      </c>
      <c r="G41" s="115" t="n">
        <v>95.13</v>
      </c>
      <c r="H41" s="118" t="n">
        <v>0.136842105263142</v>
      </c>
      <c r="I41" s="124" t="n">
        <v>0.14</v>
      </c>
      <c r="J41" s="124" t="n">
        <v>1</v>
      </c>
      <c r="K41" s="124" t="n">
        <v>0.03</v>
      </c>
      <c r="L41" s="118" t="n">
        <v>0.972662930662827</v>
      </c>
      <c r="M41" s="118" t="n">
        <v>1.77123745819396</v>
      </c>
    </row>
    <row r="42" customFormat="false" ht="11.1" hidden="false" customHeight="true" outlineLevel="0" collapsed="false">
      <c r="A42" s="96"/>
      <c r="B42" s="91" t="s">
        <v>299</v>
      </c>
      <c r="C42" s="115" t="n">
        <v>96.74</v>
      </c>
      <c r="D42" s="118" t="n">
        <v>1.41524268791278</v>
      </c>
      <c r="E42" s="115" t="n">
        <v>95.12</v>
      </c>
      <c r="F42" s="118" t="n">
        <v>-0.0420344682639637</v>
      </c>
      <c r="G42" s="115" t="n">
        <v>95.27</v>
      </c>
      <c r="H42" s="118" t="n">
        <v>0.147167034584257</v>
      </c>
      <c r="I42" s="124" t="n">
        <v>0.4</v>
      </c>
      <c r="J42" s="124" t="n">
        <v>1.22</v>
      </c>
      <c r="K42" s="124" t="n">
        <v>-0.15</v>
      </c>
      <c r="L42" s="118" t="n">
        <v>-0.168031888969611</v>
      </c>
      <c r="M42" s="118" t="n">
        <v>0.0394394341755699</v>
      </c>
    </row>
    <row r="43" customFormat="false" ht="15" hidden="false" customHeight="true" outlineLevel="0" collapsed="false">
      <c r="A43" s="96" t="n">
        <v>1999</v>
      </c>
      <c r="B43" s="91" t="s">
        <v>295</v>
      </c>
      <c r="C43" s="115" t="n">
        <v>93.54</v>
      </c>
      <c r="D43" s="118" t="n">
        <v>0.91703527888663</v>
      </c>
      <c r="E43" s="115" t="n">
        <v>95.8</v>
      </c>
      <c r="F43" s="118" t="n">
        <v>0.71488645920941</v>
      </c>
      <c r="G43" s="115" t="n">
        <v>95.66</v>
      </c>
      <c r="H43" s="118" t="n">
        <v>0.409362863440748</v>
      </c>
      <c r="I43" s="124" t="n">
        <v>-0.41</v>
      </c>
      <c r="J43" s="124" t="n">
        <v>-1.86</v>
      </c>
      <c r="K43" s="124" t="n">
        <v>0.14</v>
      </c>
      <c r="L43" s="118" t="n">
        <v>2.89035599770353</v>
      </c>
      <c r="M43" s="118" t="n">
        <v>0.754607840559496</v>
      </c>
    </row>
    <row r="44" customFormat="false" ht="11.1" hidden="false" customHeight="true" outlineLevel="0" collapsed="false">
      <c r="A44" s="96"/>
      <c r="B44" s="91" t="s">
        <v>297</v>
      </c>
      <c r="C44" s="115" t="n">
        <v>95.71</v>
      </c>
      <c r="D44" s="118" t="n">
        <v>1.61375942244399</v>
      </c>
      <c r="E44" s="115" t="n">
        <v>95.92</v>
      </c>
      <c r="F44" s="118" t="n">
        <v>0.125260960334032</v>
      </c>
      <c r="G44" s="115" t="n">
        <v>96.17</v>
      </c>
      <c r="H44" s="118" t="n">
        <v>0.533138197783828</v>
      </c>
      <c r="I44" s="124" t="n">
        <v>0.08</v>
      </c>
      <c r="J44" s="124" t="n">
        <v>-0.29</v>
      </c>
      <c r="K44" s="124" t="n">
        <v>-0.25</v>
      </c>
      <c r="L44" s="118" t="n">
        <v>0.501986046226555</v>
      </c>
      <c r="M44" s="118" t="n">
        <v>0.849262482580904</v>
      </c>
    </row>
    <row r="45" customFormat="false" ht="11.1" hidden="false" customHeight="true" outlineLevel="0" collapsed="false">
      <c r="A45" s="96"/>
      <c r="B45" s="91" t="s">
        <v>298</v>
      </c>
      <c r="C45" s="115" t="n">
        <v>98.32</v>
      </c>
      <c r="D45" s="118" t="n">
        <v>2.10821476788865</v>
      </c>
      <c r="E45" s="115" t="n">
        <v>96.98</v>
      </c>
      <c r="F45" s="118" t="n">
        <v>1.1050875729775</v>
      </c>
      <c r="G45" s="115" t="n">
        <v>96.99</v>
      </c>
      <c r="H45" s="118" t="n">
        <v>0.852656753665372</v>
      </c>
      <c r="I45" s="124" t="n">
        <v>0.3</v>
      </c>
      <c r="J45" s="124" t="n">
        <v>1.04</v>
      </c>
      <c r="K45" s="124" t="n">
        <v>0</v>
      </c>
      <c r="L45" s="118" t="n">
        <v>4.4941647172964</v>
      </c>
      <c r="M45" s="118" t="n">
        <v>1.40667315226251</v>
      </c>
    </row>
    <row r="46" customFormat="false" ht="11.1" hidden="false" customHeight="true" outlineLevel="0" collapsed="false">
      <c r="A46" s="96"/>
      <c r="B46" s="91" t="s">
        <v>299</v>
      </c>
      <c r="C46" s="115" t="n">
        <v>100.01</v>
      </c>
      <c r="D46" s="118" t="n">
        <v>3.38019433533184</v>
      </c>
      <c r="E46" s="115" t="n">
        <v>98.08</v>
      </c>
      <c r="F46" s="118" t="n">
        <v>1.13425448546091</v>
      </c>
      <c r="G46" s="115" t="n">
        <v>97.99</v>
      </c>
      <c r="H46" s="118" t="n">
        <v>1.0310341272296</v>
      </c>
      <c r="I46" s="124" t="n">
        <v>0.87</v>
      </c>
      <c r="J46" s="124" t="n">
        <v>1.06</v>
      </c>
      <c r="K46" s="124" t="n">
        <v>0.08</v>
      </c>
      <c r="L46" s="118" t="n">
        <v>4.61479529371698</v>
      </c>
      <c r="M46" s="118" t="n">
        <v>1.43233879724909</v>
      </c>
    </row>
    <row r="47" customFormat="false" ht="15" hidden="false" customHeight="true" outlineLevel="0" collapsed="false">
      <c r="A47" s="96" t="n">
        <v>2000</v>
      </c>
      <c r="B47" s="91" t="s">
        <v>295</v>
      </c>
      <c r="C47" s="115" t="n">
        <v>97.68</v>
      </c>
      <c r="D47" s="118" t="n">
        <v>4.42591404746634</v>
      </c>
      <c r="E47" s="115" t="n">
        <v>98.85</v>
      </c>
      <c r="F47" s="118" t="n">
        <v>0.78507340946166</v>
      </c>
      <c r="G47" s="115" t="n">
        <v>98.98</v>
      </c>
      <c r="H47" s="118" t="n">
        <v>1.01030717420146</v>
      </c>
      <c r="I47" s="124" t="n">
        <v>0.81</v>
      </c>
      <c r="J47" s="124" t="n">
        <v>-1.98</v>
      </c>
      <c r="K47" s="124" t="n">
        <v>-0.12</v>
      </c>
      <c r="L47" s="118" t="n">
        <v>3.17746798215575</v>
      </c>
      <c r="M47" s="118" t="n">
        <v>2.22865711774136</v>
      </c>
    </row>
    <row r="48" customFormat="false" ht="11.1" hidden="false" customHeight="true" outlineLevel="0" collapsed="false">
      <c r="A48" s="96"/>
      <c r="B48" s="91" t="s">
        <v>297</v>
      </c>
      <c r="C48" s="115" t="n">
        <v>99.85</v>
      </c>
      <c r="D48" s="118" t="n">
        <v>4.32556681642463</v>
      </c>
      <c r="E48" s="115" t="n">
        <v>100.16</v>
      </c>
      <c r="F48" s="118" t="n">
        <v>1.32524026302478</v>
      </c>
      <c r="G48" s="115" t="n">
        <v>99.83</v>
      </c>
      <c r="H48" s="118" t="n">
        <v>0.858759345322284</v>
      </c>
      <c r="I48" s="124" t="n">
        <v>-0.25</v>
      </c>
      <c r="J48" s="124" t="n">
        <v>-0.06</v>
      </c>
      <c r="K48" s="124" t="n">
        <v>0.32</v>
      </c>
      <c r="L48" s="118" t="n">
        <v>5.40727082935493</v>
      </c>
      <c r="M48" s="118" t="n">
        <v>3.24473861109678</v>
      </c>
    </row>
    <row r="49" customFormat="false" ht="10.5" hidden="false" customHeight="true" outlineLevel="0" collapsed="false">
      <c r="A49" s="96"/>
      <c r="B49" s="91" t="s">
        <v>298</v>
      </c>
      <c r="C49" s="115" t="n">
        <v>101.09</v>
      </c>
      <c r="D49" s="118" t="n">
        <v>2.81733116354761</v>
      </c>
      <c r="E49" s="115" t="n">
        <v>100.27</v>
      </c>
      <c r="F49" s="118" t="n">
        <v>0.109824281150168</v>
      </c>
      <c r="G49" s="115" t="n">
        <v>100.33</v>
      </c>
      <c r="H49" s="118" t="n">
        <v>0.500851447460676</v>
      </c>
      <c r="I49" s="124" t="n">
        <v>-0.25</v>
      </c>
      <c r="J49" s="124" t="n">
        <v>1.07</v>
      </c>
      <c r="K49" s="124" t="n">
        <v>-0.06</v>
      </c>
      <c r="L49" s="118" t="n">
        <v>0.440021336962548</v>
      </c>
      <c r="M49" s="118" t="n">
        <v>3.30161849113191</v>
      </c>
    </row>
    <row r="50" customFormat="false" ht="11.1" hidden="false" customHeight="true" outlineLevel="0" collapsed="false">
      <c r="A50" s="96"/>
      <c r="B50" s="91" t="s">
        <v>299</v>
      </c>
      <c r="C50" s="115" t="n">
        <v>101.4</v>
      </c>
      <c r="D50" s="118" t="n">
        <v>1.38986101389862</v>
      </c>
      <c r="E50" s="115" t="n">
        <v>100.54</v>
      </c>
      <c r="F50" s="118" t="n">
        <v>0.269272962999906</v>
      </c>
      <c r="G50" s="115" t="n">
        <v>100.7</v>
      </c>
      <c r="H50" s="118" t="n">
        <v>0.368783016047061</v>
      </c>
      <c r="I50" s="124" t="n">
        <v>-0.16</v>
      </c>
      <c r="J50" s="124" t="n">
        <v>1.02</v>
      </c>
      <c r="K50" s="124" t="n">
        <v>-0.16</v>
      </c>
      <c r="L50" s="118" t="n">
        <v>1.0814501427431</v>
      </c>
      <c r="M50" s="118" t="n">
        <v>0.585263368515832</v>
      </c>
    </row>
    <row r="51" customFormat="false" ht="15" hidden="false" customHeight="true" outlineLevel="0" collapsed="false">
      <c r="A51" s="57" t="n">
        <v>2001</v>
      </c>
      <c r="B51" s="91" t="s">
        <v>295</v>
      </c>
      <c r="C51" s="115" t="n">
        <v>99.59</v>
      </c>
      <c r="D51" s="118" t="n">
        <v>1.95536445536446</v>
      </c>
      <c r="E51" s="115" t="n">
        <v>101.14</v>
      </c>
      <c r="F51" s="118" t="n">
        <v>0.596777402029034</v>
      </c>
      <c r="G51" s="115" t="n">
        <v>101.01</v>
      </c>
      <c r="H51" s="118" t="n">
        <v>0.307845084409138</v>
      </c>
      <c r="I51" s="124" t="n">
        <v>0.56</v>
      </c>
      <c r="J51" s="124" t="n">
        <v>-2.11</v>
      </c>
      <c r="K51" s="124" t="n">
        <v>0.13</v>
      </c>
      <c r="L51" s="118" t="n">
        <v>2.40856334631012</v>
      </c>
      <c r="M51" s="118" t="n">
        <v>1.18553349007053</v>
      </c>
    </row>
    <row r="52" customFormat="false" ht="11.1" hidden="false" customHeight="true" outlineLevel="0" collapsed="false">
      <c r="B52" s="91" t="s">
        <v>297</v>
      </c>
      <c r="C52" s="115" t="n">
        <v>100.9</v>
      </c>
      <c r="D52" s="118" t="n">
        <v>1.05157736604909</v>
      </c>
      <c r="E52" s="115" t="n">
        <v>101.19</v>
      </c>
      <c r="F52" s="118" t="n">
        <v>0.0494364247577721</v>
      </c>
      <c r="G52" s="115" t="n">
        <v>101.22</v>
      </c>
      <c r="H52" s="118" t="n">
        <v>0.207900207900195</v>
      </c>
      <c r="I52" s="124" t="n">
        <v>-0.16</v>
      </c>
      <c r="J52" s="124" t="n">
        <v>-0.13</v>
      </c>
      <c r="K52" s="124" t="n">
        <v>-0.03</v>
      </c>
      <c r="L52" s="118" t="n">
        <v>0.197892384970855</v>
      </c>
      <c r="M52" s="118" t="n">
        <v>1.2230503726677</v>
      </c>
    </row>
    <row r="53" customFormat="false" ht="11.1" hidden="false" customHeight="true" outlineLevel="0" collapsed="false">
      <c r="B53" s="91" t="s">
        <v>298</v>
      </c>
      <c r="C53" s="115" t="n">
        <v>102.07</v>
      </c>
      <c r="D53" s="118" t="n">
        <v>0.969433178355914</v>
      </c>
      <c r="E53" s="115" t="n">
        <v>101.32</v>
      </c>
      <c r="F53" s="118" t="n">
        <v>0.12847119280562</v>
      </c>
      <c r="G53" s="115" t="n">
        <v>101.32</v>
      </c>
      <c r="H53" s="118" t="n">
        <v>0.0987947046038329</v>
      </c>
      <c r="I53" s="124" t="n">
        <v>-0.5</v>
      </c>
      <c r="J53" s="124" t="n">
        <v>1.25</v>
      </c>
      <c r="K53" s="124" t="n">
        <v>0</v>
      </c>
      <c r="L53" s="118" t="n">
        <v>0.514875910496659</v>
      </c>
      <c r="M53" s="118" t="n">
        <v>1.28807963583613</v>
      </c>
    </row>
    <row r="54" customFormat="false" ht="11.1" hidden="false" customHeight="true" outlineLevel="0" collapsed="false">
      <c r="B54" s="91" t="s">
        <v>299</v>
      </c>
      <c r="C54" s="115" t="n">
        <v>102.4</v>
      </c>
      <c r="D54" s="118" t="n">
        <v>0.986193293885606</v>
      </c>
      <c r="E54" s="115" t="n">
        <v>101.31</v>
      </c>
      <c r="F54" s="118" t="n">
        <v>-0.00986971969994954</v>
      </c>
      <c r="G54" s="115" t="n">
        <v>101.29</v>
      </c>
      <c r="H54" s="118" t="n">
        <v>-0.0296091590998628</v>
      </c>
      <c r="I54" s="124" t="n">
        <v>-0.11</v>
      </c>
      <c r="J54" s="124" t="n">
        <v>1.2</v>
      </c>
      <c r="K54" s="124" t="n">
        <v>0.02</v>
      </c>
      <c r="L54" s="118" t="n">
        <v>-0.0394730345023464</v>
      </c>
      <c r="M54" s="118" t="n">
        <v>0.0691426313710108</v>
      </c>
    </row>
    <row r="55" customFormat="false" ht="15" hidden="false" customHeight="true" outlineLevel="0" collapsed="false">
      <c r="A55" s="57" t="n">
        <v>2002</v>
      </c>
      <c r="B55" s="91" t="s">
        <v>295</v>
      </c>
      <c r="C55" s="115" t="n">
        <v>98.54</v>
      </c>
      <c r="D55" s="118" t="n">
        <v>-1.05432272316497</v>
      </c>
      <c r="E55" s="115" t="n">
        <v>101.22</v>
      </c>
      <c r="F55" s="118" t="n">
        <v>-0.088836245188034</v>
      </c>
      <c r="G55" s="115" t="n">
        <v>101.3</v>
      </c>
      <c r="H55" s="118" t="n">
        <v>0.00987264290650103</v>
      </c>
      <c r="I55" s="124" t="n">
        <v>-0.41</v>
      </c>
      <c r="J55" s="124" t="n">
        <v>-2.27</v>
      </c>
      <c r="K55" s="124" t="n">
        <v>-0.08</v>
      </c>
      <c r="L55" s="118" t="n">
        <v>-0.354871748416263</v>
      </c>
      <c r="M55" s="118" t="n">
        <v>-0.0197550375345634</v>
      </c>
    </row>
    <row r="56" customFormat="false" ht="11.1" hidden="false" customHeight="true" outlineLevel="0" collapsed="false">
      <c r="B56" s="91" t="s">
        <v>297</v>
      </c>
      <c r="C56" s="115" t="n">
        <v>101.14</v>
      </c>
      <c r="D56" s="118" t="n">
        <v>0.23785926660058</v>
      </c>
      <c r="E56" s="115" t="n">
        <v>101.32</v>
      </c>
      <c r="F56" s="118" t="n">
        <v>0.0987947046038329</v>
      </c>
      <c r="G56" s="115" t="n">
        <v>101.38</v>
      </c>
      <c r="H56" s="118" t="n">
        <v>0.0789733464955589</v>
      </c>
      <c r="I56" s="124" t="n">
        <v>0.18</v>
      </c>
      <c r="J56" s="124" t="n">
        <v>-0.36</v>
      </c>
      <c r="K56" s="124" t="n">
        <v>-0.06</v>
      </c>
      <c r="L56" s="118" t="n">
        <v>0.395764827840139</v>
      </c>
      <c r="M56" s="118" t="n">
        <v>0.0543263532200688</v>
      </c>
    </row>
    <row r="57" customFormat="false" ht="11.1" hidden="false" customHeight="true" outlineLevel="0" collapsed="false">
      <c r="B57" s="91" t="s">
        <v>298</v>
      </c>
      <c r="C57" s="115" t="n">
        <v>103.03</v>
      </c>
      <c r="D57" s="118" t="n">
        <v>0.940531008131671</v>
      </c>
      <c r="E57" s="115" t="n">
        <v>101.59</v>
      </c>
      <c r="F57" s="118" t="n">
        <v>0.26648243189895</v>
      </c>
      <c r="G57" s="115" t="n">
        <v>101.43</v>
      </c>
      <c r="H57" s="118" t="n">
        <v>0.049319392385101</v>
      </c>
      <c r="I57" s="124" t="n">
        <v>0.08</v>
      </c>
      <c r="J57" s="124" t="n">
        <v>1.36</v>
      </c>
      <c r="K57" s="124" t="n">
        <v>0.17</v>
      </c>
      <c r="L57" s="118" t="n">
        <v>1.07019807530397</v>
      </c>
      <c r="M57" s="118" t="n">
        <v>0.187672856578436</v>
      </c>
    </row>
    <row r="58" customFormat="false" ht="11.1" hidden="false" customHeight="true" outlineLevel="0" collapsed="false">
      <c r="B58" s="91" t="s">
        <v>299</v>
      </c>
      <c r="C58" s="115" t="n">
        <v>102.24</v>
      </c>
      <c r="D58" s="118" t="n">
        <v>-0.156250000000014</v>
      </c>
      <c r="E58" s="115" t="n">
        <v>101.46</v>
      </c>
      <c r="F58" s="118" t="n">
        <v>-0.127965350920377</v>
      </c>
      <c r="G58" s="115" t="n">
        <v>101.34</v>
      </c>
      <c r="H58" s="118" t="n">
        <v>-0.0887311446317654</v>
      </c>
      <c r="I58" s="124" t="n">
        <v>-0.58</v>
      </c>
      <c r="J58" s="124" t="n">
        <v>1.36</v>
      </c>
      <c r="K58" s="124" t="n">
        <v>0.12</v>
      </c>
      <c r="L58" s="118" t="n">
        <v>-0.51087973373094</v>
      </c>
      <c r="M58" s="118" t="n">
        <v>0.0616386005572123</v>
      </c>
    </row>
    <row r="59" customFormat="false" ht="15" hidden="false" customHeight="true" outlineLevel="0" collapsed="false">
      <c r="A59" s="57" t="n">
        <v>2003</v>
      </c>
      <c r="B59" s="91" t="s">
        <v>295</v>
      </c>
      <c r="C59" s="115" t="n">
        <v>98.78</v>
      </c>
      <c r="D59" s="118" t="n">
        <v>0.243555916379123</v>
      </c>
      <c r="E59" s="115" t="n">
        <v>101.04</v>
      </c>
      <c r="F59" s="118" t="n">
        <v>-0.413956238911879</v>
      </c>
      <c r="G59" s="115" t="n">
        <v>101.2</v>
      </c>
      <c r="H59" s="118" t="n">
        <v>-0.138148805999606</v>
      </c>
      <c r="I59" s="124" t="n">
        <v>0.02</v>
      </c>
      <c r="J59" s="124" t="n">
        <v>-2.28</v>
      </c>
      <c r="K59" s="124" t="n">
        <v>-0.16</v>
      </c>
      <c r="L59" s="118" t="n">
        <v>-1.64557171439725</v>
      </c>
      <c r="M59" s="118" t="n">
        <v>-0.352572795187245</v>
      </c>
    </row>
    <row r="60" customFormat="false" ht="11.1" hidden="false" customHeight="true" outlineLevel="0" collapsed="false">
      <c r="B60" s="91" t="s">
        <v>297</v>
      </c>
      <c r="C60" s="115" t="n">
        <v>100.27</v>
      </c>
      <c r="D60" s="118" t="n">
        <v>-0.860193790785061</v>
      </c>
      <c r="E60" s="115" t="n">
        <v>101.09</v>
      </c>
      <c r="F60" s="118" t="n">
        <v>0.0494853523357079</v>
      </c>
      <c r="G60" s="115" t="n">
        <v>101.22</v>
      </c>
      <c r="H60" s="118" t="n">
        <v>0.0197628458497974</v>
      </c>
      <c r="I60" s="124" t="n">
        <v>-0.47</v>
      </c>
      <c r="J60" s="124" t="n">
        <v>-0.35</v>
      </c>
      <c r="K60" s="124" t="n">
        <v>-0.12</v>
      </c>
      <c r="L60" s="118" t="n">
        <v>0.198088385826489</v>
      </c>
      <c r="M60" s="118" t="n">
        <v>-0.31558963485292</v>
      </c>
    </row>
    <row r="61" customFormat="false" ht="11.1" hidden="false" customHeight="true" outlineLevel="0" collapsed="false">
      <c r="B61" s="91" t="s">
        <v>298</v>
      </c>
      <c r="C61" s="115" t="n">
        <v>102.6</v>
      </c>
      <c r="D61" s="118" t="n">
        <v>-0.417354168688732</v>
      </c>
      <c r="E61" s="115" t="n">
        <v>101.37</v>
      </c>
      <c r="F61" s="118" t="n">
        <v>0.276980908101692</v>
      </c>
      <c r="G61" s="115" t="n">
        <v>101.46</v>
      </c>
      <c r="H61" s="118" t="n">
        <v>0.237107291049199</v>
      </c>
      <c r="I61" s="124" t="n">
        <v>-0.02</v>
      </c>
      <c r="J61" s="124" t="n">
        <v>1.25</v>
      </c>
      <c r="K61" s="124" t="n">
        <v>-0.09</v>
      </c>
      <c r="L61" s="118" t="n">
        <v>1.11253524351504</v>
      </c>
      <c r="M61" s="118" t="n">
        <v>-0.177519169604767</v>
      </c>
    </row>
    <row r="62" customFormat="false" ht="11.1" hidden="false" customHeight="true" outlineLevel="0" collapsed="false">
      <c r="B62" s="91" t="s">
        <v>299</v>
      </c>
      <c r="C62" s="115" t="n">
        <v>102.53</v>
      </c>
      <c r="D62" s="118" t="n">
        <v>0.283646322378715</v>
      </c>
      <c r="E62" s="115" t="n">
        <v>102.04</v>
      </c>
      <c r="F62" s="118" t="n">
        <v>0.660945052776967</v>
      </c>
      <c r="G62" s="115" t="n">
        <v>101.87</v>
      </c>
      <c r="H62" s="118" t="n">
        <v>0.404100137985424</v>
      </c>
      <c r="I62" s="124" t="n">
        <v>-0.65</v>
      </c>
      <c r="J62" s="124" t="n">
        <v>1.14</v>
      </c>
      <c r="K62" s="124" t="n">
        <v>0.17</v>
      </c>
      <c r="L62" s="118" t="n">
        <v>2.67010679681745</v>
      </c>
      <c r="M62" s="118" t="n">
        <v>0.646052177343792</v>
      </c>
    </row>
    <row r="63" customFormat="false" ht="15" hidden="false" customHeight="true" outlineLevel="0" collapsed="false">
      <c r="A63" s="57" t="n">
        <v>2004</v>
      </c>
      <c r="B63" s="91" t="s">
        <v>295</v>
      </c>
      <c r="C63" s="115" t="n">
        <v>100.42</v>
      </c>
      <c r="D63" s="118" t="n">
        <v>1.66025511237093</v>
      </c>
      <c r="E63" s="115" t="n">
        <v>102.21</v>
      </c>
      <c r="F63" s="118" t="n">
        <v>0.166601332810657</v>
      </c>
      <c r="G63" s="115" t="n">
        <v>102.08</v>
      </c>
      <c r="H63" s="118" t="n">
        <v>0.206145086875424</v>
      </c>
      <c r="I63" s="124" t="n">
        <v>0.26</v>
      </c>
      <c r="J63" s="124" t="n">
        <v>-2.05</v>
      </c>
      <c r="K63" s="124" t="n">
        <v>0.13</v>
      </c>
      <c r="L63" s="118" t="n">
        <v>0.668072541933595</v>
      </c>
      <c r="M63" s="118" t="n">
        <v>0.813729841692545</v>
      </c>
    </row>
    <row r="64" customFormat="false" ht="11.1" hidden="false" customHeight="true" outlineLevel="0" collapsed="false">
      <c r="B64" s="91" t="s">
        <v>297</v>
      </c>
      <c r="C64" s="115" t="n">
        <v>102.03</v>
      </c>
      <c r="D64" s="118" t="n">
        <v>1.7552607958512</v>
      </c>
      <c r="E64" s="115" t="n">
        <v>102.07</v>
      </c>
      <c r="F64" s="118" t="n">
        <v>-0.136972898933578</v>
      </c>
      <c r="G64" s="115" t="n">
        <v>102.02</v>
      </c>
      <c r="H64" s="118" t="n">
        <v>-0.0587774294670851</v>
      </c>
      <c r="I64" s="124" t="n">
        <v>0.08</v>
      </c>
      <c r="J64" s="124" t="n">
        <v>-0.12</v>
      </c>
      <c r="K64" s="124" t="n">
        <v>0.05</v>
      </c>
      <c r="L64" s="118" t="n">
        <v>-0.546766928810694</v>
      </c>
      <c r="M64" s="118" t="n">
        <v>0.710164225477117</v>
      </c>
    </row>
    <row r="65" customFormat="false" ht="11.1" hidden="false" customHeight="true" outlineLevel="0" collapsed="false">
      <c r="B65" s="91" t="s">
        <v>298</v>
      </c>
      <c r="C65" s="115" t="n">
        <v>103.38</v>
      </c>
      <c r="D65" s="118" t="n">
        <v>0.760233918128648</v>
      </c>
      <c r="E65" s="115" t="n">
        <v>101.88</v>
      </c>
      <c r="F65" s="118" t="n">
        <v>-0.186146762026056</v>
      </c>
      <c r="G65" s="115" t="n">
        <v>101.93</v>
      </c>
      <c r="H65" s="118" t="n">
        <v>-0.0882179964712719</v>
      </c>
      <c r="I65" s="124" t="n">
        <v>0.3</v>
      </c>
      <c r="J65" s="124" t="n">
        <v>1.2</v>
      </c>
      <c r="K65" s="124" t="n">
        <v>-0.06</v>
      </c>
      <c r="L65" s="118" t="n">
        <v>-0.742510589922896</v>
      </c>
      <c r="M65" s="118" t="n">
        <v>0.616462001282225</v>
      </c>
    </row>
    <row r="66" customFormat="false" ht="11.1" hidden="false" customHeight="true" outlineLevel="0" collapsed="false">
      <c r="B66" s="91" t="s">
        <v>299</v>
      </c>
      <c r="C66" s="115" t="n">
        <v>103.41</v>
      </c>
      <c r="D66" s="118" t="n">
        <v>0.858285379888812</v>
      </c>
      <c r="E66" s="115" t="n">
        <v>101.81</v>
      </c>
      <c r="F66" s="118" t="n">
        <v>-0.0687082842559761</v>
      </c>
      <c r="G66" s="115" t="n">
        <v>102.02</v>
      </c>
      <c r="H66" s="118" t="n">
        <v>0.0882958893358108</v>
      </c>
      <c r="I66" s="124" t="n">
        <v>0.87</v>
      </c>
      <c r="J66" s="124" t="n">
        <v>0.73</v>
      </c>
      <c r="K66" s="124" t="n">
        <v>-0.22</v>
      </c>
      <c r="L66" s="118" t="n">
        <v>-0.274550017046127</v>
      </c>
      <c r="M66" s="118" t="n">
        <v>-0.178934725592561</v>
      </c>
    </row>
    <row r="67" customFormat="false" ht="15" hidden="false" customHeight="true" outlineLevel="0" collapsed="false">
      <c r="A67" s="57" t="n">
        <v>2005</v>
      </c>
      <c r="B67" s="91" t="s">
        <v>295</v>
      </c>
      <c r="C67" s="115" t="n">
        <v>99.84</v>
      </c>
      <c r="D67" s="118" t="n">
        <v>-0.577574188408676</v>
      </c>
      <c r="E67" s="115" t="n">
        <v>102.45</v>
      </c>
      <c r="F67" s="118" t="n">
        <v>0.628621942834684</v>
      </c>
      <c r="G67" s="115" t="n">
        <v>102.37</v>
      </c>
      <c r="H67" s="118" t="n">
        <v>0.3430699862772</v>
      </c>
      <c r="I67" s="124" t="n">
        <v>-0.66</v>
      </c>
      <c r="J67" s="124" t="n">
        <v>-1.95</v>
      </c>
      <c r="K67" s="124" t="n">
        <v>0.08</v>
      </c>
      <c r="L67" s="118" t="n">
        <v>2.53829722420891</v>
      </c>
      <c r="M67" s="118" t="n">
        <v>0.448562394293717</v>
      </c>
    </row>
    <row r="68" customFormat="false" ht="11.1" hidden="false" customHeight="true" outlineLevel="0" collapsed="false">
      <c r="B68" s="91" t="s">
        <v>297</v>
      </c>
      <c r="C68" s="115" t="n">
        <v>103.78</v>
      </c>
      <c r="D68" s="118" t="n">
        <v>1.7151818092718</v>
      </c>
      <c r="E68" s="115" t="n">
        <v>102.85</v>
      </c>
      <c r="F68" s="118" t="n">
        <v>0.39043435822353</v>
      </c>
      <c r="G68" s="115" t="n">
        <v>102.76</v>
      </c>
      <c r="H68" s="118" t="n">
        <v>0.380970987594026</v>
      </c>
      <c r="I68" s="124" t="n">
        <v>0.87</v>
      </c>
      <c r="J68" s="124" t="n">
        <v>0.06</v>
      </c>
      <c r="K68" s="124" t="n">
        <v>0.09</v>
      </c>
      <c r="L68" s="118" t="n">
        <v>1.57090760238401</v>
      </c>
      <c r="M68" s="118" t="n">
        <v>0.742701669240375</v>
      </c>
    </row>
    <row r="69" customFormat="false" ht="11.1" hidden="false" customHeight="true" outlineLevel="0" collapsed="false">
      <c r="B69" s="91" t="s">
        <v>298</v>
      </c>
      <c r="C69" s="115" t="n">
        <v>104.8</v>
      </c>
      <c r="D69" s="118" t="n">
        <v>1.37357322499516</v>
      </c>
      <c r="E69" s="115" t="n">
        <v>103.26</v>
      </c>
      <c r="F69" s="118" t="n">
        <v>0.398638794360721</v>
      </c>
      <c r="G69" s="115" t="n">
        <v>103.22</v>
      </c>
      <c r="H69" s="118" t="n">
        <v>0.447644998053718</v>
      </c>
      <c r="I69" s="124" t="n">
        <v>0.25</v>
      </c>
      <c r="J69" s="124" t="n">
        <v>1.29</v>
      </c>
      <c r="K69" s="124" t="n">
        <v>0.04</v>
      </c>
      <c r="L69" s="118" t="n">
        <v>1.60411531553526</v>
      </c>
      <c r="M69" s="118" t="n">
        <v>0.943696840453967</v>
      </c>
    </row>
    <row r="70" customFormat="false" ht="11.1" hidden="false" customHeight="true" outlineLevel="0" collapsed="false">
      <c r="B70" s="91" t="s">
        <v>299</v>
      </c>
      <c r="C70" s="115" t="n">
        <v>104.52</v>
      </c>
      <c r="D70" s="118" t="n">
        <v>1.07339715694808</v>
      </c>
      <c r="E70" s="115" t="n">
        <v>103.65</v>
      </c>
      <c r="F70" s="118" t="n">
        <v>0.377687391051708</v>
      </c>
      <c r="G70" s="115" t="n">
        <v>103.76</v>
      </c>
      <c r="H70" s="118" t="n">
        <v>0.523154427436552</v>
      </c>
      <c r="I70" s="124" t="n">
        <v>0.23</v>
      </c>
      <c r="J70" s="124" t="n">
        <v>0.65</v>
      </c>
      <c r="K70" s="124" t="n">
        <v>-0.12</v>
      </c>
      <c r="L70" s="118" t="n">
        <v>1.51933000098172</v>
      </c>
      <c r="M70" s="118" t="n">
        <v>0.579801557458581</v>
      </c>
    </row>
    <row r="71" customFormat="false" ht="15" hidden="false" customHeight="true" outlineLevel="0" collapsed="false">
      <c r="A71" s="57" t="n">
        <v>2006</v>
      </c>
      <c r="B71" s="91" t="s">
        <v>295</v>
      </c>
      <c r="C71" s="115" t="n">
        <v>103.06</v>
      </c>
      <c r="D71" s="118" t="n">
        <v>3.22516025641026</v>
      </c>
      <c r="E71" s="115" t="n">
        <v>104.51</v>
      </c>
      <c r="F71" s="118" t="n">
        <v>0.829715388326108</v>
      </c>
      <c r="G71" s="115" t="n">
        <v>104.56</v>
      </c>
      <c r="H71" s="118" t="n">
        <v>0.771010023130287</v>
      </c>
      <c r="I71" s="124" t="n">
        <v>0.63</v>
      </c>
      <c r="J71" s="124" t="n">
        <v>-2.08</v>
      </c>
      <c r="K71" s="124" t="n">
        <v>-0.05</v>
      </c>
      <c r="L71" s="118" t="n">
        <v>3.36039616437243</v>
      </c>
      <c r="M71" s="118" t="n">
        <v>1.41432764852867</v>
      </c>
    </row>
    <row r="72" customFormat="false" ht="11.1" hidden="false" customHeight="true" outlineLevel="0" collapsed="false">
      <c r="B72" s="91" t="s">
        <v>297</v>
      </c>
      <c r="C72" s="115" t="n">
        <v>105.32</v>
      </c>
      <c r="D72" s="118" t="n">
        <v>1.48390826748891</v>
      </c>
      <c r="E72" s="115" t="n">
        <v>105.47</v>
      </c>
      <c r="F72" s="118" t="n">
        <v>0.918572385417662</v>
      </c>
      <c r="G72" s="115" t="n">
        <v>105.54</v>
      </c>
      <c r="H72" s="118" t="n">
        <v>0.9372609028309</v>
      </c>
      <c r="I72" s="124" t="n">
        <v>-0.25</v>
      </c>
      <c r="J72" s="124" t="n">
        <v>0.1</v>
      </c>
      <c r="K72" s="124" t="n">
        <v>-0.06</v>
      </c>
      <c r="L72" s="118" t="n">
        <v>3.7252267947117</v>
      </c>
      <c r="M72" s="118" t="n">
        <v>2.11300065500593</v>
      </c>
    </row>
    <row r="73" customFormat="false" ht="11.1" hidden="false" customHeight="true" outlineLevel="0" collapsed="false">
      <c r="B73" s="91" t="s">
        <v>298</v>
      </c>
      <c r="C73" s="115" t="n">
        <v>107.63</v>
      </c>
      <c r="D73" s="118" t="n">
        <v>2.70038167938931</v>
      </c>
      <c r="E73" s="115" t="n">
        <v>106.55</v>
      </c>
      <c r="F73" s="118" t="n">
        <v>1.02398786384754</v>
      </c>
      <c r="G73" s="115" t="n">
        <v>106.57</v>
      </c>
      <c r="H73" s="118" t="n">
        <v>0.975933295432995</v>
      </c>
      <c r="I73" s="124" t="n">
        <v>-0.25</v>
      </c>
      <c r="J73" s="124" t="n">
        <v>1.33</v>
      </c>
      <c r="K73" s="124" t="n">
        <v>-0.02</v>
      </c>
      <c r="L73" s="118" t="n">
        <v>4.15929510502704</v>
      </c>
      <c r="M73" s="118" t="n">
        <v>2.63700540986391</v>
      </c>
    </row>
    <row r="74" customFormat="false" ht="11.1" hidden="false" customHeight="true" outlineLevel="0" collapsed="false">
      <c r="B74" s="91" t="s">
        <v>299</v>
      </c>
      <c r="C74" s="115" t="n">
        <v>108.4</v>
      </c>
      <c r="D74" s="118" t="n">
        <v>3.71220818982015</v>
      </c>
      <c r="E74" s="115" t="n">
        <v>107.82</v>
      </c>
      <c r="F74" s="118" t="n">
        <v>1.19192867198498</v>
      </c>
      <c r="G74" s="115" t="n">
        <v>107.53</v>
      </c>
      <c r="H74" s="118" t="n">
        <v>0.900816364830632</v>
      </c>
      <c r="I74" s="124" t="n">
        <v>-0.16</v>
      </c>
      <c r="J74" s="124" t="n">
        <v>0.75</v>
      </c>
      <c r="K74" s="124" t="n">
        <v>0.28</v>
      </c>
      <c r="L74" s="118" t="n">
        <v>4.85363569020285</v>
      </c>
      <c r="M74" s="118" t="n">
        <v>1.63308589607634</v>
      </c>
    </row>
    <row r="75" customFormat="false" ht="15" hidden="false" customHeight="true" outlineLevel="0" collapsed="false">
      <c r="A75" s="57" t="n">
        <v>2007</v>
      </c>
      <c r="B75" s="91" t="s">
        <v>295</v>
      </c>
      <c r="C75" s="115" t="n">
        <v>106.43</v>
      </c>
      <c r="D75" s="118" t="n">
        <v>3.26993984086941</v>
      </c>
      <c r="E75" s="115" t="n">
        <v>108.08</v>
      </c>
      <c r="F75" s="118" t="n">
        <v>0.241142645149324</v>
      </c>
      <c r="G75" s="115" t="n">
        <v>108.3</v>
      </c>
      <c r="H75" s="118" t="n">
        <v>0.716079233702232</v>
      </c>
      <c r="I75" s="124" t="n">
        <v>0.56</v>
      </c>
      <c r="J75" s="124" t="n">
        <v>-2.22</v>
      </c>
      <c r="K75" s="124" t="n">
        <v>-0.22</v>
      </c>
      <c r="L75" s="118" t="n">
        <v>0.968065179453514</v>
      </c>
      <c r="M75" s="118" t="n">
        <v>1.87816660775302</v>
      </c>
    </row>
  </sheetData>
  <mergeCells count="11">
    <mergeCell ref="A1:M1"/>
    <mergeCell ref="A2:M2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8" hidden="false" customHeight="true" outlineLevel="0" collapsed="false">
      <c r="A1" s="125" t="s">
        <v>325</v>
      </c>
      <c r="B1" s="125"/>
      <c r="C1" s="125"/>
      <c r="D1" s="125"/>
      <c r="E1" s="125"/>
      <c r="F1" s="125"/>
      <c r="G1" s="125"/>
      <c r="H1" s="125"/>
      <c r="I1" s="125"/>
    </row>
    <row r="2" s="126" customFormat="true" ht="15.75" hidden="false" customHeight="true" outlineLevel="0" collapsed="false">
      <c r="A2" s="125" t="s">
        <v>326</v>
      </c>
      <c r="B2" s="125"/>
      <c r="C2" s="125"/>
      <c r="D2" s="125"/>
      <c r="E2" s="125"/>
      <c r="F2" s="125"/>
      <c r="G2" s="125"/>
      <c r="H2" s="125"/>
      <c r="I2" s="125"/>
    </row>
    <row r="3" s="126" customFormat="true" ht="21.75" hidden="false" customHeight="true" outlineLevel="0" collapsed="false">
      <c r="A3" s="125" t="s">
        <v>327</v>
      </c>
      <c r="B3" s="125"/>
      <c r="C3" s="125"/>
      <c r="D3" s="125"/>
      <c r="E3" s="125"/>
      <c r="F3" s="125"/>
      <c r="G3" s="125"/>
      <c r="H3" s="125"/>
      <c r="I3" s="125"/>
    </row>
    <row r="4" s="126" customFormat="true" ht="15.75" hidden="false" customHeight="true" outlineLevel="0" collapsed="false">
      <c r="A4" s="102" t="s">
        <v>328</v>
      </c>
      <c r="B4" s="102"/>
      <c r="C4" s="102"/>
      <c r="D4" s="102"/>
      <c r="E4" s="102"/>
      <c r="F4" s="102"/>
      <c r="G4" s="102"/>
      <c r="H4" s="102"/>
      <c r="I4" s="102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s="126" customFormat="true" ht="12" hidden="tru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6" hidden="false" customHeight="true" outlineLevel="0" collapsed="false">
      <c r="A8" s="127"/>
      <c r="B8" s="86"/>
      <c r="C8" s="86"/>
      <c r="D8" s="86"/>
      <c r="E8" s="86"/>
      <c r="F8" s="86"/>
      <c r="G8" s="86"/>
      <c r="H8" s="86"/>
      <c r="I8" s="86"/>
    </row>
    <row r="9" customFormat="false" ht="15.75" hidden="false" customHeight="true" outlineLevel="0" collapsed="false">
      <c r="A9" s="121" t="s">
        <v>285</v>
      </c>
      <c r="B9" s="121"/>
      <c r="C9" s="108" t="s">
        <v>329</v>
      </c>
      <c r="D9" s="128" t="s">
        <v>330</v>
      </c>
      <c r="E9" s="128"/>
      <c r="F9" s="128"/>
      <c r="G9" s="108" t="s">
        <v>331</v>
      </c>
      <c r="H9" s="108" t="s">
        <v>332</v>
      </c>
      <c r="I9" s="123" t="s">
        <v>333</v>
      </c>
    </row>
    <row r="10" customFormat="false" ht="31.5" hidden="false" customHeight="true" outlineLevel="0" collapsed="false">
      <c r="A10" s="121"/>
      <c r="B10" s="121"/>
      <c r="C10" s="108"/>
      <c r="D10" s="129" t="s">
        <v>334</v>
      </c>
      <c r="E10" s="130" t="s">
        <v>335</v>
      </c>
      <c r="F10" s="130" t="s">
        <v>336</v>
      </c>
      <c r="G10" s="108"/>
      <c r="H10" s="108"/>
      <c r="I10" s="123"/>
    </row>
    <row r="11" customFormat="false" ht="10.5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26" customFormat="true" ht="20.1" hidden="false" customHeight="true" outlineLevel="0" collapsed="false">
      <c r="A12" s="131"/>
      <c r="B12" s="132"/>
      <c r="C12" s="133" t="s">
        <v>337</v>
      </c>
      <c r="D12" s="133"/>
      <c r="E12" s="133"/>
      <c r="F12" s="133"/>
      <c r="G12" s="133"/>
      <c r="H12" s="133"/>
      <c r="I12" s="133"/>
    </row>
    <row r="13" customFormat="false" ht="15" hidden="true" customHeight="true" outlineLevel="0" collapsed="false">
      <c r="A13" s="96" t="n">
        <v>1991</v>
      </c>
      <c r="B13" s="91" t="s">
        <v>295</v>
      </c>
      <c r="C13" s="134" t="n">
        <v>371.87</v>
      </c>
      <c r="D13" s="134" t="n">
        <v>3.13</v>
      </c>
      <c r="E13" s="134" t="n">
        <v>17.41</v>
      </c>
      <c r="F13" s="134" t="n">
        <v>14.28</v>
      </c>
      <c r="G13" s="134" t="n">
        <v>375</v>
      </c>
      <c r="H13" s="134" t="n">
        <v>51.59</v>
      </c>
      <c r="I13" s="134" t="n">
        <v>323.41</v>
      </c>
      <c r="J13" s="117"/>
    </row>
    <row r="14" customFormat="false" ht="11.1" hidden="true" customHeight="true" outlineLevel="0" collapsed="false">
      <c r="A14" s="96"/>
      <c r="B14" s="91" t="s">
        <v>297</v>
      </c>
      <c r="C14" s="134" t="n">
        <v>383.32</v>
      </c>
      <c r="D14" s="134" t="n">
        <v>1.63</v>
      </c>
      <c r="E14" s="134" t="n">
        <v>17.71</v>
      </c>
      <c r="F14" s="134" t="n">
        <v>16.08</v>
      </c>
      <c r="G14" s="134" t="n">
        <v>384.95</v>
      </c>
      <c r="H14" s="134" t="n">
        <v>52.98</v>
      </c>
      <c r="I14" s="134" t="n">
        <v>331.97</v>
      </c>
    </row>
    <row r="15" customFormat="false" ht="11.1" hidden="true" customHeight="true" outlineLevel="0" collapsed="false">
      <c r="A15" s="96"/>
      <c r="B15" s="91" t="s">
        <v>298</v>
      </c>
      <c r="C15" s="134" t="n">
        <v>384.74</v>
      </c>
      <c r="D15" s="134" t="n">
        <v>2.33</v>
      </c>
      <c r="E15" s="134" t="n">
        <v>17.79</v>
      </c>
      <c r="F15" s="134" t="n">
        <v>15.46</v>
      </c>
      <c r="G15" s="134" t="n">
        <v>387.07</v>
      </c>
      <c r="H15" s="134" t="n">
        <v>54.28</v>
      </c>
      <c r="I15" s="134" t="n">
        <v>332.79</v>
      </c>
    </row>
    <row r="16" customFormat="false" ht="11.1" hidden="true" customHeight="true" outlineLevel="0" collapsed="false">
      <c r="A16" s="96"/>
      <c r="B16" s="91" t="s">
        <v>299</v>
      </c>
      <c r="C16" s="134" t="n">
        <v>394.67</v>
      </c>
      <c r="D16" s="134" t="n">
        <v>-0.13</v>
      </c>
      <c r="E16" s="134" t="n">
        <v>15.99</v>
      </c>
      <c r="F16" s="134" t="n">
        <v>16.12</v>
      </c>
      <c r="G16" s="134" t="n">
        <v>394.54</v>
      </c>
      <c r="H16" s="134" t="n">
        <v>55.58</v>
      </c>
      <c r="I16" s="134" t="n">
        <v>338.96</v>
      </c>
    </row>
    <row r="17" customFormat="false" ht="15" hidden="true" customHeight="true" outlineLevel="0" collapsed="false">
      <c r="A17" s="96" t="n">
        <v>1992</v>
      </c>
      <c r="B17" s="91" t="s">
        <v>295</v>
      </c>
      <c r="C17" s="134" t="n">
        <v>406.7</v>
      </c>
      <c r="D17" s="134" t="n">
        <v>1.99</v>
      </c>
      <c r="E17" s="134" t="n">
        <v>17.53</v>
      </c>
      <c r="F17" s="134" t="n">
        <v>15.54</v>
      </c>
      <c r="G17" s="134" t="n">
        <v>408.69</v>
      </c>
      <c r="H17" s="134" t="n">
        <v>56.77</v>
      </c>
      <c r="I17" s="134" t="n">
        <v>351.92</v>
      </c>
    </row>
    <row r="18" customFormat="false" ht="11.1" hidden="true" customHeight="true" outlineLevel="0" collapsed="false">
      <c r="A18" s="96"/>
      <c r="B18" s="91" t="s">
        <v>297</v>
      </c>
      <c r="C18" s="134" t="n">
        <v>407.79</v>
      </c>
      <c r="D18" s="134" t="n">
        <v>2.31</v>
      </c>
      <c r="E18" s="134" t="n">
        <v>18.51</v>
      </c>
      <c r="F18" s="134" t="n">
        <v>16.2</v>
      </c>
      <c r="G18" s="134" t="n">
        <v>410.1</v>
      </c>
      <c r="H18" s="134" t="n">
        <v>58.1</v>
      </c>
      <c r="I18" s="134" t="n">
        <v>352</v>
      </c>
    </row>
    <row r="19" customFormat="false" ht="11.1" hidden="true" customHeight="true" outlineLevel="0" collapsed="false">
      <c r="A19" s="96"/>
      <c r="B19" s="91" t="s">
        <v>298</v>
      </c>
      <c r="C19" s="134" t="n">
        <v>413.94</v>
      </c>
      <c r="D19" s="134" t="n">
        <v>2.14</v>
      </c>
      <c r="E19" s="134" t="n">
        <v>18.71</v>
      </c>
      <c r="F19" s="134" t="n">
        <v>16.57</v>
      </c>
      <c r="G19" s="134" t="n">
        <v>416.08</v>
      </c>
      <c r="H19" s="134" t="n">
        <v>59.35</v>
      </c>
      <c r="I19" s="134" t="n">
        <v>356.73</v>
      </c>
    </row>
    <row r="20" customFormat="false" ht="11.1" hidden="true" customHeight="true" outlineLevel="0" collapsed="false">
      <c r="A20" s="96"/>
      <c r="B20" s="91" t="s">
        <v>299</v>
      </c>
      <c r="C20" s="134" t="n">
        <v>418.2</v>
      </c>
      <c r="D20" s="134" t="n">
        <v>-0.36</v>
      </c>
      <c r="E20" s="134" t="n">
        <v>16.23</v>
      </c>
      <c r="F20" s="134" t="n">
        <v>16.59</v>
      </c>
      <c r="G20" s="134" t="n">
        <v>417.84</v>
      </c>
      <c r="H20" s="134" t="n">
        <v>60.25</v>
      </c>
      <c r="I20" s="134" t="n">
        <v>357.59</v>
      </c>
    </row>
    <row r="21" customFormat="false" ht="15" hidden="true" customHeight="true" outlineLevel="0" collapsed="false">
      <c r="A21" s="96" t="n">
        <v>1993</v>
      </c>
      <c r="B21" s="91" t="s">
        <v>295</v>
      </c>
      <c r="C21" s="134" t="n">
        <v>415.6</v>
      </c>
      <c r="D21" s="134" t="n">
        <v>1.1</v>
      </c>
      <c r="E21" s="134" t="n">
        <v>18.48</v>
      </c>
      <c r="F21" s="134" t="n">
        <v>17.38</v>
      </c>
      <c r="G21" s="134" t="n">
        <v>416.7</v>
      </c>
      <c r="H21" s="134" t="n">
        <v>61.19</v>
      </c>
      <c r="I21" s="134" t="n">
        <v>355.51</v>
      </c>
    </row>
    <row r="22" customFormat="false" ht="11.1" hidden="true" customHeight="true" outlineLevel="0" collapsed="false">
      <c r="A22" s="96"/>
      <c r="B22" s="91" t="s">
        <v>297</v>
      </c>
      <c r="C22" s="134" t="n">
        <v>421.16</v>
      </c>
      <c r="D22" s="134" t="n">
        <v>1.21</v>
      </c>
      <c r="E22" s="134" t="n">
        <v>18.31</v>
      </c>
      <c r="F22" s="134" t="n">
        <v>17.1</v>
      </c>
      <c r="G22" s="134" t="n">
        <v>422.37</v>
      </c>
      <c r="H22" s="134" t="n">
        <v>62.25</v>
      </c>
      <c r="I22" s="134" t="n">
        <v>360.12</v>
      </c>
    </row>
    <row r="23" customFormat="false" ht="11.1" hidden="true" customHeight="true" outlineLevel="0" collapsed="false">
      <c r="A23" s="96"/>
      <c r="B23" s="91" t="s">
        <v>298</v>
      </c>
      <c r="C23" s="134" t="n">
        <v>427.22</v>
      </c>
      <c r="D23" s="134" t="n">
        <v>0.39</v>
      </c>
      <c r="E23" s="134" t="n">
        <v>17.58</v>
      </c>
      <c r="F23" s="134" t="n">
        <v>17.19</v>
      </c>
      <c r="G23" s="134" t="n">
        <v>427.61</v>
      </c>
      <c r="H23" s="134" t="n">
        <v>63.07</v>
      </c>
      <c r="I23" s="134" t="n">
        <v>364.54</v>
      </c>
    </row>
    <row r="24" customFormat="false" ht="11.1" hidden="true" customHeight="true" outlineLevel="0" collapsed="false">
      <c r="A24" s="96"/>
      <c r="B24" s="91" t="s">
        <v>299</v>
      </c>
      <c r="C24" s="134" t="n">
        <v>430.39</v>
      </c>
      <c r="D24" s="134" t="n">
        <v>-0.1</v>
      </c>
      <c r="E24" s="134" t="n">
        <v>16.58</v>
      </c>
      <c r="F24" s="134" t="n">
        <v>16.68</v>
      </c>
      <c r="G24" s="134" t="n">
        <v>430.29</v>
      </c>
      <c r="H24" s="134" t="n">
        <v>63.59</v>
      </c>
      <c r="I24" s="134" t="n">
        <v>366.7</v>
      </c>
    </row>
    <row r="25" customFormat="false" ht="15" hidden="true" customHeight="true" outlineLevel="0" collapsed="false">
      <c r="A25" s="96" t="n">
        <v>1994</v>
      </c>
      <c r="B25" s="91" t="s">
        <v>295</v>
      </c>
      <c r="C25" s="134" t="n">
        <v>439.71</v>
      </c>
      <c r="D25" s="134" t="n">
        <v>-1.89</v>
      </c>
      <c r="E25" s="134" t="n">
        <v>16.44</v>
      </c>
      <c r="F25" s="134" t="n">
        <v>18.33</v>
      </c>
      <c r="G25" s="134" t="n">
        <v>437.82</v>
      </c>
      <c r="H25" s="134" t="n">
        <v>64.26</v>
      </c>
      <c r="I25" s="134" t="n">
        <v>373.56</v>
      </c>
    </row>
    <row r="26" customFormat="false" ht="11.1" hidden="true" customHeight="true" outlineLevel="0" collapsed="false">
      <c r="A26" s="96"/>
      <c r="B26" s="91" t="s">
        <v>297</v>
      </c>
      <c r="C26" s="134" t="n">
        <v>442.18</v>
      </c>
      <c r="D26" s="134" t="n">
        <v>-2.14</v>
      </c>
      <c r="E26" s="134" t="n">
        <v>15.99</v>
      </c>
      <c r="F26" s="134" t="n">
        <v>18.13</v>
      </c>
      <c r="G26" s="134" t="n">
        <v>440.04</v>
      </c>
      <c r="H26" s="134" t="n">
        <v>64.85</v>
      </c>
      <c r="I26" s="134" t="n">
        <v>375.19</v>
      </c>
    </row>
    <row r="27" customFormat="false" ht="11.1" hidden="true" customHeight="true" outlineLevel="0" collapsed="false">
      <c r="A27" s="96"/>
      <c r="B27" s="91" t="s">
        <v>298</v>
      </c>
      <c r="C27" s="134" t="n">
        <v>447.12</v>
      </c>
      <c r="D27" s="134" t="n">
        <v>-2.19</v>
      </c>
      <c r="E27" s="134" t="n">
        <v>16.4</v>
      </c>
      <c r="F27" s="134" t="n">
        <v>18.59</v>
      </c>
      <c r="G27" s="134" t="n">
        <v>444.93</v>
      </c>
      <c r="H27" s="134" t="n">
        <v>65.47</v>
      </c>
      <c r="I27" s="134" t="n">
        <v>379.46</v>
      </c>
    </row>
    <row r="28" customFormat="false" ht="11.1" hidden="true" customHeight="true" outlineLevel="0" collapsed="false">
      <c r="A28" s="96"/>
      <c r="B28" s="91" t="s">
        <v>299</v>
      </c>
      <c r="C28" s="134" t="n">
        <v>451.76</v>
      </c>
      <c r="D28" s="134" t="n">
        <v>-3.35</v>
      </c>
      <c r="E28" s="134" t="n">
        <v>16.3</v>
      </c>
      <c r="F28" s="134" t="n">
        <v>19.65</v>
      </c>
      <c r="G28" s="134" t="n">
        <v>448.41</v>
      </c>
      <c r="H28" s="134" t="n">
        <v>66.19</v>
      </c>
      <c r="I28" s="134" t="n">
        <v>382.22</v>
      </c>
    </row>
    <row r="29" customFormat="false" ht="15" hidden="true" customHeight="true" outlineLevel="0" collapsed="false">
      <c r="A29" s="96" t="n">
        <v>1995</v>
      </c>
      <c r="B29" s="91" t="s">
        <v>295</v>
      </c>
      <c r="C29" s="134" t="n">
        <v>457.98</v>
      </c>
      <c r="D29" s="134" t="n">
        <v>-2.78</v>
      </c>
      <c r="E29" s="134" t="n">
        <v>16.99</v>
      </c>
      <c r="F29" s="134" t="n">
        <v>19.77</v>
      </c>
      <c r="G29" s="134" t="n">
        <v>455.2</v>
      </c>
      <c r="H29" s="134" t="n">
        <v>66.79</v>
      </c>
      <c r="I29" s="134" t="n">
        <v>388.41</v>
      </c>
    </row>
    <row r="30" customFormat="false" ht="11.1" hidden="true" customHeight="true" outlineLevel="0" collapsed="false">
      <c r="A30" s="96"/>
      <c r="B30" s="91" t="s">
        <v>297</v>
      </c>
      <c r="C30" s="134" t="n">
        <v>461.62</v>
      </c>
      <c r="D30" s="134" t="n">
        <v>-2.94</v>
      </c>
      <c r="E30" s="134" t="n">
        <v>16.58</v>
      </c>
      <c r="F30" s="134" t="n">
        <v>19.52</v>
      </c>
      <c r="G30" s="134" t="n">
        <v>458.68</v>
      </c>
      <c r="H30" s="134" t="n">
        <v>67.34</v>
      </c>
      <c r="I30" s="134" t="n">
        <v>391.34</v>
      </c>
    </row>
    <row r="31" customFormat="false" ht="11.1" hidden="true" customHeight="true" outlineLevel="0" collapsed="false">
      <c r="A31" s="96"/>
      <c r="B31" s="91" t="s">
        <v>298</v>
      </c>
      <c r="C31" s="134" t="n">
        <v>463.93</v>
      </c>
      <c r="D31" s="134" t="n">
        <v>-3.81</v>
      </c>
      <c r="E31" s="134" t="n">
        <v>16.45</v>
      </c>
      <c r="F31" s="134" t="n">
        <v>20.26</v>
      </c>
      <c r="G31" s="134" t="n">
        <v>460.12</v>
      </c>
      <c r="H31" s="134" t="n">
        <v>67.93</v>
      </c>
      <c r="I31" s="134" t="n">
        <v>392.19</v>
      </c>
    </row>
    <row r="32" customFormat="false" ht="11.1" hidden="true" customHeight="true" outlineLevel="0" collapsed="false">
      <c r="A32" s="96"/>
      <c r="B32" s="91" t="s">
        <v>299</v>
      </c>
      <c r="C32" s="134" t="n">
        <v>464.92</v>
      </c>
      <c r="D32" s="134" t="n">
        <v>-4.16</v>
      </c>
      <c r="E32" s="134" t="n">
        <v>17.05</v>
      </c>
      <c r="F32" s="134" t="n">
        <v>21.21</v>
      </c>
      <c r="G32" s="134" t="n">
        <v>460.76</v>
      </c>
      <c r="H32" s="134" t="n">
        <v>68.43</v>
      </c>
      <c r="I32" s="134" t="n">
        <v>392.33</v>
      </c>
    </row>
    <row r="33" customFormat="false" ht="15" hidden="true" customHeight="true" outlineLevel="0" collapsed="false">
      <c r="A33" s="96" t="n">
        <v>1996</v>
      </c>
      <c r="B33" s="91" t="s">
        <v>295</v>
      </c>
      <c r="C33" s="134" t="n">
        <v>464.03</v>
      </c>
      <c r="D33" s="134" t="n">
        <v>-1.57</v>
      </c>
      <c r="E33" s="134" t="n">
        <v>16.99</v>
      </c>
      <c r="F33" s="134" t="n">
        <v>18.56</v>
      </c>
      <c r="G33" s="134" t="n">
        <v>462.46</v>
      </c>
      <c r="H33" s="134" t="n">
        <v>68.58</v>
      </c>
      <c r="I33" s="134" t="n">
        <v>393.88</v>
      </c>
    </row>
    <row r="34" customFormat="false" ht="11.1" hidden="true" customHeight="true" outlineLevel="0" collapsed="false">
      <c r="A34" s="96"/>
      <c r="B34" s="91" t="s">
        <v>297</v>
      </c>
      <c r="C34" s="134" t="n">
        <v>467.3</v>
      </c>
      <c r="D34" s="134" t="n">
        <v>-2.95</v>
      </c>
      <c r="E34" s="134" t="n">
        <v>16.62</v>
      </c>
      <c r="F34" s="134" t="n">
        <v>19.57</v>
      </c>
      <c r="G34" s="134" t="n">
        <v>464.35</v>
      </c>
      <c r="H34" s="134" t="n">
        <v>68.79</v>
      </c>
      <c r="I34" s="134" t="n">
        <v>395.56</v>
      </c>
    </row>
    <row r="35" customFormat="false" ht="11.1" hidden="true" customHeight="true" outlineLevel="0" collapsed="false">
      <c r="A35" s="96"/>
      <c r="B35" s="91" t="s">
        <v>298</v>
      </c>
      <c r="C35" s="134" t="n">
        <v>472.02</v>
      </c>
      <c r="D35" s="134" t="n">
        <v>-3.93</v>
      </c>
      <c r="E35" s="134" t="n">
        <v>17.88</v>
      </c>
      <c r="F35" s="134" t="n">
        <v>21.81</v>
      </c>
      <c r="G35" s="134" t="n">
        <v>468.09</v>
      </c>
      <c r="H35" s="134" t="n">
        <v>69.15</v>
      </c>
      <c r="I35" s="134" t="n">
        <v>398.94</v>
      </c>
    </row>
    <row r="36" customFormat="false" ht="11.1" hidden="true" customHeight="true" outlineLevel="0" collapsed="false">
      <c r="A36" s="96"/>
      <c r="B36" s="91" t="s">
        <v>299</v>
      </c>
      <c r="C36" s="134" t="n">
        <v>472.82</v>
      </c>
      <c r="D36" s="134" t="n">
        <v>-1.44</v>
      </c>
      <c r="E36" s="134" t="n">
        <v>19.14</v>
      </c>
      <c r="F36" s="134" t="n">
        <v>20.58</v>
      </c>
      <c r="G36" s="134" t="n">
        <v>471.38</v>
      </c>
      <c r="H36" s="134" t="n">
        <v>69.58</v>
      </c>
      <c r="I36" s="134" t="n">
        <v>401.8</v>
      </c>
    </row>
    <row r="37" customFormat="false" ht="15" hidden="true" customHeight="true" outlineLevel="0" collapsed="false">
      <c r="A37" s="96" t="n">
        <v>1997</v>
      </c>
      <c r="B37" s="91" t="s">
        <v>295</v>
      </c>
      <c r="C37" s="134" t="n">
        <v>468.29</v>
      </c>
      <c r="D37" s="134" t="n">
        <v>-4.82</v>
      </c>
      <c r="E37" s="134" t="n">
        <v>18.55</v>
      </c>
      <c r="F37" s="134" t="n">
        <v>23.37</v>
      </c>
      <c r="G37" s="134" t="n">
        <v>463.47</v>
      </c>
      <c r="H37" s="134" t="n">
        <v>70.29</v>
      </c>
      <c r="I37" s="134" t="n">
        <v>393.18</v>
      </c>
    </row>
    <row r="38" customFormat="false" ht="11.1" hidden="true" customHeight="true" outlineLevel="0" collapsed="false">
      <c r="A38" s="96"/>
      <c r="B38" s="91" t="s">
        <v>297</v>
      </c>
      <c r="C38" s="134" t="n">
        <v>481.7</v>
      </c>
      <c r="D38" s="134" t="n">
        <v>-2.94</v>
      </c>
      <c r="E38" s="134" t="n">
        <v>19.01</v>
      </c>
      <c r="F38" s="134" t="n">
        <v>21.95</v>
      </c>
      <c r="G38" s="134" t="n">
        <v>478.76</v>
      </c>
      <c r="H38" s="134" t="n">
        <v>70.44</v>
      </c>
      <c r="I38" s="134" t="n">
        <v>408.32</v>
      </c>
    </row>
    <row r="39" customFormat="false" ht="11.1" hidden="true" customHeight="true" outlineLevel="0" collapsed="false">
      <c r="A39" s="96"/>
      <c r="B39" s="91" t="s">
        <v>298</v>
      </c>
      <c r="C39" s="134" t="n">
        <v>481.49</v>
      </c>
      <c r="D39" s="134" t="n">
        <v>-3.58</v>
      </c>
      <c r="E39" s="134" t="n">
        <v>19.22</v>
      </c>
      <c r="F39" s="134" t="n">
        <v>22.8</v>
      </c>
      <c r="G39" s="134" t="n">
        <v>477.91</v>
      </c>
      <c r="H39" s="134" t="n">
        <v>70.96</v>
      </c>
      <c r="I39" s="134" t="n">
        <v>406.95</v>
      </c>
    </row>
    <row r="40" customFormat="false" ht="11.1" hidden="true" customHeight="true" outlineLevel="0" collapsed="false">
      <c r="A40" s="96"/>
      <c r="B40" s="91" t="s">
        <v>299</v>
      </c>
      <c r="C40" s="134" t="n">
        <v>484.11</v>
      </c>
      <c r="D40" s="134" t="n">
        <v>-2.54</v>
      </c>
      <c r="E40" s="134" t="n">
        <v>21.21</v>
      </c>
      <c r="F40" s="134" t="n">
        <v>23.75</v>
      </c>
      <c r="G40" s="134" t="n">
        <v>481.57</v>
      </c>
      <c r="H40" s="134" t="n">
        <v>71.47</v>
      </c>
      <c r="I40" s="134" t="n">
        <v>410.1</v>
      </c>
    </row>
    <row r="41" customFormat="false" ht="15" hidden="true" customHeight="true" outlineLevel="0" collapsed="false">
      <c r="A41" s="96" t="n">
        <v>1998</v>
      </c>
      <c r="B41" s="91" t="s">
        <v>295</v>
      </c>
      <c r="C41" s="134" t="n">
        <v>488.93</v>
      </c>
      <c r="D41" s="134" t="n">
        <v>-5.44</v>
      </c>
      <c r="E41" s="134" t="n">
        <v>18.89</v>
      </c>
      <c r="F41" s="134" t="n">
        <v>24.33</v>
      </c>
      <c r="G41" s="134" t="n">
        <v>483.49</v>
      </c>
      <c r="H41" s="134" t="n">
        <v>72.1</v>
      </c>
      <c r="I41" s="134" t="n">
        <v>411.39</v>
      </c>
    </row>
    <row r="42" customFormat="false" ht="11.1" hidden="true" customHeight="true" outlineLevel="0" collapsed="false">
      <c r="A42" s="96"/>
      <c r="B42" s="91" t="s">
        <v>297</v>
      </c>
      <c r="C42" s="134" t="n">
        <v>488.44</v>
      </c>
      <c r="D42" s="134" t="n">
        <v>-5.73</v>
      </c>
      <c r="E42" s="134" t="n">
        <v>19.62</v>
      </c>
      <c r="F42" s="134" t="n">
        <v>25.35</v>
      </c>
      <c r="G42" s="134" t="n">
        <v>482.71</v>
      </c>
      <c r="H42" s="134" t="n">
        <v>72.36</v>
      </c>
      <c r="I42" s="134" t="n">
        <v>410.35</v>
      </c>
    </row>
    <row r="43" customFormat="false" ht="11.1" hidden="true" customHeight="true" outlineLevel="0" collapsed="false">
      <c r="A43" s="96"/>
      <c r="B43" s="91" t="s">
        <v>298</v>
      </c>
      <c r="C43" s="134" t="n">
        <v>492.62</v>
      </c>
      <c r="D43" s="134" t="n">
        <v>-5.01</v>
      </c>
      <c r="E43" s="134" t="n">
        <v>20.53</v>
      </c>
      <c r="F43" s="134" t="n">
        <v>25.54</v>
      </c>
      <c r="G43" s="134" t="n">
        <v>487.61</v>
      </c>
      <c r="H43" s="134" t="n">
        <v>72.65</v>
      </c>
      <c r="I43" s="134" t="n">
        <v>414.96</v>
      </c>
    </row>
    <row r="44" customFormat="false" ht="11.1" hidden="true" customHeight="true" outlineLevel="0" collapsed="false">
      <c r="A44" s="96"/>
      <c r="B44" s="91" t="s">
        <v>299</v>
      </c>
      <c r="C44" s="134" t="n">
        <v>495.39</v>
      </c>
      <c r="D44" s="134" t="n">
        <v>-4.19</v>
      </c>
      <c r="E44" s="134" t="n">
        <v>21.44</v>
      </c>
      <c r="F44" s="134" t="n">
        <v>25.63</v>
      </c>
      <c r="G44" s="134" t="n">
        <v>491.2</v>
      </c>
      <c r="H44" s="134" t="n">
        <v>73.12</v>
      </c>
      <c r="I44" s="134" t="n">
        <v>418.08</v>
      </c>
    </row>
    <row r="45" customFormat="false" ht="15" hidden="true" customHeight="true" outlineLevel="0" collapsed="false">
      <c r="A45" s="96" t="n">
        <v>1999</v>
      </c>
      <c r="B45" s="91" t="s">
        <v>295</v>
      </c>
      <c r="C45" s="134" t="n">
        <v>497.08</v>
      </c>
      <c r="D45" s="134" t="n">
        <v>-6.21</v>
      </c>
      <c r="E45" s="134" t="n">
        <v>19.79</v>
      </c>
      <c r="F45" s="134" t="n">
        <v>26</v>
      </c>
      <c r="G45" s="134" t="n">
        <v>490.87</v>
      </c>
      <c r="H45" s="134" t="n">
        <v>73.56</v>
      </c>
      <c r="I45" s="134" t="n">
        <v>417.31</v>
      </c>
    </row>
    <row r="46" customFormat="false" ht="11.1" hidden="true" customHeight="true" outlineLevel="0" collapsed="false">
      <c r="A46" s="96"/>
      <c r="B46" s="91" t="s">
        <v>297</v>
      </c>
      <c r="C46" s="134" t="n">
        <v>499</v>
      </c>
      <c r="D46" s="134" t="n">
        <v>-3.8</v>
      </c>
      <c r="E46" s="134" t="n">
        <v>23.19</v>
      </c>
      <c r="F46" s="134" t="n">
        <v>26.99</v>
      </c>
      <c r="G46" s="134" t="n">
        <v>495.2</v>
      </c>
      <c r="H46" s="134" t="n">
        <v>73.93</v>
      </c>
      <c r="I46" s="134" t="n">
        <v>421.27</v>
      </c>
    </row>
    <row r="47" customFormat="false" ht="11.1" hidden="true" customHeight="true" outlineLevel="0" collapsed="false">
      <c r="A47" s="96"/>
      <c r="B47" s="91" t="s">
        <v>298</v>
      </c>
      <c r="C47" s="134" t="n">
        <v>504.05</v>
      </c>
      <c r="D47" s="134" t="n">
        <v>-5.65</v>
      </c>
      <c r="E47" s="134" t="n">
        <v>22.53</v>
      </c>
      <c r="F47" s="134" t="n">
        <v>28.18</v>
      </c>
      <c r="G47" s="134" t="n">
        <v>498.4</v>
      </c>
      <c r="H47" s="134" t="n">
        <v>74.39</v>
      </c>
      <c r="I47" s="134" t="n">
        <v>424.01</v>
      </c>
    </row>
    <row r="48" customFormat="false" ht="11.1" hidden="true" customHeight="true" outlineLevel="0" collapsed="false">
      <c r="A48" s="96"/>
      <c r="B48" s="91" t="s">
        <v>299</v>
      </c>
      <c r="C48" s="134" t="n">
        <v>511.87</v>
      </c>
      <c r="D48" s="134" t="n">
        <v>-5.87</v>
      </c>
      <c r="E48" s="134" t="n">
        <v>25.4</v>
      </c>
      <c r="F48" s="134" t="n">
        <v>31.27</v>
      </c>
      <c r="G48" s="134" t="n">
        <v>506</v>
      </c>
      <c r="H48" s="134" t="n">
        <v>75.18</v>
      </c>
      <c r="I48" s="134" t="n">
        <v>430.82</v>
      </c>
    </row>
    <row r="49" customFormat="false" ht="15" hidden="true" customHeight="true" outlineLevel="0" collapsed="false">
      <c r="A49" s="96" t="n">
        <v>2000</v>
      </c>
      <c r="B49" s="91" t="s">
        <v>295</v>
      </c>
      <c r="C49" s="134" t="n">
        <v>516.32</v>
      </c>
      <c r="D49" s="134" t="n">
        <v>-3.68</v>
      </c>
      <c r="E49" s="134" t="n">
        <v>27.14</v>
      </c>
      <c r="F49" s="134" t="n">
        <v>30.82</v>
      </c>
      <c r="G49" s="134" t="n">
        <v>512.64</v>
      </c>
      <c r="H49" s="134" t="n">
        <v>75.95</v>
      </c>
      <c r="I49" s="134" t="n">
        <v>436.69</v>
      </c>
    </row>
    <row r="50" customFormat="false" ht="11.1" hidden="true" customHeight="true" outlineLevel="0" collapsed="false">
      <c r="A50" s="96"/>
      <c r="B50" s="91" t="s">
        <v>297</v>
      </c>
      <c r="C50" s="134" t="n">
        <v>515.16</v>
      </c>
      <c r="D50" s="134" t="n">
        <v>-4.43</v>
      </c>
      <c r="E50" s="134" t="n">
        <v>28.5</v>
      </c>
      <c r="F50" s="134" t="n">
        <v>32.93</v>
      </c>
      <c r="G50" s="134" t="n">
        <v>510.73</v>
      </c>
      <c r="H50" s="134" t="n">
        <v>76.8</v>
      </c>
      <c r="I50" s="134" t="n">
        <v>433.93</v>
      </c>
    </row>
    <row r="51" customFormat="false" ht="11.1" hidden="true" customHeight="true" outlineLevel="0" collapsed="false">
      <c r="A51" s="96"/>
      <c r="B51" s="91" t="s">
        <v>298</v>
      </c>
      <c r="C51" s="134" t="n">
        <v>514.65</v>
      </c>
      <c r="D51" s="134" t="n">
        <v>-7.58</v>
      </c>
      <c r="E51" s="134" t="n">
        <v>29.07</v>
      </c>
      <c r="F51" s="134" t="n">
        <v>36.65</v>
      </c>
      <c r="G51" s="134" t="n">
        <v>507.07</v>
      </c>
      <c r="H51" s="134" t="n">
        <v>77.39</v>
      </c>
      <c r="I51" s="134" t="n">
        <v>429.68</v>
      </c>
    </row>
    <row r="52" customFormat="false" ht="11.1" hidden="true" customHeight="true" outlineLevel="0" collapsed="false">
      <c r="A52" s="96"/>
      <c r="B52" s="91" t="s">
        <v>299</v>
      </c>
      <c r="C52" s="134" t="n">
        <v>516.36</v>
      </c>
      <c r="D52" s="134" t="n">
        <v>-3.65</v>
      </c>
      <c r="E52" s="134" t="n">
        <v>33.58</v>
      </c>
      <c r="F52" s="134" t="n">
        <v>37.23</v>
      </c>
      <c r="G52" s="134" t="n">
        <v>512.71</v>
      </c>
      <c r="H52" s="134" t="n">
        <v>78.33</v>
      </c>
      <c r="I52" s="134" t="n">
        <v>434.38</v>
      </c>
    </row>
    <row r="53" customFormat="false" ht="15" hidden="true" customHeight="true" outlineLevel="0" collapsed="false">
      <c r="A53" s="96" t="n">
        <v>2001</v>
      </c>
      <c r="B53" s="91" t="s">
        <v>295</v>
      </c>
      <c r="C53" s="134" t="n">
        <v>528.04</v>
      </c>
      <c r="D53" s="134" t="n">
        <v>-5.77</v>
      </c>
      <c r="E53" s="134" t="n">
        <v>26.96</v>
      </c>
      <c r="F53" s="134" t="n">
        <v>32.73</v>
      </c>
      <c r="G53" s="134" t="n">
        <v>522.27</v>
      </c>
      <c r="H53" s="134" t="n">
        <v>78.45</v>
      </c>
      <c r="I53" s="134" t="n">
        <v>443.82</v>
      </c>
    </row>
    <row r="54" customFormat="false" ht="11.1" hidden="true" customHeight="true" outlineLevel="0" collapsed="false">
      <c r="A54" s="96"/>
      <c r="B54" s="91" t="s">
        <v>297</v>
      </c>
      <c r="C54" s="134" t="n">
        <v>526.5</v>
      </c>
      <c r="D54" s="134" t="n">
        <v>-4.86</v>
      </c>
      <c r="E54" s="134" t="n">
        <v>26.97</v>
      </c>
      <c r="F54" s="134" t="n">
        <v>31.83</v>
      </c>
      <c r="G54" s="134" t="n">
        <v>521.64</v>
      </c>
      <c r="H54" s="134" t="n">
        <v>78.93</v>
      </c>
      <c r="I54" s="134" t="n">
        <v>442.71</v>
      </c>
    </row>
    <row r="55" customFormat="false" ht="11.1" hidden="true" customHeight="true" outlineLevel="0" collapsed="false">
      <c r="A55" s="96"/>
      <c r="B55" s="91" t="s">
        <v>298</v>
      </c>
      <c r="C55" s="134" t="n">
        <v>525.58</v>
      </c>
      <c r="D55" s="134" t="n">
        <v>-5.83</v>
      </c>
      <c r="E55" s="134" t="n">
        <v>25.11</v>
      </c>
      <c r="F55" s="134" t="n">
        <v>30.94</v>
      </c>
      <c r="G55" s="134" t="n">
        <v>519.75</v>
      </c>
      <c r="H55" s="134" t="n">
        <v>79.54</v>
      </c>
      <c r="I55" s="134" t="n">
        <v>440.21</v>
      </c>
    </row>
    <row r="56" customFormat="false" ht="11.1" hidden="true" customHeight="true" outlineLevel="0" collapsed="false">
      <c r="A56" s="96"/>
      <c r="B56" s="91" t="s">
        <v>299</v>
      </c>
      <c r="C56" s="134" t="n">
        <v>533.05</v>
      </c>
      <c r="D56" s="134" t="n">
        <v>-4.55</v>
      </c>
      <c r="E56" s="134" t="n">
        <v>25.32</v>
      </c>
      <c r="F56" s="134" t="n">
        <v>29.87</v>
      </c>
      <c r="G56" s="134" t="n">
        <v>528.5</v>
      </c>
      <c r="H56" s="134" t="n">
        <v>79.5</v>
      </c>
      <c r="I56" s="134" t="n">
        <v>449</v>
      </c>
    </row>
    <row r="57" customFormat="false" ht="15" hidden="false" customHeight="true" outlineLevel="0" collapsed="false">
      <c r="A57" s="96" t="n">
        <v>2002</v>
      </c>
      <c r="B57" s="91" t="s">
        <v>295</v>
      </c>
      <c r="C57" s="134" t="n">
        <v>531.34</v>
      </c>
      <c r="D57" s="134" t="n">
        <v>-7.95</v>
      </c>
      <c r="E57" s="134" t="n">
        <v>26.19</v>
      </c>
      <c r="F57" s="134" t="n">
        <v>34.14</v>
      </c>
      <c r="G57" s="134" t="n">
        <v>523.39</v>
      </c>
      <c r="H57" s="134" t="n">
        <v>80.5</v>
      </c>
      <c r="I57" s="134" t="n">
        <v>442.89</v>
      </c>
    </row>
    <row r="58" customFormat="false" ht="10.5" hidden="false" customHeight="true" outlineLevel="0" collapsed="false">
      <c r="A58" s="96"/>
      <c r="B58" s="91" t="s">
        <v>297</v>
      </c>
      <c r="C58" s="134" t="n">
        <v>534.29</v>
      </c>
      <c r="D58" s="134" t="n">
        <v>-7.33</v>
      </c>
      <c r="E58" s="134" t="n">
        <v>26.66</v>
      </c>
      <c r="F58" s="134" t="n">
        <v>33.99</v>
      </c>
      <c r="G58" s="134" t="n">
        <v>526.96</v>
      </c>
      <c r="H58" s="134" t="n">
        <v>80.54</v>
      </c>
      <c r="I58" s="134" t="n">
        <v>446.42</v>
      </c>
    </row>
    <row r="59" customFormat="false" ht="11.1" hidden="false" customHeight="true" outlineLevel="0" collapsed="false">
      <c r="A59" s="96"/>
      <c r="B59" s="91" t="s">
        <v>298</v>
      </c>
      <c r="C59" s="134" t="n">
        <v>538.71</v>
      </c>
      <c r="D59" s="134" t="n">
        <v>-4.55</v>
      </c>
      <c r="E59" s="134" t="n">
        <v>27.66</v>
      </c>
      <c r="F59" s="134" t="n">
        <v>32.21</v>
      </c>
      <c r="G59" s="134" t="n">
        <v>534.16</v>
      </c>
      <c r="H59" s="134" t="n">
        <v>80.47</v>
      </c>
      <c r="I59" s="134" t="n">
        <v>453.69</v>
      </c>
    </row>
    <row r="60" customFormat="false" ht="11.1" hidden="false" customHeight="true" outlineLevel="0" collapsed="false">
      <c r="A60" s="96"/>
      <c r="B60" s="91" t="s">
        <v>299</v>
      </c>
      <c r="C60" s="134" t="n">
        <v>538.85</v>
      </c>
      <c r="D60" s="134" t="n">
        <v>-6.7</v>
      </c>
      <c r="E60" s="134" t="n">
        <v>26.03</v>
      </c>
      <c r="F60" s="134" t="n">
        <v>32.73</v>
      </c>
      <c r="G60" s="134" t="n">
        <v>532.15</v>
      </c>
      <c r="H60" s="134" t="n">
        <v>80.38</v>
      </c>
      <c r="I60" s="134" t="n">
        <v>451.77</v>
      </c>
    </row>
    <row r="61" customFormat="false" ht="15" hidden="false" customHeight="true" outlineLevel="0" collapsed="false">
      <c r="A61" s="96" t="n">
        <v>2003</v>
      </c>
      <c r="B61" s="91" t="s">
        <v>295</v>
      </c>
      <c r="C61" s="134" t="n">
        <v>536.99</v>
      </c>
      <c r="D61" s="134" t="n">
        <v>-3.96</v>
      </c>
      <c r="E61" s="134" t="n">
        <v>27.82</v>
      </c>
      <c r="F61" s="134" t="n">
        <v>31.78</v>
      </c>
      <c r="G61" s="134" t="n">
        <v>533.03</v>
      </c>
      <c r="H61" s="134" t="n">
        <v>80.89</v>
      </c>
      <c r="I61" s="134" t="n">
        <v>452.14</v>
      </c>
    </row>
    <row r="62" customFormat="false" ht="11.1" hidden="false" customHeight="true" outlineLevel="0" collapsed="false">
      <c r="A62" s="96"/>
      <c r="B62" s="91" t="s">
        <v>297</v>
      </c>
      <c r="C62" s="134" t="n">
        <v>536.48</v>
      </c>
      <c r="D62" s="134" t="n">
        <v>-5.16</v>
      </c>
      <c r="E62" s="134" t="n">
        <v>27.68</v>
      </c>
      <c r="F62" s="134" t="n">
        <v>32.84</v>
      </c>
      <c r="G62" s="134" t="n">
        <v>531.32</v>
      </c>
      <c r="H62" s="134" t="n">
        <v>80.66</v>
      </c>
      <c r="I62" s="134" t="n">
        <v>450.66</v>
      </c>
    </row>
    <row r="63" customFormat="false" ht="11.1" hidden="false" customHeight="true" outlineLevel="0" collapsed="false">
      <c r="A63" s="96"/>
      <c r="B63" s="91" t="s">
        <v>298</v>
      </c>
      <c r="C63" s="134" t="n">
        <v>543.13</v>
      </c>
      <c r="D63" s="134" t="n">
        <v>-4.24</v>
      </c>
      <c r="E63" s="134" t="n">
        <v>28.48</v>
      </c>
      <c r="F63" s="134" t="n">
        <v>32.72</v>
      </c>
      <c r="G63" s="134" t="n">
        <v>538.89</v>
      </c>
      <c r="H63" s="134" t="n">
        <v>80.57</v>
      </c>
      <c r="I63" s="134" t="n">
        <v>458.32</v>
      </c>
    </row>
    <row r="64" customFormat="false" ht="11.1" hidden="false" customHeight="true" outlineLevel="0" collapsed="false">
      <c r="A64" s="96"/>
      <c r="B64" s="91" t="s">
        <v>299</v>
      </c>
      <c r="C64" s="134" t="n">
        <v>544.9</v>
      </c>
      <c r="D64" s="134" t="n">
        <v>-2.37</v>
      </c>
      <c r="E64" s="134" t="n">
        <v>29.19</v>
      </c>
      <c r="F64" s="134" t="n">
        <v>31.56</v>
      </c>
      <c r="G64" s="134" t="n">
        <v>542.53</v>
      </c>
      <c r="H64" s="134" t="n">
        <v>80.64</v>
      </c>
      <c r="I64" s="134" t="n">
        <v>461.89</v>
      </c>
    </row>
    <row r="65" customFormat="false" ht="15" hidden="false" customHeight="true" outlineLevel="0" collapsed="false">
      <c r="A65" s="96" t="n">
        <v>2004</v>
      </c>
      <c r="B65" s="91" t="s">
        <v>295</v>
      </c>
      <c r="C65" s="134" t="n">
        <v>551.18</v>
      </c>
      <c r="D65" s="134" t="n">
        <v>-1.82</v>
      </c>
      <c r="E65" s="134" t="n">
        <v>29.76</v>
      </c>
      <c r="F65" s="134" t="n">
        <v>31.58</v>
      </c>
      <c r="G65" s="134" t="n">
        <v>549.36</v>
      </c>
      <c r="H65" s="134" t="n">
        <v>81</v>
      </c>
      <c r="I65" s="134" t="n">
        <v>468.36</v>
      </c>
    </row>
    <row r="66" customFormat="false" ht="11.1" hidden="false" customHeight="true" outlineLevel="0" collapsed="false">
      <c r="A66" s="96"/>
      <c r="B66" s="91" t="s">
        <v>297</v>
      </c>
      <c r="C66" s="134" t="n">
        <v>551.34</v>
      </c>
      <c r="D66" s="134" t="n">
        <v>0.21</v>
      </c>
      <c r="E66" s="134" t="n">
        <v>31.34</v>
      </c>
      <c r="F66" s="134" t="n">
        <v>31.13</v>
      </c>
      <c r="G66" s="134" t="n">
        <v>551.55</v>
      </c>
      <c r="H66" s="134" t="n">
        <v>81.88</v>
      </c>
      <c r="I66" s="134" t="n">
        <v>469.67</v>
      </c>
    </row>
    <row r="67" customFormat="false" ht="11.1" hidden="false" customHeight="true" outlineLevel="0" collapsed="false">
      <c r="A67" s="96"/>
      <c r="B67" s="91" t="s">
        <v>298</v>
      </c>
      <c r="C67" s="134" t="n">
        <v>550.75</v>
      </c>
      <c r="D67" s="134" t="n">
        <v>1.36</v>
      </c>
      <c r="E67" s="134" t="n">
        <v>32.74</v>
      </c>
      <c r="F67" s="134" t="n">
        <v>31.38</v>
      </c>
      <c r="G67" s="134" t="n">
        <v>552.11</v>
      </c>
      <c r="H67" s="134" t="n">
        <v>82.09</v>
      </c>
      <c r="I67" s="134" t="n">
        <v>470.02</v>
      </c>
    </row>
    <row r="68" customFormat="false" ht="11.1" hidden="false" customHeight="true" outlineLevel="0" collapsed="false">
      <c r="A68" s="96"/>
      <c r="B68" s="91" t="s">
        <v>299</v>
      </c>
      <c r="C68" s="134" t="n">
        <v>553.94</v>
      </c>
      <c r="D68" s="134" t="n">
        <v>2.47</v>
      </c>
      <c r="E68" s="134" t="n">
        <v>34.32</v>
      </c>
      <c r="F68" s="134" t="n">
        <v>31.85</v>
      </c>
      <c r="G68" s="134" t="n">
        <v>556.41</v>
      </c>
      <c r="H68" s="134" t="n">
        <v>81.97</v>
      </c>
      <c r="I68" s="134" t="n">
        <v>474.44</v>
      </c>
    </row>
    <row r="69" customFormat="false" ht="15" hidden="false" customHeight="true" outlineLevel="0" collapsed="false">
      <c r="A69" s="96" t="n">
        <v>2005</v>
      </c>
      <c r="B69" s="91" t="s">
        <v>295</v>
      </c>
      <c r="C69" s="134" t="n">
        <v>552.7</v>
      </c>
      <c r="D69" s="134" t="n">
        <v>2.17</v>
      </c>
      <c r="E69" s="134" t="n">
        <v>35.61</v>
      </c>
      <c r="F69" s="134" t="n">
        <v>33.44</v>
      </c>
      <c r="G69" s="134" t="n">
        <v>554.87</v>
      </c>
      <c r="H69" s="134" t="n">
        <v>83.95</v>
      </c>
      <c r="I69" s="134" t="n">
        <v>470.92</v>
      </c>
    </row>
    <row r="70" customFormat="false" ht="11.1" hidden="false" customHeight="true" outlineLevel="0" collapsed="false">
      <c r="A70" s="96"/>
      <c r="B70" s="91" t="s">
        <v>297</v>
      </c>
      <c r="C70" s="134" t="n">
        <v>563.17</v>
      </c>
      <c r="D70" s="134" t="n">
        <v>1.53</v>
      </c>
      <c r="E70" s="134" t="n">
        <v>35.49</v>
      </c>
      <c r="F70" s="134" t="n">
        <v>33.96</v>
      </c>
      <c r="G70" s="134" t="n">
        <v>564.7</v>
      </c>
      <c r="H70" s="134" t="n">
        <v>83.59</v>
      </c>
      <c r="I70" s="134" t="n">
        <v>481.11</v>
      </c>
    </row>
    <row r="71" customFormat="false" ht="11.1" hidden="false" customHeight="true" outlineLevel="0" collapsed="false">
      <c r="A71" s="96"/>
      <c r="B71" s="91" t="s">
        <v>298</v>
      </c>
      <c r="C71" s="134" t="n">
        <v>561.28</v>
      </c>
      <c r="D71" s="134" t="n">
        <v>2.09</v>
      </c>
      <c r="E71" s="134" t="n">
        <v>36.25</v>
      </c>
      <c r="F71" s="134" t="n">
        <v>34.16</v>
      </c>
      <c r="G71" s="134" t="n">
        <v>563.37</v>
      </c>
      <c r="H71" s="134" t="n">
        <v>83.5</v>
      </c>
      <c r="I71" s="134" t="n">
        <v>479.87</v>
      </c>
    </row>
    <row r="72" customFormat="false" ht="11.1" hidden="false" customHeight="true" outlineLevel="0" collapsed="false">
      <c r="A72" s="96"/>
      <c r="B72" s="91" t="s">
        <v>299</v>
      </c>
      <c r="C72" s="134" t="n">
        <v>563.86</v>
      </c>
      <c r="D72" s="134" t="n">
        <v>1.37</v>
      </c>
      <c r="E72" s="134" t="n">
        <v>36.47</v>
      </c>
      <c r="F72" s="134" t="n">
        <v>35.1</v>
      </c>
      <c r="G72" s="134" t="n">
        <v>565.23</v>
      </c>
      <c r="H72" s="134" t="n">
        <v>83.26</v>
      </c>
      <c r="I72" s="134" t="n">
        <v>481.97</v>
      </c>
    </row>
    <row r="73" customFormat="false" ht="15" hidden="false" customHeight="true" outlineLevel="0" collapsed="false">
      <c r="A73" s="96" t="n">
        <v>2006</v>
      </c>
      <c r="B73" s="91" t="s">
        <v>295</v>
      </c>
      <c r="C73" s="134" t="n">
        <v>571.33</v>
      </c>
      <c r="D73" s="134" t="n">
        <v>7.01</v>
      </c>
      <c r="E73" s="134" t="n">
        <v>46.52</v>
      </c>
      <c r="F73" s="134" t="n">
        <v>39.51</v>
      </c>
      <c r="G73" s="134" t="n">
        <v>578.34</v>
      </c>
      <c r="H73" s="134" t="n">
        <v>82.76</v>
      </c>
      <c r="I73" s="134" t="n">
        <v>495.58</v>
      </c>
    </row>
    <row r="74" customFormat="false" ht="11.1" hidden="false" customHeight="true" outlineLevel="0" collapsed="false">
      <c r="A74" s="96"/>
      <c r="B74" s="91" t="s">
        <v>297</v>
      </c>
      <c r="C74" s="134" t="n">
        <v>572.93</v>
      </c>
      <c r="D74" s="134" t="n">
        <v>7.17</v>
      </c>
      <c r="E74" s="134" t="n">
        <v>49.73</v>
      </c>
      <c r="F74" s="134" t="n">
        <v>42.56</v>
      </c>
      <c r="G74" s="134" t="n">
        <v>580.1</v>
      </c>
      <c r="H74" s="134" t="n">
        <v>83.33</v>
      </c>
      <c r="I74" s="134" t="n">
        <v>496.77</v>
      </c>
    </row>
    <row r="75" customFormat="false" ht="11.1" hidden="false" customHeight="true" outlineLevel="0" collapsed="false">
      <c r="A75" s="96"/>
      <c r="B75" s="91" t="s">
        <v>298</v>
      </c>
      <c r="C75" s="134" t="n">
        <v>578.55</v>
      </c>
      <c r="D75" s="134" t="n">
        <v>6.85</v>
      </c>
      <c r="E75" s="134" t="n">
        <v>50.19</v>
      </c>
      <c r="F75" s="134" t="n">
        <v>43.34</v>
      </c>
      <c r="G75" s="134" t="n">
        <v>585.4</v>
      </c>
      <c r="H75" s="134" t="n">
        <v>84.19</v>
      </c>
      <c r="I75" s="134" t="n">
        <v>501.21</v>
      </c>
    </row>
    <row r="76" customFormat="false" ht="11.1" hidden="false" customHeight="true" outlineLevel="0" collapsed="false">
      <c r="A76" s="96"/>
      <c r="B76" s="91" t="s">
        <v>299</v>
      </c>
      <c r="C76" s="134" t="n">
        <v>586.29</v>
      </c>
      <c r="D76" s="134" t="n">
        <v>4.83</v>
      </c>
      <c r="E76" s="134" t="n">
        <v>51.36</v>
      </c>
      <c r="F76" s="134" t="n">
        <v>46.53</v>
      </c>
      <c r="G76" s="134" t="n">
        <v>591.12</v>
      </c>
      <c r="H76" s="134" t="n">
        <v>84.09</v>
      </c>
      <c r="I76" s="134" t="n">
        <v>507.03</v>
      </c>
    </row>
    <row r="77" customFormat="false" ht="15" hidden="false" customHeight="true" outlineLevel="0" collapsed="false">
      <c r="A77" s="96" t="n">
        <v>2007</v>
      </c>
      <c r="B77" s="91" t="s">
        <v>295</v>
      </c>
      <c r="C77" s="134" t="n">
        <v>603.3</v>
      </c>
      <c r="D77" s="134" t="n">
        <v>4.6</v>
      </c>
      <c r="E77" s="134" t="n">
        <v>55.17</v>
      </c>
      <c r="F77" s="134" t="n">
        <v>50.57</v>
      </c>
      <c r="G77" s="134" t="n">
        <v>607.9</v>
      </c>
      <c r="H77" s="134" t="n">
        <v>86.29</v>
      </c>
      <c r="I77" s="134" t="n">
        <v>521.61</v>
      </c>
    </row>
    <row r="78" s="126" customFormat="true" ht="18" hidden="false" customHeight="true" outlineLevel="0" collapsed="false">
      <c r="A78" s="135"/>
      <c r="B78" s="136"/>
      <c r="C78" s="137" t="s">
        <v>338</v>
      </c>
      <c r="D78" s="137"/>
      <c r="E78" s="137"/>
      <c r="F78" s="137"/>
      <c r="G78" s="137"/>
      <c r="H78" s="137"/>
      <c r="I78" s="137"/>
    </row>
    <row r="79" s="141" customFormat="true" ht="13.5" hidden="false" customHeight="true" outlineLevel="0" collapsed="false">
      <c r="A79" s="138"/>
      <c r="B79" s="139"/>
      <c r="C79" s="138" t="s">
        <v>339</v>
      </c>
      <c r="D79" s="140" t="s">
        <v>340</v>
      </c>
      <c r="E79" s="140" t="s">
        <v>339</v>
      </c>
      <c r="F79" s="140"/>
      <c r="G79" s="140"/>
      <c r="H79" s="140"/>
      <c r="I79" s="140"/>
    </row>
    <row r="80" s="141" customFormat="true" ht="15" hidden="true" customHeight="true" outlineLevel="0" collapsed="false">
      <c r="A80" s="96" t="n">
        <v>1991</v>
      </c>
      <c r="B80" s="91" t="s">
        <v>295</v>
      </c>
      <c r="C80" s="98" t="s">
        <v>296</v>
      </c>
      <c r="D80" s="98" t="s">
        <v>296</v>
      </c>
      <c r="E80" s="98" t="s">
        <v>296</v>
      </c>
      <c r="F80" s="98" t="s">
        <v>296</v>
      </c>
      <c r="G80" s="98" t="s">
        <v>296</v>
      </c>
      <c r="H80" s="98" t="s">
        <v>296</v>
      </c>
      <c r="I80" s="98" t="s">
        <v>296</v>
      </c>
    </row>
    <row r="81" s="141" customFormat="true" ht="10.5" hidden="true" customHeight="true" outlineLevel="0" collapsed="false">
      <c r="A81" s="96"/>
      <c r="B81" s="91" t="s">
        <v>297</v>
      </c>
      <c r="C81" s="99" t="n">
        <v>3.07903299540162</v>
      </c>
      <c r="D81" s="134" t="n">
        <v>-1.5</v>
      </c>
      <c r="E81" s="99" t="n">
        <v>1.72314761631247</v>
      </c>
      <c r="F81" s="99" t="n">
        <v>12.6050420168067</v>
      </c>
      <c r="G81" s="99" t="n">
        <v>2.65333333333331</v>
      </c>
      <c r="H81" s="99" t="n">
        <v>2.69432060476835</v>
      </c>
      <c r="I81" s="99" t="n">
        <v>2.64679508982401</v>
      </c>
    </row>
    <row r="82" s="141" customFormat="true" ht="10.5" hidden="true" customHeight="true" outlineLevel="0" collapsed="false">
      <c r="A82" s="96"/>
      <c r="B82" s="91" t="s">
        <v>298</v>
      </c>
      <c r="C82" s="99" t="n">
        <v>0.370447667744969</v>
      </c>
      <c r="D82" s="134" t="n">
        <v>0.7</v>
      </c>
      <c r="E82" s="99" t="n">
        <v>0.451722190852607</v>
      </c>
      <c r="F82" s="99" t="n">
        <v>-3.8557213930348</v>
      </c>
      <c r="G82" s="99" t="n">
        <v>0.550720872840643</v>
      </c>
      <c r="H82" s="99" t="n">
        <v>2.45375613439035</v>
      </c>
      <c r="I82" s="99" t="n">
        <v>0.247010272012574</v>
      </c>
    </row>
    <row r="83" s="141" customFormat="true" ht="10.5" hidden="true" customHeight="true" outlineLevel="0" collapsed="false">
      <c r="A83" s="96"/>
      <c r="B83" s="91" t="s">
        <v>299</v>
      </c>
      <c r="C83" s="99" t="n">
        <v>2.58096376773926</v>
      </c>
      <c r="D83" s="134" t="n">
        <v>-2.46</v>
      </c>
      <c r="E83" s="99" t="n">
        <v>-10.1180438448566</v>
      </c>
      <c r="F83" s="99" t="n">
        <v>4.26908150064682</v>
      </c>
      <c r="G83" s="99" t="n">
        <v>1.92988348360761</v>
      </c>
      <c r="H83" s="99" t="n">
        <v>2.39498894620486</v>
      </c>
      <c r="I83" s="99" t="n">
        <v>1.85402205595118</v>
      </c>
    </row>
    <row r="84" customFormat="false" ht="15" hidden="true" customHeight="true" outlineLevel="0" collapsed="false">
      <c r="A84" s="96" t="n">
        <v>1992</v>
      </c>
      <c r="B84" s="91" t="s">
        <v>295</v>
      </c>
      <c r="C84" s="99" t="n">
        <v>3.04811614766767</v>
      </c>
      <c r="D84" s="134" t="n">
        <v>2.12</v>
      </c>
      <c r="E84" s="99" t="n">
        <v>9.63101938711695</v>
      </c>
      <c r="F84" s="99" t="n">
        <v>-3.59801488833747</v>
      </c>
      <c r="G84" s="99" t="n">
        <v>3.58645511228266</v>
      </c>
      <c r="H84" s="99" t="n">
        <v>2.14105793450882</v>
      </c>
      <c r="I84" s="99" t="n">
        <v>3.82345999527966</v>
      </c>
    </row>
    <row r="85" customFormat="false" ht="11.1" hidden="true" customHeight="true" outlineLevel="0" collapsed="false">
      <c r="A85" s="96"/>
      <c r="B85" s="91" t="s">
        <v>297</v>
      </c>
      <c r="C85" s="99" t="n">
        <v>0.268010818785356</v>
      </c>
      <c r="D85" s="134" t="n">
        <v>0.32</v>
      </c>
      <c r="E85" s="99" t="n">
        <v>5.59041642897891</v>
      </c>
      <c r="F85" s="99" t="n">
        <v>4.24710424710423</v>
      </c>
      <c r="G85" s="99" t="n">
        <v>0.345004771342587</v>
      </c>
      <c r="H85" s="99" t="n">
        <v>2.34278668310728</v>
      </c>
      <c r="I85" s="99" t="n">
        <v>0.0227324391907331</v>
      </c>
    </row>
    <row r="86" customFormat="false" ht="11.1" hidden="true" customHeight="true" outlineLevel="0" collapsed="false">
      <c r="A86" s="96"/>
      <c r="B86" s="91" t="s">
        <v>298</v>
      </c>
      <c r="C86" s="99" t="n">
        <v>1.50812918413889</v>
      </c>
      <c r="D86" s="134" t="n">
        <v>-0.17</v>
      </c>
      <c r="E86" s="99" t="n">
        <v>1.08049702863318</v>
      </c>
      <c r="F86" s="99" t="n">
        <v>2.28395061728395</v>
      </c>
      <c r="G86" s="99" t="n">
        <v>1.45818093148011</v>
      </c>
      <c r="H86" s="99" t="n">
        <v>2.15146299483648</v>
      </c>
      <c r="I86" s="99" t="n">
        <v>1.34375</v>
      </c>
    </row>
    <row r="87" customFormat="false" ht="11.1" hidden="true" customHeight="true" outlineLevel="0" collapsed="false">
      <c r="A87" s="96"/>
      <c r="B87" s="91" t="s">
        <v>299</v>
      </c>
      <c r="C87" s="99" t="n">
        <v>1.02913465719669</v>
      </c>
      <c r="D87" s="134" t="n">
        <v>-2.5</v>
      </c>
      <c r="E87" s="99" t="n">
        <v>-13.2549438802779</v>
      </c>
      <c r="F87" s="99" t="n">
        <v>0.120700060350032</v>
      </c>
      <c r="G87" s="99" t="n">
        <v>0.42299557777352</v>
      </c>
      <c r="H87" s="99" t="n">
        <v>1.51642796967144</v>
      </c>
      <c r="I87" s="99" t="n">
        <v>0.241078686962155</v>
      </c>
    </row>
    <row r="88" customFormat="false" ht="15" hidden="true" customHeight="true" outlineLevel="0" collapsed="false">
      <c r="A88" s="96" t="n">
        <v>1993</v>
      </c>
      <c r="B88" s="91" t="s">
        <v>295</v>
      </c>
      <c r="C88" s="99" t="n">
        <v>-0.621712099473925</v>
      </c>
      <c r="D88" s="134" t="n">
        <v>1.46</v>
      </c>
      <c r="E88" s="99" t="n">
        <v>13.8632162661738</v>
      </c>
      <c r="F88" s="99" t="n">
        <v>4.76190476190477</v>
      </c>
      <c r="G88" s="99" t="n">
        <v>-0.272831705916133</v>
      </c>
      <c r="H88" s="99" t="n">
        <v>1.56016597510373</v>
      </c>
      <c r="I88" s="99" t="n">
        <v>-0.581671746972788</v>
      </c>
    </row>
    <row r="89" customFormat="false" ht="11.1" hidden="true" customHeight="true" outlineLevel="0" collapsed="false">
      <c r="A89" s="96"/>
      <c r="B89" s="91" t="s">
        <v>297</v>
      </c>
      <c r="C89" s="99" t="n">
        <v>1.33782483156881</v>
      </c>
      <c r="D89" s="134" t="n">
        <v>0.11</v>
      </c>
      <c r="E89" s="99" t="n">
        <v>-0.919913419913428</v>
      </c>
      <c r="F89" s="99" t="n">
        <v>-1.61104718066743</v>
      </c>
      <c r="G89" s="99" t="n">
        <v>1.3606911447084</v>
      </c>
      <c r="H89" s="99" t="n">
        <v>1.73230920084981</v>
      </c>
      <c r="I89" s="99" t="n">
        <v>1.29672864335741</v>
      </c>
    </row>
    <row r="90" customFormat="false" ht="11.1" hidden="true" customHeight="true" outlineLevel="0" collapsed="false">
      <c r="A90" s="96"/>
      <c r="B90" s="91" t="s">
        <v>298</v>
      </c>
      <c r="C90" s="99" t="n">
        <v>1.43888308481337</v>
      </c>
      <c r="D90" s="134" t="n">
        <v>-0.82</v>
      </c>
      <c r="E90" s="99" t="n">
        <v>-3.98689240851994</v>
      </c>
      <c r="F90" s="99" t="n">
        <v>0.526315789473685</v>
      </c>
      <c r="G90" s="99" t="n">
        <v>1.24061841513365</v>
      </c>
      <c r="H90" s="99" t="n">
        <v>1.31726907630522</v>
      </c>
      <c r="I90" s="99" t="n">
        <v>1.22736865489281</v>
      </c>
    </row>
    <row r="91" customFormat="false" ht="11.1" hidden="true" customHeight="true" outlineLevel="0" collapsed="false">
      <c r="A91" s="96"/>
      <c r="B91" s="91" t="s">
        <v>299</v>
      </c>
      <c r="C91" s="99" t="n">
        <v>0.742006460371698</v>
      </c>
      <c r="D91" s="134" t="n">
        <v>-0.49</v>
      </c>
      <c r="E91" s="99" t="n">
        <v>-5.68828213879409</v>
      </c>
      <c r="F91" s="99" t="n">
        <v>-2.96684118673647</v>
      </c>
      <c r="G91" s="99" t="n">
        <v>0.626739318537915</v>
      </c>
      <c r="H91" s="99" t="n">
        <v>0.8244807356905</v>
      </c>
      <c r="I91" s="99" t="n">
        <v>0.592527568991045</v>
      </c>
    </row>
    <row r="92" customFormat="false" ht="15" hidden="true" customHeight="true" outlineLevel="0" collapsed="false">
      <c r="A92" s="96" t="n">
        <v>1994</v>
      </c>
      <c r="B92" s="91" t="s">
        <v>295</v>
      </c>
      <c r="C92" s="99" t="n">
        <v>2.16547782244012</v>
      </c>
      <c r="D92" s="134" t="n">
        <v>-1.79</v>
      </c>
      <c r="E92" s="99" t="n">
        <v>-0.844390832328088</v>
      </c>
      <c r="F92" s="99" t="n">
        <v>9.89208633093523</v>
      </c>
      <c r="G92" s="99" t="n">
        <v>1.74998256989474</v>
      </c>
      <c r="H92" s="99" t="n">
        <v>1.05362478377104</v>
      </c>
      <c r="I92" s="99" t="n">
        <v>1.87073902372515</v>
      </c>
    </row>
    <row r="93" customFormat="false" ht="11.1" hidden="true" customHeight="true" outlineLevel="0" collapsed="false">
      <c r="A93" s="96"/>
      <c r="B93" s="91" t="s">
        <v>297</v>
      </c>
      <c r="C93" s="99" t="n">
        <v>0.561733870050716</v>
      </c>
      <c r="D93" s="134" t="n">
        <v>-0.25</v>
      </c>
      <c r="E93" s="99" t="n">
        <v>-2.73722627737227</v>
      </c>
      <c r="F93" s="99" t="n">
        <v>-1.0911074740862</v>
      </c>
      <c r="G93" s="99" t="n">
        <v>0.507057694943129</v>
      </c>
      <c r="H93" s="99" t="n">
        <v>0.91814503579208</v>
      </c>
      <c r="I93" s="99" t="n">
        <v>0.436342220794543</v>
      </c>
    </row>
    <row r="94" customFormat="false" ht="11.1" hidden="true" customHeight="true" outlineLevel="0" collapsed="false">
      <c r="A94" s="96"/>
      <c r="B94" s="91" t="s">
        <v>298</v>
      </c>
      <c r="C94" s="99" t="n">
        <v>1.11719209371751</v>
      </c>
      <c r="D94" s="134" t="n">
        <v>-0.05</v>
      </c>
      <c r="E94" s="99" t="n">
        <v>2.56410256410256</v>
      </c>
      <c r="F94" s="99" t="n">
        <v>2.53723110865968</v>
      </c>
      <c r="G94" s="99" t="n">
        <v>1.11126261248977</v>
      </c>
      <c r="H94" s="99" t="n">
        <v>0.956052428681574</v>
      </c>
      <c r="I94" s="99" t="n">
        <v>1.13809003438257</v>
      </c>
    </row>
    <row r="95" customFormat="false" ht="11.1" hidden="true" customHeight="true" outlineLevel="0" collapsed="false">
      <c r="A95" s="96"/>
      <c r="B95" s="91" t="s">
        <v>299</v>
      </c>
      <c r="C95" s="99" t="n">
        <v>1.03775272857398</v>
      </c>
      <c r="D95" s="134" t="n">
        <v>-1.16</v>
      </c>
      <c r="E95" s="99" t="n">
        <v>-0.609756097560961</v>
      </c>
      <c r="F95" s="99" t="n">
        <v>5.70199031737492</v>
      </c>
      <c r="G95" s="99" t="n">
        <v>0.782145506034652</v>
      </c>
      <c r="H95" s="99" t="n">
        <v>1.09974033908659</v>
      </c>
      <c r="I95" s="99" t="n">
        <v>0.727349391240168</v>
      </c>
    </row>
    <row r="96" customFormat="false" ht="15" hidden="true" customHeight="true" outlineLevel="0" collapsed="false">
      <c r="A96" s="96" t="n">
        <v>1995</v>
      </c>
      <c r="B96" s="91" t="s">
        <v>295</v>
      </c>
      <c r="C96" s="99" t="n">
        <v>1.37683725872144</v>
      </c>
      <c r="D96" s="134" t="n">
        <v>0.57</v>
      </c>
      <c r="E96" s="99" t="n">
        <v>4.23312883435581</v>
      </c>
      <c r="F96" s="99" t="n">
        <v>0.610687022900763</v>
      </c>
      <c r="G96" s="99" t="n">
        <v>1.51423920073148</v>
      </c>
      <c r="H96" s="99" t="n">
        <v>0.906481341592397</v>
      </c>
      <c r="I96" s="99" t="n">
        <v>1.61948615980324</v>
      </c>
    </row>
    <row r="97" customFormat="false" ht="11.1" hidden="true" customHeight="true" outlineLevel="0" collapsed="false">
      <c r="A97" s="96"/>
      <c r="B97" s="91" t="s">
        <v>297</v>
      </c>
      <c r="C97" s="99" t="n">
        <v>0.794794532512341</v>
      </c>
      <c r="D97" s="134" t="n">
        <v>-0.16</v>
      </c>
      <c r="E97" s="99" t="n">
        <v>-2.4131842260153</v>
      </c>
      <c r="F97" s="99" t="n">
        <v>-1.26454223571068</v>
      </c>
      <c r="G97" s="99" t="n">
        <v>0.764499121265374</v>
      </c>
      <c r="H97" s="99" t="n">
        <v>0.823476568348553</v>
      </c>
      <c r="I97" s="99" t="n">
        <v>0.754357508818004</v>
      </c>
    </row>
    <row r="98" customFormat="false" ht="11.1" hidden="true" customHeight="true" outlineLevel="0" collapsed="false">
      <c r="A98" s="96"/>
      <c r="B98" s="91" t="s">
        <v>298</v>
      </c>
      <c r="C98" s="99" t="n">
        <v>0.500411593951739</v>
      </c>
      <c r="D98" s="134" t="n">
        <v>-0.87</v>
      </c>
      <c r="E98" s="99" t="n">
        <v>-0.784077201447516</v>
      </c>
      <c r="F98" s="99" t="n">
        <v>3.79098360655739</v>
      </c>
      <c r="G98" s="99" t="n">
        <v>0.313944362082495</v>
      </c>
      <c r="H98" s="99" t="n">
        <v>0.876150876150874</v>
      </c>
      <c r="I98" s="99" t="n">
        <v>0.217202432667236</v>
      </c>
    </row>
    <row r="99" customFormat="false" ht="11.1" hidden="true" customHeight="true" outlineLevel="0" collapsed="false">
      <c r="A99" s="96"/>
      <c r="B99" s="91" t="s">
        <v>299</v>
      </c>
      <c r="C99" s="99" t="n">
        <v>0.213394262065393</v>
      </c>
      <c r="D99" s="134" t="n">
        <v>-0.35</v>
      </c>
      <c r="E99" s="99" t="n">
        <v>3.64741641337388</v>
      </c>
      <c r="F99" s="99" t="n">
        <v>4.68904244817374</v>
      </c>
      <c r="G99" s="99" t="n">
        <v>0.13909414935236</v>
      </c>
      <c r="H99" s="99" t="n">
        <v>0.736051818047983</v>
      </c>
      <c r="I99" s="99" t="n">
        <v>0.0356969836049075</v>
      </c>
    </row>
    <row r="100" customFormat="false" ht="15" hidden="true" customHeight="true" outlineLevel="0" collapsed="false">
      <c r="A100" s="96" t="n">
        <v>1996</v>
      </c>
      <c r="B100" s="91" t="s">
        <v>295</v>
      </c>
      <c r="C100" s="99" t="n">
        <v>-0.191430783790764</v>
      </c>
      <c r="D100" s="134" t="n">
        <v>2.59</v>
      </c>
      <c r="E100" s="99" t="n">
        <v>-0.351906158357778</v>
      </c>
      <c r="F100" s="99" t="n">
        <v>-12.4941065535125</v>
      </c>
      <c r="G100" s="99" t="n">
        <v>0.368955638510272</v>
      </c>
      <c r="H100" s="99" t="n">
        <v>0.219202104340184</v>
      </c>
      <c r="I100" s="99" t="n">
        <v>0.395075574134012</v>
      </c>
    </row>
    <row r="101" customFormat="false" ht="11.1" hidden="true" customHeight="true" outlineLevel="0" collapsed="false">
      <c r="A101" s="96"/>
      <c r="B101" s="91" t="s">
        <v>297</v>
      </c>
      <c r="C101" s="99" t="n">
        <v>0.70469581708079</v>
      </c>
      <c r="D101" s="134" t="n">
        <v>-1.38</v>
      </c>
      <c r="E101" s="99" t="n">
        <v>-2.17775161859916</v>
      </c>
      <c r="F101" s="99" t="n">
        <v>5.4418103448276</v>
      </c>
      <c r="G101" s="99" t="n">
        <v>0.408683994291408</v>
      </c>
      <c r="H101" s="99" t="n">
        <v>0.306211723534574</v>
      </c>
      <c r="I101" s="99" t="n">
        <v>0.426525845435165</v>
      </c>
    </row>
    <row r="102" customFormat="false" ht="11.1" hidden="true" customHeight="true" outlineLevel="0" collapsed="false">
      <c r="A102" s="96"/>
      <c r="B102" s="91" t="s">
        <v>298</v>
      </c>
      <c r="C102" s="99" t="n">
        <v>1.01005777872886</v>
      </c>
      <c r="D102" s="134" t="n">
        <v>-0.98</v>
      </c>
      <c r="E102" s="99" t="n">
        <v>7.5812274368231</v>
      </c>
      <c r="F102" s="99" t="n">
        <v>11.4460909555442</v>
      </c>
      <c r="G102" s="99" t="n">
        <v>0.805426940885099</v>
      </c>
      <c r="H102" s="99" t="n">
        <v>0.523331879633673</v>
      </c>
      <c r="I102" s="99" t="n">
        <v>0.854484781069857</v>
      </c>
    </row>
    <row r="103" customFormat="false" ht="11.1" hidden="true" customHeight="true" outlineLevel="0" collapsed="false">
      <c r="A103" s="96"/>
      <c r="B103" s="91" t="s">
        <v>299</v>
      </c>
      <c r="C103" s="99" t="n">
        <v>0.169484343883724</v>
      </c>
      <c r="D103" s="134" t="n">
        <v>2.49</v>
      </c>
      <c r="E103" s="99" t="n">
        <v>7.04697986577183</v>
      </c>
      <c r="F103" s="99" t="n">
        <v>-5.63961485557084</v>
      </c>
      <c r="G103" s="99" t="n">
        <v>0.702856288320632</v>
      </c>
      <c r="H103" s="99" t="n">
        <v>0.621836587129423</v>
      </c>
      <c r="I103" s="99" t="n">
        <v>0.716899784428748</v>
      </c>
    </row>
    <row r="104" customFormat="false" ht="15" hidden="true" customHeight="true" outlineLevel="0" collapsed="false">
      <c r="A104" s="96" t="n">
        <v>1997</v>
      </c>
      <c r="B104" s="91" t="s">
        <v>295</v>
      </c>
      <c r="C104" s="99" t="n">
        <v>-0.95808129943741</v>
      </c>
      <c r="D104" s="134" t="n">
        <v>-3.38</v>
      </c>
      <c r="E104" s="99" t="n">
        <v>-3.08254963427376</v>
      </c>
      <c r="F104" s="99" t="n">
        <v>13.5568513119534</v>
      </c>
      <c r="G104" s="99" t="n">
        <v>-1.67805167805167</v>
      </c>
      <c r="H104" s="99" t="n">
        <v>1.02040816326532</v>
      </c>
      <c r="I104" s="99" t="n">
        <v>-2.14534594325535</v>
      </c>
    </row>
    <row r="105" customFormat="false" ht="11.1" hidden="true" customHeight="true" outlineLevel="0" collapsed="false">
      <c r="A105" s="96"/>
      <c r="B105" s="91" t="s">
        <v>297</v>
      </c>
      <c r="C105" s="99" t="n">
        <v>2.86361015609984</v>
      </c>
      <c r="D105" s="134" t="n">
        <v>1.88</v>
      </c>
      <c r="E105" s="99" t="n">
        <v>2.47978436657684</v>
      </c>
      <c r="F105" s="99" t="n">
        <v>-6.07616602481815</v>
      </c>
      <c r="G105" s="99" t="n">
        <v>3.29902690573283</v>
      </c>
      <c r="H105" s="99" t="n">
        <v>0.213401621852299</v>
      </c>
      <c r="I105" s="99" t="n">
        <v>3.85065364464113</v>
      </c>
    </row>
    <row r="106" customFormat="false" ht="11.1" hidden="true" customHeight="true" outlineLevel="0" collapsed="false">
      <c r="A106" s="96"/>
      <c r="B106" s="91" t="s">
        <v>298</v>
      </c>
      <c r="C106" s="99" t="n">
        <v>-0.0435955989204899</v>
      </c>
      <c r="D106" s="134" t="n">
        <v>-0.64</v>
      </c>
      <c r="E106" s="99" t="n">
        <v>1.10468174644922</v>
      </c>
      <c r="F106" s="99" t="n">
        <v>3.87243735763099</v>
      </c>
      <c r="G106" s="99" t="n">
        <v>-0.177541983457246</v>
      </c>
      <c r="H106" s="99" t="n">
        <v>0.738216922203279</v>
      </c>
      <c r="I106" s="99" t="n">
        <v>-0.335521159874602</v>
      </c>
    </row>
    <row r="107" customFormat="false" ht="11.1" hidden="true" customHeight="true" outlineLevel="0" collapsed="false">
      <c r="A107" s="96"/>
      <c r="B107" s="91" t="s">
        <v>299</v>
      </c>
      <c r="C107" s="99" t="n">
        <v>0.544144218986901</v>
      </c>
      <c r="D107" s="134" t="n">
        <v>1.04</v>
      </c>
      <c r="E107" s="99" t="n">
        <v>10.3537981269511</v>
      </c>
      <c r="F107" s="99" t="n">
        <v>4.16666666666667</v>
      </c>
      <c r="G107" s="99" t="n">
        <v>0.765834571362817</v>
      </c>
      <c r="H107" s="99" t="n">
        <v>0.718714768883871</v>
      </c>
      <c r="I107" s="99" t="n">
        <v>0.774050866199772</v>
      </c>
    </row>
    <row r="108" customFormat="false" ht="15" hidden="true" customHeight="true" outlineLevel="0" collapsed="false">
      <c r="A108" s="96" t="n">
        <v>1998</v>
      </c>
      <c r="B108" s="91" t="s">
        <v>295</v>
      </c>
      <c r="C108" s="99" t="n">
        <v>0.995641486439027</v>
      </c>
      <c r="D108" s="134" t="n">
        <v>-2.9</v>
      </c>
      <c r="E108" s="99" t="n">
        <v>-10.9382366808109</v>
      </c>
      <c r="F108" s="99" t="n">
        <v>2.44210526315788</v>
      </c>
      <c r="G108" s="99" t="n">
        <v>0.398695932055574</v>
      </c>
      <c r="H108" s="99" t="n">
        <v>0.881488736532802</v>
      </c>
      <c r="I108" s="99" t="n">
        <v>0.314557425018265</v>
      </c>
    </row>
    <row r="109" customFormat="false" ht="11.1" hidden="true" customHeight="true" outlineLevel="0" collapsed="false">
      <c r="A109" s="96"/>
      <c r="B109" s="91" t="s">
        <v>297</v>
      </c>
      <c r="C109" s="99" t="n">
        <v>-0.100218845233471</v>
      </c>
      <c r="D109" s="134" t="n">
        <v>-0.29</v>
      </c>
      <c r="E109" s="99" t="n">
        <v>3.86447856008469</v>
      </c>
      <c r="F109" s="99" t="n">
        <v>4.19235511713936</v>
      </c>
      <c r="G109" s="99" t="n">
        <v>-0.161327018138962</v>
      </c>
      <c r="H109" s="99" t="n">
        <v>0.360610263522901</v>
      </c>
      <c r="I109" s="99" t="n">
        <v>-0.252801477916336</v>
      </c>
    </row>
    <row r="110" customFormat="false" ht="11.1" hidden="true" customHeight="true" outlineLevel="0" collapsed="false">
      <c r="A110" s="96"/>
      <c r="B110" s="91" t="s">
        <v>298</v>
      </c>
      <c r="C110" s="99" t="n">
        <v>0.855785766931462</v>
      </c>
      <c r="D110" s="134" t="n">
        <v>0.72</v>
      </c>
      <c r="E110" s="99" t="n">
        <v>4.63812436289501</v>
      </c>
      <c r="F110" s="99" t="n">
        <v>0.749506903353051</v>
      </c>
      <c r="G110" s="99" t="n">
        <v>1.01510223529655</v>
      </c>
      <c r="H110" s="99" t="n">
        <v>0.400773908236602</v>
      </c>
      <c r="I110" s="99" t="n">
        <v>1.12343121725355</v>
      </c>
    </row>
    <row r="111" customFormat="false" ht="11.1" hidden="true" customHeight="true" outlineLevel="0" collapsed="false">
      <c r="A111" s="96"/>
      <c r="B111" s="91" t="s">
        <v>299</v>
      </c>
      <c r="C111" s="99" t="n">
        <v>0.562299541228526</v>
      </c>
      <c r="D111" s="134" t="n">
        <v>0.82</v>
      </c>
      <c r="E111" s="99" t="n">
        <v>4.43253774963468</v>
      </c>
      <c r="F111" s="99" t="n">
        <v>0.352388410336729</v>
      </c>
      <c r="G111" s="99" t="n">
        <v>0.73624412952978</v>
      </c>
      <c r="H111" s="99" t="n">
        <v>0.64693737095665</v>
      </c>
      <c r="I111" s="99" t="n">
        <v>0.75187969924815</v>
      </c>
    </row>
    <row r="112" customFormat="false" ht="15" hidden="true" customHeight="true" outlineLevel="0" collapsed="false">
      <c r="A112" s="96" t="n">
        <v>1999</v>
      </c>
      <c r="B112" s="91" t="s">
        <v>295</v>
      </c>
      <c r="C112" s="99" t="n">
        <v>0.341145360221233</v>
      </c>
      <c r="D112" s="134" t="n">
        <v>-2.02</v>
      </c>
      <c r="E112" s="99" t="n">
        <v>-7.69589552238807</v>
      </c>
      <c r="F112" s="99" t="n">
        <v>1.44362075692548</v>
      </c>
      <c r="G112" s="99" t="n">
        <v>-0.067182410423456</v>
      </c>
      <c r="H112" s="99" t="n">
        <v>0.601750547045938</v>
      </c>
      <c r="I112" s="99" t="n">
        <v>-0.184175277458863</v>
      </c>
    </row>
    <row r="113" customFormat="false" ht="11.1" hidden="true" customHeight="true" outlineLevel="0" collapsed="false">
      <c r="A113" s="96"/>
      <c r="B113" s="91" t="s">
        <v>297</v>
      </c>
      <c r="C113" s="99" t="n">
        <v>0.386255733483537</v>
      </c>
      <c r="D113" s="134" t="n">
        <v>2.41</v>
      </c>
      <c r="E113" s="99" t="n">
        <v>17.1803941384538</v>
      </c>
      <c r="F113" s="99" t="n">
        <v>3.80769230769231</v>
      </c>
      <c r="G113" s="99" t="n">
        <v>0.882107278912955</v>
      </c>
      <c r="H113" s="99" t="n">
        <v>0.502990755845573</v>
      </c>
      <c r="I113" s="99" t="n">
        <v>0.948934844599947</v>
      </c>
    </row>
    <row r="114" customFormat="false" ht="11.1" hidden="true" customHeight="true" outlineLevel="0" collapsed="false">
      <c r="A114" s="96"/>
      <c r="B114" s="91" t="s">
        <v>298</v>
      </c>
      <c r="C114" s="99" t="n">
        <v>1.01202404809619</v>
      </c>
      <c r="D114" s="134" t="n">
        <v>-1.85</v>
      </c>
      <c r="E114" s="99" t="n">
        <v>-2.84605433376456</v>
      </c>
      <c r="F114" s="99" t="n">
        <v>4.4090403853279</v>
      </c>
      <c r="G114" s="99" t="n">
        <v>0.646203554119552</v>
      </c>
      <c r="H114" s="99" t="n">
        <v>0.622210198836726</v>
      </c>
      <c r="I114" s="99" t="n">
        <v>0.650414223657037</v>
      </c>
    </row>
    <row r="115" customFormat="false" ht="11.1" hidden="true" customHeight="true" outlineLevel="0" collapsed="false">
      <c r="A115" s="96"/>
      <c r="B115" s="91" t="s">
        <v>299</v>
      </c>
      <c r="C115" s="99" t="n">
        <v>1.55143338954468</v>
      </c>
      <c r="D115" s="134" t="n">
        <v>-0.22</v>
      </c>
      <c r="E115" s="99" t="n">
        <v>12.7385707944962</v>
      </c>
      <c r="F115" s="99" t="n">
        <v>10.9652235628105</v>
      </c>
      <c r="G115" s="99" t="n">
        <v>1.52487961476724</v>
      </c>
      <c r="H115" s="99" t="n">
        <v>1.0619706949859</v>
      </c>
      <c r="I115" s="99" t="n">
        <v>1.6060941958916</v>
      </c>
    </row>
    <row r="116" customFormat="false" ht="15" hidden="true" customHeight="true" outlineLevel="0" collapsed="false">
      <c r="A116" s="96" t="n">
        <v>2000</v>
      </c>
      <c r="B116" s="91" t="s">
        <v>295</v>
      </c>
      <c r="C116" s="99" t="n">
        <v>0.869361361283154</v>
      </c>
      <c r="D116" s="134" t="n">
        <v>2.19</v>
      </c>
      <c r="E116" s="99" t="n">
        <v>6.85039370078742</v>
      </c>
      <c r="F116" s="99" t="n">
        <v>-1.43907898944676</v>
      </c>
      <c r="G116" s="99" t="n">
        <v>1.31225296442688</v>
      </c>
      <c r="H116" s="99" t="n">
        <v>1.02420856610802</v>
      </c>
      <c r="I116" s="99" t="n">
        <v>1.36251798895131</v>
      </c>
    </row>
    <row r="117" customFormat="false" ht="11.1" hidden="true" customHeight="true" outlineLevel="0" collapsed="false">
      <c r="A117" s="96"/>
      <c r="B117" s="91" t="s">
        <v>297</v>
      </c>
      <c r="C117" s="99" t="n">
        <v>-0.224666873256908</v>
      </c>
      <c r="D117" s="134" t="n">
        <v>-0.75</v>
      </c>
      <c r="E117" s="99" t="n">
        <v>5.01105379513633</v>
      </c>
      <c r="F117" s="99" t="n">
        <v>6.84620376378975</v>
      </c>
      <c r="G117" s="99" t="n">
        <v>-0.372581148564294</v>
      </c>
      <c r="H117" s="99" t="n">
        <v>1.11915734035549</v>
      </c>
      <c r="I117" s="99" t="n">
        <v>-0.632027296251351</v>
      </c>
    </row>
    <row r="118" customFormat="false" ht="11.1" hidden="true" customHeight="true" outlineLevel="0" collapsed="false">
      <c r="A118" s="96"/>
      <c r="B118" s="91" t="s">
        <v>298</v>
      </c>
      <c r="C118" s="99" t="n">
        <v>-0.0989983694386183</v>
      </c>
      <c r="D118" s="134" t="n">
        <v>-3.15</v>
      </c>
      <c r="E118" s="99" t="n">
        <v>2</v>
      </c>
      <c r="F118" s="99" t="n">
        <v>11.2966899483753</v>
      </c>
      <c r="G118" s="99" t="n">
        <v>-0.716621306756977</v>
      </c>
      <c r="H118" s="99" t="n">
        <v>0.768229166666686</v>
      </c>
      <c r="I118" s="99" t="n">
        <v>-0.979420643882619</v>
      </c>
    </row>
    <row r="119" customFormat="false" ht="11.1" hidden="true" customHeight="true" outlineLevel="0" collapsed="false">
      <c r="A119" s="96"/>
      <c r="B119" s="91" t="s">
        <v>299</v>
      </c>
      <c r="C119" s="99" t="n">
        <v>0.332264645875839</v>
      </c>
      <c r="D119" s="134" t="n">
        <v>3.93</v>
      </c>
      <c r="E119" s="99" t="n">
        <v>15.5142758857929</v>
      </c>
      <c r="F119" s="99" t="n">
        <v>1.5825375170532</v>
      </c>
      <c r="G119" s="99" t="n">
        <v>1.11227246731221</v>
      </c>
      <c r="H119" s="99" t="n">
        <v>1.2146272128182</v>
      </c>
      <c r="I119" s="99" t="n">
        <v>1.0938372742506</v>
      </c>
    </row>
    <row r="120" customFormat="false" ht="15" hidden="true" customHeight="true" outlineLevel="0" collapsed="false">
      <c r="A120" s="96" t="n">
        <v>2001</v>
      </c>
      <c r="B120" s="91" t="s">
        <v>295</v>
      </c>
      <c r="C120" s="99" t="n">
        <v>2.26198776047717</v>
      </c>
      <c r="D120" s="134" t="n">
        <v>-2.12</v>
      </c>
      <c r="E120" s="99" t="n">
        <v>-19.7141155449672</v>
      </c>
      <c r="F120" s="99" t="n">
        <v>-12.0870265914585</v>
      </c>
      <c r="G120" s="99" t="n">
        <v>1.86460182169257</v>
      </c>
      <c r="H120" s="99" t="n">
        <v>0.153198008425903</v>
      </c>
      <c r="I120" s="99" t="n">
        <v>2.17321239467745</v>
      </c>
    </row>
    <row r="121" customFormat="false" ht="11.1" hidden="true" customHeight="true" outlineLevel="0" collapsed="false">
      <c r="A121" s="96"/>
      <c r="B121" s="91" t="s">
        <v>297</v>
      </c>
      <c r="C121" s="99" t="n">
        <v>-0.291644572380875</v>
      </c>
      <c r="D121" s="134" t="n">
        <v>0.91</v>
      </c>
      <c r="E121" s="99" t="n">
        <v>0.0370919881305554</v>
      </c>
      <c r="F121" s="99" t="n">
        <v>-2.74977085242895</v>
      </c>
      <c r="G121" s="99" t="n">
        <v>-0.120627261761157</v>
      </c>
      <c r="H121" s="99" t="n">
        <v>0.611854684512437</v>
      </c>
      <c r="I121" s="99" t="n">
        <v>-0.250101392456401</v>
      </c>
    </row>
    <row r="122" customFormat="false" ht="11.1" hidden="true" customHeight="true" outlineLevel="0" collapsed="false">
      <c r="A122" s="96"/>
      <c r="B122" s="91" t="s">
        <v>298</v>
      </c>
      <c r="C122" s="99" t="n">
        <v>-0.1747388414055</v>
      </c>
      <c r="D122" s="134" t="n">
        <v>-0.97</v>
      </c>
      <c r="E122" s="99" t="n">
        <v>-6.89655172413794</v>
      </c>
      <c r="F122" s="99" t="n">
        <v>-2.79610430411562</v>
      </c>
      <c r="G122" s="99" t="n">
        <v>-0.362318840579718</v>
      </c>
      <c r="H122" s="99" t="n">
        <v>0.772836690738615</v>
      </c>
      <c r="I122" s="99" t="n">
        <v>-0.564703756409386</v>
      </c>
    </row>
    <row r="123" customFormat="false" ht="11.1" hidden="true" customHeight="true" outlineLevel="0" collapsed="false">
      <c r="A123" s="96"/>
      <c r="B123" s="91" t="s">
        <v>299</v>
      </c>
      <c r="C123" s="99" t="n">
        <v>1.4212869591689</v>
      </c>
      <c r="D123" s="134" t="n">
        <v>1.28</v>
      </c>
      <c r="E123" s="99" t="n">
        <v>0.836320191158919</v>
      </c>
      <c r="F123" s="99" t="n">
        <v>-3.45830639948287</v>
      </c>
      <c r="G123" s="99" t="n">
        <v>1.68350168350169</v>
      </c>
      <c r="H123" s="99" t="n">
        <v>-0.0502891626854449</v>
      </c>
      <c r="I123" s="99" t="n">
        <v>1.9967742668272</v>
      </c>
    </row>
    <row r="124" customFormat="false" ht="15" hidden="false" customHeight="true" outlineLevel="0" collapsed="false">
      <c r="A124" s="96" t="n">
        <v>2002</v>
      </c>
      <c r="B124" s="91" t="s">
        <v>295</v>
      </c>
      <c r="C124" s="99" t="n">
        <v>-0.320795422568224</v>
      </c>
      <c r="D124" s="134" t="n">
        <v>-3.4</v>
      </c>
      <c r="E124" s="99" t="n">
        <v>3.43601895734598</v>
      </c>
      <c r="F124" s="99" t="n">
        <v>14.2952795446937</v>
      </c>
      <c r="G124" s="99" t="n">
        <v>-0.966887417218516</v>
      </c>
      <c r="H124" s="99" t="n">
        <v>1.25786163522012</v>
      </c>
      <c r="I124" s="99" t="n">
        <v>-1.36080178173718</v>
      </c>
    </row>
    <row r="125" customFormat="false" ht="11.1" hidden="false" customHeight="true" outlineLevel="0" collapsed="false">
      <c r="A125" s="96"/>
      <c r="B125" s="91" t="s">
        <v>297</v>
      </c>
      <c r="C125" s="99" t="n">
        <v>0.555200060225076</v>
      </c>
      <c r="D125" s="134" t="n">
        <v>0.62</v>
      </c>
      <c r="E125" s="99" t="n">
        <v>1.79457808323787</v>
      </c>
      <c r="F125" s="99" t="n">
        <v>-0.439367311072047</v>
      </c>
      <c r="G125" s="99" t="n">
        <v>0.682091748027247</v>
      </c>
      <c r="H125" s="99" t="n">
        <v>0.049689440993788</v>
      </c>
      <c r="I125" s="99" t="n">
        <v>0.797037639142843</v>
      </c>
    </row>
    <row r="126" customFormat="false" ht="11.1" hidden="false" customHeight="true" outlineLevel="0" collapsed="false">
      <c r="A126" s="96"/>
      <c r="B126" s="91" t="s">
        <v>298</v>
      </c>
      <c r="C126" s="99" t="n">
        <v>0.827266091448479</v>
      </c>
      <c r="D126" s="134" t="n">
        <v>2.78</v>
      </c>
      <c r="E126" s="99" t="n">
        <v>3.75093773443361</v>
      </c>
      <c r="F126" s="99" t="n">
        <v>-5.23683436304796</v>
      </c>
      <c r="G126" s="99" t="n">
        <v>1.36632761499924</v>
      </c>
      <c r="H126" s="99" t="n">
        <v>-0.0869133349888358</v>
      </c>
      <c r="I126" s="99" t="n">
        <v>1.62851126741634</v>
      </c>
    </row>
    <row r="127" customFormat="false" ht="11.1" hidden="false" customHeight="true" outlineLevel="0" collapsed="false">
      <c r="A127" s="96"/>
      <c r="B127" s="91" t="s">
        <v>299</v>
      </c>
      <c r="C127" s="99" t="n">
        <v>0.0259880083904136</v>
      </c>
      <c r="D127" s="134" t="n">
        <v>-2.15</v>
      </c>
      <c r="E127" s="99" t="n">
        <v>-5.89298626174981</v>
      </c>
      <c r="F127" s="99" t="n">
        <v>1.61440546414156</v>
      </c>
      <c r="G127" s="99" t="n">
        <v>-0.37629174779093</v>
      </c>
      <c r="H127" s="99" t="n">
        <v>-0.111842922828387</v>
      </c>
      <c r="I127" s="99" t="n">
        <v>-0.423196455729681</v>
      </c>
    </row>
    <row r="128" customFormat="false" ht="15" hidden="false" customHeight="true" outlineLevel="0" collapsed="false">
      <c r="A128" s="96" t="n">
        <v>2003</v>
      </c>
      <c r="B128" s="91" t="s">
        <v>295</v>
      </c>
      <c r="C128" s="99" t="n">
        <v>-0.345179549039614</v>
      </c>
      <c r="D128" s="134" t="n">
        <v>2.74</v>
      </c>
      <c r="E128" s="99" t="n">
        <v>6.87668075297734</v>
      </c>
      <c r="F128" s="99" t="n">
        <v>-2.90253589978612</v>
      </c>
      <c r="G128" s="99" t="n">
        <v>0.165366907826751</v>
      </c>
      <c r="H128" s="99" t="n">
        <v>0.634486190594672</v>
      </c>
      <c r="I128" s="99" t="n">
        <v>0.0819000819001019</v>
      </c>
    </row>
    <row r="129" customFormat="false" ht="11.1" hidden="false" customHeight="true" outlineLevel="0" collapsed="false">
      <c r="A129" s="96"/>
      <c r="B129" s="91" t="s">
        <v>297</v>
      </c>
      <c r="C129" s="99" t="n">
        <v>-0.0949738356393937</v>
      </c>
      <c r="D129" s="134" t="n">
        <v>-1.2</v>
      </c>
      <c r="E129" s="99" t="n">
        <v>-0.503235082674337</v>
      </c>
      <c r="F129" s="99" t="n">
        <v>3.33543108873506</v>
      </c>
      <c r="G129" s="99" t="n">
        <v>-0.320807459242474</v>
      </c>
      <c r="H129" s="99" t="n">
        <v>-0.284336753616017</v>
      </c>
      <c r="I129" s="99" t="n">
        <v>-0.327332242225893</v>
      </c>
    </row>
    <row r="130" customFormat="false" ht="11.1" hidden="false" customHeight="true" outlineLevel="0" collapsed="false">
      <c r="A130" s="96"/>
      <c r="B130" s="91" t="s">
        <v>298</v>
      </c>
      <c r="C130" s="99" t="n">
        <v>1.23956158663883</v>
      </c>
      <c r="D130" s="134" t="n">
        <v>0.92</v>
      </c>
      <c r="E130" s="99" t="n">
        <v>2.89017341040463</v>
      </c>
      <c r="F130" s="99" t="n">
        <v>-0.365408038976867</v>
      </c>
      <c r="G130" s="99" t="n">
        <v>1.42475344425206</v>
      </c>
      <c r="H130" s="99" t="n">
        <v>-0.111579469377645</v>
      </c>
      <c r="I130" s="99" t="n">
        <v>1.69972928593619</v>
      </c>
    </row>
    <row r="131" customFormat="false" ht="11.1" hidden="false" customHeight="true" outlineLevel="0" collapsed="false">
      <c r="A131" s="96"/>
      <c r="B131" s="91" t="s">
        <v>299</v>
      </c>
      <c r="C131" s="99" t="n">
        <v>0.325888829561976</v>
      </c>
      <c r="D131" s="134" t="n">
        <v>1.87</v>
      </c>
      <c r="E131" s="99" t="n">
        <v>2.4929775280899</v>
      </c>
      <c r="F131" s="99" t="n">
        <v>-3.54523227383862</v>
      </c>
      <c r="G131" s="99" t="n">
        <v>0.675462524819565</v>
      </c>
      <c r="H131" s="99" t="n">
        <v>0.0868809730669113</v>
      </c>
      <c r="I131" s="99" t="n">
        <v>0.778931750741862</v>
      </c>
    </row>
    <row r="132" customFormat="false" ht="15" hidden="false" customHeight="true" outlineLevel="0" collapsed="false">
      <c r="A132" s="96" t="n">
        <v>2004</v>
      </c>
      <c r="B132" s="91" t="s">
        <v>295</v>
      </c>
      <c r="C132" s="99" t="n">
        <v>1.15250504679759</v>
      </c>
      <c r="D132" s="134" t="n">
        <v>0.55</v>
      </c>
      <c r="E132" s="99" t="n">
        <v>1.95272353545735</v>
      </c>
      <c r="F132" s="99" t="n">
        <v>0.0633713561470302</v>
      </c>
      <c r="G132" s="99" t="n">
        <v>1.25891655760968</v>
      </c>
      <c r="H132" s="99" t="n">
        <v>0.446428571428584</v>
      </c>
      <c r="I132" s="99" t="n">
        <v>1.40076641624624</v>
      </c>
    </row>
    <row r="133" customFormat="false" ht="11.1" hidden="false" customHeight="true" outlineLevel="0" collapsed="false">
      <c r="A133" s="96"/>
      <c r="B133" s="91" t="s">
        <v>297</v>
      </c>
      <c r="C133" s="99" t="n">
        <v>0.0290286294858362</v>
      </c>
      <c r="D133" s="134" t="n">
        <v>2.03</v>
      </c>
      <c r="E133" s="99" t="n">
        <v>5.30913978494623</v>
      </c>
      <c r="F133" s="99" t="n">
        <v>-1.42495250158328</v>
      </c>
      <c r="G133" s="99" t="n">
        <v>0.398645696810874</v>
      </c>
      <c r="H133" s="99" t="n">
        <v>1.0864197530864</v>
      </c>
      <c r="I133" s="99" t="n">
        <v>0.279699376547995</v>
      </c>
    </row>
    <row r="134" customFormat="false" ht="11.1" hidden="false" customHeight="true" outlineLevel="0" collapsed="false">
      <c r="A134" s="96"/>
      <c r="B134" s="91" t="s">
        <v>298</v>
      </c>
      <c r="C134" s="99" t="n">
        <v>-0.107012007109958</v>
      </c>
      <c r="D134" s="134" t="n">
        <v>1.15</v>
      </c>
      <c r="E134" s="99" t="n">
        <v>4.46713465220168</v>
      </c>
      <c r="F134" s="99" t="n">
        <v>0.803083841953082</v>
      </c>
      <c r="G134" s="99" t="n">
        <v>0.101532046052029</v>
      </c>
      <c r="H134" s="99" t="n">
        <v>0.256472887151944</v>
      </c>
      <c r="I134" s="99" t="n">
        <v>0.0745204079459825</v>
      </c>
    </row>
    <row r="135" customFormat="false" ht="11.1" hidden="false" customHeight="true" outlineLevel="0" collapsed="false">
      <c r="A135" s="96"/>
      <c r="B135" s="91" t="s">
        <v>299</v>
      </c>
      <c r="C135" s="99" t="n">
        <v>0.579210167952795</v>
      </c>
      <c r="D135" s="134" t="n">
        <v>1.11</v>
      </c>
      <c r="E135" s="99" t="n">
        <v>4.82590103848504</v>
      </c>
      <c r="F135" s="99" t="n">
        <v>1.49776927979606</v>
      </c>
      <c r="G135" s="99" t="n">
        <v>0.778830305555061</v>
      </c>
      <c r="H135" s="99" t="n">
        <v>-0.146181020830809</v>
      </c>
      <c r="I135" s="99" t="n">
        <v>0.940385515509988</v>
      </c>
    </row>
    <row r="136" customFormat="false" ht="15" hidden="false" customHeight="true" outlineLevel="0" collapsed="false">
      <c r="A136" s="96" t="n">
        <v>2005</v>
      </c>
      <c r="B136" s="91" t="s">
        <v>295</v>
      </c>
      <c r="C136" s="99" t="n">
        <v>-0.223850958587576</v>
      </c>
      <c r="D136" s="134" t="n">
        <v>-0.3</v>
      </c>
      <c r="E136" s="99" t="n">
        <v>3.75874125874125</v>
      </c>
      <c r="F136" s="99" t="n">
        <v>4.99215070643642</v>
      </c>
      <c r="G136" s="99" t="n">
        <v>-0.276774321094152</v>
      </c>
      <c r="H136" s="99" t="n">
        <v>2.41551787239234</v>
      </c>
      <c r="I136" s="99" t="n">
        <v>-0.741927324846117</v>
      </c>
    </row>
    <row r="137" customFormat="false" ht="11.1" hidden="false" customHeight="true" outlineLevel="0" collapsed="false">
      <c r="A137" s="96"/>
      <c r="B137" s="91" t="s">
        <v>297</v>
      </c>
      <c r="C137" s="99" t="n">
        <v>1.89433689162293</v>
      </c>
      <c r="D137" s="134" t="n">
        <v>-0.64</v>
      </c>
      <c r="E137" s="99" t="n">
        <v>-0.336983993260304</v>
      </c>
      <c r="F137" s="99" t="n">
        <v>1.55502392344498</v>
      </c>
      <c r="G137" s="99" t="n">
        <v>1.77158613729338</v>
      </c>
      <c r="H137" s="99" t="n">
        <v>-0.428826682549129</v>
      </c>
      <c r="I137" s="99" t="n">
        <v>2.16384948611224</v>
      </c>
    </row>
    <row r="138" customFormat="false" ht="11.1" hidden="false" customHeight="true" outlineLevel="0" collapsed="false">
      <c r="A138" s="96"/>
      <c r="B138" s="91" t="s">
        <v>298</v>
      </c>
      <c r="C138" s="99" t="n">
        <v>-0.335600262798081</v>
      </c>
      <c r="D138" s="134" t="n">
        <v>0.56</v>
      </c>
      <c r="E138" s="99" t="n">
        <v>2.14144829529444</v>
      </c>
      <c r="F138" s="99" t="n">
        <v>0.588928150765582</v>
      </c>
      <c r="G138" s="99" t="n">
        <v>-0.235523286700897</v>
      </c>
      <c r="H138" s="99" t="n">
        <v>-0.107668381385338</v>
      </c>
      <c r="I138" s="99" t="n">
        <v>-0.257737315790536</v>
      </c>
    </row>
    <row r="139" customFormat="false" ht="11.1" hidden="false" customHeight="true" outlineLevel="0" collapsed="false">
      <c r="A139" s="96"/>
      <c r="B139" s="91" t="s">
        <v>299</v>
      </c>
      <c r="C139" s="99" t="n">
        <v>0.45966362599772</v>
      </c>
      <c r="D139" s="134" t="n">
        <v>-0.72</v>
      </c>
      <c r="E139" s="99" t="n">
        <v>0.606896551724148</v>
      </c>
      <c r="F139" s="99" t="n">
        <v>2.75175644028106</v>
      </c>
      <c r="G139" s="99" t="n">
        <v>0.330156025347478</v>
      </c>
      <c r="H139" s="99" t="n">
        <v>-0.287425149700596</v>
      </c>
      <c r="I139" s="99" t="n">
        <v>0.437618521682964</v>
      </c>
    </row>
    <row r="140" customFormat="false" ht="15" hidden="false" customHeight="true" outlineLevel="0" collapsed="false">
      <c r="A140" s="96" t="n">
        <v>2006</v>
      </c>
      <c r="B140" s="91" t="s">
        <v>295</v>
      </c>
      <c r="C140" s="99" t="n">
        <v>1.32479693540949</v>
      </c>
      <c r="D140" s="134" t="n">
        <v>5.64</v>
      </c>
      <c r="E140" s="99" t="n">
        <v>27.556896078969</v>
      </c>
      <c r="F140" s="99" t="n">
        <v>12.5641025641026</v>
      </c>
      <c r="G140" s="99" t="n">
        <v>2.31940979778145</v>
      </c>
      <c r="H140" s="99" t="n">
        <v>-0.600528465049237</v>
      </c>
      <c r="I140" s="99" t="n">
        <v>2.82382720916239</v>
      </c>
    </row>
    <row r="141" customFormat="false" ht="11.1" hidden="false" customHeight="true" outlineLevel="0" collapsed="false">
      <c r="A141" s="96"/>
      <c r="B141" s="91" t="s">
        <v>297</v>
      </c>
      <c r="C141" s="99" t="n">
        <v>0.280048308333164</v>
      </c>
      <c r="D141" s="134" t="n">
        <v>0.16</v>
      </c>
      <c r="E141" s="99" t="n">
        <v>6.90025795356834</v>
      </c>
      <c r="F141" s="99" t="n">
        <v>7.71956466717288</v>
      </c>
      <c r="G141" s="99" t="n">
        <v>0.304319258567602</v>
      </c>
      <c r="H141" s="99" t="n">
        <v>0.688738521024646</v>
      </c>
      <c r="I141" s="99" t="n">
        <v>0.240122684531244</v>
      </c>
    </row>
    <row r="142" customFormat="false" ht="11.1" hidden="false" customHeight="true" outlineLevel="0" collapsed="false">
      <c r="A142" s="96"/>
      <c r="B142" s="91" t="s">
        <v>298</v>
      </c>
      <c r="C142" s="99" t="n">
        <v>0.980922625800716</v>
      </c>
      <c r="D142" s="134" t="n">
        <v>-0.32</v>
      </c>
      <c r="E142" s="99" t="n">
        <v>0.924994972853412</v>
      </c>
      <c r="F142" s="99" t="n">
        <v>1.8327067669173</v>
      </c>
      <c r="G142" s="99" t="n">
        <v>0.913635580072409</v>
      </c>
      <c r="H142" s="99" t="n">
        <v>1.03204128165126</v>
      </c>
      <c r="I142" s="99" t="n">
        <v>0.893773778609841</v>
      </c>
    </row>
    <row r="143" customFormat="false" ht="11.1" hidden="false" customHeight="true" outlineLevel="0" collapsed="false">
      <c r="A143" s="96"/>
      <c r="B143" s="91" t="s">
        <v>299</v>
      </c>
      <c r="C143" s="99" t="n">
        <v>1.33782732693804</v>
      </c>
      <c r="D143" s="134" t="n">
        <v>-2.02</v>
      </c>
      <c r="E143" s="99" t="n">
        <v>2.33114166168559</v>
      </c>
      <c r="F143" s="99" t="n">
        <v>7.36040609137054</v>
      </c>
      <c r="G143" s="99" t="n">
        <v>0.977109668602665</v>
      </c>
      <c r="H143" s="99" t="n">
        <v>-0.118778952369638</v>
      </c>
      <c r="I143" s="99" t="n">
        <v>1.16118992039264</v>
      </c>
    </row>
    <row r="144" customFormat="false" ht="15" hidden="false" customHeight="true" outlineLevel="0" collapsed="false">
      <c r="A144" s="96" t="n">
        <v>2007</v>
      </c>
      <c r="B144" s="91" t="s">
        <v>295</v>
      </c>
      <c r="C144" s="99" t="n">
        <v>2.90129458117995</v>
      </c>
      <c r="D144" s="134" t="n">
        <v>-0.23</v>
      </c>
      <c r="E144" s="99" t="n">
        <v>7.41822429906543</v>
      </c>
      <c r="F144" s="99" t="n">
        <v>8.68257038469804</v>
      </c>
      <c r="G144" s="99" t="n">
        <v>2.83867911760723</v>
      </c>
      <c r="H144" s="99" t="n">
        <v>2.61624449994054</v>
      </c>
      <c r="I144" s="99" t="n">
        <v>2.8755694929294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9:B11"/>
    <mergeCell ref="C9:C10"/>
    <mergeCell ref="D9:F9"/>
    <mergeCell ref="G9:G10"/>
    <mergeCell ref="H9:H10"/>
    <mergeCell ref="I9:I10"/>
    <mergeCell ref="C12:I12"/>
    <mergeCell ref="C78:I78"/>
    <mergeCell ref="E79:I7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>
      <c r="A1" s="138"/>
      <c r="B1" s="142"/>
    </row>
    <row r="2" s="126" customFormat="true" ht="21.75" hidden="false" customHeight="true" outlineLevel="0" collapsed="false">
      <c r="A2" s="143" t="s">
        <v>341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5.95" hidden="false" customHeight="true" outlineLevel="0" collapsed="false">
      <c r="A8" s="145"/>
      <c r="B8" s="146"/>
      <c r="C8" s="147" t="s">
        <v>342</v>
      </c>
      <c r="D8" s="147"/>
      <c r="E8" s="147"/>
      <c r="F8" s="128" t="s">
        <v>343</v>
      </c>
      <c r="G8" s="148" t="s">
        <v>344</v>
      </c>
      <c r="H8" s="128" t="s">
        <v>345</v>
      </c>
      <c r="I8" s="128"/>
      <c r="J8" s="149" t="s">
        <v>346</v>
      </c>
    </row>
    <row r="9" customFormat="false" ht="60" hidden="false" customHeight="true" outlineLevel="0" collapsed="false">
      <c r="A9" s="150" t="s">
        <v>285</v>
      </c>
      <c r="B9" s="150"/>
      <c r="C9" s="84" t="s">
        <v>347</v>
      </c>
      <c r="D9" s="84" t="s">
        <v>348</v>
      </c>
      <c r="E9" s="82" t="s">
        <v>349</v>
      </c>
      <c r="F9" s="128"/>
      <c r="G9" s="148"/>
      <c r="H9" s="128"/>
      <c r="I9" s="128"/>
      <c r="J9" s="149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26" customFormat="true" ht="20.1" hidden="false" customHeight="true" outlineLevel="0" collapsed="false">
      <c r="A11" s="131"/>
      <c r="B11" s="132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91.11</v>
      </c>
      <c r="D12" s="134" t="n">
        <v>204.5</v>
      </c>
      <c r="E12" s="134" t="n">
        <v>86.61</v>
      </c>
      <c r="F12" s="134" t="n">
        <v>32.3000000000001</v>
      </c>
      <c r="G12" s="134" t="n">
        <v>323.41</v>
      </c>
      <c r="H12" s="134" t="n">
        <v>1.17</v>
      </c>
      <c r="I12" s="134" t="n">
        <v>10.33</v>
      </c>
      <c r="J12" s="134" t="n">
        <v>314.25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298.77</v>
      </c>
      <c r="D13" s="134" t="n">
        <v>212.88</v>
      </c>
      <c r="E13" s="134" t="n">
        <v>85.89</v>
      </c>
      <c r="F13" s="134" t="n">
        <v>33.2</v>
      </c>
      <c r="G13" s="134" t="n">
        <v>331.97</v>
      </c>
      <c r="H13" s="134" t="n">
        <v>1.31</v>
      </c>
      <c r="I13" s="134" t="n">
        <v>5.45</v>
      </c>
      <c r="J13" s="134" t="n">
        <v>327.83</v>
      </c>
      <c r="K13" s="134"/>
    </row>
    <row r="14" customFormat="false" ht="11.1" hidden="true" customHeight="true" outlineLevel="0" collapsed="false">
      <c r="A14" s="96"/>
      <c r="B14" s="91" t="s">
        <v>298</v>
      </c>
      <c r="C14" s="134" t="n">
        <v>298.77</v>
      </c>
      <c r="D14" s="134" t="n">
        <v>213.44</v>
      </c>
      <c r="E14" s="134" t="n">
        <v>85.33</v>
      </c>
      <c r="F14" s="134" t="n">
        <v>34.0200000000001</v>
      </c>
      <c r="G14" s="134" t="n">
        <v>332.79</v>
      </c>
      <c r="H14" s="134" t="n">
        <v>1.3</v>
      </c>
      <c r="I14" s="134" t="n">
        <v>5.48</v>
      </c>
      <c r="J14" s="134" t="n">
        <v>328.61</v>
      </c>
    </row>
    <row r="15" customFormat="false" ht="11.1" hidden="true" customHeight="true" outlineLevel="0" collapsed="false">
      <c r="A15" s="96"/>
      <c r="B15" s="91" t="s">
        <v>299</v>
      </c>
      <c r="C15" s="134" t="n">
        <v>303.93</v>
      </c>
      <c r="D15" s="134" t="n">
        <v>216.2</v>
      </c>
      <c r="E15" s="134" t="n">
        <v>87.73</v>
      </c>
      <c r="F15" s="134" t="n">
        <v>35.03</v>
      </c>
      <c r="G15" s="134" t="n">
        <v>338.96</v>
      </c>
      <c r="H15" s="134" t="n">
        <v>1.18</v>
      </c>
      <c r="I15" s="134" t="n">
        <v>5.32</v>
      </c>
      <c r="J15" s="134" t="n">
        <v>334.82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14.73</v>
      </c>
      <c r="D16" s="134" t="n">
        <v>223.24</v>
      </c>
      <c r="E16" s="134" t="n">
        <v>91.49</v>
      </c>
      <c r="F16" s="134" t="n">
        <v>37.19</v>
      </c>
      <c r="G16" s="134" t="n">
        <v>351.92</v>
      </c>
      <c r="H16" s="134" t="n">
        <v>1.11</v>
      </c>
      <c r="I16" s="134" t="n">
        <v>5.75</v>
      </c>
      <c r="J16" s="134" t="n">
        <v>347.28</v>
      </c>
    </row>
    <row r="17" customFormat="false" ht="11.1" hidden="true" customHeight="true" outlineLevel="0" collapsed="false">
      <c r="A17" s="96"/>
      <c r="B17" s="91" t="s">
        <v>297</v>
      </c>
      <c r="C17" s="134" t="n">
        <v>315.34</v>
      </c>
      <c r="D17" s="134" t="n">
        <v>227.6</v>
      </c>
      <c r="E17" s="134" t="n">
        <v>87.74</v>
      </c>
      <c r="F17" s="134" t="n">
        <v>36.66</v>
      </c>
      <c r="G17" s="134" t="n">
        <v>352</v>
      </c>
      <c r="H17" s="134" t="n">
        <v>1.38</v>
      </c>
      <c r="I17" s="134" t="n">
        <v>5.53</v>
      </c>
      <c r="J17" s="134" t="n">
        <v>347.85</v>
      </c>
    </row>
    <row r="18" customFormat="false" ht="11.1" hidden="true" customHeight="true" outlineLevel="0" collapsed="false">
      <c r="A18" s="96"/>
      <c r="B18" s="91" t="s">
        <v>298</v>
      </c>
      <c r="C18" s="134" t="n">
        <v>319.59</v>
      </c>
      <c r="D18" s="134" t="n">
        <v>233.87</v>
      </c>
      <c r="E18" s="134" t="n">
        <v>85.72</v>
      </c>
      <c r="F18" s="134" t="n">
        <v>37.14</v>
      </c>
      <c r="G18" s="134" t="n">
        <v>356.73</v>
      </c>
      <c r="H18" s="134" t="n">
        <v>1.68</v>
      </c>
      <c r="I18" s="134" t="n">
        <v>5.64</v>
      </c>
      <c r="J18" s="134" t="n">
        <v>352.77</v>
      </c>
    </row>
    <row r="19" customFormat="false" ht="11.1" hidden="true" customHeight="true" outlineLevel="0" collapsed="false">
      <c r="A19" s="96"/>
      <c r="B19" s="91" t="s">
        <v>299</v>
      </c>
      <c r="C19" s="134" t="n">
        <v>320.12</v>
      </c>
      <c r="D19" s="134" t="n">
        <v>232.46</v>
      </c>
      <c r="E19" s="134" t="n">
        <v>87.66</v>
      </c>
      <c r="F19" s="134" t="n">
        <v>37.47</v>
      </c>
      <c r="G19" s="134" t="n">
        <v>357.59</v>
      </c>
      <c r="H19" s="134" t="n">
        <v>1.43</v>
      </c>
      <c r="I19" s="134" t="n">
        <v>4.92</v>
      </c>
      <c r="J19" s="134" t="n">
        <v>354.1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16.89</v>
      </c>
      <c r="D20" s="134" t="n">
        <v>231.67</v>
      </c>
      <c r="E20" s="134" t="n">
        <v>85.22</v>
      </c>
      <c r="F20" s="134" t="n">
        <v>38.6200000000001</v>
      </c>
      <c r="G20" s="134" t="n">
        <v>355.51</v>
      </c>
      <c r="H20" s="134" t="n">
        <v>1.59</v>
      </c>
      <c r="I20" s="134" t="n">
        <v>5.37</v>
      </c>
      <c r="J20" s="134" t="n">
        <v>351.73</v>
      </c>
    </row>
    <row r="21" customFormat="false" ht="11.1" hidden="true" customHeight="true" outlineLevel="0" collapsed="false">
      <c r="A21" s="96"/>
      <c r="B21" s="91" t="s">
        <v>297</v>
      </c>
      <c r="C21" s="134" t="n">
        <v>321.21</v>
      </c>
      <c r="D21" s="134" t="n">
        <v>234.78</v>
      </c>
      <c r="E21" s="134" t="n">
        <v>86.43</v>
      </c>
      <c r="F21" s="134" t="n">
        <v>38.91</v>
      </c>
      <c r="G21" s="134" t="n">
        <v>360.12</v>
      </c>
      <c r="H21" s="134" t="n">
        <v>1.23</v>
      </c>
      <c r="I21" s="134" t="n">
        <v>6.13</v>
      </c>
      <c r="J21" s="134" t="n">
        <v>355.22</v>
      </c>
    </row>
    <row r="22" customFormat="false" ht="11.1" hidden="true" customHeight="true" outlineLevel="0" collapsed="false">
      <c r="A22" s="96"/>
      <c r="B22" s="91" t="s">
        <v>298</v>
      </c>
      <c r="C22" s="134" t="n">
        <v>324.38</v>
      </c>
      <c r="D22" s="134" t="n">
        <v>235.47</v>
      </c>
      <c r="E22" s="134" t="n">
        <v>88.91</v>
      </c>
      <c r="F22" s="134" t="n">
        <v>40.16</v>
      </c>
      <c r="G22" s="134" t="n">
        <v>364.54</v>
      </c>
      <c r="H22" s="134" t="n">
        <v>1.24</v>
      </c>
      <c r="I22" s="134" t="n">
        <v>6.05</v>
      </c>
      <c r="J22" s="134" t="n">
        <v>359.73</v>
      </c>
    </row>
    <row r="23" customFormat="false" ht="11.1" hidden="true" customHeight="true" outlineLevel="0" collapsed="false">
      <c r="A23" s="96"/>
      <c r="B23" s="91" t="s">
        <v>299</v>
      </c>
      <c r="C23" s="134" t="n">
        <v>325.18</v>
      </c>
      <c r="D23" s="134" t="n">
        <v>236.83</v>
      </c>
      <c r="E23" s="134" t="n">
        <v>88.35</v>
      </c>
      <c r="F23" s="134" t="n">
        <v>41.5199999999999</v>
      </c>
      <c r="G23" s="134" t="n">
        <v>366.7</v>
      </c>
      <c r="H23" s="134" t="n">
        <v>1.54</v>
      </c>
      <c r="I23" s="134" t="n">
        <v>7.07</v>
      </c>
      <c r="J23" s="134" t="n">
        <v>361.1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29.1</v>
      </c>
      <c r="D24" s="134" t="n">
        <v>239.71</v>
      </c>
      <c r="E24" s="134" t="n">
        <v>89.39</v>
      </c>
      <c r="F24" s="134" t="n">
        <v>44.46</v>
      </c>
      <c r="G24" s="134" t="n">
        <v>373.56</v>
      </c>
      <c r="H24" s="134" t="n">
        <v>1.58</v>
      </c>
      <c r="I24" s="134" t="n">
        <v>6.45</v>
      </c>
      <c r="J24" s="134" t="n">
        <v>368.69</v>
      </c>
    </row>
    <row r="25" customFormat="false" ht="11.1" hidden="true" customHeight="true" outlineLevel="0" collapsed="false">
      <c r="A25" s="96"/>
      <c r="B25" s="91" t="s">
        <v>297</v>
      </c>
      <c r="C25" s="134" t="n">
        <v>332.89</v>
      </c>
      <c r="D25" s="134" t="n">
        <v>238.93</v>
      </c>
      <c r="E25" s="134" t="n">
        <v>93.96</v>
      </c>
      <c r="F25" s="134" t="n">
        <v>42.3000000000001</v>
      </c>
      <c r="G25" s="134" t="n">
        <v>375.19</v>
      </c>
      <c r="H25" s="134" t="n">
        <v>1.3</v>
      </c>
      <c r="I25" s="134" t="n">
        <v>6.37</v>
      </c>
      <c r="J25" s="134" t="n">
        <v>370.12</v>
      </c>
    </row>
    <row r="26" customFormat="false" ht="11.1" hidden="true" customHeight="true" outlineLevel="0" collapsed="false">
      <c r="A26" s="96"/>
      <c r="B26" s="91" t="s">
        <v>298</v>
      </c>
      <c r="C26" s="134" t="n">
        <v>337.38</v>
      </c>
      <c r="D26" s="134" t="n">
        <v>240.02</v>
      </c>
      <c r="E26" s="134" t="n">
        <v>97.36</v>
      </c>
      <c r="F26" s="134" t="n">
        <v>42.08</v>
      </c>
      <c r="G26" s="134" t="n">
        <v>379.46</v>
      </c>
      <c r="H26" s="134" t="n">
        <v>1.27</v>
      </c>
      <c r="I26" s="134" t="n">
        <v>6.75</v>
      </c>
      <c r="J26" s="134" t="n">
        <v>373.98</v>
      </c>
    </row>
    <row r="27" customFormat="false" ht="11.1" hidden="true" customHeight="true" outlineLevel="0" collapsed="false">
      <c r="A27" s="96"/>
      <c r="B27" s="91" t="s">
        <v>299</v>
      </c>
      <c r="C27" s="134" t="n">
        <v>341.63</v>
      </c>
      <c r="D27" s="134" t="n">
        <v>243.16</v>
      </c>
      <c r="E27" s="134" t="n">
        <v>98.47</v>
      </c>
      <c r="F27" s="134" t="n">
        <v>40.59</v>
      </c>
      <c r="G27" s="134" t="n">
        <v>382.22</v>
      </c>
      <c r="H27" s="134" t="n">
        <v>1.72</v>
      </c>
      <c r="I27" s="134" t="n">
        <v>6.48</v>
      </c>
      <c r="J27" s="134" t="n">
        <v>377.4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45.24</v>
      </c>
      <c r="D28" s="134" t="n">
        <v>246.21</v>
      </c>
      <c r="E28" s="134" t="n">
        <v>99.03</v>
      </c>
      <c r="F28" s="134" t="n">
        <v>43.17</v>
      </c>
      <c r="G28" s="134" t="n">
        <v>388.41</v>
      </c>
      <c r="H28" s="134" t="n">
        <v>1.84</v>
      </c>
      <c r="I28" s="134" t="n">
        <v>6.01</v>
      </c>
      <c r="J28" s="134" t="n">
        <v>384.24</v>
      </c>
    </row>
    <row r="29" customFormat="false" ht="11.1" hidden="true" customHeight="true" outlineLevel="0" collapsed="false">
      <c r="A29" s="96"/>
      <c r="B29" s="91" t="s">
        <v>297</v>
      </c>
      <c r="C29" s="134" t="n">
        <v>349.42</v>
      </c>
      <c r="D29" s="134" t="n">
        <v>248.82</v>
      </c>
      <c r="E29" s="134" t="n">
        <v>100.6</v>
      </c>
      <c r="F29" s="134" t="n">
        <v>41.92</v>
      </c>
      <c r="G29" s="134" t="n">
        <v>391.34</v>
      </c>
      <c r="H29" s="134" t="n">
        <v>1.47</v>
      </c>
      <c r="I29" s="134" t="n">
        <v>5.48</v>
      </c>
      <c r="J29" s="134" t="n">
        <v>387.33</v>
      </c>
    </row>
    <row r="30" customFormat="false" ht="11.1" hidden="true" customHeight="true" outlineLevel="0" collapsed="false">
      <c r="A30" s="96"/>
      <c r="B30" s="91" t="s">
        <v>298</v>
      </c>
      <c r="C30" s="134" t="n">
        <v>350.38</v>
      </c>
      <c r="D30" s="134" t="n">
        <v>250.13</v>
      </c>
      <c r="E30" s="134" t="n">
        <v>100.25</v>
      </c>
      <c r="F30" s="134" t="n">
        <v>41.81</v>
      </c>
      <c r="G30" s="134" t="n">
        <v>392.19</v>
      </c>
      <c r="H30" s="134" t="n">
        <v>1.52</v>
      </c>
      <c r="I30" s="134" t="n">
        <v>5.72</v>
      </c>
      <c r="J30" s="134" t="n">
        <v>387.99</v>
      </c>
    </row>
    <row r="31" customFormat="false" ht="11.1" hidden="true" customHeight="true" outlineLevel="0" collapsed="false">
      <c r="A31" s="96"/>
      <c r="B31" s="91" t="s">
        <v>299</v>
      </c>
      <c r="C31" s="134" t="n">
        <v>352.18</v>
      </c>
      <c r="D31" s="134" t="n">
        <v>251.86</v>
      </c>
      <c r="E31" s="134" t="n">
        <v>100.32</v>
      </c>
      <c r="F31" s="134" t="n">
        <v>40.15</v>
      </c>
      <c r="G31" s="134" t="n">
        <v>392.33</v>
      </c>
      <c r="H31" s="134" t="n">
        <v>1.57</v>
      </c>
      <c r="I31" s="134" t="n">
        <v>6.2</v>
      </c>
      <c r="J31" s="134" t="n">
        <v>387.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49.05</v>
      </c>
      <c r="D32" s="134" t="n">
        <v>251.3</v>
      </c>
      <c r="E32" s="134" t="n">
        <v>97.75</v>
      </c>
      <c r="F32" s="134" t="n">
        <v>44.83</v>
      </c>
      <c r="G32" s="134" t="n">
        <v>393.88</v>
      </c>
      <c r="H32" s="134" t="n">
        <v>1.58</v>
      </c>
      <c r="I32" s="134" t="n">
        <v>6.32</v>
      </c>
      <c r="J32" s="134" t="n">
        <v>389.14</v>
      </c>
    </row>
    <row r="33" customFormat="false" ht="11.1" hidden="true" customHeight="true" outlineLevel="0" collapsed="false">
      <c r="A33" s="96"/>
      <c r="B33" s="91" t="s">
        <v>297</v>
      </c>
      <c r="C33" s="134" t="n">
        <v>353.73</v>
      </c>
      <c r="D33" s="134" t="n">
        <v>250.63</v>
      </c>
      <c r="E33" s="134" t="n">
        <v>103.1</v>
      </c>
      <c r="F33" s="134" t="n">
        <v>41.83</v>
      </c>
      <c r="G33" s="134" t="n">
        <v>395.56</v>
      </c>
      <c r="H33" s="134" t="n">
        <v>1.39</v>
      </c>
      <c r="I33" s="134" t="n">
        <v>6.47</v>
      </c>
      <c r="J33" s="134" t="n">
        <v>390.48</v>
      </c>
    </row>
    <row r="34" customFormat="false" ht="11.1" hidden="true" customHeight="true" outlineLevel="0" collapsed="false">
      <c r="A34" s="96"/>
      <c r="B34" s="91" t="s">
        <v>298</v>
      </c>
      <c r="C34" s="134" t="n">
        <v>355.6</v>
      </c>
      <c r="D34" s="134" t="n">
        <v>252.17</v>
      </c>
      <c r="E34" s="134" t="n">
        <v>103.43</v>
      </c>
      <c r="F34" s="134" t="n">
        <v>43.3399999999999</v>
      </c>
      <c r="G34" s="134" t="n">
        <v>398.94</v>
      </c>
      <c r="H34" s="134" t="n">
        <v>1.9</v>
      </c>
      <c r="I34" s="134" t="n">
        <v>5.54</v>
      </c>
      <c r="J34" s="134" t="n">
        <v>395.3</v>
      </c>
    </row>
    <row r="35" customFormat="false" ht="11.1" hidden="true" customHeight="true" outlineLevel="0" collapsed="false">
      <c r="A35" s="96"/>
      <c r="B35" s="91" t="s">
        <v>299</v>
      </c>
      <c r="C35" s="134" t="n">
        <v>359.36</v>
      </c>
      <c r="D35" s="134" t="n">
        <v>252.55</v>
      </c>
      <c r="E35" s="134" t="n">
        <v>106.81</v>
      </c>
      <c r="F35" s="134" t="n">
        <v>42.44</v>
      </c>
      <c r="G35" s="134" t="n">
        <v>401.8</v>
      </c>
      <c r="H35" s="134" t="n">
        <v>1.93</v>
      </c>
      <c r="I35" s="134" t="n">
        <v>6.05</v>
      </c>
      <c r="J35" s="134" t="n">
        <v>397.68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48</v>
      </c>
      <c r="D36" s="134" t="n">
        <v>252.59</v>
      </c>
      <c r="E36" s="134" t="n">
        <v>95.41</v>
      </c>
      <c r="F36" s="134" t="n">
        <v>45.18</v>
      </c>
      <c r="G36" s="134" t="n">
        <v>393.18</v>
      </c>
      <c r="H36" s="134" t="n">
        <v>2.06</v>
      </c>
      <c r="I36" s="134" t="n">
        <v>6.68</v>
      </c>
      <c r="J36" s="134" t="n">
        <v>388.56</v>
      </c>
    </row>
    <row r="37" customFormat="false" ht="11.1" hidden="true" customHeight="true" outlineLevel="0" collapsed="false">
      <c r="A37" s="96"/>
      <c r="B37" s="91" t="s">
        <v>297</v>
      </c>
      <c r="C37" s="134" t="n">
        <v>363.02</v>
      </c>
      <c r="D37" s="134" t="n">
        <v>252.16</v>
      </c>
      <c r="E37" s="134" t="n">
        <v>110.86</v>
      </c>
      <c r="F37" s="134" t="n">
        <v>45.3</v>
      </c>
      <c r="G37" s="134" t="n">
        <v>408.32</v>
      </c>
      <c r="H37" s="134" t="n">
        <v>1.71</v>
      </c>
      <c r="I37" s="134" t="n">
        <v>6.94</v>
      </c>
      <c r="J37" s="134" t="n">
        <v>403.09</v>
      </c>
    </row>
    <row r="38" customFormat="false" ht="11.1" hidden="true" customHeight="true" outlineLevel="0" collapsed="false">
      <c r="A38" s="96"/>
      <c r="B38" s="91" t="s">
        <v>298</v>
      </c>
      <c r="C38" s="134" t="n">
        <v>362.95</v>
      </c>
      <c r="D38" s="134" t="n">
        <v>252.13</v>
      </c>
      <c r="E38" s="134" t="n">
        <v>110.82</v>
      </c>
      <c r="F38" s="134" t="n">
        <v>44.0000000000001</v>
      </c>
      <c r="G38" s="134" t="n">
        <v>406.95</v>
      </c>
      <c r="H38" s="134" t="n">
        <v>1.97</v>
      </c>
      <c r="I38" s="134" t="n">
        <v>7.19</v>
      </c>
      <c r="J38" s="134" t="n">
        <v>401.73</v>
      </c>
    </row>
    <row r="39" customFormat="false" ht="11.1" hidden="true" customHeight="true" outlineLevel="0" collapsed="false">
      <c r="A39" s="96"/>
      <c r="B39" s="91" t="s">
        <v>299</v>
      </c>
      <c r="C39" s="134" t="n">
        <v>364.65</v>
      </c>
      <c r="D39" s="134" t="n">
        <v>253.83</v>
      </c>
      <c r="E39" s="134" t="n">
        <v>110.82</v>
      </c>
      <c r="F39" s="134" t="n">
        <v>45.45</v>
      </c>
      <c r="G39" s="134" t="n">
        <v>410.1</v>
      </c>
      <c r="H39" s="134" t="n">
        <v>1.94</v>
      </c>
      <c r="I39" s="134" t="n">
        <v>5.61</v>
      </c>
      <c r="J39" s="134" t="n">
        <v>406.4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65.22</v>
      </c>
      <c r="D40" s="134" t="n">
        <v>254.7</v>
      </c>
      <c r="E40" s="134" t="n">
        <v>110.52</v>
      </c>
      <c r="F40" s="134" t="n">
        <v>46.17</v>
      </c>
      <c r="G40" s="134" t="n">
        <v>411.39</v>
      </c>
      <c r="H40" s="134" t="n">
        <v>1.78</v>
      </c>
      <c r="I40" s="134" t="n">
        <v>8.01</v>
      </c>
      <c r="J40" s="134" t="n">
        <v>405.16</v>
      </c>
    </row>
    <row r="41" customFormat="false" ht="11.1" hidden="true" customHeight="true" outlineLevel="0" collapsed="false">
      <c r="A41" s="96"/>
      <c r="B41" s="91" t="s">
        <v>297</v>
      </c>
      <c r="C41" s="134" t="n">
        <v>362.22</v>
      </c>
      <c r="D41" s="134" t="n">
        <v>256.88</v>
      </c>
      <c r="E41" s="134" t="n">
        <v>105.34</v>
      </c>
      <c r="F41" s="134" t="n">
        <v>48.1299999999999</v>
      </c>
      <c r="G41" s="134" t="n">
        <v>410.35</v>
      </c>
      <c r="H41" s="134" t="n">
        <v>2.49</v>
      </c>
      <c r="I41" s="134" t="n">
        <v>5.99</v>
      </c>
      <c r="J41" s="134" t="n">
        <v>406.85</v>
      </c>
    </row>
    <row r="42" customFormat="false" ht="11.1" hidden="true" customHeight="true" outlineLevel="0" collapsed="false">
      <c r="A42" s="96"/>
      <c r="B42" s="91" t="s">
        <v>298</v>
      </c>
      <c r="C42" s="134" t="n">
        <v>368.92</v>
      </c>
      <c r="D42" s="134" t="n">
        <v>259.12</v>
      </c>
      <c r="E42" s="134" t="n">
        <v>109.8</v>
      </c>
      <c r="F42" s="134" t="n">
        <v>46.0399999999999</v>
      </c>
      <c r="G42" s="134" t="n">
        <v>414.96</v>
      </c>
      <c r="H42" s="134" t="n">
        <v>2.07</v>
      </c>
      <c r="I42" s="134" t="n">
        <v>7.45</v>
      </c>
      <c r="J42" s="134" t="n">
        <v>409.58</v>
      </c>
    </row>
    <row r="43" customFormat="false" ht="11.1" hidden="true" customHeight="true" outlineLevel="0" collapsed="false">
      <c r="A43" s="96"/>
      <c r="B43" s="91" t="s">
        <v>299</v>
      </c>
      <c r="C43" s="134" t="n">
        <v>369.73</v>
      </c>
      <c r="D43" s="134" t="n">
        <v>261.56</v>
      </c>
      <c r="E43" s="134" t="n">
        <v>108.17</v>
      </c>
      <c r="F43" s="134" t="n">
        <v>48.35</v>
      </c>
      <c r="G43" s="134" t="n">
        <v>418.08</v>
      </c>
      <c r="H43" s="134" t="n">
        <v>1.72</v>
      </c>
      <c r="I43" s="134" t="n">
        <v>7.21</v>
      </c>
      <c r="J43" s="134" t="n">
        <v>412.5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66.25</v>
      </c>
      <c r="D44" s="134" t="n">
        <v>260.91</v>
      </c>
      <c r="E44" s="134" t="n">
        <v>105.34</v>
      </c>
      <c r="F44" s="134" t="n">
        <v>51.06</v>
      </c>
      <c r="G44" s="134" t="n">
        <v>417.31</v>
      </c>
      <c r="H44" s="134" t="n">
        <v>2.07</v>
      </c>
      <c r="I44" s="134" t="n">
        <v>7.33</v>
      </c>
      <c r="J44" s="134" t="n">
        <v>412.05</v>
      </c>
    </row>
    <row r="45" customFormat="false" ht="11.1" hidden="true" customHeight="true" outlineLevel="0" collapsed="false">
      <c r="A45" s="96"/>
      <c r="B45" s="91" t="s">
        <v>297</v>
      </c>
      <c r="C45" s="134" t="n">
        <v>371.27</v>
      </c>
      <c r="D45" s="134" t="n">
        <v>264.49</v>
      </c>
      <c r="E45" s="134" t="n">
        <v>106.78</v>
      </c>
      <c r="F45" s="134" t="n">
        <v>50.0000000000001</v>
      </c>
      <c r="G45" s="134" t="n">
        <v>421.27</v>
      </c>
      <c r="H45" s="134" t="n">
        <v>2.52</v>
      </c>
      <c r="I45" s="134" t="n">
        <v>6.61</v>
      </c>
      <c r="J45" s="134" t="n">
        <v>417.18</v>
      </c>
    </row>
    <row r="46" customFormat="false" ht="11.1" hidden="true" customHeight="true" outlineLevel="0" collapsed="false">
      <c r="A46" s="96"/>
      <c r="B46" s="91" t="s">
        <v>298</v>
      </c>
      <c r="C46" s="134" t="n">
        <v>373.33</v>
      </c>
      <c r="D46" s="134" t="n">
        <v>266.05</v>
      </c>
      <c r="E46" s="134" t="n">
        <v>107.28</v>
      </c>
      <c r="F46" s="134" t="n">
        <v>50.6800000000001</v>
      </c>
      <c r="G46" s="134" t="n">
        <v>424.01</v>
      </c>
      <c r="H46" s="134" t="n">
        <v>2.26</v>
      </c>
      <c r="I46" s="134" t="n">
        <v>7.57</v>
      </c>
      <c r="J46" s="134" t="n">
        <v>418.7</v>
      </c>
    </row>
    <row r="47" customFormat="false" ht="11.1" hidden="true" customHeight="true" outlineLevel="0" collapsed="false">
      <c r="A47" s="96"/>
      <c r="B47" s="91" t="s">
        <v>299</v>
      </c>
      <c r="C47" s="134" t="n">
        <v>376.42</v>
      </c>
      <c r="D47" s="134" t="n">
        <v>268.08</v>
      </c>
      <c r="E47" s="134" t="n">
        <v>108.34</v>
      </c>
      <c r="F47" s="134" t="n">
        <v>54.4</v>
      </c>
      <c r="G47" s="134" t="n">
        <v>430.82</v>
      </c>
      <c r="H47" s="134" t="n">
        <v>2.41</v>
      </c>
      <c r="I47" s="134" t="n">
        <v>7.48</v>
      </c>
      <c r="J47" s="134" t="n">
        <v>425.7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83.44</v>
      </c>
      <c r="D48" s="134" t="n">
        <v>271.68</v>
      </c>
      <c r="E48" s="134" t="n">
        <v>111.76</v>
      </c>
      <c r="F48" s="134" t="n">
        <v>53.25</v>
      </c>
      <c r="G48" s="134" t="n">
        <v>436.69</v>
      </c>
      <c r="H48" s="134" t="n">
        <v>2.29</v>
      </c>
      <c r="I48" s="134" t="n">
        <v>7.67</v>
      </c>
      <c r="J48" s="134" t="n">
        <v>431.31</v>
      </c>
    </row>
    <row r="49" customFormat="false" ht="11.1" hidden="true" customHeight="true" outlineLevel="0" collapsed="false">
      <c r="A49" s="96"/>
      <c r="B49" s="91" t="s">
        <v>297</v>
      </c>
      <c r="C49" s="134" t="n">
        <v>379.63</v>
      </c>
      <c r="D49" s="134" t="n">
        <v>274</v>
      </c>
      <c r="E49" s="134" t="n">
        <v>105.63</v>
      </c>
      <c r="F49" s="134" t="n">
        <v>54.3</v>
      </c>
      <c r="G49" s="134" t="n">
        <v>433.93</v>
      </c>
      <c r="H49" s="134" t="n">
        <v>2.34</v>
      </c>
      <c r="I49" s="134" t="n">
        <v>7.98</v>
      </c>
      <c r="J49" s="134" t="n">
        <v>428.29</v>
      </c>
    </row>
    <row r="50" customFormat="false" ht="11.1" hidden="true" customHeight="true" outlineLevel="0" collapsed="false">
      <c r="A50" s="96"/>
      <c r="B50" s="91" t="s">
        <v>298</v>
      </c>
      <c r="C50" s="134" t="n">
        <v>378.64</v>
      </c>
      <c r="D50" s="134" t="n">
        <v>276.45</v>
      </c>
      <c r="E50" s="134" t="n">
        <v>102.19</v>
      </c>
      <c r="F50" s="134" t="n">
        <v>51.0400000000001</v>
      </c>
      <c r="G50" s="134" t="n">
        <v>429.68</v>
      </c>
      <c r="H50" s="134" t="n">
        <v>2.29</v>
      </c>
      <c r="I50" s="134" t="n">
        <v>6.85</v>
      </c>
      <c r="J50" s="134" t="n">
        <v>425.12</v>
      </c>
    </row>
    <row r="51" customFormat="false" ht="11.1" hidden="true" customHeight="true" outlineLevel="0" collapsed="false">
      <c r="A51" s="96"/>
      <c r="B51" s="91" t="s">
        <v>299</v>
      </c>
      <c r="C51" s="134" t="n">
        <v>382.72</v>
      </c>
      <c r="D51" s="134" t="n">
        <v>277.9</v>
      </c>
      <c r="E51" s="134" t="n">
        <v>104.82</v>
      </c>
      <c r="F51" s="134" t="n">
        <v>51.66</v>
      </c>
      <c r="G51" s="134" t="n">
        <v>434.38</v>
      </c>
      <c r="H51" s="134" t="n">
        <v>2.36</v>
      </c>
      <c r="I51" s="134" t="n">
        <v>8.24</v>
      </c>
      <c r="J51" s="134" t="n">
        <v>428.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90.23</v>
      </c>
      <c r="D52" s="134" t="n">
        <v>278.94</v>
      </c>
      <c r="E52" s="134" t="n">
        <v>111.29</v>
      </c>
      <c r="F52" s="134" t="n">
        <v>53.59</v>
      </c>
      <c r="G52" s="134" t="n">
        <v>443.82</v>
      </c>
      <c r="H52" s="134" t="n">
        <v>2.22</v>
      </c>
      <c r="I52" s="134" t="n">
        <v>8.07</v>
      </c>
      <c r="J52" s="134" t="n">
        <v>437.97</v>
      </c>
    </row>
    <row r="53" customFormat="false" ht="11.1" hidden="true" customHeight="true" outlineLevel="0" collapsed="false">
      <c r="A53" s="96"/>
      <c r="B53" s="91" t="s">
        <v>297</v>
      </c>
      <c r="C53" s="134" t="n">
        <v>387.62</v>
      </c>
      <c r="D53" s="134" t="n">
        <v>279.7</v>
      </c>
      <c r="E53" s="134" t="n">
        <v>107.92</v>
      </c>
      <c r="F53" s="134" t="n">
        <v>55.09</v>
      </c>
      <c r="G53" s="134" t="n">
        <v>442.71</v>
      </c>
      <c r="H53" s="134" t="n">
        <v>2.25</v>
      </c>
      <c r="I53" s="134" t="n">
        <v>8.63</v>
      </c>
      <c r="J53" s="134" t="n">
        <v>436.33</v>
      </c>
    </row>
    <row r="54" customFormat="false" ht="11.1" hidden="true" customHeight="true" outlineLevel="0" collapsed="false">
      <c r="A54" s="96"/>
      <c r="B54" s="91" t="s">
        <v>298</v>
      </c>
      <c r="C54" s="134" t="n">
        <v>388.14</v>
      </c>
      <c r="D54" s="134" t="n">
        <v>279.88</v>
      </c>
      <c r="E54" s="134" t="n">
        <v>108.26</v>
      </c>
      <c r="F54" s="134" t="n">
        <v>52.07</v>
      </c>
      <c r="G54" s="134" t="n">
        <v>440.21</v>
      </c>
      <c r="H54" s="134" t="n">
        <v>3.13</v>
      </c>
      <c r="I54" s="134" t="n">
        <v>6.9</v>
      </c>
      <c r="J54" s="134" t="n">
        <v>436.44</v>
      </c>
    </row>
    <row r="55" customFormat="false" ht="11.1" hidden="true" customHeight="true" outlineLevel="0" collapsed="false">
      <c r="A55" s="96"/>
      <c r="B55" s="91" t="s">
        <v>299</v>
      </c>
      <c r="C55" s="134" t="n">
        <v>394.85</v>
      </c>
      <c r="D55" s="134" t="n">
        <v>282.09</v>
      </c>
      <c r="E55" s="134" t="n">
        <v>112.76</v>
      </c>
      <c r="F55" s="134" t="n">
        <v>54.15</v>
      </c>
      <c r="G55" s="134" t="n">
        <v>449</v>
      </c>
      <c r="H55" s="134" t="n">
        <v>1.94</v>
      </c>
      <c r="I55" s="134" t="n">
        <v>8.01</v>
      </c>
      <c r="J55" s="134" t="n">
        <v>442.93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89.37</v>
      </c>
      <c r="D56" s="134" t="n">
        <v>281.44</v>
      </c>
      <c r="E56" s="134" t="n">
        <v>107.93</v>
      </c>
      <c r="F56" s="134" t="n">
        <v>53.5200000000001</v>
      </c>
      <c r="G56" s="134" t="n">
        <v>442.89</v>
      </c>
      <c r="H56" s="134" t="n">
        <v>2.42</v>
      </c>
      <c r="I56" s="134" t="n">
        <v>8.19</v>
      </c>
      <c r="J56" s="134" t="n">
        <v>437.12</v>
      </c>
    </row>
    <row r="57" customFormat="false" ht="11.1" hidden="false" customHeight="true" outlineLevel="0" collapsed="false">
      <c r="A57" s="96"/>
      <c r="B57" s="91" t="s">
        <v>297</v>
      </c>
      <c r="C57" s="134" t="n">
        <v>393.04</v>
      </c>
      <c r="D57" s="134" t="n">
        <v>281.32</v>
      </c>
      <c r="E57" s="134" t="n">
        <v>111.72</v>
      </c>
      <c r="F57" s="134" t="n">
        <v>53.3799999999999</v>
      </c>
      <c r="G57" s="134" t="n">
        <v>446.42</v>
      </c>
      <c r="H57" s="134" t="n">
        <v>2.01</v>
      </c>
      <c r="I57" s="134" t="n">
        <v>8.55</v>
      </c>
      <c r="J57" s="134" t="n">
        <v>439.88</v>
      </c>
    </row>
    <row r="58" customFormat="false" ht="11.1" hidden="false" customHeight="true" outlineLevel="0" collapsed="false">
      <c r="A58" s="96"/>
      <c r="B58" s="91" t="s">
        <v>298</v>
      </c>
      <c r="C58" s="134" t="n">
        <v>397.46</v>
      </c>
      <c r="D58" s="134" t="n">
        <v>282.69</v>
      </c>
      <c r="E58" s="134" t="n">
        <v>114.77</v>
      </c>
      <c r="F58" s="134" t="n">
        <v>56.23</v>
      </c>
      <c r="G58" s="134" t="n">
        <v>453.69</v>
      </c>
      <c r="H58" s="134" t="n">
        <v>2.5</v>
      </c>
      <c r="I58" s="134" t="n">
        <v>8.82</v>
      </c>
      <c r="J58" s="134" t="n">
        <v>447.37</v>
      </c>
    </row>
    <row r="59" customFormat="false" ht="11.1" hidden="false" customHeight="true" outlineLevel="0" collapsed="false">
      <c r="A59" s="96"/>
      <c r="B59" s="91" t="s">
        <v>299</v>
      </c>
      <c r="C59" s="134" t="n">
        <v>396.26</v>
      </c>
      <c r="D59" s="134" t="n">
        <v>282.88</v>
      </c>
      <c r="E59" s="134" t="n">
        <v>113.38</v>
      </c>
      <c r="F59" s="134" t="n">
        <v>55.51</v>
      </c>
      <c r="G59" s="134" t="n">
        <v>451.77</v>
      </c>
      <c r="H59" s="134" t="n">
        <v>2.67</v>
      </c>
      <c r="I59" s="134" t="n">
        <v>9.11</v>
      </c>
      <c r="J59" s="134" t="n">
        <v>445.3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95.64</v>
      </c>
      <c r="D60" s="134" t="n">
        <v>282.84</v>
      </c>
      <c r="E60" s="134" t="n">
        <v>112.8</v>
      </c>
      <c r="F60" s="134" t="n">
        <v>56.5000000000001</v>
      </c>
      <c r="G60" s="134" t="n">
        <v>452.14</v>
      </c>
      <c r="H60" s="134" t="n">
        <v>2.34</v>
      </c>
      <c r="I60" s="134" t="n">
        <v>8.38</v>
      </c>
      <c r="J60" s="134" t="n">
        <v>446.1</v>
      </c>
    </row>
    <row r="61" customFormat="false" ht="11.1" hidden="false" customHeight="true" outlineLevel="0" collapsed="false">
      <c r="A61" s="96"/>
      <c r="B61" s="91" t="s">
        <v>297</v>
      </c>
      <c r="C61" s="134" t="n">
        <v>393.61</v>
      </c>
      <c r="D61" s="134" t="n">
        <v>282.26</v>
      </c>
      <c r="E61" s="134" t="n">
        <v>111.35</v>
      </c>
      <c r="F61" s="134" t="n">
        <v>57.05</v>
      </c>
      <c r="G61" s="134" t="n">
        <v>450.66</v>
      </c>
      <c r="H61" s="134" t="n">
        <v>2.32</v>
      </c>
      <c r="I61" s="134" t="n">
        <v>9.3</v>
      </c>
      <c r="J61" s="134" t="n">
        <v>443.68</v>
      </c>
    </row>
    <row r="62" customFormat="false" ht="11.1" hidden="false" customHeight="true" outlineLevel="0" collapsed="false">
      <c r="A62" s="96"/>
      <c r="B62" s="91" t="s">
        <v>298</v>
      </c>
      <c r="C62" s="134" t="n">
        <v>404.81</v>
      </c>
      <c r="D62" s="134" t="n">
        <v>283.71</v>
      </c>
      <c r="E62" s="134" t="n">
        <v>121.1</v>
      </c>
      <c r="F62" s="134" t="n">
        <v>53.51</v>
      </c>
      <c r="G62" s="134" t="n">
        <v>458.32</v>
      </c>
      <c r="H62" s="134" t="n">
        <v>2.31</v>
      </c>
      <c r="I62" s="134" t="n">
        <v>9.29</v>
      </c>
      <c r="J62" s="134" t="n">
        <v>451.34</v>
      </c>
    </row>
    <row r="63" customFormat="false" ht="11.1" hidden="false" customHeight="true" outlineLevel="0" collapsed="false">
      <c r="A63" s="96"/>
      <c r="B63" s="91" t="s">
        <v>299</v>
      </c>
      <c r="C63" s="134" t="n">
        <v>402.94</v>
      </c>
      <c r="D63" s="134" t="n">
        <v>282.89</v>
      </c>
      <c r="E63" s="134" t="n">
        <v>120.05</v>
      </c>
      <c r="F63" s="134" t="n">
        <v>58.9500000000001</v>
      </c>
      <c r="G63" s="134" t="n">
        <v>461.89</v>
      </c>
      <c r="H63" s="134" t="n">
        <v>2.03</v>
      </c>
      <c r="I63" s="134" t="n">
        <v>8.24</v>
      </c>
      <c r="J63" s="134" t="n">
        <v>455.68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09.73</v>
      </c>
      <c r="D64" s="134" t="n">
        <v>284.99</v>
      </c>
      <c r="E64" s="134" t="n">
        <v>124.74</v>
      </c>
      <c r="F64" s="134" t="n">
        <v>58.6299999999999</v>
      </c>
      <c r="G64" s="134" t="n">
        <v>468.36</v>
      </c>
      <c r="H64" s="134" t="n">
        <v>2.06</v>
      </c>
      <c r="I64" s="134" t="n">
        <v>9.18</v>
      </c>
      <c r="J64" s="134" t="n">
        <v>461.24</v>
      </c>
    </row>
    <row r="65" customFormat="false" ht="11.1" hidden="false" customHeight="true" outlineLevel="0" collapsed="false">
      <c r="A65" s="96"/>
      <c r="B65" s="91" t="s">
        <v>297</v>
      </c>
      <c r="C65" s="134" t="n">
        <v>413.41</v>
      </c>
      <c r="D65" s="134" t="n">
        <v>284.51</v>
      </c>
      <c r="E65" s="134" t="n">
        <v>128.9</v>
      </c>
      <c r="F65" s="134" t="n">
        <v>56.26</v>
      </c>
      <c r="G65" s="134" t="n">
        <v>469.67</v>
      </c>
      <c r="H65" s="134" t="n">
        <v>2.01</v>
      </c>
      <c r="I65" s="134" t="n">
        <v>9.36</v>
      </c>
      <c r="J65" s="134" t="n">
        <v>462.32</v>
      </c>
    </row>
    <row r="66" customFormat="false" ht="11.1" hidden="false" customHeight="true" outlineLevel="0" collapsed="false">
      <c r="A66" s="96"/>
      <c r="B66" s="91" t="s">
        <v>298</v>
      </c>
      <c r="C66" s="134" t="n">
        <v>414.13</v>
      </c>
      <c r="D66" s="134" t="n">
        <v>283.92</v>
      </c>
      <c r="E66" s="134" t="n">
        <v>130.21</v>
      </c>
      <c r="F66" s="134" t="n">
        <v>55.89</v>
      </c>
      <c r="G66" s="134" t="n">
        <v>470.02</v>
      </c>
      <c r="H66" s="134" t="n">
        <v>2.15</v>
      </c>
      <c r="I66" s="134" t="n">
        <v>9.3</v>
      </c>
      <c r="J66" s="134" t="n">
        <v>462.87</v>
      </c>
    </row>
    <row r="67" customFormat="false" ht="11.1" hidden="false" customHeight="true" outlineLevel="0" collapsed="false">
      <c r="A67" s="96"/>
      <c r="B67" s="91" t="s">
        <v>299</v>
      </c>
      <c r="C67" s="134" t="n">
        <v>413.3</v>
      </c>
      <c r="D67" s="134" t="n">
        <v>283.39</v>
      </c>
      <c r="E67" s="134" t="n">
        <v>129.91</v>
      </c>
      <c r="F67" s="134" t="n">
        <v>61.14</v>
      </c>
      <c r="G67" s="134" t="n">
        <v>474.44</v>
      </c>
      <c r="H67" s="134" t="n">
        <v>2.03</v>
      </c>
      <c r="I67" s="134" t="n">
        <v>8.36</v>
      </c>
      <c r="J67" s="134" t="n">
        <v>468.1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13</v>
      </c>
      <c r="D68" s="134" t="n">
        <v>283.24</v>
      </c>
      <c r="E68" s="134" t="n">
        <v>129.76</v>
      </c>
      <c r="F68" s="134" t="n">
        <v>57.9200000000001</v>
      </c>
      <c r="G68" s="134" t="n">
        <v>470.92</v>
      </c>
      <c r="H68" s="134" t="n">
        <v>2.29</v>
      </c>
      <c r="I68" s="134" t="n">
        <v>10.87</v>
      </c>
      <c r="J68" s="134" t="n">
        <v>462.34</v>
      </c>
    </row>
    <row r="69" customFormat="false" ht="11.1" hidden="false" customHeight="true" outlineLevel="0" collapsed="false">
      <c r="A69" s="96"/>
      <c r="B69" s="91" t="s">
        <v>297</v>
      </c>
      <c r="C69" s="134" t="n">
        <v>422.02</v>
      </c>
      <c r="D69" s="134" t="n">
        <v>282.9</v>
      </c>
      <c r="E69" s="134" t="n">
        <v>139.12</v>
      </c>
      <c r="F69" s="134" t="n">
        <v>59.0899999999999</v>
      </c>
      <c r="G69" s="134" t="n">
        <v>481.11</v>
      </c>
      <c r="H69" s="134" t="n">
        <v>2.4</v>
      </c>
      <c r="I69" s="134" t="n">
        <v>9.17</v>
      </c>
      <c r="J69" s="134" t="n">
        <v>474.34</v>
      </c>
    </row>
    <row r="70" customFormat="false" ht="11.1" hidden="false" customHeight="true" outlineLevel="0" collapsed="false">
      <c r="A70" s="96"/>
      <c r="B70" s="91" t="s">
        <v>298</v>
      </c>
      <c r="C70" s="134" t="n">
        <v>420.5</v>
      </c>
      <c r="D70" s="134" t="n">
        <v>281.61</v>
      </c>
      <c r="E70" s="134" t="n">
        <v>138.89</v>
      </c>
      <c r="F70" s="134" t="n">
        <v>59.37</v>
      </c>
      <c r="G70" s="134" t="n">
        <v>479.87</v>
      </c>
      <c r="H70" s="134" t="n">
        <v>2.41</v>
      </c>
      <c r="I70" s="134" t="n">
        <v>9.2</v>
      </c>
      <c r="J70" s="134" t="n">
        <v>473.08</v>
      </c>
    </row>
    <row r="71" customFormat="false" ht="11.1" hidden="false" customHeight="true" outlineLevel="0" collapsed="false">
      <c r="A71" s="96"/>
      <c r="B71" s="91" t="s">
        <v>299</v>
      </c>
      <c r="C71" s="134" t="n">
        <v>419.62</v>
      </c>
      <c r="D71" s="134" t="n">
        <v>281.5</v>
      </c>
      <c r="E71" s="134" t="n">
        <v>138.12</v>
      </c>
      <c r="F71" s="134" t="n">
        <v>62.35</v>
      </c>
      <c r="G71" s="134" t="n">
        <v>481.97</v>
      </c>
      <c r="H71" s="134" t="n">
        <v>2.72</v>
      </c>
      <c r="I71" s="134" t="n">
        <v>9</v>
      </c>
      <c r="J71" s="134" t="n">
        <v>475.6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33.76</v>
      </c>
      <c r="D72" s="134" t="n">
        <v>284.21</v>
      </c>
      <c r="E72" s="134" t="n">
        <v>149.55</v>
      </c>
      <c r="F72" s="134" t="n">
        <v>61.8200000000001</v>
      </c>
      <c r="G72" s="134" t="n">
        <v>495.58</v>
      </c>
      <c r="H72" s="134" t="n">
        <v>2.81</v>
      </c>
      <c r="I72" s="134" t="n">
        <v>9.91</v>
      </c>
      <c r="J72" s="134" t="n">
        <v>488.48</v>
      </c>
    </row>
    <row r="73" customFormat="false" ht="11.1" hidden="false" customHeight="true" outlineLevel="0" collapsed="false">
      <c r="A73" s="96"/>
      <c r="B73" s="91" t="s">
        <v>297</v>
      </c>
      <c r="C73" s="134" t="n">
        <v>432.42</v>
      </c>
      <c r="D73" s="134" t="n">
        <v>286.56</v>
      </c>
      <c r="E73" s="134" t="n">
        <v>145.86</v>
      </c>
      <c r="F73" s="134" t="n">
        <v>64.3499999999999</v>
      </c>
      <c r="G73" s="134" t="n">
        <v>496.77</v>
      </c>
      <c r="H73" s="134" t="n">
        <v>3.3</v>
      </c>
      <c r="I73" s="134" t="n">
        <v>8.88</v>
      </c>
      <c r="J73" s="134" t="n">
        <v>491.19</v>
      </c>
    </row>
    <row r="74" customFormat="false" ht="11.1" hidden="false" customHeight="true" outlineLevel="0" collapsed="false">
      <c r="A74" s="96"/>
      <c r="B74" s="91" t="s">
        <v>298</v>
      </c>
      <c r="C74" s="134" t="n">
        <v>438.1</v>
      </c>
      <c r="D74" s="134" t="n">
        <v>287.53</v>
      </c>
      <c r="E74" s="134" t="n">
        <v>150.57</v>
      </c>
      <c r="F74" s="134" t="n">
        <v>63.11</v>
      </c>
      <c r="G74" s="134" t="n">
        <v>501.21</v>
      </c>
      <c r="H74" s="134" t="n">
        <v>2.53</v>
      </c>
      <c r="I74" s="134" t="n">
        <v>9.66</v>
      </c>
      <c r="J74" s="134" t="n">
        <v>494.08</v>
      </c>
    </row>
    <row r="75" customFormat="false" ht="11.1" hidden="false" customHeight="true" outlineLevel="0" collapsed="false">
      <c r="A75" s="96"/>
      <c r="B75" s="91" t="s">
        <v>299</v>
      </c>
      <c r="C75" s="134" t="n">
        <v>442.6</v>
      </c>
      <c r="D75" s="134" t="n">
        <v>287.42</v>
      </c>
      <c r="E75" s="134" t="n">
        <v>155.18</v>
      </c>
      <c r="F75" s="134" t="n">
        <v>64.43</v>
      </c>
      <c r="G75" s="134" t="n">
        <v>507.03</v>
      </c>
      <c r="H75" s="134" t="n">
        <v>2.53</v>
      </c>
      <c r="I75" s="134" t="n">
        <v>9.73</v>
      </c>
      <c r="J75" s="134" t="n">
        <v>499.8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51.86</v>
      </c>
      <c r="D76" s="134" t="n">
        <v>291.99</v>
      </c>
      <c r="E76" s="134" t="n">
        <v>159.87</v>
      </c>
      <c r="F76" s="134" t="n">
        <v>69.7499999999999</v>
      </c>
      <c r="G76" s="134" t="n">
        <v>521.61</v>
      </c>
      <c r="H76" s="134" t="n">
        <v>2.51</v>
      </c>
      <c r="I76" s="134" t="n">
        <v>9.62</v>
      </c>
      <c r="J76" s="134" t="n">
        <v>514.5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</row>
    <row r="78" s="126" customFormat="true" ht="13.5" hidden="false" customHeight="true" outlineLevel="0" collapsed="false">
      <c r="A78" s="135"/>
      <c r="B78" s="136"/>
      <c r="C78" s="137" t="s">
        <v>339</v>
      </c>
      <c r="D78" s="137"/>
      <c r="E78" s="137"/>
      <c r="F78" s="137"/>
      <c r="G78" s="137"/>
      <c r="H78" s="140" t="s">
        <v>340</v>
      </c>
      <c r="I78" s="140"/>
      <c r="J78" s="140" t="s">
        <v>339</v>
      </c>
    </row>
    <row r="79" s="126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26" customFormat="true" ht="10.5" hidden="true" customHeight="true" outlineLevel="0" collapsed="false">
      <c r="A80" s="96"/>
      <c r="B80" s="91" t="s">
        <v>297</v>
      </c>
      <c r="C80" s="99" t="n">
        <v>2.63130775308302</v>
      </c>
      <c r="D80" s="99" t="n">
        <v>4.09779951100246</v>
      </c>
      <c r="E80" s="99" t="n">
        <v>-0.831312781434079</v>
      </c>
      <c r="F80" s="99" t="n">
        <v>2.78637770897807</v>
      </c>
      <c r="G80" s="99" t="n">
        <v>2.64679508982401</v>
      </c>
      <c r="H80" s="153" t="n">
        <v>0.14</v>
      </c>
      <c r="I80" s="153" t="n">
        <v>-4.88</v>
      </c>
      <c r="J80" s="99" t="n">
        <v>4.32140015910896</v>
      </c>
    </row>
    <row r="81" s="126" customFormat="true" ht="10.5" hidden="true" customHeight="true" outlineLevel="0" collapsed="false">
      <c r="A81" s="96"/>
      <c r="B81" s="91" t="s">
        <v>298</v>
      </c>
      <c r="C81" s="99" t="n">
        <v>0</v>
      </c>
      <c r="D81" s="99" t="n">
        <v>0.263059000375776</v>
      </c>
      <c r="E81" s="99" t="n">
        <v>-0.651996740016273</v>
      </c>
      <c r="F81" s="99" t="n">
        <v>2.4698795180726</v>
      </c>
      <c r="G81" s="99" t="n">
        <v>0.247010272012574</v>
      </c>
      <c r="H81" s="153" t="n">
        <v>-0.01</v>
      </c>
      <c r="I81" s="153" t="n">
        <v>0.03</v>
      </c>
      <c r="J81" s="99" t="n">
        <v>0.237928194491062</v>
      </c>
    </row>
    <row r="82" s="126" customFormat="true" ht="10.5" hidden="true" customHeight="true" outlineLevel="0" collapsed="false">
      <c r="A82" s="96"/>
      <c r="B82" s="91" t="s">
        <v>299</v>
      </c>
      <c r="C82" s="99" t="n">
        <v>1.72708103223216</v>
      </c>
      <c r="D82" s="99" t="n">
        <v>1.29310344827587</v>
      </c>
      <c r="E82" s="99" t="n">
        <v>2.81260986757297</v>
      </c>
      <c r="F82" s="99" t="n">
        <v>2.96884185773054</v>
      </c>
      <c r="G82" s="99" t="n">
        <v>1.85402205595118</v>
      </c>
      <c r="H82" s="153" t="n">
        <v>-0.12</v>
      </c>
      <c r="I82" s="153" t="n">
        <v>-0.16</v>
      </c>
      <c r="J82" s="99" t="n">
        <v>1.88977815647729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55344980752147</v>
      </c>
      <c r="D83" s="99" t="n">
        <v>3.25624421831637</v>
      </c>
      <c r="E83" s="99" t="n">
        <v>4.28587712299104</v>
      </c>
      <c r="F83" s="99" t="n">
        <v>6.16614330573783</v>
      </c>
      <c r="G83" s="99" t="n">
        <v>3.82345999527966</v>
      </c>
      <c r="H83" s="153" t="n">
        <v>-0.07</v>
      </c>
      <c r="I83" s="153" t="n">
        <v>0.43</v>
      </c>
      <c r="J83" s="99" t="n">
        <v>3.72140254465086</v>
      </c>
    </row>
    <row r="84" customFormat="false" ht="11.1" hidden="true" customHeight="true" outlineLevel="0" collapsed="false">
      <c r="A84" s="96"/>
      <c r="B84" s="91" t="s">
        <v>297</v>
      </c>
      <c r="C84" s="99" t="n">
        <v>0.193816922441442</v>
      </c>
      <c r="D84" s="99" t="n">
        <v>1.95305500806309</v>
      </c>
      <c r="E84" s="99" t="n">
        <v>-4.09880861296325</v>
      </c>
      <c r="F84" s="99" t="n">
        <v>-1.42511427803166</v>
      </c>
      <c r="G84" s="99" t="n">
        <v>0.0227324391907331</v>
      </c>
      <c r="H84" s="153" t="n">
        <v>0.27</v>
      </c>
      <c r="I84" s="153" t="n">
        <v>-0.22</v>
      </c>
      <c r="J84" s="99" t="n">
        <v>0.164132688320649</v>
      </c>
    </row>
    <row r="85" customFormat="false" ht="11.1" hidden="true" customHeight="true" outlineLevel="0" collapsed="false">
      <c r="A85" s="96"/>
      <c r="B85" s="91" t="s">
        <v>298</v>
      </c>
      <c r="C85" s="99" t="n">
        <v>1.34775163315786</v>
      </c>
      <c r="D85" s="99" t="n">
        <v>2.75483304042179</v>
      </c>
      <c r="E85" s="99" t="n">
        <v>-2.30225666742648</v>
      </c>
      <c r="F85" s="99" t="n">
        <v>1.30932896890332</v>
      </c>
      <c r="G85" s="99" t="n">
        <v>1.34375</v>
      </c>
      <c r="H85" s="153" t="n">
        <v>0.3</v>
      </c>
      <c r="I85" s="153" t="n">
        <v>0.11</v>
      </c>
      <c r="J85" s="99" t="n">
        <v>1.41440275981024</v>
      </c>
    </row>
    <row r="86" customFormat="false" ht="11.1" hidden="true" customHeight="true" outlineLevel="0" collapsed="false">
      <c r="A86" s="96"/>
      <c r="B86" s="91" t="s">
        <v>299</v>
      </c>
      <c r="C86" s="99" t="n">
        <v>0.165837479270323</v>
      </c>
      <c r="D86" s="99" t="n">
        <v>-0.602899046478825</v>
      </c>
      <c r="E86" s="99" t="n">
        <v>2.2631824545031</v>
      </c>
      <c r="F86" s="99" t="n">
        <v>0.888529886914483</v>
      </c>
      <c r="G86" s="99" t="n">
        <v>0.241078686962155</v>
      </c>
      <c r="H86" s="153" t="n">
        <v>-0.25</v>
      </c>
      <c r="I86" s="153" t="n">
        <v>-0.72</v>
      </c>
      <c r="J86" s="99" t="n">
        <v>0.37701618618363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00899662626516</v>
      </c>
      <c r="D87" s="99" t="n">
        <v>-0.339843413920661</v>
      </c>
      <c r="E87" s="99" t="n">
        <v>-2.78348163358436</v>
      </c>
      <c r="F87" s="99" t="n">
        <v>3.06912196423814</v>
      </c>
      <c r="G87" s="99" t="n">
        <v>-0.581671746972788</v>
      </c>
      <c r="H87" s="153" t="n">
        <v>0.16</v>
      </c>
      <c r="I87" s="153" t="n">
        <v>0.45</v>
      </c>
      <c r="J87" s="99" t="n">
        <v>-0.669302456933067</v>
      </c>
    </row>
    <row r="88" customFormat="false" ht="11.1" hidden="true" customHeight="true" outlineLevel="0" collapsed="false">
      <c r="A88" s="96"/>
      <c r="B88" s="91" t="s">
        <v>297</v>
      </c>
      <c r="C88" s="99" t="n">
        <v>1.36324907696677</v>
      </c>
      <c r="D88" s="99" t="n">
        <v>1.34242672767297</v>
      </c>
      <c r="E88" s="99" t="n">
        <v>1.41985449425019</v>
      </c>
      <c r="F88" s="99" t="n">
        <v>0.750906266183236</v>
      </c>
      <c r="G88" s="99" t="n">
        <v>1.29672864335741</v>
      </c>
      <c r="H88" s="153" t="n">
        <v>-0.36</v>
      </c>
      <c r="I88" s="153" t="n">
        <v>0.76</v>
      </c>
      <c r="J88" s="99" t="n">
        <v>0.992238364654725</v>
      </c>
    </row>
    <row r="89" customFormat="false" ht="11.1" hidden="true" customHeight="true" outlineLevel="0" collapsed="false">
      <c r="A89" s="96"/>
      <c r="B89" s="91" t="s">
        <v>298</v>
      </c>
      <c r="C89" s="99" t="n">
        <v>0.986893309672809</v>
      </c>
      <c r="D89" s="99" t="n">
        <v>0.293892154357266</v>
      </c>
      <c r="E89" s="99" t="n">
        <v>2.86937405993291</v>
      </c>
      <c r="F89" s="99" t="n">
        <v>3.21254176304291</v>
      </c>
      <c r="G89" s="99" t="n">
        <v>1.22736865489281</v>
      </c>
      <c r="H89" s="153" t="n">
        <v>0.01</v>
      </c>
      <c r="I89" s="153" t="n">
        <v>-0.08</v>
      </c>
      <c r="J89" s="99" t="n">
        <v>1.26963571870952</v>
      </c>
    </row>
    <row r="90" customFormat="false" ht="11.1" hidden="true" customHeight="true" outlineLevel="0" collapsed="false">
      <c r="A90" s="96"/>
      <c r="B90" s="91" t="s">
        <v>299</v>
      </c>
      <c r="C90" s="99" t="n">
        <v>0.246624329490103</v>
      </c>
      <c r="D90" s="99" t="n">
        <v>0.577568267719869</v>
      </c>
      <c r="E90" s="99" t="n">
        <v>-0.629850410527467</v>
      </c>
      <c r="F90" s="99" t="n">
        <v>3.38645418326668</v>
      </c>
      <c r="G90" s="99" t="n">
        <v>0.592527568991045</v>
      </c>
      <c r="H90" s="153" t="n">
        <v>0.3</v>
      </c>
      <c r="I90" s="153" t="n">
        <v>1.02</v>
      </c>
      <c r="J90" s="99" t="n">
        <v>0.40030022516886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0548619226275</v>
      </c>
      <c r="D91" s="99" t="n">
        <v>1.21606215428791</v>
      </c>
      <c r="E91" s="99" t="n">
        <v>1.17713638936046</v>
      </c>
      <c r="F91" s="99" t="n">
        <v>7.08092485549147</v>
      </c>
      <c r="G91" s="99" t="n">
        <v>1.87073902372515</v>
      </c>
      <c r="H91" s="153" t="n">
        <v>0.04</v>
      </c>
      <c r="I91" s="153" t="n">
        <v>-0.62</v>
      </c>
      <c r="J91" s="99" t="n">
        <v>2.08212199241356</v>
      </c>
    </row>
    <row r="92" customFormat="false" ht="11.1" hidden="true" customHeight="true" outlineLevel="0" collapsed="false">
      <c r="A92" s="96"/>
      <c r="B92" s="91" t="s">
        <v>297</v>
      </c>
      <c r="C92" s="99" t="n">
        <v>1.15162564570039</v>
      </c>
      <c r="D92" s="99" t="n">
        <v>-0.325393183429995</v>
      </c>
      <c r="E92" s="99" t="n">
        <v>5.11242868329791</v>
      </c>
      <c r="F92" s="99" t="n">
        <v>-4.8582995951415</v>
      </c>
      <c r="G92" s="99" t="n">
        <v>0.436342220794543</v>
      </c>
      <c r="H92" s="153" t="n">
        <v>-0.28</v>
      </c>
      <c r="I92" s="153" t="n">
        <v>-0.08</v>
      </c>
      <c r="J92" s="99" t="n">
        <v>0.387859719547606</v>
      </c>
    </row>
    <row r="93" customFormat="false" ht="11.1" hidden="true" customHeight="true" outlineLevel="0" collapsed="false">
      <c r="A93" s="96"/>
      <c r="B93" s="91" t="s">
        <v>298</v>
      </c>
      <c r="C93" s="99" t="n">
        <v>1.34879389588151</v>
      </c>
      <c r="D93" s="99" t="n">
        <v>0.456200560833736</v>
      </c>
      <c r="E93" s="99" t="n">
        <v>3.61856108982543</v>
      </c>
      <c r="F93" s="99" t="n">
        <v>-0.520094562647827</v>
      </c>
      <c r="G93" s="99" t="n">
        <v>1.13809003438257</v>
      </c>
      <c r="H93" s="153" t="n">
        <v>-0.03</v>
      </c>
      <c r="I93" s="153" t="n">
        <v>0.38</v>
      </c>
      <c r="J93" s="99" t="n">
        <v>1.04290500378255</v>
      </c>
    </row>
    <row r="94" customFormat="false" ht="11.1" hidden="true" customHeight="true" outlineLevel="0" collapsed="false">
      <c r="A94" s="96"/>
      <c r="B94" s="91" t="s">
        <v>299</v>
      </c>
      <c r="C94" s="99" t="n">
        <v>1.25970715513664</v>
      </c>
      <c r="D94" s="99" t="n">
        <v>1.30822431464044</v>
      </c>
      <c r="E94" s="99" t="n">
        <v>1.14009860312245</v>
      </c>
      <c r="F94" s="99" t="n">
        <v>-3.54087452471484</v>
      </c>
      <c r="G94" s="99" t="n">
        <v>0.727349391240168</v>
      </c>
      <c r="H94" s="153" t="n">
        <v>0.45</v>
      </c>
      <c r="I94" s="153" t="n">
        <v>-0.27</v>
      </c>
      <c r="J94" s="99" t="n">
        <v>0.93053104444086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5669876767263</v>
      </c>
      <c r="D95" s="99" t="n">
        <v>1.25431814443164</v>
      </c>
      <c r="E95" s="99" t="n">
        <v>0.568701127246925</v>
      </c>
      <c r="F95" s="99" t="n">
        <v>6.35624538063557</v>
      </c>
      <c r="G95" s="99" t="n">
        <v>1.61948615980324</v>
      </c>
      <c r="H95" s="153" t="n">
        <v>0.12</v>
      </c>
      <c r="I95" s="153" t="n">
        <v>-0.47</v>
      </c>
      <c r="J95" s="99" t="n">
        <v>1.79621681767603</v>
      </c>
    </row>
    <row r="96" customFormat="false" ht="11.1" hidden="true" customHeight="true" outlineLevel="0" collapsed="false">
      <c r="A96" s="96"/>
      <c r="B96" s="91" t="s">
        <v>297</v>
      </c>
      <c r="C96" s="99" t="n">
        <v>1.21075194067895</v>
      </c>
      <c r="D96" s="99" t="n">
        <v>1.06007067137807</v>
      </c>
      <c r="E96" s="99" t="n">
        <v>1.58537816823187</v>
      </c>
      <c r="F96" s="99" t="n">
        <v>-2.89552930275654</v>
      </c>
      <c r="G96" s="99" t="n">
        <v>0.754357508818004</v>
      </c>
      <c r="H96" s="153" t="n">
        <v>-0.37</v>
      </c>
      <c r="I96" s="153" t="n">
        <v>-0.53</v>
      </c>
      <c r="J96" s="99" t="n">
        <v>0.804184884447224</v>
      </c>
    </row>
    <row r="97" customFormat="false" ht="11.1" hidden="true" customHeight="true" outlineLevel="0" collapsed="false">
      <c r="A97" s="96"/>
      <c r="B97" s="91" t="s">
        <v>298</v>
      </c>
      <c r="C97" s="99" t="n">
        <v>0.274740999370366</v>
      </c>
      <c r="D97" s="99" t="n">
        <v>0.526485009243643</v>
      </c>
      <c r="E97" s="99" t="n">
        <v>-0.347912524850941</v>
      </c>
      <c r="F97" s="99" t="n">
        <v>-0.262404580152705</v>
      </c>
      <c r="G97" s="99" t="n">
        <v>0.217202432667236</v>
      </c>
      <c r="H97" s="153" t="n">
        <v>0.05</v>
      </c>
      <c r="I97" s="153" t="n">
        <v>0.24</v>
      </c>
      <c r="J97" s="99" t="n">
        <v>0.170397335605259</v>
      </c>
    </row>
    <row r="98" customFormat="false" ht="11.1" hidden="true" customHeight="true" outlineLevel="0" collapsed="false">
      <c r="A98" s="96"/>
      <c r="B98" s="91" t="s">
        <v>299</v>
      </c>
      <c r="C98" s="99" t="n">
        <v>0.513727952508702</v>
      </c>
      <c r="D98" s="99" t="n">
        <v>0.691640347019543</v>
      </c>
      <c r="E98" s="99" t="n">
        <v>0.0698254364090332</v>
      </c>
      <c r="F98" s="99" t="n">
        <v>-3.97034202343929</v>
      </c>
      <c r="G98" s="99" t="n">
        <v>0.0356969836049075</v>
      </c>
      <c r="H98" s="153" t="n">
        <v>0.05</v>
      </c>
      <c r="I98" s="153" t="n">
        <v>0.48</v>
      </c>
      <c r="J98" s="99" t="n">
        <v>-0.07474419443798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888750070986419</v>
      </c>
      <c r="D99" s="99" t="n">
        <v>-0.222345747637561</v>
      </c>
      <c r="E99" s="99" t="n">
        <v>-2.56180223285489</v>
      </c>
      <c r="F99" s="99" t="n">
        <v>11.6562889165628</v>
      </c>
      <c r="G99" s="99" t="n">
        <v>0.395075574134012</v>
      </c>
      <c r="H99" s="153" t="n">
        <v>0.01</v>
      </c>
      <c r="I99" s="153" t="n">
        <v>0.12</v>
      </c>
      <c r="J99" s="99" t="n">
        <v>0.37142120196026</v>
      </c>
    </row>
    <row r="100" customFormat="false" ht="11.1" hidden="true" customHeight="true" outlineLevel="0" collapsed="false">
      <c r="A100" s="96"/>
      <c r="B100" s="91" t="s">
        <v>297</v>
      </c>
      <c r="C100" s="99" t="n">
        <v>1.34078212290503</v>
      </c>
      <c r="D100" s="99" t="n">
        <v>-0.266613609231996</v>
      </c>
      <c r="E100" s="99" t="n">
        <v>5.47314578005114</v>
      </c>
      <c r="F100" s="99" t="n">
        <v>-6.6919473566808</v>
      </c>
      <c r="G100" s="99" t="n">
        <v>0.426525845435165</v>
      </c>
      <c r="H100" s="153" t="n">
        <v>-0.19</v>
      </c>
      <c r="I100" s="153" t="n">
        <v>0.15</v>
      </c>
      <c r="J100" s="99" t="n">
        <v>0.344349077452847</v>
      </c>
    </row>
    <row r="101" customFormat="false" ht="11.1" hidden="true" customHeight="true" outlineLevel="0" collapsed="false">
      <c r="A101" s="96"/>
      <c r="B101" s="91" t="s">
        <v>298</v>
      </c>
      <c r="C101" s="99" t="n">
        <v>0.528651796567999</v>
      </c>
      <c r="D101" s="99" t="n">
        <v>0.614451582013317</v>
      </c>
      <c r="E101" s="99" t="n">
        <v>0.320077594568431</v>
      </c>
      <c r="F101" s="99" t="n">
        <v>3.60984939038951</v>
      </c>
      <c r="G101" s="99" t="n">
        <v>0.854484781069857</v>
      </c>
      <c r="H101" s="153" t="n">
        <v>0.51</v>
      </c>
      <c r="I101" s="153" t="n">
        <v>-0.93</v>
      </c>
      <c r="J101" s="99" t="n">
        <v>1.23437820118826</v>
      </c>
    </row>
    <row r="102" customFormat="false" ht="11.1" hidden="true" customHeight="true" outlineLevel="0" collapsed="false">
      <c r="A102" s="96"/>
      <c r="B102" s="91" t="s">
        <v>299</v>
      </c>
      <c r="C102" s="99" t="n">
        <v>1.05736782902137</v>
      </c>
      <c r="D102" s="99" t="n">
        <v>0.150691993496466</v>
      </c>
      <c r="E102" s="99" t="n">
        <v>3.26791066421733</v>
      </c>
      <c r="F102" s="99" t="n">
        <v>-2.07660359944606</v>
      </c>
      <c r="G102" s="99" t="n">
        <v>0.716899784428748</v>
      </c>
      <c r="H102" s="153" t="n">
        <v>0.03</v>
      </c>
      <c r="I102" s="153" t="n">
        <v>0.51</v>
      </c>
      <c r="J102" s="99" t="n">
        <v>0.60207437389327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3.16117542297418</v>
      </c>
      <c r="D103" s="99" t="n">
        <v>0.0158384478321096</v>
      </c>
      <c r="E103" s="99" t="n">
        <v>-10.6731579440127</v>
      </c>
      <c r="F103" s="99" t="n">
        <v>6.45617342130068</v>
      </c>
      <c r="G103" s="99" t="n">
        <v>-2.14534594325535</v>
      </c>
      <c r="H103" s="153" t="n">
        <v>0.13</v>
      </c>
      <c r="I103" s="153" t="n">
        <v>0.63</v>
      </c>
      <c r="J103" s="99" t="n">
        <v>-2.29330114665058</v>
      </c>
    </row>
    <row r="104" customFormat="false" ht="11.1" hidden="true" customHeight="true" outlineLevel="0" collapsed="false">
      <c r="A104" s="96"/>
      <c r="B104" s="91" t="s">
        <v>297</v>
      </c>
      <c r="C104" s="99" t="n">
        <v>4.31609195402298</v>
      </c>
      <c r="D104" s="99" t="n">
        <v>-0.170236351399495</v>
      </c>
      <c r="E104" s="99" t="n">
        <v>16.1932711455822</v>
      </c>
      <c r="F104" s="99" t="n">
        <v>0.265604249668002</v>
      </c>
      <c r="G104" s="99" t="n">
        <v>3.85065364464113</v>
      </c>
      <c r="H104" s="153" t="n">
        <v>-0.35</v>
      </c>
      <c r="I104" s="153" t="n">
        <v>0.26</v>
      </c>
      <c r="J104" s="99" t="n">
        <v>3.73944821906527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192826841496299</v>
      </c>
      <c r="D105" s="99" t="n">
        <v>-0.0118972081218374</v>
      </c>
      <c r="E105" s="99" t="n">
        <v>-0.0360815442900702</v>
      </c>
      <c r="F105" s="99" t="n">
        <v>-2.86975717439285</v>
      </c>
      <c r="G105" s="99" t="n">
        <v>-0.335521159874602</v>
      </c>
      <c r="H105" s="153" t="n">
        <v>0.26</v>
      </c>
      <c r="I105" s="153" t="n">
        <v>0.25</v>
      </c>
      <c r="J105" s="99" t="n">
        <v>-0.337393634175967</v>
      </c>
    </row>
    <row r="106" customFormat="false" ht="11.1" hidden="true" customHeight="true" outlineLevel="0" collapsed="false">
      <c r="A106" s="96"/>
      <c r="B106" s="91" t="s">
        <v>299</v>
      </c>
      <c r="C106" s="99" t="n">
        <v>0.468384074941454</v>
      </c>
      <c r="D106" s="99" t="n">
        <v>0.674255344465166</v>
      </c>
      <c r="E106" s="99" t="n">
        <v>0</v>
      </c>
      <c r="F106" s="99" t="n">
        <v>3.29545454545452</v>
      </c>
      <c r="G106" s="99" t="n">
        <v>0.774050866199772</v>
      </c>
      <c r="H106" s="153" t="n">
        <v>-0.03</v>
      </c>
      <c r="I106" s="153" t="n">
        <v>-1.58</v>
      </c>
      <c r="J106" s="99" t="n">
        <v>1.1699400094590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156314273961343</v>
      </c>
      <c r="D107" s="99" t="n">
        <v>0.342749084032619</v>
      </c>
      <c r="E107" s="99" t="n">
        <v>-0.270709258256602</v>
      </c>
      <c r="F107" s="99" t="n">
        <v>1.58415841584139</v>
      </c>
      <c r="G107" s="99" t="n">
        <v>0.314557425018265</v>
      </c>
      <c r="H107" s="153" t="n">
        <v>-0.16</v>
      </c>
      <c r="I107" s="153" t="n">
        <v>2.4</v>
      </c>
      <c r="J107" s="99" t="n">
        <v>-0.312476933297262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821422704123549</v>
      </c>
      <c r="D108" s="99" t="n">
        <v>0.855908912445997</v>
      </c>
      <c r="E108" s="99" t="n">
        <v>-4.68693449149473</v>
      </c>
      <c r="F108" s="99" t="n">
        <v>4.24518085336796</v>
      </c>
      <c r="G108" s="99" t="n">
        <v>-0.252801477916336</v>
      </c>
      <c r="H108" s="153" t="n">
        <v>0.71</v>
      </c>
      <c r="I108" s="153" t="n">
        <v>-2.02</v>
      </c>
      <c r="J108" s="99" t="n">
        <v>0.417119162799878</v>
      </c>
    </row>
    <row r="109" customFormat="false" ht="11.1" hidden="true" customHeight="true" outlineLevel="0" collapsed="false">
      <c r="A109" s="96"/>
      <c r="B109" s="91" t="s">
        <v>298</v>
      </c>
      <c r="C109" s="99" t="n">
        <v>1.84970459941471</v>
      </c>
      <c r="D109" s="99" t="n">
        <v>0.87200249143568</v>
      </c>
      <c r="E109" s="99" t="n">
        <v>4.23390924625022</v>
      </c>
      <c r="F109" s="99" t="n">
        <v>-4.34240598379397</v>
      </c>
      <c r="G109" s="99" t="n">
        <v>1.12343121725355</v>
      </c>
      <c r="H109" s="153" t="n">
        <v>-0.42</v>
      </c>
      <c r="I109" s="153" t="n">
        <v>1.46</v>
      </c>
      <c r="J109" s="99" t="n">
        <v>0.67100897136536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19559796161775</v>
      </c>
      <c r="D110" s="99" t="n">
        <v>0.941648656992882</v>
      </c>
      <c r="E110" s="99" t="n">
        <v>-1.48451730418942</v>
      </c>
      <c r="F110" s="99" t="n">
        <v>5.01737619461365</v>
      </c>
      <c r="G110" s="99" t="n">
        <v>0.75187969924815</v>
      </c>
      <c r="H110" s="153" t="n">
        <v>-0.35</v>
      </c>
      <c r="I110" s="153" t="n">
        <v>-0.24</v>
      </c>
      <c r="J110" s="99" t="n">
        <v>0.73489916499833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941227382143723</v>
      </c>
      <c r="D111" s="99" t="n">
        <v>-0.248508946322062</v>
      </c>
      <c r="E111" s="99" t="n">
        <v>-2.61625219561805</v>
      </c>
      <c r="F111" s="99" t="n">
        <v>5.60496380558423</v>
      </c>
      <c r="G111" s="99" t="n">
        <v>-0.184175277458863</v>
      </c>
      <c r="H111" s="153" t="n">
        <v>0.35</v>
      </c>
      <c r="I111" s="153" t="n">
        <v>0.12</v>
      </c>
      <c r="J111" s="99" t="n">
        <v>-0.130880535155981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7064846416382</v>
      </c>
      <c r="D112" s="99" t="n">
        <v>1.37212065463186</v>
      </c>
      <c r="E112" s="99" t="n">
        <v>1.36700208847542</v>
      </c>
      <c r="F112" s="99" t="n">
        <v>-2.07598903251066</v>
      </c>
      <c r="G112" s="99" t="n">
        <v>0.948934844599947</v>
      </c>
      <c r="H112" s="153" t="n">
        <v>0.45</v>
      </c>
      <c r="I112" s="153" t="n">
        <v>-0.72</v>
      </c>
      <c r="J112" s="99" t="n">
        <v>1.2449945394976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554852263851103</v>
      </c>
      <c r="D113" s="99" t="n">
        <v>0.589814359711156</v>
      </c>
      <c r="E113" s="99" t="n">
        <v>0.468252481738162</v>
      </c>
      <c r="F113" s="99" t="n">
        <v>1.36</v>
      </c>
      <c r="G113" s="99" t="n">
        <v>0.650414223657037</v>
      </c>
      <c r="H113" s="153" t="n">
        <v>-0.26</v>
      </c>
      <c r="I113" s="153" t="n">
        <v>0.96</v>
      </c>
      <c r="J113" s="99" t="n">
        <v>0.36435111942087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27685961481819</v>
      </c>
      <c r="D114" s="99" t="n">
        <v>0.763014470964095</v>
      </c>
      <c r="E114" s="99" t="n">
        <v>0.988068605518322</v>
      </c>
      <c r="F114" s="99" t="n">
        <v>7.34017363851601</v>
      </c>
      <c r="G114" s="99" t="n">
        <v>1.6060941958916</v>
      </c>
      <c r="H114" s="153" t="n">
        <v>0.15</v>
      </c>
      <c r="I114" s="153" t="n">
        <v>-0.09</v>
      </c>
      <c r="J114" s="99" t="n">
        <v>1.6837831382851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86493810105732</v>
      </c>
      <c r="D115" s="99" t="n">
        <v>1.34288272157565</v>
      </c>
      <c r="E115" s="99" t="n">
        <v>3.15672881668816</v>
      </c>
      <c r="F115" s="99" t="n">
        <v>-2.11397058823525</v>
      </c>
      <c r="G115" s="99" t="n">
        <v>1.36251798895131</v>
      </c>
      <c r="H115" s="153" t="n">
        <v>-0.12</v>
      </c>
      <c r="I115" s="153" t="n">
        <v>0.19</v>
      </c>
      <c r="J115" s="99" t="n">
        <v>1.30593071051086</v>
      </c>
    </row>
    <row r="116" customFormat="false" ht="11.1" hidden="true" customHeight="true" outlineLevel="0" collapsed="false">
      <c r="A116" s="96"/>
      <c r="B116" s="91" t="s">
        <v>297</v>
      </c>
      <c r="C116" s="99" t="n">
        <v>-0.993636553306914</v>
      </c>
      <c r="D116" s="99" t="n">
        <v>0.853945818610129</v>
      </c>
      <c r="E116" s="99" t="n">
        <v>-5.48496778811739</v>
      </c>
      <c r="F116" s="99" t="n">
        <v>1.9718309859154</v>
      </c>
      <c r="G116" s="99" t="n">
        <v>-0.632027296251351</v>
      </c>
      <c r="H116" s="153" t="n">
        <v>0.05</v>
      </c>
      <c r="I116" s="153" t="n">
        <v>0.31</v>
      </c>
      <c r="J116" s="99" t="n">
        <v>-0.7001924369943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260780233385134</v>
      </c>
      <c r="D117" s="99" t="n">
        <v>0.894160583941627</v>
      </c>
      <c r="E117" s="99" t="n">
        <v>-3.25665057275401</v>
      </c>
      <c r="F117" s="99" t="n">
        <v>-6.00368324125208</v>
      </c>
      <c r="G117" s="99" t="n">
        <v>-0.979420643882619</v>
      </c>
      <c r="H117" s="153" t="n">
        <v>-0.05</v>
      </c>
      <c r="I117" s="153" t="n">
        <v>-1.13</v>
      </c>
      <c r="J117" s="99" t="n">
        <v>-0.740152700273143</v>
      </c>
    </row>
    <row r="118" customFormat="false" ht="11.1" hidden="true" customHeight="true" outlineLevel="0" collapsed="false">
      <c r="A118" s="96"/>
      <c r="B118" s="91" t="s">
        <v>299</v>
      </c>
      <c r="C118" s="99" t="n">
        <v>1.07754067187831</v>
      </c>
      <c r="D118" s="99" t="n">
        <v>0.524507144148998</v>
      </c>
      <c r="E118" s="99" t="n">
        <v>2.57363734220581</v>
      </c>
      <c r="F118" s="99" t="n">
        <v>1.21473354231965</v>
      </c>
      <c r="G118" s="99" t="n">
        <v>1.0938372742506</v>
      </c>
      <c r="H118" s="153" t="n">
        <v>0.07</v>
      </c>
      <c r="I118" s="153" t="n">
        <v>1.39</v>
      </c>
      <c r="J118" s="99" t="n">
        <v>0.79506962739932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96227006688963</v>
      </c>
      <c r="D119" s="99" t="n">
        <v>0.37423533645196</v>
      </c>
      <c r="E119" s="99" t="n">
        <v>6.1724861667621</v>
      </c>
      <c r="F119" s="99" t="n">
        <v>3.73596593108778</v>
      </c>
      <c r="G119" s="99" t="n">
        <v>2.17321239467745</v>
      </c>
      <c r="H119" s="153" t="n">
        <v>-0.14</v>
      </c>
      <c r="I119" s="153" t="n">
        <v>-0.17</v>
      </c>
      <c r="J119" s="99" t="n">
        <v>2.2100350058343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668836327294159</v>
      </c>
      <c r="D120" s="99" t="n">
        <v>0.272460027246012</v>
      </c>
      <c r="E120" s="99" t="n">
        <v>-3.02812471920214</v>
      </c>
      <c r="F120" s="99" t="n">
        <v>2.7990296697145</v>
      </c>
      <c r="G120" s="99" t="n">
        <v>-0.250101392456401</v>
      </c>
      <c r="H120" s="153" t="n">
        <v>0.03</v>
      </c>
      <c r="I120" s="153" t="n">
        <v>0.56</v>
      </c>
      <c r="J120" s="99" t="n">
        <v>-0.37445487133823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34152004540525</v>
      </c>
      <c r="D121" s="99" t="n">
        <v>0.0643546657132674</v>
      </c>
      <c r="E121" s="99" t="n">
        <v>0.315048183839849</v>
      </c>
      <c r="F121" s="99" t="n">
        <v>-5.48193864585221</v>
      </c>
      <c r="G121" s="99" t="n">
        <v>-0.564703756409386</v>
      </c>
      <c r="H121" s="153" t="n">
        <v>0.88</v>
      </c>
      <c r="I121" s="153" t="n">
        <v>-1.73</v>
      </c>
      <c r="J121" s="99" t="n">
        <v>0.0252102766255007</v>
      </c>
    </row>
    <row r="122" customFormat="false" ht="11.1" hidden="true" customHeight="true" outlineLevel="0" collapsed="false">
      <c r="A122" s="96"/>
      <c r="B122" s="91" t="s">
        <v>299</v>
      </c>
      <c r="C122" s="99" t="n">
        <v>1.72875766476015</v>
      </c>
      <c r="D122" s="99" t="n">
        <v>0.789624124624851</v>
      </c>
      <c r="E122" s="99" t="n">
        <v>4.15665989285054</v>
      </c>
      <c r="F122" s="99" t="n">
        <v>3.99462262339156</v>
      </c>
      <c r="G122" s="99" t="n">
        <v>1.9967742668272</v>
      </c>
      <c r="H122" s="153" t="n">
        <v>-1.19</v>
      </c>
      <c r="I122" s="153" t="n">
        <v>1.11</v>
      </c>
      <c r="J122" s="99" t="n">
        <v>1.4870314361653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38786881094087</v>
      </c>
      <c r="D123" s="99" t="n">
        <v>-0.23042291467263</v>
      </c>
      <c r="E123" s="99" t="n">
        <v>-4.28343384178785</v>
      </c>
      <c r="F123" s="99" t="n">
        <v>-1.16343490304688</v>
      </c>
      <c r="G123" s="99" t="n">
        <v>-1.36080178173718</v>
      </c>
      <c r="H123" s="153" t="n">
        <v>0.48</v>
      </c>
      <c r="I123" s="153" t="n">
        <v>0.18</v>
      </c>
      <c r="J123" s="99" t="n">
        <v>-1.31171968482602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94254821891775</v>
      </c>
      <c r="D124" s="99" t="n">
        <v>-0.0426378624218415</v>
      </c>
      <c r="E124" s="99" t="n">
        <v>3.51153525433152</v>
      </c>
      <c r="F124" s="99" t="n">
        <v>-0.26158445440997</v>
      </c>
      <c r="G124" s="99" t="n">
        <v>0.797037639142843</v>
      </c>
      <c r="H124" s="153" t="n">
        <v>-0.41</v>
      </c>
      <c r="I124" s="153" t="n">
        <v>0.36</v>
      </c>
      <c r="J124" s="99" t="n">
        <v>0.63140556368954</v>
      </c>
    </row>
    <row r="125" customFormat="false" ht="11.1" hidden="false" customHeight="true" outlineLevel="0" collapsed="false">
      <c r="A125" s="96"/>
      <c r="B125" s="91" t="s">
        <v>298</v>
      </c>
      <c r="C125" s="99" t="n">
        <v>1.12456747404843</v>
      </c>
      <c r="D125" s="99" t="n">
        <v>0.486989904734813</v>
      </c>
      <c r="E125" s="99" t="n">
        <v>2.73003938417469</v>
      </c>
      <c r="F125" s="99" t="n">
        <v>5.33907830648199</v>
      </c>
      <c r="G125" s="99" t="n">
        <v>1.62851126741634</v>
      </c>
      <c r="H125" s="153" t="n">
        <v>0.49</v>
      </c>
      <c r="I125" s="153" t="n">
        <v>0.27</v>
      </c>
      <c r="J125" s="99" t="n">
        <v>1.70273711012096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01917174055248</v>
      </c>
      <c r="D126" s="99" t="n">
        <v>0.0672114330185138</v>
      </c>
      <c r="E126" s="99" t="n">
        <v>-1.2111178879498</v>
      </c>
      <c r="F126" s="99" t="n">
        <v>-1.2804552729859</v>
      </c>
      <c r="G126" s="99" t="n">
        <v>-0.423196455729681</v>
      </c>
      <c r="H126" s="153" t="n">
        <v>0.17</v>
      </c>
      <c r="I126" s="153" t="n">
        <v>0.29</v>
      </c>
      <c r="J126" s="99" t="n">
        <v>-0.45599839059390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5646292838035</v>
      </c>
      <c r="D127" s="99" t="n">
        <v>-0.0141402714932042</v>
      </c>
      <c r="E127" s="99" t="n">
        <v>-0.511554065972874</v>
      </c>
      <c r="F127" s="99" t="n">
        <v>1.78346243920035</v>
      </c>
      <c r="G127" s="99" t="n">
        <v>0.0819000819001019</v>
      </c>
      <c r="H127" s="153" t="n">
        <v>-0.33</v>
      </c>
      <c r="I127" s="153" t="n">
        <v>-0.73</v>
      </c>
      <c r="J127" s="99" t="n">
        <v>0.17290548581951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513092710544939</v>
      </c>
      <c r="D128" s="99" t="n">
        <v>-0.205062933107044</v>
      </c>
      <c r="E128" s="99" t="n">
        <v>-1.2854609929078</v>
      </c>
      <c r="F128" s="99" t="n">
        <v>0.973451327433338</v>
      </c>
      <c r="G128" s="99" t="n">
        <v>-0.327332242225893</v>
      </c>
      <c r="H128" s="153" t="n">
        <v>-0.02</v>
      </c>
      <c r="I128" s="153" t="n">
        <v>0.92</v>
      </c>
      <c r="J128" s="99" t="n">
        <v>-0.542479264738887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84545616219101</v>
      </c>
      <c r="D129" s="99" t="n">
        <v>0.51371076312617</v>
      </c>
      <c r="E129" s="99" t="n">
        <v>8.75617422541541</v>
      </c>
      <c r="F129" s="99" t="n">
        <v>-6.20508326029793</v>
      </c>
      <c r="G129" s="99" t="n">
        <v>1.69972928593619</v>
      </c>
      <c r="H129" s="153" t="n">
        <v>-0.01</v>
      </c>
      <c r="I129" s="153" t="n">
        <v>-0.01</v>
      </c>
      <c r="J129" s="99" t="n">
        <v>1.7264695275874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46194511005163</v>
      </c>
      <c r="D130" s="99" t="n">
        <v>-0.289027528109671</v>
      </c>
      <c r="E130" s="99" t="n">
        <v>-0.867052023121445</v>
      </c>
      <c r="F130" s="99" t="n">
        <v>10.1663240515794</v>
      </c>
      <c r="G130" s="99" t="n">
        <v>0.778931750741862</v>
      </c>
      <c r="H130" s="153" t="n">
        <v>-0.28</v>
      </c>
      <c r="I130" s="153" t="n">
        <v>-1.05</v>
      </c>
      <c r="J130" s="99" t="n">
        <v>0.9615810697035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1.68511440909317</v>
      </c>
      <c r="D131" s="99" t="n">
        <v>0.742338011241131</v>
      </c>
      <c r="E131" s="99" t="n">
        <v>3.9067055393586</v>
      </c>
      <c r="F131" s="99" t="n">
        <v>-0.54283290924549</v>
      </c>
      <c r="G131" s="99" t="n">
        <v>1.40076641624624</v>
      </c>
      <c r="H131" s="153" t="n">
        <v>0.03</v>
      </c>
      <c r="I131" s="153" t="n">
        <v>0.94</v>
      </c>
      <c r="J131" s="99" t="n">
        <v>1.22015449438197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898152441851963</v>
      </c>
      <c r="D132" s="99" t="n">
        <v>-0.168426962349571</v>
      </c>
      <c r="E132" s="99" t="n">
        <v>3.33493666827007</v>
      </c>
      <c r="F132" s="99" t="n">
        <v>-4.04229916425011</v>
      </c>
      <c r="G132" s="99" t="n">
        <v>0.279699376547995</v>
      </c>
      <c r="H132" s="153" t="n">
        <v>-0.05</v>
      </c>
      <c r="I132" s="153" t="n">
        <v>0.18</v>
      </c>
      <c r="J132" s="99" t="n">
        <v>0.234151417916962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17416124428533</v>
      </c>
      <c r="D133" s="99" t="n">
        <v>-0.207374081754608</v>
      </c>
      <c r="E133" s="99" t="n">
        <v>1.01629169899147</v>
      </c>
      <c r="F133" s="99" t="n">
        <v>-0.657660860291614</v>
      </c>
      <c r="G133" s="99" t="n">
        <v>0.0745204079459825</v>
      </c>
      <c r="H133" s="153" t="n">
        <v>0.14</v>
      </c>
      <c r="I133" s="153" t="n">
        <v>-0.06</v>
      </c>
      <c r="J133" s="99" t="n">
        <v>0.11896521889598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00420157921428</v>
      </c>
      <c r="D134" s="99" t="n">
        <v>-0.186672302056905</v>
      </c>
      <c r="E134" s="99" t="n">
        <v>-0.230397050917759</v>
      </c>
      <c r="F134" s="99" t="n">
        <v>9.39345142243704</v>
      </c>
      <c r="G134" s="99" t="n">
        <v>0.940385515509988</v>
      </c>
      <c r="H134" s="153" t="n">
        <v>-0.12</v>
      </c>
      <c r="I134" s="153" t="n">
        <v>-0.94</v>
      </c>
      <c r="J134" s="99" t="n">
        <v>1.1320673191177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725864989112068</v>
      </c>
      <c r="D135" s="99" t="n">
        <v>-0.0529305903525028</v>
      </c>
      <c r="E135" s="99" t="n">
        <v>-0.115464552382448</v>
      </c>
      <c r="F135" s="99" t="n">
        <v>-5.2666012430486</v>
      </c>
      <c r="G135" s="99" t="n">
        <v>-0.741927324846117</v>
      </c>
      <c r="H135" s="153" t="n">
        <v>0.26</v>
      </c>
      <c r="I135" s="153" t="n">
        <v>2.51</v>
      </c>
      <c r="J135" s="99" t="n">
        <v>-1.23261626540767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18401937046005</v>
      </c>
      <c r="D136" s="99" t="n">
        <v>-0.120039542437524</v>
      </c>
      <c r="E136" s="99" t="n">
        <v>7.21331689272505</v>
      </c>
      <c r="F136" s="99" t="n">
        <v>2.02002762430902</v>
      </c>
      <c r="G136" s="99" t="n">
        <v>2.16384948611224</v>
      </c>
      <c r="H136" s="153" t="n">
        <v>0.11</v>
      </c>
      <c r="I136" s="153" t="n">
        <v>-1.7</v>
      </c>
      <c r="J136" s="99" t="n">
        <v>2.59549249470081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3601725036728</v>
      </c>
      <c r="D137" s="99" t="n">
        <v>-0.455991516436896</v>
      </c>
      <c r="E137" s="99" t="n">
        <v>-0.165324899367477</v>
      </c>
      <c r="F137" s="99" t="n">
        <v>0.473853443899273</v>
      </c>
      <c r="G137" s="99" t="n">
        <v>-0.257737315790536</v>
      </c>
      <c r="H137" s="153" t="n">
        <v>0.01</v>
      </c>
      <c r="I137" s="153" t="n">
        <v>0.03</v>
      </c>
      <c r="J137" s="99" t="n">
        <v>-0.26563224691146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209274673008323</v>
      </c>
      <c r="D138" s="99" t="n">
        <v>-0.0390611128865999</v>
      </c>
      <c r="E138" s="99" t="n">
        <v>-0.554395564835502</v>
      </c>
      <c r="F138" s="99" t="n">
        <v>5.01937005221495</v>
      </c>
      <c r="G138" s="99" t="n">
        <v>0.437618521682964</v>
      </c>
      <c r="H138" s="153" t="n">
        <v>0.31</v>
      </c>
      <c r="I138" s="153" t="n">
        <v>-0.2</v>
      </c>
      <c r="J138" s="99" t="n">
        <v>0.55170372875623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3697154568419</v>
      </c>
      <c r="D139" s="99" t="n">
        <v>0.962699822380102</v>
      </c>
      <c r="E139" s="99" t="n">
        <v>8.27541268462208</v>
      </c>
      <c r="F139" s="99" t="n">
        <v>-0.850040096230913</v>
      </c>
      <c r="G139" s="99" t="n">
        <v>2.82382720916239</v>
      </c>
      <c r="H139" s="153" t="n">
        <v>0.09</v>
      </c>
      <c r="I139" s="153" t="n">
        <v>0.91</v>
      </c>
      <c r="J139" s="99" t="n">
        <v>2.68872585086926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308926595352261</v>
      </c>
      <c r="D140" s="99" t="n">
        <v>0.826853383061803</v>
      </c>
      <c r="E140" s="99" t="n">
        <v>-2.46740220661982</v>
      </c>
      <c r="F140" s="99" t="n">
        <v>4.09252669039122</v>
      </c>
      <c r="G140" s="99" t="n">
        <v>0.240122684531244</v>
      </c>
      <c r="H140" s="153" t="n">
        <v>0.49</v>
      </c>
      <c r="I140" s="153" t="n">
        <v>-1.03</v>
      </c>
      <c r="J140" s="99" t="n">
        <v>0.554782181460837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31353776421072</v>
      </c>
      <c r="D141" s="99" t="n">
        <v>0.338498045784476</v>
      </c>
      <c r="E141" s="99" t="n">
        <v>3.22912381735914</v>
      </c>
      <c r="F141" s="99" t="n">
        <v>-1.92696192696185</v>
      </c>
      <c r="G141" s="99" t="n">
        <v>0.893773778609841</v>
      </c>
      <c r="H141" s="153" t="n">
        <v>-0.77</v>
      </c>
      <c r="I141" s="153" t="n">
        <v>0.78</v>
      </c>
      <c r="J141" s="99" t="n">
        <v>0.588367027016005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02716274823101</v>
      </c>
      <c r="D142" s="99" t="n">
        <v>-0.0382568775432191</v>
      </c>
      <c r="E142" s="99" t="n">
        <v>3.06169887759846</v>
      </c>
      <c r="F142" s="99" t="n">
        <v>2.09158611947393</v>
      </c>
      <c r="G142" s="99" t="n">
        <v>1.16118992039264</v>
      </c>
      <c r="H142" s="153" t="n">
        <v>0</v>
      </c>
      <c r="I142" s="153" t="n">
        <v>0.07</v>
      </c>
      <c r="J142" s="99" t="n">
        <v>1.1637791450777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2.09218255761409</v>
      </c>
      <c r="D143" s="99" t="n">
        <v>1.59000765430382</v>
      </c>
      <c r="E143" s="99" t="n">
        <v>3.02229668771746</v>
      </c>
      <c r="F143" s="99" t="n">
        <v>8.25702312587295</v>
      </c>
      <c r="G143" s="99" t="n">
        <v>2.8755694929294</v>
      </c>
      <c r="H143" s="153" t="n">
        <v>-0.02</v>
      </c>
      <c r="I143" s="153" t="n">
        <v>-0.11</v>
      </c>
      <c r="J143" s="99" t="n">
        <v>2.9349978992857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350</v>
      </c>
    </row>
  </sheetData>
  <mergeCells count="12">
    <mergeCell ref="A2:J2"/>
    <mergeCell ref="A3:J3"/>
    <mergeCell ref="C8:E8"/>
    <mergeCell ref="F8:F9"/>
    <mergeCell ref="G8:G9"/>
    <mergeCell ref="H8:I9"/>
    <mergeCell ref="J8:J9"/>
    <mergeCell ref="A9:B10"/>
    <mergeCell ref="C11:J11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35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121" t="s">
        <v>285</v>
      </c>
      <c r="B8" s="121"/>
      <c r="C8" s="156" t="s">
        <v>352</v>
      </c>
      <c r="D8" s="156"/>
      <c r="E8" s="156" t="s">
        <v>353</v>
      </c>
      <c r="F8" s="156"/>
      <c r="G8" s="108" t="s">
        <v>354</v>
      </c>
      <c r="H8" s="108" t="s">
        <v>355</v>
      </c>
      <c r="I8" s="108" t="s">
        <v>356</v>
      </c>
      <c r="J8" s="108" t="s">
        <v>357</v>
      </c>
      <c r="K8" s="82" t="s">
        <v>358</v>
      </c>
    </row>
    <row r="9" customFormat="false" ht="45" hidden="false" customHeight="true" outlineLevel="0" collapsed="false">
      <c r="A9" s="121"/>
      <c r="B9" s="121"/>
      <c r="C9" s="157" t="s">
        <v>359</v>
      </c>
      <c r="D9" s="157" t="s">
        <v>360</v>
      </c>
      <c r="E9" s="157" t="s">
        <v>361</v>
      </c>
      <c r="F9" s="80" t="s">
        <v>362</v>
      </c>
      <c r="G9" s="108"/>
      <c r="H9" s="108"/>
      <c r="I9" s="108"/>
      <c r="J9" s="108"/>
      <c r="K9" s="8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40" t="s">
        <v>312</v>
      </c>
      <c r="K11" s="140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42.41</v>
      </c>
      <c r="D12" s="134" t="n">
        <v>213.84</v>
      </c>
      <c r="E12" s="117" t="n">
        <v>279.87</v>
      </c>
      <c r="F12" s="134" t="n">
        <v>251.3</v>
      </c>
      <c r="G12" s="134" t="n">
        <v>2.3</v>
      </c>
      <c r="H12" s="134" t="n">
        <v>244.71</v>
      </c>
      <c r="I12" s="134" t="n">
        <v>30.87</v>
      </c>
      <c r="J12" s="99" t="n">
        <v>12.6</v>
      </c>
      <c r="K12" s="161" t="n">
        <v>3038</v>
      </c>
      <c r="L12" s="117"/>
    </row>
    <row r="13" customFormat="false" ht="11.1" hidden="true" customHeight="true" outlineLevel="0" collapsed="false">
      <c r="A13" s="96"/>
      <c r="B13" s="91" t="s">
        <v>297</v>
      </c>
      <c r="C13" s="134" t="n">
        <v>251.28</v>
      </c>
      <c r="D13" s="134" t="n">
        <v>219.49</v>
      </c>
      <c r="E13" s="117" t="n">
        <v>290.7</v>
      </c>
      <c r="F13" s="134" t="n">
        <v>258.91</v>
      </c>
      <c r="G13" s="134" t="n">
        <v>2.41</v>
      </c>
      <c r="H13" s="134" t="n">
        <v>253.69</v>
      </c>
      <c r="I13" s="134" t="n">
        <v>34.2</v>
      </c>
      <c r="J13" s="99" t="n">
        <v>13.5</v>
      </c>
      <c r="K13" s="161" t="n">
        <v>3145</v>
      </c>
      <c r="L13" s="117"/>
    </row>
    <row r="14" customFormat="false" ht="11.1" hidden="true" customHeight="true" outlineLevel="0" collapsed="false">
      <c r="A14" s="96"/>
      <c r="B14" s="91" t="s">
        <v>298</v>
      </c>
      <c r="C14" s="134" t="n">
        <v>248.23</v>
      </c>
      <c r="D14" s="134" t="n">
        <v>218.21</v>
      </c>
      <c r="E14" s="117" t="n">
        <v>288.04</v>
      </c>
      <c r="F14" s="134" t="n">
        <v>258.02</v>
      </c>
      <c r="G14" s="134" t="n">
        <v>2.39</v>
      </c>
      <c r="H14" s="134" t="n">
        <v>250.62</v>
      </c>
      <c r="I14" s="134" t="n">
        <v>32.41</v>
      </c>
      <c r="J14" s="99" t="n">
        <v>12.9</v>
      </c>
      <c r="K14" s="161" t="n">
        <v>3101</v>
      </c>
      <c r="L14" s="117"/>
    </row>
    <row r="15" customFormat="false" ht="11.1" hidden="true" customHeight="true" outlineLevel="0" collapsed="false">
      <c r="A15" s="96"/>
      <c r="B15" s="91" t="s">
        <v>299</v>
      </c>
      <c r="C15" s="134" t="n">
        <v>258.6</v>
      </c>
      <c r="D15" s="134" t="n">
        <v>228.32</v>
      </c>
      <c r="E15" s="117" t="n">
        <v>299.99</v>
      </c>
      <c r="F15" s="134" t="n">
        <v>269.71</v>
      </c>
      <c r="G15" s="134" t="n">
        <v>2.46</v>
      </c>
      <c r="H15" s="134" t="n">
        <v>261.06</v>
      </c>
      <c r="I15" s="134" t="n">
        <v>32.74</v>
      </c>
      <c r="J15" s="99" t="n">
        <v>12.5</v>
      </c>
      <c r="K15" s="161" t="n">
        <v>3225</v>
      </c>
      <c r="L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62.7</v>
      </c>
      <c r="D16" s="134" t="n">
        <v>231.59</v>
      </c>
      <c r="E16" s="117" t="n">
        <v>305.8</v>
      </c>
      <c r="F16" s="134" t="n">
        <v>274.69</v>
      </c>
      <c r="G16" s="134" t="n">
        <v>2.67</v>
      </c>
      <c r="H16" s="134" t="n">
        <v>265.37</v>
      </c>
      <c r="I16" s="134" t="n">
        <v>33.78</v>
      </c>
      <c r="J16" s="99" t="n">
        <v>12.7</v>
      </c>
      <c r="K16" s="161" t="n">
        <v>3270</v>
      </c>
      <c r="L16" s="117"/>
    </row>
    <row r="17" customFormat="false" ht="11.1" hidden="true" customHeight="true" outlineLevel="0" collapsed="false">
      <c r="A17" s="96"/>
      <c r="B17" s="91" t="s">
        <v>297</v>
      </c>
      <c r="C17" s="134" t="n">
        <v>264.91</v>
      </c>
      <c r="D17" s="134" t="n">
        <v>233.83</v>
      </c>
      <c r="E17" s="117" t="n">
        <v>308.99</v>
      </c>
      <c r="F17" s="134" t="n">
        <v>277.91</v>
      </c>
      <c r="G17" s="134" t="n">
        <v>2.8</v>
      </c>
      <c r="H17" s="134" t="n">
        <v>267.71</v>
      </c>
      <c r="I17" s="134" t="n">
        <v>33.88</v>
      </c>
      <c r="J17" s="99" t="n">
        <v>12.7</v>
      </c>
      <c r="K17" s="161" t="n">
        <v>3292</v>
      </c>
      <c r="L17" s="117"/>
    </row>
    <row r="18" customFormat="false" ht="11.1" hidden="true" customHeight="true" outlineLevel="0" collapsed="false">
      <c r="A18" s="96"/>
      <c r="B18" s="91" t="s">
        <v>298</v>
      </c>
      <c r="C18" s="134" t="n">
        <v>268.16</v>
      </c>
      <c r="D18" s="134" t="n">
        <v>235.55</v>
      </c>
      <c r="E18" s="117" t="n">
        <v>313.08</v>
      </c>
      <c r="F18" s="134" t="n">
        <v>280.47</v>
      </c>
      <c r="G18" s="134" t="n">
        <v>2.86</v>
      </c>
      <c r="H18" s="134" t="n">
        <v>271.02</v>
      </c>
      <c r="I18" s="134" t="n">
        <v>35.47</v>
      </c>
      <c r="J18" s="99" t="n">
        <v>13.1</v>
      </c>
      <c r="K18" s="161" t="n">
        <v>3323</v>
      </c>
      <c r="L18" s="117"/>
    </row>
    <row r="19" customFormat="false" ht="11.1" hidden="true" customHeight="true" outlineLevel="0" collapsed="false">
      <c r="A19" s="96"/>
      <c r="B19" s="91" t="s">
        <v>299</v>
      </c>
      <c r="C19" s="134" t="n">
        <v>277.07</v>
      </c>
      <c r="D19" s="134" t="n">
        <v>245.62</v>
      </c>
      <c r="E19" s="117" t="n">
        <v>322.89</v>
      </c>
      <c r="F19" s="134" t="n">
        <v>291.44</v>
      </c>
      <c r="G19" s="134" t="n">
        <v>2.87</v>
      </c>
      <c r="H19" s="134" t="n">
        <v>279.94</v>
      </c>
      <c r="I19" s="134" t="n">
        <v>34.32</v>
      </c>
      <c r="J19" s="99" t="n">
        <v>12.3</v>
      </c>
      <c r="K19" s="161" t="n">
        <v>3426</v>
      </c>
      <c r="L19" s="117"/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72.4</v>
      </c>
      <c r="D20" s="134" t="n">
        <v>241</v>
      </c>
      <c r="E20" s="117" t="n">
        <v>317.15</v>
      </c>
      <c r="F20" s="134" t="n">
        <v>285.75</v>
      </c>
      <c r="G20" s="134" t="n">
        <v>1.7</v>
      </c>
      <c r="H20" s="134" t="n">
        <v>274.1</v>
      </c>
      <c r="I20" s="134" t="n">
        <v>33.1</v>
      </c>
      <c r="J20" s="99" t="n">
        <v>12.1</v>
      </c>
      <c r="K20" s="161" t="n">
        <v>3362</v>
      </c>
      <c r="L20" s="117"/>
    </row>
    <row r="21" customFormat="false" ht="11.1" hidden="true" customHeight="true" outlineLevel="0" collapsed="false">
      <c r="A21" s="96"/>
      <c r="B21" s="91" t="s">
        <v>297</v>
      </c>
      <c r="C21" s="134" t="n">
        <v>276.53</v>
      </c>
      <c r="D21" s="134" t="n">
        <v>243.82</v>
      </c>
      <c r="E21" s="117" t="n">
        <v>322.03</v>
      </c>
      <c r="F21" s="134" t="n">
        <v>289.32</v>
      </c>
      <c r="G21" s="134" t="n">
        <v>1.76</v>
      </c>
      <c r="H21" s="134" t="n">
        <v>278.29</v>
      </c>
      <c r="I21" s="134" t="n">
        <v>34.47</v>
      </c>
      <c r="J21" s="99" t="n">
        <v>12.4</v>
      </c>
      <c r="K21" s="161" t="n">
        <v>3408</v>
      </c>
      <c r="L21" s="117"/>
    </row>
    <row r="22" customFormat="false" ht="11.1" hidden="true" customHeight="true" outlineLevel="0" collapsed="false">
      <c r="A22" s="96"/>
      <c r="B22" s="91" t="s">
        <v>298</v>
      </c>
      <c r="C22" s="134" t="n">
        <v>279.31</v>
      </c>
      <c r="D22" s="134" t="n">
        <v>248.04</v>
      </c>
      <c r="E22" s="117" t="n">
        <v>325.55</v>
      </c>
      <c r="F22" s="134" t="n">
        <v>294.28</v>
      </c>
      <c r="G22" s="134" t="n">
        <v>1.75</v>
      </c>
      <c r="H22" s="134" t="n">
        <v>281.06</v>
      </c>
      <c r="I22" s="134" t="n">
        <v>33.02</v>
      </c>
      <c r="J22" s="99" t="n">
        <v>11.7</v>
      </c>
      <c r="K22" s="161" t="n">
        <v>3438</v>
      </c>
      <c r="L22" s="117"/>
    </row>
    <row r="23" customFormat="false" ht="11.1" hidden="true" customHeight="true" outlineLevel="0" collapsed="false">
      <c r="A23" s="96"/>
      <c r="B23" s="91" t="s">
        <v>299</v>
      </c>
      <c r="C23" s="134" t="n">
        <v>286.49</v>
      </c>
      <c r="D23" s="134" t="n">
        <v>253.67</v>
      </c>
      <c r="E23" s="117" t="n">
        <v>332.83</v>
      </c>
      <c r="F23" s="134" t="n">
        <v>300.01</v>
      </c>
      <c r="G23" s="134" t="n">
        <v>1.82</v>
      </c>
      <c r="H23" s="134" t="n">
        <v>288.31</v>
      </c>
      <c r="I23" s="134" t="n">
        <v>34.64</v>
      </c>
      <c r="J23" s="99" t="n">
        <v>12</v>
      </c>
      <c r="K23" s="161" t="n">
        <v>3524</v>
      </c>
      <c r="L23" s="117"/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86.19</v>
      </c>
      <c r="D24" s="134" t="n">
        <v>256.32</v>
      </c>
      <c r="E24" s="117" t="n">
        <v>333.39</v>
      </c>
      <c r="F24" s="134" t="n">
        <v>303.52</v>
      </c>
      <c r="G24" s="134" t="n">
        <v>2.07</v>
      </c>
      <c r="H24" s="134" t="n">
        <v>288.26</v>
      </c>
      <c r="I24" s="134" t="n">
        <v>31.94</v>
      </c>
      <c r="J24" s="99" t="n">
        <v>11.1</v>
      </c>
      <c r="K24" s="161" t="n">
        <v>3518</v>
      </c>
      <c r="L24" s="117"/>
    </row>
    <row r="25" customFormat="false" ht="11.1" hidden="true" customHeight="true" outlineLevel="0" collapsed="false">
      <c r="A25" s="96"/>
      <c r="B25" s="91" t="s">
        <v>297</v>
      </c>
      <c r="C25" s="134" t="n">
        <v>285.07</v>
      </c>
      <c r="D25" s="134" t="n">
        <v>254.84</v>
      </c>
      <c r="E25" s="117" t="n">
        <v>332.81</v>
      </c>
      <c r="F25" s="134" t="n">
        <v>302.58</v>
      </c>
      <c r="G25" s="134" t="n">
        <v>2.1</v>
      </c>
      <c r="H25" s="134" t="n">
        <v>287.17</v>
      </c>
      <c r="I25" s="134" t="n">
        <v>32.33</v>
      </c>
      <c r="J25" s="99" t="n">
        <v>11.3</v>
      </c>
      <c r="K25" s="161" t="n">
        <v>3502</v>
      </c>
      <c r="L25" s="117"/>
    </row>
    <row r="26" customFormat="false" ht="11.1" hidden="true" customHeight="true" outlineLevel="0" collapsed="false">
      <c r="A26" s="96"/>
      <c r="B26" s="91" t="s">
        <v>298</v>
      </c>
      <c r="C26" s="134" t="n">
        <v>289.42</v>
      </c>
      <c r="D26" s="134" t="n">
        <v>258.35</v>
      </c>
      <c r="E26" s="117" t="n">
        <v>338.4</v>
      </c>
      <c r="F26" s="134" t="n">
        <v>307.33</v>
      </c>
      <c r="G26" s="134" t="n">
        <v>2.11</v>
      </c>
      <c r="H26" s="134" t="n">
        <v>291.53</v>
      </c>
      <c r="I26" s="134" t="n">
        <v>33.18</v>
      </c>
      <c r="J26" s="99" t="n">
        <v>11.4</v>
      </c>
      <c r="K26" s="161" t="n">
        <v>3554</v>
      </c>
      <c r="L26" s="117"/>
    </row>
    <row r="27" customFormat="false" ht="11.1" hidden="true" customHeight="true" outlineLevel="0" collapsed="false">
      <c r="A27" s="96"/>
      <c r="B27" s="91" t="s">
        <v>299</v>
      </c>
      <c r="C27" s="134" t="n">
        <v>294.37</v>
      </c>
      <c r="D27" s="134" t="n">
        <v>261.58</v>
      </c>
      <c r="E27" s="117" t="n">
        <v>345.05</v>
      </c>
      <c r="F27" s="134" t="n">
        <v>312.26</v>
      </c>
      <c r="G27" s="134" t="n">
        <v>2.21</v>
      </c>
      <c r="H27" s="134" t="n">
        <v>296.58</v>
      </c>
      <c r="I27" s="134" t="n">
        <v>35</v>
      </c>
      <c r="J27" s="99" t="n">
        <v>11.8</v>
      </c>
      <c r="K27" s="161" t="n">
        <v>3612</v>
      </c>
      <c r="L27" s="117"/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93.34</v>
      </c>
      <c r="D28" s="134" t="n">
        <v>262.94</v>
      </c>
      <c r="E28" s="117" t="n">
        <v>342.88</v>
      </c>
      <c r="F28" s="134" t="n">
        <v>312.48</v>
      </c>
      <c r="G28" s="134" t="n">
        <v>2.64</v>
      </c>
      <c r="H28" s="134" t="n">
        <v>295.98</v>
      </c>
      <c r="I28" s="134" t="n">
        <v>33.04</v>
      </c>
      <c r="J28" s="99" t="n">
        <v>11.2</v>
      </c>
      <c r="K28" s="161" t="n">
        <v>3597</v>
      </c>
      <c r="L28" s="117"/>
    </row>
    <row r="29" customFormat="false" ht="11.1" hidden="true" customHeight="true" outlineLevel="0" collapsed="false">
      <c r="A29" s="96"/>
      <c r="B29" s="91" t="s">
        <v>297</v>
      </c>
      <c r="C29" s="134" t="n">
        <v>297.33</v>
      </c>
      <c r="D29" s="134" t="n">
        <v>267.23</v>
      </c>
      <c r="E29" s="117" t="n">
        <v>348.35</v>
      </c>
      <c r="F29" s="134" t="n">
        <v>318.25</v>
      </c>
      <c r="G29" s="134" t="n">
        <v>2.74</v>
      </c>
      <c r="H29" s="134" t="n">
        <v>300.07</v>
      </c>
      <c r="I29" s="134" t="n">
        <v>32.84</v>
      </c>
      <c r="J29" s="99" t="n">
        <v>10.9</v>
      </c>
      <c r="K29" s="161" t="n">
        <v>3643</v>
      </c>
      <c r="L29" s="117"/>
    </row>
    <row r="30" customFormat="false" ht="11.1" hidden="true" customHeight="true" outlineLevel="0" collapsed="false">
      <c r="A30" s="96"/>
      <c r="B30" s="91" t="s">
        <v>298</v>
      </c>
      <c r="C30" s="134" t="n">
        <v>298.7</v>
      </c>
      <c r="D30" s="134" t="n">
        <v>268.16</v>
      </c>
      <c r="E30" s="117" t="n">
        <v>350.98</v>
      </c>
      <c r="F30" s="134" t="n">
        <v>320.44</v>
      </c>
      <c r="G30" s="134" t="n">
        <v>2.72</v>
      </c>
      <c r="H30" s="134" t="n">
        <v>301.42</v>
      </c>
      <c r="I30" s="134" t="n">
        <v>33.26</v>
      </c>
      <c r="J30" s="99" t="n">
        <v>11</v>
      </c>
      <c r="K30" s="161" t="n">
        <v>3656</v>
      </c>
      <c r="L30" s="117"/>
    </row>
    <row r="31" customFormat="false" ht="11.1" hidden="true" customHeight="true" outlineLevel="0" collapsed="false">
      <c r="A31" s="96"/>
      <c r="B31" s="91" t="s">
        <v>299</v>
      </c>
      <c r="C31" s="134" t="n">
        <v>298.6</v>
      </c>
      <c r="D31" s="134" t="n">
        <v>268.87</v>
      </c>
      <c r="E31" s="117" t="n">
        <v>351.39</v>
      </c>
      <c r="F31" s="134" t="n">
        <v>321.66</v>
      </c>
      <c r="G31" s="134" t="n">
        <v>2.85</v>
      </c>
      <c r="H31" s="134" t="n">
        <v>301.45</v>
      </c>
      <c r="I31" s="134" t="n">
        <v>32.58</v>
      </c>
      <c r="J31" s="99" t="n">
        <v>10.8</v>
      </c>
      <c r="K31" s="161" t="n">
        <v>3651</v>
      </c>
      <c r="L31" s="117"/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02.16</v>
      </c>
      <c r="D32" s="134" t="n">
        <v>271.5</v>
      </c>
      <c r="E32" s="117" t="n">
        <v>354.53</v>
      </c>
      <c r="F32" s="134" t="n">
        <v>323.87</v>
      </c>
      <c r="G32" s="134" t="n">
        <v>1.96</v>
      </c>
      <c r="H32" s="134" t="n">
        <v>304.12</v>
      </c>
      <c r="I32" s="134" t="n">
        <v>32.62</v>
      </c>
      <c r="J32" s="99" t="n">
        <v>10.7</v>
      </c>
      <c r="K32" s="161" t="n">
        <v>3693</v>
      </c>
    </row>
    <row r="33" customFormat="false" ht="11.1" hidden="true" customHeight="true" outlineLevel="0" collapsed="false">
      <c r="A33" s="96"/>
      <c r="B33" s="91" t="s">
        <v>297</v>
      </c>
      <c r="C33" s="134" t="n">
        <v>301.93</v>
      </c>
      <c r="D33" s="134" t="n">
        <v>271.69</v>
      </c>
      <c r="E33" s="117" t="n">
        <v>354.48</v>
      </c>
      <c r="F33" s="134" t="n">
        <v>324.24</v>
      </c>
      <c r="G33" s="134" t="n">
        <v>1.96</v>
      </c>
      <c r="H33" s="134" t="n">
        <v>303.89</v>
      </c>
      <c r="I33" s="134" t="n">
        <v>32.2</v>
      </c>
      <c r="J33" s="99" t="n">
        <v>10.6</v>
      </c>
      <c r="K33" s="161" t="n">
        <v>3688</v>
      </c>
    </row>
    <row r="34" customFormat="false" ht="11.1" hidden="true" customHeight="true" outlineLevel="0" collapsed="false">
      <c r="A34" s="96"/>
      <c r="B34" s="91" t="s">
        <v>298</v>
      </c>
      <c r="C34" s="134" t="n">
        <v>304.46</v>
      </c>
      <c r="D34" s="134" t="n">
        <v>273.85</v>
      </c>
      <c r="E34" s="117" t="n">
        <v>358.16</v>
      </c>
      <c r="F34" s="134" t="n">
        <v>327.55</v>
      </c>
      <c r="G34" s="134" t="n">
        <v>1.91</v>
      </c>
      <c r="H34" s="134" t="n">
        <v>306.37</v>
      </c>
      <c r="I34" s="134" t="n">
        <v>32.52</v>
      </c>
      <c r="J34" s="99" t="n">
        <v>10.6</v>
      </c>
      <c r="K34" s="161" t="n">
        <v>3716</v>
      </c>
    </row>
    <row r="35" customFormat="false" ht="11.1" hidden="true" customHeight="true" outlineLevel="0" collapsed="false">
      <c r="A35" s="96"/>
      <c r="B35" s="91" t="s">
        <v>299</v>
      </c>
      <c r="C35" s="134" t="n">
        <v>304.01</v>
      </c>
      <c r="D35" s="134" t="n">
        <v>274.45</v>
      </c>
      <c r="E35" s="117" t="n">
        <v>357.35</v>
      </c>
      <c r="F35" s="134" t="n">
        <v>327.79</v>
      </c>
      <c r="G35" s="134" t="n">
        <v>1.8</v>
      </c>
      <c r="H35" s="134" t="n">
        <v>305.81</v>
      </c>
      <c r="I35" s="134" t="n">
        <v>31.36</v>
      </c>
      <c r="J35" s="99" t="n">
        <v>10.3</v>
      </c>
      <c r="K35" s="161" t="n">
        <v>370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04.74</v>
      </c>
      <c r="D36" s="134" t="n">
        <v>275.8</v>
      </c>
      <c r="E36" s="117" t="n">
        <v>358.99</v>
      </c>
      <c r="F36" s="134" t="n">
        <v>330.05</v>
      </c>
      <c r="G36" s="134" t="n">
        <v>2.13</v>
      </c>
      <c r="H36" s="134" t="n">
        <v>306.87</v>
      </c>
      <c r="I36" s="134" t="n">
        <v>31.07</v>
      </c>
      <c r="J36" s="99" t="n">
        <v>10.1</v>
      </c>
      <c r="K36" s="161" t="n">
        <v>3715</v>
      </c>
    </row>
    <row r="37" customFormat="false" ht="11.1" hidden="true" customHeight="true" outlineLevel="0" collapsed="false">
      <c r="A37" s="96"/>
      <c r="B37" s="91" t="s">
        <v>297</v>
      </c>
      <c r="C37" s="134" t="n">
        <v>308.04</v>
      </c>
      <c r="D37" s="134" t="n">
        <v>279.49</v>
      </c>
      <c r="E37" s="117" t="n">
        <v>361.79</v>
      </c>
      <c r="F37" s="134" t="n">
        <v>333.24</v>
      </c>
      <c r="G37" s="134" t="n">
        <v>2.1</v>
      </c>
      <c r="H37" s="134" t="n">
        <v>310.14</v>
      </c>
      <c r="I37" s="134" t="n">
        <v>30.65</v>
      </c>
      <c r="J37" s="99" t="n">
        <v>9.9</v>
      </c>
      <c r="K37" s="161" t="n">
        <v>3754</v>
      </c>
    </row>
    <row r="38" customFormat="false" ht="11.1" hidden="true" customHeight="true" outlineLevel="0" collapsed="false">
      <c r="A38" s="96"/>
      <c r="B38" s="91" t="s">
        <v>298</v>
      </c>
      <c r="C38" s="134" t="n">
        <v>308.45</v>
      </c>
      <c r="D38" s="134" t="n">
        <v>279.27</v>
      </c>
      <c r="E38" s="117" t="n">
        <v>361.12</v>
      </c>
      <c r="F38" s="134" t="n">
        <v>331.94</v>
      </c>
      <c r="G38" s="134" t="n">
        <v>2.06</v>
      </c>
      <c r="H38" s="134" t="n">
        <v>310.51</v>
      </c>
      <c r="I38" s="134" t="n">
        <v>31.24</v>
      </c>
      <c r="J38" s="99" t="n">
        <v>10.1</v>
      </c>
      <c r="K38" s="161" t="n">
        <v>3758</v>
      </c>
    </row>
    <row r="39" customFormat="false" ht="11.1" hidden="true" customHeight="true" outlineLevel="0" collapsed="false">
      <c r="A39" s="96"/>
      <c r="B39" s="91" t="s">
        <v>299</v>
      </c>
      <c r="C39" s="134" t="n">
        <v>311.73</v>
      </c>
      <c r="D39" s="134" t="n">
        <v>281.22</v>
      </c>
      <c r="E39" s="117" t="n">
        <v>363.31</v>
      </c>
      <c r="F39" s="134" t="n">
        <v>332.8</v>
      </c>
      <c r="G39" s="134" t="n">
        <v>1.98</v>
      </c>
      <c r="H39" s="134" t="n">
        <v>313.71</v>
      </c>
      <c r="I39" s="134" t="n">
        <v>32.49</v>
      </c>
      <c r="J39" s="99" t="n">
        <v>10.4</v>
      </c>
      <c r="K39" s="161" t="n">
        <v>379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11.35</v>
      </c>
      <c r="D40" s="134" t="n">
        <v>281.55</v>
      </c>
      <c r="E40" s="117" t="n">
        <v>365.64</v>
      </c>
      <c r="F40" s="134" t="n">
        <v>335.84</v>
      </c>
      <c r="G40" s="134" t="n">
        <v>3.01</v>
      </c>
      <c r="H40" s="134" t="n">
        <v>314.36</v>
      </c>
      <c r="I40" s="134" t="n">
        <v>32.81</v>
      </c>
      <c r="J40" s="99" t="n">
        <v>10.4</v>
      </c>
      <c r="K40" s="161" t="n">
        <v>3795</v>
      </c>
    </row>
    <row r="41" customFormat="false" ht="11.1" hidden="true" customHeight="true" outlineLevel="0" collapsed="false">
      <c r="A41" s="96"/>
      <c r="B41" s="91" t="s">
        <v>297</v>
      </c>
      <c r="C41" s="134" t="n">
        <v>310.76</v>
      </c>
      <c r="D41" s="134" t="n">
        <v>281.68</v>
      </c>
      <c r="E41" s="117" t="n">
        <v>364.77</v>
      </c>
      <c r="F41" s="134" t="n">
        <v>335.69</v>
      </c>
      <c r="G41" s="134" t="n">
        <v>2.96</v>
      </c>
      <c r="H41" s="134" t="n">
        <v>313.72</v>
      </c>
      <c r="I41" s="134" t="n">
        <v>32.04</v>
      </c>
      <c r="J41" s="99" t="n">
        <v>10.2</v>
      </c>
      <c r="K41" s="161" t="n">
        <v>3788</v>
      </c>
    </row>
    <row r="42" customFormat="false" ht="11.1" hidden="true" customHeight="true" outlineLevel="0" collapsed="false">
      <c r="A42" s="96"/>
      <c r="B42" s="91" t="s">
        <v>298</v>
      </c>
      <c r="C42" s="134" t="n">
        <v>313.93</v>
      </c>
      <c r="D42" s="134" t="n">
        <v>285.48</v>
      </c>
      <c r="E42" s="117" t="n">
        <v>367.4</v>
      </c>
      <c r="F42" s="134" t="n">
        <v>338.95</v>
      </c>
      <c r="G42" s="134" t="n">
        <v>2.91</v>
      </c>
      <c r="H42" s="134" t="n">
        <v>316.84</v>
      </c>
      <c r="I42" s="134" t="n">
        <v>31.36</v>
      </c>
      <c r="J42" s="99" t="n">
        <v>9.9</v>
      </c>
      <c r="K42" s="161" t="n">
        <v>3828</v>
      </c>
    </row>
    <row r="43" customFormat="false" ht="11.1" hidden="true" customHeight="true" outlineLevel="0" collapsed="false">
      <c r="A43" s="96"/>
      <c r="B43" s="91" t="s">
        <v>299</v>
      </c>
      <c r="C43" s="134" t="n">
        <v>317.33</v>
      </c>
      <c r="D43" s="134" t="n">
        <v>288.8</v>
      </c>
      <c r="E43" s="117" t="n">
        <v>370.89</v>
      </c>
      <c r="F43" s="134" t="n">
        <v>342.36</v>
      </c>
      <c r="G43" s="134" t="n">
        <v>2.79</v>
      </c>
      <c r="H43" s="134" t="n">
        <v>320.12</v>
      </c>
      <c r="I43" s="134" t="n">
        <v>31.32</v>
      </c>
      <c r="J43" s="99" t="n">
        <v>9.8</v>
      </c>
      <c r="K43" s="161" t="n">
        <v>386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18.86</v>
      </c>
      <c r="D44" s="134" t="n">
        <v>291.72</v>
      </c>
      <c r="E44" s="117" t="n">
        <v>374.12</v>
      </c>
      <c r="F44" s="134" t="n">
        <v>346.98</v>
      </c>
      <c r="G44" s="134" t="n">
        <v>2.81</v>
      </c>
      <c r="H44" s="134" t="n">
        <v>321.67</v>
      </c>
      <c r="I44" s="134" t="n">
        <v>29.95</v>
      </c>
      <c r="J44" s="99" t="n">
        <v>9.3</v>
      </c>
      <c r="K44" s="161" t="n">
        <v>3887</v>
      </c>
    </row>
    <row r="45" customFormat="false" ht="11.1" hidden="true" customHeight="true" outlineLevel="0" collapsed="false">
      <c r="A45" s="96"/>
      <c r="B45" s="91" t="s">
        <v>297</v>
      </c>
      <c r="C45" s="134" t="n">
        <v>318.32</v>
      </c>
      <c r="D45" s="134" t="n">
        <v>291.46</v>
      </c>
      <c r="E45" s="117" t="n">
        <v>372.95</v>
      </c>
      <c r="F45" s="134" t="n">
        <v>346.09</v>
      </c>
      <c r="G45" s="134" t="n">
        <v>3.03</v>
      </c>
      <c r="H45" s="134" t="n">
        <v>321.35</v>
      </c>
      <c r="I45" s="134" t="n">
        <v>29.89</v>
      </c>
      <c r="J45" s="99" t="n">
        <v>9.3</v>
      </c>
      <c r="K45" s="161" t="n">
        <v>3879</v>
      </c>
    </row>
    <row r="46" customFormat="false" ht="11.1" hidden="true" customHeight="true" outlineLevel="0" collapsed="false">
      <c r="A46" s="96"/>
      <c r="B46" s="91" t="s">
        <v>298</v>
      </c>
      <c r="C46" s="134" t="n">
        <v>320.89</v>
      </c>
      <c r="D46" s="134" t="n">
        <v>293.5</v>
      </c>
      <c r="E46" s="117" t="n">
        <v>375.61</v>
      </c>
      <c r="F46" s="134" t="n">
        <v>348.22</v>
      </c>
      <c r="G46" s="134" t="n">
        <v>3.1</v>
      </c>
      <c r="H46" s="134" t="n">
        <v>323.99</v>
      </c>
      <c r="I46" s="134" t="n">
        <v>30.49</v>
      </c>
      <c r="J46" s="99" t="n">
        <v>9.4</v>
      </c>
      <c r="K46" s="161" t="n">
        <v>3908</v>
      </c>
    </row>
    <row r="47" customFormat="false" ht="11.1" hidden="true" customHeight="true" outlineLevel="0" collapsed="false">
      <c r="A47" s="96"/>
      <c r="B47" s="91" t="s">
        <v>299</v>
      </c>
      <c r="C47" s="134" t="n">
        <v>327.49</v>
      </c>
      <c r="D47" s="134" t="n">
        <v>298.34</v>
      </c>
      <c r="E47" s="117" t="n">
        <v>382.72</v>
      </c>
      <c r="F47" s="134" t="n">
        <v>353.57</v>
      </c>
      <c r="G47" s="134" t="n">
        <v>3.25</v>
      </c>
      <c r="H47" s="134" t="n">
        <v>330.74</v>
      </c>
      <c r="I47" s="134" t="n">
        <v>32.4</v>
      </c>
      <c r="J47" s="99" t="n">
        <v>9.8</v>
      </c>
      <c r="K47" s="161" t="n">
        <v>398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28.51</v>
      </c>
      <c r="D48" s="134" t="n">
        <v>300.3</v>
      </c>
      <c r="E48" s="117" t="n">
        <v>384.88</v>
      </c>
      <c r="F48" s="134" t="n">
        <v>356.67</v>
      </c>
      <c r="G48" s="134" t="n">
        <v>3.65</v>
      </c>
      <c r="H48" s="134" t="n">
        <v>332.16</v>
      </c>
      <c r="I48" s="134" t="n">
        <v>31.86</v>
      </c>
      <c r="J48" s="99" t="n">
        <v>9.6</v>
      </c>
      <c r="K48" s="161" t="n">
        <v>3999</v>
      </c>
    </row>
    <row r="49" customFormat="false" ht="11.1" hidden="true" customHeight="true" outlineLevel="0" collapsed="false">
      <c r="A49" s="96"/>
      <c r="B49" s="91" t="s">
        <v>297</v>
      </c>
      <c r="C49" s="134" t="n">
        <v>330.99</v>
      </c>
      <c r="D49" s="134" t="n">
        <v>303.67</v>
      </c>
      <c r="E49" s="117" t="n">
        <v>386.86</v>
      </c>
      <c r="F49" s="134" t="n">
        <v>359.54</v>
      </c>
      <c r="G49" s="134" t="n">
        <v>3.79</v>
      </c>
      <c r="H49" s="134" t="n">
        <v>334.78</v>
      </c>
      <c r="I49" s="134" t="n">
        <v>31.11</v>
      </c>
      <c r="J49" s="99" t="n">
        <v>9.3</v>
      </c>
      <c r="K49" s="161" t="n">
        <v>4028</v>
      </c>
    </row>
    <row r="50" customFormat="false" ht="11.1" hidden="true" customHeight="true" outlineLevel="0" collapsed="false">
      <c r="A50" s="96"/>
      <c r="B50" s="91" t="s">
        <v>298</v>
      </c>
      <c r="C50" s="134" t="n">
        <v>331.26</v>
      </c>
      <c r="D50" s="134" t="n">
        <v>305.38</v>
      </c>
      <c r="E50" s="117" t="n">
        <v>386.48</v>
      </c>
      <c r="F50" s="134" t="n">
        <v>360.6</v>
      </c>
      <c r="G50" s="134" t="n">
        <v>3.87</v>
      </c>
      <c r="H50" s="134" t="n">
        <v>335.13</v>
      </c>
      <c r="I50" s="134" t="n">
        <v>29.75</v>
      </c>
      <c r="J50" s="99" t="n">
        <v>8.9</v>
      </c>
      <c r="K50" s="161" t="n">
        <v>4030</v>
      </c>
    </row>
    <row r="51" customFormat="false" ht="11.1" hidden="true" customHeight="true" outlineLevel="0" collapsed="false">
      <c r="A51" s="96"/>
      <c r="B51" s="91" t="s">
        <v>299</v>
      </c>
      <c r="C51" s="134" t="n">
        <v>331.39</v>
      </c>
      <c r="D51" s="134" t="n">
        <v>304.8</v>
      </c>
      <c r="E51" s="117" t="n">
        <v>388.77</v>
      </c>
      <c r="F51" s="134" t="n">
        <v>362.18</v>
      </c>
      <c r="G51" s="134" t="n">
        <v>3.93</v>
      </c>
      <c r="H51" s="134" t="n">
        <v>335.32</v>
      </c>
      <c r="I51" s="134" t="n">
        <v>30.52</v>
      </c>
      <c r="J51" s="99" t="n">
        <v>9.1</v>
      </c>
      <c r="K51" s="161" t="n">
        <v>4030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41.2</v>
      </c>
      <c r="D52" s="134" t="n">
        <v>312.07</v>
      </c>
      <c r="E52" s="117" t="n">
        <v>398.7</v>
      </c>
      <c r="F52" s="134" t="n">
        <v>369.57</v>
      </c>
      <c r="G52" s="134" t="n">
        <v>3.71</v>
      </c>
      <c r="H52" s="134" t="n">
        <v>344.91</v>
      </c>
      <c r="I52" s="134" t="n">
        <v>32.84</v>
      </c>
      <c r="J52" s="99" t="n">
        <v>9.5</v>
      </c>
      <c r="K52" s="161" t="n">
        <v>4147</v>
      </c>
    </row>
    <row r="53" customFormat="false" ht="11.1" hidden="true" customHeight="true" outlineLevel="0" collapsed="false">
      <c r="A53" s="96"/>
      <c r="B53" s="91" t="s">
        <v>297</v>
      </c>
      <c r="C53" s="134" t="n">
        <v>344.29</v>
      </c>
      <c r="D53" s="134" t="n">
        <v>315.22</v>
      </c>
      <c r="E53" s="117" t="n">
        <v>401.63</v>
      </c>
      <c r="F53" s="134" t="n">
        <v>372.56</v>
      </c>
      <c r="G53" s="134" t="n">
        <v>3.86</v>
      </c>
      <c r="H53" s="134" t="n">
        <v>348.15</v>
      </c>
      <c r="I53" s="134" t="n">
        <v>32.93</v>
      </c>
      <c r="J53" s="99" t="n">
        <v>9.5</v>
      </c>
      <c r="K53" s="161" t="n">
        <v>4182</v>
      </c>
    </row>
    <row r="54" customFormat="false" ht="11.1" hidden="true" customHeight="true" outlineLevel="0" collapsed="false">
      <c r="A54" s="96"/>
      <c r="B54" s="91" t="s">
        <v>298</v>
      </c>
      <c r="C54" s="134" t="n">
        <v>344.93</v>
      </c>
      <c r="D54" s="134" t="n">
        <v>315.73</v>
      </c>
      <c r="E54" s="117" t="n">
        <v>402.46</v>
      </c>
      <c r="F54" s="134" t="n">
        <v>373.26</v>
      </c>
      <c r="G54" s="134" t="n">
        <v>3.91</v>
      </c>
      <c r="H54" s="134" t="n">
        <v>348.84</v>
      </c>
      <c r="I54" s="134" t="n">
        <v>33.11</v>
      </c>
      <c r="J54" s="99" t="n">
        <v>9.5</v>
      </c>
      <c r="K54" s="161" t="n">
        <v>4188</v>
      </c>
    </row>
    <row r="55" customFormat="false" ht="11.1" hidden="true" customHeight="true" outlineLevel="0" collapsed="false">
      <c r="A55" s="96"/>
      <c r="B55" s="91" t="s">
        <v>299</v>
      </c>
      <c r="C55" s="134" t="n">
        <v>343.67</v>
      </c>
      <c r="D55" s="134" t="n">
        <v>315.54</v>
      </c>
      <c r="E55" s="117" t="n">
        <v>403.17</v>
      </c>
      <c r="F55" s="134" t="n">
        <v>375.04</v>
      </c>
      <c r="G55" s="134" t="n">
        <v>3.95</v>
      </c>
      <c r="H55" s="134" t="n">
        <v>347.62</v>
      </c>
      <c r="I55" s="134" t="n">
        <v>32.08</v>
      </c>
      <c r="J55" s="99" t="n">
        <v>9.2</v>
      </c>
      <c r="K55" s="161" t="n">
        <v>4170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41.66</v>
      </c>
      <c r="D56" s="134" t="n">
        <v>312.99</v>
      </c>
      <c r="E56" s="117" t="n">
        <v>400.16</v>
      </c>
      <c r="F56" s="134" t="n">
        <v>371.49</v>
      </c>
      <c r="G56" s="134" t="n">
        <v>4</v>
      </c>
      <c r="H56" s="134" t="n">
        <v>345.66</v>
      </c>
      <c r="I56" s="134" t="n">
        <v>32.67</v>
      </c>
      <c r="J56" s="99" t="n">
        <v>9.5</v>
      </c>
      <c r="K56" s="161" t="n">
        <v>4144</v>
      </c>
    </row>
    <row r="57" customFormat="false" ht="11.1" hidden="false" customHeight="true" outlineLevel="0" collapsed="false">
      <c r="A57" s="96"/>
      <c r="B57" s="91" t="s">
        <v>297</v>
      </c>
      <c r="C57" s="134" t="n">
        <v>345.66</v>
      </c>
      <c r="D57" s="134" t="n">
        <v>314.99</v>
      </c>
      <c r="E57" s="117" t="n">
        <v>405.05</v>
      </c>
      <c r="F57" s="134" t="n">
        <v>374.38</v>
      </c>
      <c r="G57" s="134" t="n">
        <v>4.24</v>
      </c>
      <c r="H57" s="134" t="n">
        <v>349.9</v>
      </c>
      <c r="I57" s="134" t="n">
        <v>34.91</v>
      </c>
      <c r="J57" s="99" t="n">
        <v>10</v>
      </c>
      <c r="K57" s="161" t="n">
        <v>4191</v>
      </c>
    </row>
    <row r="58" customFormat="false" ht="11.1" hidden="false" customHeight="true" outlineLevel="0" collapsed="false">
      <c r="A58" s="96"/>
      <c r="B58" s="91" t="s">
        <v>298</v>
      </c>
      <c r="C58" s="134" t="n">
        <v>349.09</v>
      </c>
      <c r="D58" s="134" t="n">
        <v>317.62</v>
      </c>
      <c r="E58" s="117" t="n">
        <v>408.37</v>
      </c>
      <c r="F58" s="134" t="n">
        <v>376.9</v>
      </c>
      <c r="G58" s="134" t="n">
        <v>4.64</v>
      </c>
      <c r="H58" s="134" t="n">
        <v>353.73</v>
      </c>
      <c r="I58" s="134" t="n">
        <v>36.11</v>
      </c>
      <c r="J58" s="99" t="n">
        <v>10.2</v>
      </c>
      <c r="K58" s="161" t="n">
        <v>4232</v>
      </c>
    </row>
    <row r="59" customFormat="false" ht="11.1" hidden="false" customHeight="true" outlineLevel="0" collapsed="false">
      <c r="A59" s="96"/>
      <c r="B59" s="91" t="s">
        <v>299</v>
      </c>
      <c r="C59" s="134" t="n">
        <v>348.82</v>
      </c>
      <c r="D59" s="134" t="n">
        <v>317.86</v>
      </c>
      <c r="E59" s="117" t="n">
        <v>409.9</v>
      </c>
      <c r="F59" s="134" t="n">
        <v>378.94</v>
      </c>
      <c r="G59" s="134" t="n">
        <v>4.65</v>
      </c>
      <c r="H59" s="134" t="n">
        <v>353.47</v>
      </c>
      <c r="I59" s="134" t="n">
        <v>35.61</v>
      </c>
      <c r="J59" s="99" t="n">
        <v>10.1</v>
      </c>
      <c r="K59" s="161" t="n">
        <v>422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51.44</v>
      </c>
      <c r="D60" s="134" t="n">
        <v>318.07</v>
      </c>
      <c r="E60" s="117" t="n">
        <v>411.63</v>
      </c>
      <c r="F60" s="134" t="n">
        <v>378.26</v>
      </c>
      <c r="G60" s="134" t="n">
        <v>4.35</v>
      </c>
      <c r="H60" s="134" t="n">
        <v>355.79</v>
      </c>
      <c r="I60" s="134" t="n">
        <v>37.72</v>
      </c>
      <c r="J60" s="99" t="n">
        <v>10.6</v>
      </c>
      <c r="K60" s="161" t="n">
        <v>4259</v>
      </c>
    </row>
    <row r="61" customFormat="false" ht="11.1" hidden="false" customHeight="true" outlineLevel="0" collapsed="false">
      <c r="A61" s="96"/>
      <c r="B61" s="91" t="s">
        <v>297</v>
      </c>
      <c r="C61" s="134" t="n">
        <v>352.76</v>
      </c>
      <c r="D61" s="134" t="n">
        <v>320.65</v>
      </c>
      <c r="E61" s="117" t="n">
        <v>413.31</v>
      </c>
      <c r="F61" s="134" t="n">
        <v>381.2</v>
      </c>
      <c r="G61" s="134" t="n">
        <v>4.46</v>
      </c>
      <c r="H61" s="134" t="n">
        <v>357.22</v>
      </c>
      <c r="I61" s="134" t="n">
        <v>36.57</v>
      </c>
      <c r="J61" s="99" t="n">
        <v>10.2</v>
      </c>
      <c r="K61" s="161" t="n">
        <v>4275</v>
      </c>
    </row>
    <row r="62" customFormat="false" ht="11.1" hidden="false" customHeight="true" outlineLevel="0" collapsed="false">
      <c r="A62" s="96"/>
      <c r="B62" s="91" t="s">
        <v>298</v>
      </c>
      <c r="C62" s="134" t="n">
        <v>353.43</v>
      </c>
      <c r="D62" s="134" t="n">
        <v>321.69</v>
      </c>
      <c r="E62" s="117" t="n">
        <v>414.51</v>
      </c>
      <c r="F62" s="134" t="n">
        <v>382.77</v>
      </c>
      <c r="G62" s="134" t="n">
        <v>4.53</v>
      </c>
      <c r="H62" s="134" t="n">
        <v>357.96</v>
      </c>
      <c r="I62" s="134" t="n">
        <v>36.27</v>
      </c>
      <c r="J62" s="99" t="n">
        <v>10.1</v>
      </c>
      <c r="K62" s="161" t="n">
        <v>4283</v>
      </c>
    </row>
    <row r="63" customFormat="false" ht="11.1" hidden="false" customHeight="true" outlineLevel="0" collapsed="false">
      <c r="A63" s="96"/>
      <c r="B63" s="91" t="s">
        <v>299</v>
      </c>
      <c r="C63" s="134" t="n">
        <v>353.6</v>
      </c>
      <c r="D63" s="134" t="n">
        <v>321.34</v>
      </c>
      <c r="E63" s="117" t="n">
        <v>415.15</v>
      </c>
      <c r="F63" s="134" t="n">
        <v>382.89</v>
      </c>
      <c r="G63" s="134" t="n">
        <v>4.54</v>
      </c>
      <c r="H63" s="134" t="n">
        <v>358.14</v>
      </c>
      <c r="I63" s="134" t="n">
        <v>36.8</v>
      </c>
      <c r="J63" s="99" t="n">
        <v>10.3</v>
      </c>
      <c r="K63" s="161" t="n">
        <v>428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356.61</v>
      </c>
      <c r="D64" s="134" t="n">
        <v>323.66</v>
      </c>
      <c r="E64" s="117" t="n">
        <v>416.86</v>
      </c>
      <c r="F64" s="134" t="n">
        <v>383.91</v>
      </c>
      <c r="G64" s="134" t="n">
        <v>4.64</v>
      </c>
      <c r="H64" s="134" t="n">
        <v>361.25</v>
      </c>
      <c r="I64" s="134" t="n">
        <v>37.59</v>
      </c>
      <c r="J64" s="99" t="n">
        <v>10.4</v>
      </c>
      <c r="K64" s="161" t="n">
        <v>4322</v>
      </c>
    </row>
    <row r="65" customFormat="false" ht="11.1" hidden="false" customHeight="true" outlineLevel="0" collapsed="false">
      <c r="A65" s="96"/>
      <c r="B65" s="91" t="s">
        <v>297</v>
      </c>
      <c r="C65" s="134" t="n">
        <v>357.66</v>
      </c>
      <c r="D65" s="134" t="n">
        <v>324.75</v>
      </c>
      <c r="E65" s="117" t="n">
        <v>417.77</v>
      </c>
      <c r="F65" s="134" t="n">
        <v>384.86</v>
      </c>
      <c r="G65" s="134" t="n">
        <v>4.77</v>
      </c>
      <c r="H65" s="134" t="n">
        <v>362.43</v>
      </c>
      <c r="I65" s="134" t="n">
        <v>37.68</v>
      </c>
      <c r="J65" s="99" t="n">
        <v>10.4</v>
      </c>
      <c r="K65" s="161" t="n">
        <v>4335</v>
      </c>
    </row>
    <row r="66" customFormat="false" ht="11.1" hidden="false" customHeight="true" outlineLevel="0" collapsed="false">
      <c r="A66" s="96"/>
      <c r="B66" s="91" t="s">
        <v>298</v>
      </c>
      <c r="C66" s="134" t="n">
        <v>358.79</v>
      </c>
      <c r="D66" s="134" t="n">
        <v>325.48</v>
      </c>
      <c r="E66" s="117" t="n">
        <v>419.7</v>
      </c>
      <c r="F66" s="134" t="n">
        <v>386.39</v>
      </c>
      <c r="G66" s="134" t="n">
        <v>4.84</v>
      </c>
      <c r="H66" s="134" t="n">
        <v>363.63</v>
      </c>
      <c r="I66" s="134" t="n">
        <v>38.15</v>
      </c>
      <c r="J66" s="99" t="n">
        <v>10.5</v>
      </c>
      <c r="K66" s="161" t="n">
        <v>4349</v>
      </c>
    </row>
    <row r="67" customFormat="false" ht="11.1" hidden="false" customHeight="true" outlineLevel="0" collapsed="false">
      <c r="A67" s="96"/>
      <c r="B67" s="91" t="s">
        <v>299</v>
      </c>
      <c r="C67" s="134" t="n">
        <v>362.6</v>
      </c>
      <c r="D67" s="134" t="n">
        <v>329.05</v>
      </c>
      <c r="E67" s="117" t="n">
        <v>421.96</v>
      </c>
      <c r="F67" s="134" t="n">
        <v>388.41</v>
      </c>
      <c r="G67" s="134" t="n">
        <v>4.9</v>
      </c>
      <c r="H67" s="134" t="n">
        <v>367.5</v>
      </c>
      <c r="I67" s="134" t="n">
        <v>38.45</v>
      </c>
      <c r="J67" s="99" t="n">
        <v>10.5</v>
      </c>
      <c r="K67" s="161" t="n">
        <v>439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359.97</v>
      </c>
      <c r="D68" s="134" t="n">
        <v>325.83</v>
      </c>
      <c r="E68" s="117" t="n">
        <v>421.14</v>
      </c>
      <c r="F68" s="134" t="n">
        <v>387</v>
      </c>
      <c r="G68" s="134" t="n">
        <v>4.44</v>
      </c>
      <c r="H68" s="134" t="n">
        <v>364.41</v>
      </c>
      <c r="I68" s="134" t="n">
        <v>38.58</v>
      </c>
      <c r="J68" s="99" t="n">
        <v>10.6</v>
      </c>
      <c r="K68" s="161" t="n">
        <v>4364</v>
      </c>
    </row>
    <row r="69" customFormat="false" ht="11.1" hidden="false" customHeight="true" outlineLevel="0" collapsed="false">
      <c r="A69" s="96"/>
      <c r="B69" s="91" t="s">
        <v>297</v>
      </c>
      <c r="C69" s="134" t="n">
        <v>365.55</v>
      </c>
      <c r="D69" s="134" t="n">
        <v>330.77</v>
      </c>
      <c r="E69" s="117" t="n">
        <v>427.3</v>
      </c>
      <c r="F69" s="134" t="n">
        <v>392.52</v>
      </c>
      <c r="G69" s="134" t="n">
        <v>4.5</v>
      </c>
      <c r="H69" s="134" t="n">
        <v>370.05</v>
      </c>
      <c r="I69" s="134" t="n">
        <v>39.28</v>
      </c>
      <c r="J69" s="99" t="n">
        <v>10.6</v>
      </c>
      <c r="K69" s="161" t="n">
        <v>4432</v>
      </c>
    </row>
    <row r="70" customFormat="false" ht="11.1" hidden="false" customHeight="true" outlineLevel="0" collapsed="false">
      <c r="A70" s="96"/>
      <c r="B70" s="91" t="s">
        <v>298</v>
      </c>
      <c r="C70" s="134" t="n">
        <v>367.39</v>
      </c>
      <c r="D70" s="134" t="n">
        <v>332.66</v>
      </c>
      <c r="E70" s="117" t="n">
        <v>429.61</v>
      </c>
      <c r="F70" s="134" t="n">
        <v>394.88</v>
      </c>
      <c r="G70" s="134" t="n">
        <v>4.56</v>
      </c>
      <c r="H70" s="134" t="n">
        <v>371.95</v>
      </c>
      <c r="I70" s="134" t="n">
        <v>39.29</v>
      </c>
      <c r="J70" s="99" t="n">
        <v>10.6</v>
      </c>
      <c r="K70" s="161" t="n">
        <v>4455</v>
      </c>
    </row>
    <row r="71" customFormat="false" ht="11.1" hidden="false" customHeight="true" outlineLevel="0" collapsed="false">
      <c r="A71" s="96"/>
      <c r="B71" s="91" t="s">
        <v>299</v>
      </c>
      <c r="C71" s="134" t="n">
        <v>366.83</v>
      </c>
      <c r="D71" s="134" t="n">
        <v>331.79</v>
      </c>
      <c r="E71" s="117" t="n">
        <v>428.46</v>
      </c>
      <c r="F71" s="134" t="n">
        <v>393.42</v>
      </c>
      <c r="G71" s="134" t="n">
        <v>4.65</v>
      </c>
      <c r="H71" s="134" t="n">
        <v>371.48</v>
      </c>
      <c r="I71" s="134" t="n">
        <v>39.69</v>
      </c>
      <c r="J71" s="99" t="n">
        <v>10.7</v>
      </c>
      <c r="K71" s="161" t="n">
        <v>4450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370.11</v>
      </c>
      <c r="D72" s="134" t="n">
        <v>335.19</v>
      </c>
      <c r="E72" s="117" t="n">
        <v>433.29</v>
      </c>
      <c r="F72" s="134" t="n">
        <v>398.37</v>
      </c>
      <c r="G72" s="134" t="n">
        <v>5.15</v>
      </c>
      <c r="H72" s="134" t="n">
        <v>375.26</v>
      </c>
      <c r="I72" s="134" t="n">
        <v>40.07</v>
      </c>
      <c r="J72" s="99" t="n">
        <v>10.7</v>
      </c>
      <c r="K72" s="161" t="n">
        <v>4491</v>
      </c>
    </row>
    <row r="73" customFormat="false" ht="11.1" hidden="false" customHeight="true" outlineLevel="0" collapsed="false">
      <c r="A73" s="96"/>
      <c r="B73" s="91" t="s">
        <v>297</v>
      </c>
      <c r="C73" s="134" t="n">
        <v>370.13</v>
      </c>
      <c r="D73" s="134" t="n">
        <v>335.27</v>
      </c>
      <c r="E73" s="117" t="n">
        <v>432.74</v>
      </c>
      <c r="F73" s="134" t="n">
        <v>397.88</v>
      </c>
      <c r="G73" s="134" t="n">
        <v>5.3</v>
      </c>
      <c r="H73" s="134" t="n">
        <v>375.43</v>
      </c>
      <c r="I73" s="134" t="n">
        <v>40.16</v>
      </c>
      <c r="J73" s="99" t="n">
        <v>10.7</v>
      </c>
      <c r="K73" s="161" t="n">
        <v>4493</v>
      </c>
    </row>
    <row r="74" customFormat="false" ht="11.1" hidden="false" customHeight="true" outlineLevel="0" collapsed="false">
      <c r="A74" s="96"/>
      <c r="B74" s="91" t="s">
        <v>298</v>
      </c>
      <c r="C74" s="134" t="n">
        <v>372.17</v>
      </c>
      <c r="D74" s="134" t="n">
        <v>337.97</v>
      </c>
      <c r="E74" s="117" t="n">
        <v>435.4</v>
      </c>
      <c r="F74" s="134" t="n">
        <v>401.2</v>
      </c>
      <c r="G74" s="134" t="n">
        <v>5.39</v>
      </c>
      <c r="H74" s="134" t="n">
        <v>377.56</v>
      </c>
      <c r="I74" s="134" t="n">
        <v>39.59</v>
      </c>
      <c r="J74" s="99" t="n">
        <v>10.5</v>
      </c>
      <c r="K74" s="161" t="n">
        <v>4519</v>
      </c>
    </row>
    <row r="75" customFormat="false" ht="11.1" hidden="false" customHeight="true" outlineLevel="0" collapsed="false">
      <c r="A75" s="96"/>
      <c r="B75" s="91" t="s">
        <v>299</v>
      </c>
      <c r="C75" s="134" t="n">
        <v>374.46</v>
      </c>
      <c r="D75" s="134" t="n">
        <v>340.23</v>
      </c>
      <c r="E75" s="117" t="n">
        <v>436.93</v>
      </c>
      <c r="F75" s="134" t="n">
        <v>402.7</v>
      </c>
      <c r="G75" s="134" t="n">
        <v>5.49</v>
      </c>
      <c r="H75" s="134" t="n">
        <v>379.95</v>
      </c>
      <c r="I75" s="134" t="n">
        <v>39.72</v>
      </c>
      <c r="J75" s="99" t="n">
        <v>10.5</v>
      </c>
      <c r="K75" s="161" t="n">
        <v>454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376.33</v>
      </c>
      <c r="D76" s="134" t="n">
        <v>339.35</v>
      </c>
      <c r="E76" s="117" t="n">
        <v>441.3</v>
      </c>
      <c r="F76" s="134" t="n">
        <v>404.32</v>
      </c>
      <c r="G76" s="134" t="n">
        <v>6.06</v>
      </c>
      <c r="H76" s="134" t="n">
        <v>382.39</v>
      </c>
      <c r="I76" s="134" t="n">
        <v>43.04</v>
      </c>
      <c r="J76" s="99" t="n">
        <v>11.3</v>
      </c>
      <c r="K76" s="161" t="n">
        <v>457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</row>
    <row r="78" s="141" customFormat="true" ht="13.5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  <c r="K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65908997153583</v>
      </c>
      <c r="D80" s="99" t="n">
        <v>2.64216236438459</v>
      </c>
      <c r="E80" s="99" t="n">
        <v>3.86965376782075</v>
      </c>
      <c r="F80" s="99" t="n">
        <v>3.02825308396339</v>
      </c>
      <c r="G80" s="99" t="n">
        <v>4.78260869565219</v>
      </c>
      <c r="H80" s="99" t="n">
        <v>3.66964978954681</v>
      </c>
      <c r="I80" s="99" t="n">
        <v>10.7871720116618</v>
      </c>
      <c r="J80" s="98" t="s">
        <v>296</v>
      </c>
      <c r="K80" s="99" t="n">
        <v>3.5220539828834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1.21378541865647</v>
      </c>
      <c r="D81" s="99" t="n">
        <v>-0.583170076085466</v>
      </c>
      <c r="E81" s="99" t="n">
        <v>-0.915032679738545</v>
      </c>
      <c r="F81" s="99" t="n">
        <v>-0.3437487930169</v>
      </c>
      <c r="G81" s="99" t="n">
        <v>-0.829875518672196</v>
      </c>
      <c r="H81" s="99" t="n">
        <v>-1.2101383578383</v>
      </c>
      <c r="I81" s="99" t="n">
        <v>-5.23391812865499</v>
      </c>
      <c r="J81" s="98" t="s">
        <v>296</v>
      </c>
      <c r="K81" s="99" t="n">
        <v>-1.399046104928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1775772469081</v>
      </c>
      <c r="D82" s="99" t="n">
        <v>4.63315155125797</v>
      </c>
      <c r="E82" s="99" t="n">
        <v>4.14872934314678</v>
      </c>
      <c r="F82" s="99" t="n">
        <v>4.53065653825284</v>
      </c>
      <c r="G82" s="99" t="n">
        <v>2.92887029288703</v>
      </c>
      <c r="H82" s="99" t="n">
        <v>4.16566914053149</v>
      </c>
      <c r="I82" s="99" t="n">
        <v>1.0182042579451</v>
      </c>
      <c r="J82" s="98" t="s">
        <v>296</v>
      </c>
      <c r="K82" s="99" t="n">
        <v>3.9987100935182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58546017014693</v>
      </c>
      <c r="D83" s="99" t="n">
        <v>1.43220042046251</v>
      </c>
      <c r="E83" s="99" t="n">
        <v>1.93673122437414</v>
      </c>
      <c r="F83" s="99" t="n">
        <v>1.84642764450706</v>
      </c>
      <c r="G83" s="99" t="n">
        <v>8.53658536585367</v>
      </c>
      <c r="H83" s="99" t="n">
        <v>1.65096146479738</v>
      </c>
      <c r="I83" s="99" t="n">
        <v>3.17654245571165</v>
      </c>
      <c r="J83" s="98" t="s">
        <v>296</v>
      </c>
      <c r="K83" s="99" t="n">
        <v>1.39534883720931</v>
      </c>
    </row>
    <row r="84" customFormat="false" ht="11.1" hidden="true" customHeight="true" outlineLevel="0" collapsed="false">
      <c r="A84" s="96"/>
      <c r="B84" s="91" t="s">
        <v>297</v>
      </c>
      <c r="C84" s="99" t="n">
        <v>0.841263799010278</v>
      </c>
      <c r="D84" s="99" t="n">
        <v>0.967226564186703</v>
      </c>
      <c r="E84" s="99" t="n">
        <v>1.04316546762591</v>
      </c>
      <c r="F84" s="99" t="n">
        <v>1.17223051439805</v>
      </c>
      <c r="G84" s="99" t="n">
        <v>4.8689138576779</v>
      </c>
      <c r="H84" s="99" t="n">
        <v>0.88178769265555</v>
      </c>
      <c r="I84" s="99" t="n">
        <v>0.296033155713431</v>
      </c>
      <c r="J84" s="98" t="s">
        <v>296</v>
      </c>
      <c r="K84" s="99" t="n">
        <v>0.672782874617738</v>
      </c>
    </row>
    <row r="85" customFormat="false" ht="11.1" hidden="true" customHeight="true" outlineLevel="0" collapsed="false">
      <c r="A85" s="96"/>
      <c r="B85" s="91" t="s">
        <v>298</v>
      </c>
      <c r="C85" s="99" t="n">
        <v>1.22683175418065</v>
      </c>
      <c r="D85" s="99" t="n">
        <v>0.735577128683246</v>
      </c>
      <c r="E85" s="99" t="n">
        <v>1.32366743260302</v>
      </c>
      <c r="F85" s="99" t="n">
        <v>0.9211615271131</v>
      </c>
      <c r="G85" s="99" t="n">
        <v>2.14285714285714</v>
      </c>
      <c r="H85" s="99" t="n">
        <v>1.23641253595308</v>
      </c>
      <c r="I85" s="99" t="n">
        <v>4.69303423848879</v>
      </c>
      <c r="J85" s="98" t="s">
        <v>296</v>
      </c>
      <c r="K85" s="99" t="n">
        <v>0.941676792223561</v>
      </c>
    </row>
    <row r="86" customFormat="false" ht="11.1" hidden="true" customHeight="true" outlineLevel="0" collapsed="false">
      <c r="A86" s="96"/>
      <c r="B86" s="91" t="s">
        <v>299</v>
      </c>
      <c r="C86" s="99" t="n">
        <v>3.32264319809067</v>
      </c>
      <c r="D86" s="99" t="n">
        <v>4.27510082784973</v>
      </c>
      <c r="E86" s="99" t="n">
        <v>3.13338443848217</v>
      </c>
      <c r="F86" s="99" t="n">
        <v>3.91129176025954</v>
      </c>
      <c r="G86" s="99" t="n">
        <v>0.349650349650361</v>
      </c>
      <c r="H86" s="99" t="n">
        <v>3.29127001697289</v>
      </c>
      <c r="I86" s="99" t="n">
        <v>-3.24217648717226</v>
      </c>
      <c r="J86" s="98" t="s">
        <v>296</v>
      </c>
      <c r="K86" s="99" t="n">
        <v>3.09960878724044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68549464034359</v>
      </c>
      <c r="D87" s="99" t="n">
        <v>-1.88095431968081</v>
      </c>
      <c r="E87" s="99" t="n">
        <v>-1.77769519031249</v>
      </c>
      <c r="F87" s="99" t="n">
        <v>-1.95237441668954</v>
      </c>
      <c r="G87" s="99" t="n">
        <v>-40.7665505226481</v>
      </c>
      <c r="H87" s="99" t="n">
        <v>-2.08616132028293</v>
      </c>
      <c r="I87" s="99" t="n">
        <v>-3.55477855477855</v>
      </c>
      <c r="J87" s="98" t="s">
        <v>296</v>
      </c>
      <c r="K87" s="99" t="n">
        <v>-1.86806771745476</v>
      </c>
    </row>
    <row r="88" customFormat="false" ht="11.1" hidden="true" customHeight="true" outlineLevel="0" collapsed="false">
      <c r="A88" s="96"/>
      <c r="B88" s="91" t="s">
        <v>297</v>
      </c>
      <c r="C88" s="99" t="n">
        <v>1.51615271659324</v>
      </c>
      <c r="D88" s="99" t="n">
        <v>1.1701244813278</v>
      </c>
      <c r="E88" s="99" t="n">
        <v>1.53870408324137</v>
      </c>
      <c r="F88" s="99" t="n">
        <v>1.249343832021</v>
      </c>
      <c r="G88" s="99" t="n">
        <v>3.5294117647059</v>
      </c>
      <c r="H88" s="99" t="n">
        <v>1.52863918278001</v>
      </c>
      <c r="I88" s="99" t="n">
        <v>4.13897280966766</v>
      </c>
      <c r="J88" s="98" t="s">
        <v>296</v>
      </c>
      <c r="K88" s="99" t="n">
        <v>1.36823319452705</v>
      </c>
    </row>
    <row r="89" customFormat="false" ht="11.1" hidden="true" customHeight="true" outlineLevel="0" collapsed="false">
      <c r="A89" s="96"/>
      <c r="B89" s="91" t="s">
        <v>298</v>
      </c>
      <c r="C89" s="99" t="n">
        <v>1.00531587892816</v>
      </c>
      <c r="D89" s="99" t="n">
        <v>1.7307850053318</v>
      </c>
      <c r="E89" s="99" t="n">
        <v>1.09306586342888</v>
      </c>
      <c r="F89" s="99" t="n">
        <v>1.71436471726807</v>
      </c>
      <c r="G89" s="99" t="n">
        <v>-0.568181818181827</v>
      </c>
      <c r="H89" s="99" t="n">
        <v>0.995364547773917</v>
      </c>
      <c r="I89" s="99" t="n">
        <v>-4.20655642587758</v>
      </c>
      <c r="J89" s="98" t="s">
        <v>296</v>
      </c>
      <c r="K89" s="99" t="n">
        <v>0.880281690140848</v>
      </c>
    </row>
    <row r="90" customFormat="false" ht="11.1" hidden="true" customHeight="true" outlineLevel="0" collapsed="false">
      <c r="A90" s="96"/>
      <c r="B90" s="91" t="s">
        <v>299</v>
      </c>
      <c r="C90" s="99" t="n">
        <v>2.57062045755612</v>
      </c>
      <c r="D90" s="99" t="n">
        <v>2.26979519432349</v>
      </c>
      <c r="E90" s="99" t="n">
        <v>2.23621563507909</v>
      </c>
      <c r="F90" s="99" t="n">
        <v>1.94712518689684</v>
      </c>
      <c r="G90" s="99" t="n">
        <v>4</v>
      </c>
      <c r="H90" s="99" t="n">
        <v>2.57952038710596</v>
      </c>
      <c r="I90" s="99" t="n">
        <v>4.90611750454271</v>
      </c>
      <c r="J90" s="98" t="s">
        <v>296</v>
      </c>
      <c r="K90" s="99" t="n">
        <v>2.5014543339150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-0.104715696882963</v>
      </c>
      <c r="D91" s="99" t="n">
        <v>1.04466432766981</v>
      </c>
      <c r="E91" s="99" t="n">
        <v>0.16825406363607</v>
      </c>
      <c r="F91" s="99" t="n">
        <v>1.16996100129995</v>
      </c>
      <c r="G91" s="99" t="n">
        <v>13.7362637362637</v>
      </c>
      <c r="H91" s="99" t="n">
        <v>-0.0173424438971921</v>
      </c>
      <c r="I91" s="99" t="n">
        <v>-7.79445727482678</v>
      </c>
      <c r="J91" s="98" t="s">
        <v>296</v>
      </c>
      <c r="K91" s="99" t="n">
        <v>-0.17026106696936</v>
      </c>
    </row>
    <row r="92" customFormat="false" ht="11.1" hidden="true" customHeight="true" outlineLevel="0" collapsed="false">
      <c r="A92" s="96"/>
      <c r="B92" s="91" t="s">
        <v>297</v>
      </c>
      <c r="C92" s="99" t="n">
        <v>-0.391348404905827</v>
      </c>
      <c r="D92" s="99" t="n">
        <v>-0.577403245942563</v>
      </c>
      <c r="E92" s="99" t="n">
        <v>-0.173970425027733</v>
      </c>
      <c r="F92" s="99" t="n">
        <v>-0.309699525566685</v>
      </c>
      <c r="G92" s="99" t="n">
        <v>1.44927536231884</v>
      </c>
      <c r="H92" s="99" t="n">
        <v>-0.37813085409006</v>
      </c>
      <c r="I92" s="99" t="n">
        <v>1.22103944896681</v>
      </c>
      <c r="J92" s="98" t="s">
        <v>296</v>
      </c>
      <c r="K92" s="99" t="n">
        <v>-0.454803865832858</v>
      </c>
    </row>
    <row r="93" customFormat="false" ht="11.1" hidden="true" customHeight="true" outlineLevel="0" collapsed="false">
      <c r="A93" s="96"/>
      <c r="B93" s="91" t="s">
        <v>298</v>
      </c>
      <c r="C93" s="99" t="n">
        <v>1.52594099694812</v>
      </c>
      <c r="D93" s="99" t="n">
        <v>1.37733479830482</v>
      </c>
      <c r="E93" s="99" t="n">
        <v>1.67963703013731</v>
      </c>
      <c r="F93" s="99" t="n">
        <v>1.56983277149847</v>
      </c>
      <c r="G93" s="99" t="n">
        <v>0.476190476190482</v>
      </c>
      <c r="H93" s="99" t="n">
        <v>1.51826444266463</v>
      </c>
      <c r="I93" s="99" t="n">
        <v>2.62913702443552</v>
      </c>
      <c r="J93" s="98" t="s">
        <v>296</v>
      </c>
      <c r="K93" s="99" t="n">
        <v>1.48486579097657</v>
      </c>
    </row>
    <row r="94" customFormat="false" ht="11.1" hidden="true" customHeight="true" outlineLevel="0" collapsed="false">
      <c r="A94" s="96"/>
      <c r="B94" s="91" t="s">
        <v>299</v>
      </c>
      <c r="C94" s="99" t="n">
        <v>1.71031718609633</v>
      </c>
      <c r="D94" s="99" t="n">
        <v>1.25024191987613</v>
      </c>
      <c r="E94" s="99" t="n">
        <v>1.96513002364065</v>
      </c>
      <c r="F94" s="99" t="n">
        <v>1.60413887352355</v>
      </c>
      <c r="G94" s="99" t="n">
        <v>4.739336492891</v>
      </c>
      <c r="H94" s="99" t="n">
        <v>1.73224024971699</v>
      </c>
      <c r="I94" s="99" t="n">
        <v>5.48523206751055</v>
      </c>
      <c r="J94" s="98" t="s">
        <v>296</v>
      </c>
      <c r="K94" s="99" t="n">
        <v>1.631963984243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349899785983638</v>
      </c>
      <c r="D95" s="99" t="n">
        <v>0.51991742487958</v>
      </c>
      <c r="E95" s="99" t="n">
        <v>-0.628894363135785</v>
      </c>
      <c r="F95" s="99" t="n">
        <v>0.0704541087555271</v>
      </c>
      <c r="G95" s="99" t="n">
        <v>19.4570135746606</v>
      </c>
      <c r="H95" s="99" t="n">
        <v>-0.202306291725691</v>
      </c>
      <c r="I95" s="99" t="n">
        <v>-5.60000000000001</v>
      </c>
      <c r="J95" s="98" t="s">
        <v>296</v>
      </c>
      <c r="K95" s="99" t="n">
        <v>-0.415282392026583</v>
      </c>
    </row>
    <row r="96" customFormat="false" ht="11.1" hidden="true" customHeight="true" outlineLevel="0" collapsed="false">
      <c r="A96" s="96"/>
      <c r="B96" s="91" t="s">
        <v>297</v>
      </c>
      <c r="C96" s="99" t="n">
        <v>1.36019635917368</v>
      </c>
      <c r="D96" s="99" t="n">
        <v>1.63155092416523</v>
      </c>
      <c r="E96" s="99" t="n">
        <v>1.59531031264584</v>
      </c>
      <c r="F96" s="99" t="n">
        <v>1.84651817716332</v>
      </c>
      <c r="G96" s="99" t="n">
        <v>3.78787878787878</v>
      </c>
      <c r="H96" s="99" t="n">
        <v>1.38185012500847</v>
      </c>
      <c r="I96" s="99" t="n">
        <v>-0.605326876513303</v>
      </c>
      <c r="J96" s="98" t="s">
        <v>296</v>
      </c>
      <c r="K96" s="99" t="n">
        <v>1.27884348067835</v>
      </c>
    </row>
    <row r="97" customFormat="false" ht="11.1" hidden="true" customHeight="true" outlineLevel="0" collapsed="false">
      <c r="A97" s="96"/>
      <c r="B97" s="91" t="s">
        <v>298</v>
      </c>
      <c r="C97" s="99" t="n">
        <v>0.460767497393476</v>
      </c>
      <c r="D97" s="99" t="n">
        <v>0.348014818695503</v>
      </c>
      <c r="E97" s="99" t="n">
        <v>0.754987799626818</v>
      </c>
      <c r="F97" s="99" t="n">
        <v>0.688138256087996</v>
      </c>
      <c r="G97" s="99" t="n">
        <v>-0.729927007299267</v>
      </c>
      <c r="H97" s="99" t="n">
        <v>0.449895024494282</v>
      </c>
      <c r="I97" s="99" t="n">
        <v>1.27892813641898</v>
      </c>
      <c r="J97" s="98" t="s">
        <v>296</v>
      </c>
      <c r="K97" s="99" t="n">
        <v>0.356848751029375</v>
      </c>
    </row>
    <row r="98" customFormat="false" ht="11.1" hidden="true" customHeight="true" outlineLevel="0" collapsed="false">
      <c r="A98" s="96"/>
      <c r="B98" s="91" t="s">
        <v>299</v>
      </c>
      <c r="C98" s="99" t="n">
        <v>-0.0334784064278608</v>
      </c>
      <c r="D98" s="99" t="n">
        <v>0.264767303102616</v>
      </c>
      <c r="E98" s="99" t="n">
        <v>0.116815772978526</v>
      </c>
      <c r="F98" s="99" t="n">
        <v>0.380726501061019</v>
      </c>
      <c r="G98" s="99" t="n">
        <v>4.77941176470588</v>
      </c>
      <c r="H98" s="99" t="n">
        <v>0.00995288965562224</v>
      </c>
      <c r="I98" s="99" t="n">
        <v>-2.04449789536982</v>
      </c>
      <c r="J98" s="98" t="s">
        <v>296</v>
      </c>
      <c r="K98" s="99" t="n">
        <v>-0.136761487964989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19223040857335</v>
      </c>
      <c r="D99" s="99" t="n">
        <v>0.978167887826828</v>
      </c>
      <c r="E99" s="99" t="n">
        <v>0.893594012350945</v>
      </c>
      <c r="F99" s="99" t="n">
        <v>0.687060871727894</v>
      </c>
      <c r="G99" s="99" t="n">
        <v>-31.2280701754386</v>
      </c>
      <c r="H99" s="99" t="n">
        <v>0.885719024713865</v>
      </c>
      <c r="I99" s="99" t="n">
        <v>0.122774708410063</v>
      </c>
      <c r="J99" s="98" t="s">
        <v>296</v>
      </c>
      <c r="K99" s="99" t="n">
        <v>1.15036976170913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761186126555487</v>
      </c>
      <c r="D100" s="99" t="n">
        <v>0.0699815837937479</v>
      </c>
      <c r="E100" s="99" t="n">
        <v>-0.0141031788565158</v>
      </c>
      <c r="F100" s="99" t="n">
        <v>0.114243369253103</v>
      </c>
      <c r="G100" s="99" t="n">
        <v>0</v>
      </c>
      <c r="H100" s="99" t="n">
        <v>-0.0756280415625525</v>
      </c>
      <c r="I100" s="99" t="n">
        <v>-1.28755364806867</v>
      </c>
      <c r="J100" s="98" t="s">
        <v>296</v>
      </c>
      <c r="K100" s="99" t="n">
        <v>-0.135391280801514</v>
      </c>
    </row>
    <row r="101" customFormat="false" ht="11.1" hidden="true" customHeight="true" outlineLevel="0" collapsed="false">
      <c r="A101" s="96"/>
      <c r="B101" s="91" t="s">
        <v>298</v>
      </c>
      <c r="C101" s="99" t="n">
        <v>0.83794256946976</v>
      </c>
      <c r="D101" s="99" t="n">
        <v>0.795023740292251</v>
      </c>
      <c r="E101" s="99" t="n">
        <v>1.03814037463327</v>
      </c>
      <c r="F101" s="99" t="n">
        <v>1.02084875400938</v>
      </c>
      <c r="G101" s="99" t="n">
        <v>-2.55102040816327</v>
      </c>
      <c r="H101" s="99" t="n">
        <v>0.816084767514582</v>
      </c>
      <c r="I101" s="99" t="n">
        <v>0.993788819875775</v>
      </c>
      <c r="J101" s="98" t="s">
        <v>296</v>
      </c>
      <c r="K101" s="99" t="n">
        <v>0.759219088937101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47802667017032</v>
      </c>
      <c r="D102" s="99" t="n">
        <v>0.219098046375748</v>
      </c>
      <c r="E102" s="99" t="n">
        <v>-0.226155907974089</v>
      </c>
      <c r="F102" s="99" t="n">
        <v>0.0732712562967208</v>
      </c>
      <c r="G102" s="99" t="n">
        <v>-5.75916230366491</v>
      </c>
      <c r="H102" s="99" t="n">
        <v>-0.182785520775553</v>
      </c>
      <c r="I102" s="99" t="n">
        <v>-3.56703567035669</v>
      </c>
      <c r="J102" s="98" t="s">
        <v>296</v>
      </c>
      <c r="K102" s="99" t="n">
        <v>-0.1883745963401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40123680142105</v>
      </c>
      <c r="D103" s="99" t="n">
        <v>0.491892876662419</v>
      </c>
      <c r="E103" s="99" t="n">
        <v>0.458933818385333</v>
      </c>
      <c r="F103" s="99" t="n">
        <v>0.689465816528895</v>
      </c>
      <c r="G103" s="99" t="n">
        <v>18.3333333333333</v>
      </c>
      <c r="H103" s="99" t="n">
        <v>0.346620450606579</v>
      </c>
      <c r="I103" s="99" t="n">
        <v>-0.924744897959187</v>
      </c>
      <c r="J103" s="98" t="s">
        <v>296</v>
      </c>
      <c r="K103" s="99" t="n">
        <v>0.161768670800754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8289033274266</v>
      </c>
      <c r="D104" s="99" t="n">
        <v>1.33792603335749</v>
      </c>
      <c r="E104" s="99" t="n">
        <v>0.779966015766462</v>
      </c>
      <c r="F104" s="99" t="n">
        <v>0.966520224208438</v>
      </c>
      <c r="G104" s="99" t="n">
        <v>-1.40845070422535</v>
      </c>
      <c r="H104" s="99" t="n">
        <v>1.06559781014764</v>
      </c>
      <c r="I104" s="99" t="n">
        <v>-1.35178628902479</v>
      </c>
      <c r="J104" s="98" t="s">
        <v>296</v>
      </c>
      <c r="K104" s="99" t="n">
        <v>1.04979811574697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33099597454873</v>
      </c>
      <c r="D105" s="99" t="n">
        <v>-0.0787148019607287</v>
      </c>
      <c r="E105" s="99" t="n">
        <v>-0.185190303767385</v>
      </c>
      <c r="F105" s="99" t="n">
        <v>-0.390109230584571</v>
      </c>
      <c r="G105" s="99" t="n">
        <v>-1.90476190476191</v>
      </c>
      <c r="H105" s="99" t="n">
        <v>0.119300960856378</v>
      </c>
      <c r="I105" s="99" t="n">
        <v>1.92495921696573</v>
      </c>
      <c r="J105" s="98" t="s">
        <v>296</v>
      </c>
      <c r="K105" s="99" t="n">
        <v>0.106553010122539</v>
      </c>
    </row>
    <row r="106" customFormat="false" ht="11.1" hidden="true" customHeight="true" outlineLevel="0" collapsed="false">
      <c r="A106" s="96"/>
      <c r="B106" s="91" t="s">
        <v>299</v>
      </c>
      <c r="C106" s="99" t="n">
        <v>1.06338142324528</v>
      </c>
      <c r="D106" s="99" t="n">
        <v>0.698249006337974</v>
      </c>
      <c r="E106" s="99" t="n">
        <v>0.606446610544964</v>
      </c>
      <c r="F106" s="99" t="n">
        <v>0.259082966801245</v>
      </c>
      <c r="G106" s="99" t="n">
        <v>-3.88349514563106</v>
      </c>
      <c r="H106" s="99" t="n">
        <v>1.0305626227819</v>
      </c>
      <c r="I106" s="99" t="n">
        <v>4.00128040973114</v>
      </c>
      <c r="J106" s="98" t="s">
        <v>296</v>
      </c>
      <c r="K106" s="99" t="n">
        <v>1.0910058541777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121900362493179</v>
      </c>
      <c r="D107" s="99" t="n">
        <v>0.117345850224027</v>
      </c>
      <c r="E107" s="99" t="n">
        <v>0.641325589716786</v>
      </c>
      <c r="F107" s="99" t="n">
        <v>0.913461538461547</v>
      </c>
      <c r="G107" s="99" t="n">
        <v>52.020202020202</v>
      </c>
      <c r="H107" s="99" t="n">
        <v>0.207197730387932</v>
      </c>
      <c r="I107" s="99" t="n">
        <v>0.984918436441973</v>
      </c>
      <c r="J107" s="98" t="s">
        <v>296</v>
      </c>
      <c r="K107" s="99" t="n">
        <v>-0.10529086601737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89497350248928</v>
      </c>
      <c r="D108" s="99" t="n">
        <v>0.046172971053096</v>
      </c>
      <c r="E108" s="99" t="n">
        <v>-0.237938956350519</v>
      </c>
      <c r="F108" s="99" t="n">
        <v>-0.0446641257741902</v>
      </c>
      <c r="G108" s="99" t="n">
        <v>-1.6611295681063</v>
      </c>
      <c r="H108" s="99" t="n">
        <v>-0.203588242778991</v>
      </c>
      <c r="I108" s="99" t="n">
        <v>-2.34684547394089</v>
      </c>
      <c r="J108" s="98" t="s">
        <v>296</v>
      </c>
      <c r="K108" s="99" t="n">
        <v>-0.184453227931485</v>
      </c>
    </row>
    <row r="109" customFormat="false" ht="11.1" hidden="true" customHeight="true" outlineLevel="0" collapsed="false">
      <c r="A109" s="96"/>
      <c r="B109" s="91" t="s">
        <v>298</v>
      </c>
      <c r="C109" s="99" t="n">
        <v>1.02007980435064</v>
      </c>
      <c r="D109" s="99" t="n">
        <v>1.34904856574838</v>
      </c>
      <c r="E109" s="99" t="n">
        <v>0.72100227540642</v>
      </c>
      <c r="F109" s="99" t="n">
        <v>0.971134082039995</v>
      </c>
      <c r="G109" s="99" t="n">
        <v>-1.68918918918919</v>
      </c>
      <c r="H109" s="99" t="n">
        <v>0.994517404054591</v>
      </c>
      <c r="I109" s="99" t="n">
        <v>-2.12234706616728</v>
      </c>
      <c r="J109" s="98" t="s">
        <v>296</v>
      </c>
      <c r="K109" s="99" t="n">
        <v>1.05596620908131</v>
      </c>
    </row>
    <row r="110" customFormat="false" ht="11.1" hidden="true" customHeight="true" outlineLevel="0" collapsed="false">
      <c r="A110" s="96"/>
      <c r="B110" s="91" t="s">
        <v>299</v>
      </c>
      <c r="C110" s="99" t="n">
        <v>1.08304399069858</v>
      </c>
      <c r="D110" s="99" t="n">
        <v>1.16295362197</v>
      </c>
      <c r="E110" s="99" t="n">
        <v>0.949918345127941</v>
      </c>
      <c r="F110" s="99" t="n">
        <v>1.00604808968873</v>
      </c>
      <c r="G110" s="99" t="n">
        <v>-4.1237113402062</v>
      </c>
      <c r="H110" s="99" t="n">
        <v>1.03522282540085</v>
      </c>
      <c r="I110" s="99" t="n">
        <v>-0.127551020408163</v>
      </c>
      <c r="J110" s="98" t="s">
        <v>296</v>
      </c>
      <c r="K110" s="99" t="n">
        <v>1.071055381400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82147921721861</v>
      </c>
      <c r="D111" s="99" t="n">
        <v>1.01108033240997</v>
      </c>
      <c r="E111" s="99" t="n">
        <v>0.870878157944404</v>
      </c>
      <c r="F111" s="99" t="n">
        <v>1.34945671223275</v>
      </c>
      <c r="G111" s="99" t="n">
        <v>0.716845878136212</v>
      </c>
      <c r="H111" s="99" t="n">
        <v>0.484193427464689</v>
      </c>
      <c r="I111" s="99" t="n">
        <v>-4.37420178799489</v>
      </c>
      <c r="J111" s="98" t="s">
        <v>296</v>
      </c>
      <c r="K111" s="99" t="n">
        <v>0.46523649521842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169353321206813</v>
      </c>
      <c r="D112" s="99" t="n">
        <v>-0.0891265597148134</v>
      </c>
      <c r="E112" s="99" t="n">
        <v>-0.312733882176843</v>
      </c>
      <c r="F112" s="99" t="n">
        <v>-0.256498933656133</v>
      </c>
      <c r="G112" s="99" t="n">
        <v>7.82918149466192</v>
      </c>
      <c r="H112" s="99" t="n">
        <v>-0.0994808343955214</v>
      </c>
      <c r="I112" s="99" t="n">
        <v>-0.200333889816349</v>
      </c>
      <c r="J112" s="98" t="s">
        <v>296</v>
      </c>
      <c r="K112" s="99" t="n">
        <v>-0.205814252636998</v>
      </c>
    </row>
    <row r="113" customFormat="false" ht="11.1" hidden="true" customHeight="true" outlineLevel="0" collapsed="false">
      <c r="A113" s="96"/>
      <c r="B113" s="91" t="s">
        <v>298</v>
      </c>
      <c r="C113" s="99" t="n">
        <v>0.807363659210864</v>
      </c>
      <c r="D113" s="99" t="n">
        <v>0.69992451794414</v>
      </c>
      <c r="E113" s="99" t="n">
        <v>0.713232336774382</v>
      </c>
      <c r="F113" s="99" t="n">
        <v>0.615446849085515</v>
      </c>
      <c r="G113" s="99" t="n">
        <v>2.31023102310233</v>
      </c>
      <c r="H113" s="99" t="n">
        <v>0.821534152792907</v>
      </c>
      <c r="I113" s="99" t="n">
        <v>2.00736032117766</v>
      </c>
      <c r="J113" s="98" t="s">
        <v>296</v>
      </c>
      <c r="K113" s="99" t="n">
        <v>0.747615364784735</v>
      </c>
    </row>
    <row r="114" customFormat="false" ht="11.1" hidden="true" customHeight="true" outlineLevel="0" collapsed="false">
      <c r="A114" s="96"/>
      <c r="B114" s="91" t="s">
        <v>299</v>
      </c>
      <c r="C114" s="99" t="n">
        <v>2.05677958178813</v>
      </c>
      <c r="D114" s="99" t="n">
        <v>1.64906303236796</v>
      </c>
      <c r="E114" s="99" t="n">
        <v>1.89292084875268</v>
      </c>
      <c r="F114" s="99" t="n">
        <v>1.53638504393774</v>
      </c>
      <c r="G114" s="99" t="n">
        <v>4.83870967741935</v>
      </c>
      <c r="H114" s="99" t="n">
        <v>2.08339763572948</v>
      </c>
      <c r="I114" s="99" t="n">
        <v>6.26434896687438</v>
      </c>
      <c r="J114" s="98" t="s">
        <v>296</v>
      </c>
      <c r="K114" s="99" t="n">
        <v>2.0214943705220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311459891905102</v>
      </c>
      <c r="D115" s="99" t="n">
        <v>0.656968559361815</v>
      </c>
      <c r="E115" s="99" t="n">
        <v>0.564381270903013</v>
      </c>
      <c r="F115" s="99" t="n">
        <v>0.876771219277657</v>
      </c>
      <c r="G115" s="99" t="n">
        <v>12.3076923076923</v>
      </c>
      <c r="H115" s="99" t="n">
        <v>0.429340267279429</v>
      </c>
      <c r="I115" s="99" t="n">
        <v>-1.66666666666666</v>
      </c>
      <c r="J115" s="98" t="s">
        <v>296</v>
      </c>
      <c r="K115" s="99" t="n">
        <v>0.30097817908200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549237466135</v>
      </c>
      <c r="D116" s="99" t="n">
        <v>1.12221112221111</v>
      </c>
      <c r="E116" s="99" t="n">
        <v>0.51444606110995</v>
      </c>
      <c r="F116" s="99" t="n">
        <v>0.804665376959093</v>
      </c>
      <c r="G116" s="99" t="n">
        <v>3.83561643835617</v>
      </c>
      <c r="H116" s="99" t="n">
        <v>0.788776493256279</v>
      </c>
      <c r="I116" s="99" t="n">
        <v>-2.35404896421846</v>
      </c>
      <c r="J116" s="98" t="s">
        <v>296</v>
      </c>
      <c r="K116" s="99" t="n">
        <v>0.72518129532383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0815734614338766</v>
      </c>
      <c r="D117" s="99" t="n">
        <v>0.563111272104578</v>
      </c>
      <c r="E117" s="99" t="n">
        <v>-0.0982267486946142</v>
      </c>
      <c r="F117" s="99" t="n">
        <v>0.294821160371583</v>
      </c>
      <c r="G117" s="99" t="n">
        <v>2.11081794195252</v>
      </c>
      <c r="H117" s="99" t="n">
        <v>0.104546269191701</v>
      </c>
      <c r="I117" s="99" t="n">
        <v>-4.37158469945355</v>
      </c>
      <c r="J117" s="98" t="s">
        <v>296</v>
      </c>
      <c r="K117" s="99" t="n">
        <v>0.049652432969210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392440982913627</v>
      </c>
      <c r="D118" s="99" t="n">
        <v>-0.189927303687213</v>
      </c>
      <c r="E118" s="99" t="n">
        <v>0.59252742703373</v>
      </c>
      <c r="F118" s="99" t="n">
        <v>0.438158624514685</v>
      </c>
      <c r="G118" s="99" t="n">
        <v>1.55038759689923</v>
      </c>
      <c r="H118" s="99" t="n">
        <v>0.0566944170918902</v>
      </c>
      <c r="I118" s="99" t="n">
        <v>2.58823529411765</v>
      </c>
      <c r="J118" s="98" t="s">
        <v>296</v>
      </c>
      <c r="K118" s="99" t="n">
        <v>0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2.96025830592353</v>
      </c>
      <c r="D119" s="99" t="n">
        <v>2.38517060367454</v>
      </c>
      <c r="E119" s="99" t="n">
        <v>2.55420942973996</v>
      </c>
      <c r="F119" s="99" t="n">
        <v>2.04042188966811</v>
      </c>
      <c r="G119" s="99" t="n">
        <v>-5.59796437659034</v>
      </c>
      <c r="H119" s="99" t="n">
        <v>2.85995467016579</v>
      </c>
      <c r="I119" s="99" t="n">
        <v>7.6015727391874</v>
      </c>
      <c r="J119" s="98" t="s">
        <v>296</v>
      </c>
      <c r="K119" s="99" t="n">
        <v>2.9032258064516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905627198124279</v>
      </c>
      <c r="D120" s="99" t="n">
        <v>1.00938891915277</v>
      </c>
      <c r="E120" s="99" t="n">
        <v>0.734888387258593</v>
      </c>
      <c r="F120" s="99" t="n">
        <v>0.809048353491917</v>
      </c>
      <c r="G120" s="99" t="n">
        <v>4.04312668463611</v>
      </c>
      <c r="H120" s="99" t="n">
        <v>0.939375489258083</v>
      </c>
      <c r="I120" s="99" t="n">
        <v>0.274056029232654</v>
      </c>
      <c r="J120" s="98" t="s">
        <v>296</v>
      </c>
      <c r="K120" s="99" t="n">
        <v>0.843983602604297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85889802201615</v>
      </c>
      <c r="D121" s="99" t="n">
        <v>0.161791764481947</v>
      </c>
      <c r="E121" s="99" t="n">
        <v>0.206657869183076</v>
      </c>
      <c r="F121" s="99" t="n">
        <v>0.187889199055164</v>
      </c>
      <c r="G121" s="99" t="n">
        <v>1.29533678756476</v>
      </c>
      <c r="H121" s="99" t="n">
        <v>0.198190435157258</v>
      </c>
      <c r="I121" s="99" t="n">
        <v>0.546614029760107</v>
      </c>
      <c r="J121" s="98" t="s">
        <v>296</v>
      </c>
      <c r="K121" s="99" t="n">
        <v>0.143472022955521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6529150842199</v>
      </c>
      <c r="D122" s="99" t="n">
        <v>-0.0601780001900352</v>
      </c>
      <c r="E122" s="99" t="n">
        <v>0.176415047458136</v>
      </c>
      <c r="F122" s="99" t="n">
        <v>0.47687938702245</v>
      </c>
      <c r="G122" s="99" t="n">
        <v>1.02301790281329</v>
      </c>
      <c r="H122" s="99" t="n">
        <v>-0.349730535489059</v>
      </c>
      <c r="I122" s="99" t="n">
        <v>-3.11084264572638</v>
      </c>
      <c r="J122" s="98" t="s">
        <v>296</v>
      </c>
      <c r="K122" s="99" t="n">
        <v>-0.4297994269340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584863386388108</v>
      </c>
      <c r="D123" s="99" t="n">
        <v>-0.80813842935919</v>
      </c>
      <c r="E123" s="99" t="n">
        <v>-0.746583327132484</v>
      </c>
      <c r="F123" s="99" t="n">
        <v>-0.946565699658706</v>
      </c>
      <c r="G123" s="99" t="n">
        <v>1.26582278481011</v>
      </c>
      <c r="H123" s="99" t="n">
        <v>-0.563834071687467</v>
      </c>
      <c r="I123" s="99" t="n">
        <v>1.83915211970076</v>
      </c>
      <c r="J123" s="98" t="s">
        <v>296</v>
      </c>
      <c r="K123" s="99" t="n">
        <v>-0.62350119904076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17075455130833</v>
      </c>
      <c r="D124" s="99" t="n">
        <v>0.638998051055935</v>
      </c>
      <c r="E124" s="99" t="n">
        <v>1.22201119552179</v>
      </c>
      <c r="F124" s="99" t="n">
        <v>0.777948262402759</v>
      </c>
      <c r="G124" s="99" t="n">
        <v>6</v>
      </c>
      <c r="H124" s="99" t="n">
        <v>1.22663889371057</v>
      </c>
      <c r="I124" s="99" t="n">
        <v>6.85644322007958</v>
      </c>
      <c r="J124" s="98" t="s">
        <v>296</v>
      </c>
      <c r="K124" s="99" t="n">
        <v>1.13416988416988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992304576751721</v>
      </c>
      <c r="D125" s="99" t="n">
        <v>0.834947141179086</v>
      </c>
      <c r="E125" s="99" t="n">
        <v>0.8196518948278</v>
      </c>
      <c r="F125" s="99" t="n">
        <v>0.673112879961522</v>
      </c>
      <c r="G125" s="99" t="n">
        <v>9.43396226415094</v>
      </c>
      <c r="H125" s="99" t="n">
        <v>1.0945984567019</v>
      </c>
      <c r="I125" s="99" t="n">
        <v>3.43741048410196</v>
      </c>
      <c r="J125" s="98" t="s">
        <v>296</v>
      </c>
      <c r="K125" s="99" t="n">
        <v>0.978286805058446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0773439514165517</v>
      </c>
      <c r="D126" s="99" t="n">
        <v>0.0755619923178585</v>
      </c>
      <c r="E126" s="99" t="n">
        <v>0.374660234591161</v>
      </c>
      <c r="F126" s="99" t="n">
        <v>0.541257628018045</v>
      </c>
      <c r="G126" s="99" t="n">
        <v>0.215517241379317</v>
      </c>
      <c r="H126" s="99" t="n">
        <v>-0.0735023888276487</v>
      </c>
      <c r="I126" s="99" t="n">
        <v>-1.38465798947661</v>
      </c>
      <c r="J126" s="98" t="s">
        <v>296</v>
      </c>
      <c r="K126" s="99" t="n">
        <v>-0.118147448015122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751103721116905</v>
      </c>
      <c r="D127" s="99" t="n">
        <v>0.0660668218712459</v>
      </c>
      <c r="E127" s="99" t="n">
        <v>0.422054159551124</v>
      </c>
      <c r="F127" s="99" t="n">
        <v>-0.179447933709824</v>
      </c>
      <c r="G127" s="99" t="n">
        <v>-6.45161290322582</v>
      </c>
      <c r="H127" s="99" t="n">
        <v>0.656349902396244</v>
      </c>
      <c r="I127" s="99" t="n">
        <v>5.92530188149397</v>
      </c>
      <c r="J127" s="98" t="s">
        <v>296</v>
      </c>
      <c r="K127" s="99" t="n">
        <v>0.757038088478822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375597541543371</v>
      </c>
      <c r="D128" s="99" t="n">
        <v>0.811142201402191</v>
      </c>
      <c r="E128" s="99" t="n">
        <v>0.408133517965155</v>
      </c>
      <c r="F128" s="99" t="n">
        <v>0.777243166076232</v>
      </c>
      <c r="G128" s="99" t="n">
        <v>2.52873563218392</v>
      </c>
      <c r="H128" s="99" t="n">
        <v>0.401922482363176</v>
      </c>
      <c r="I128" s="99" t="n">
        <v>-3.04878048780488</v>
      </c>
      <c r="J128" s="98" t="s">
        <v>296</v>
      </c>
      <c r="K128" s="99" t="n">
        <v>0.375675041089465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189930831159984</v>
      </c>
      <c r="D129" s="99" t="n">
        <v>0.324341181974134</v>
      </c>
      <c r="E129" s="99" t="n">
        <v>0.290338970748351</v>
      </c>
      <c r="F129" s="99" t="n">
        <v>0.411857292759692</v>
      </c>
      <c r="G129" s="99" t="n">
        <v>1.56950672645742</v>
      </c>
      <c r="H129" s="99" t="n">
        <v>0.207155254465036</v>
      </c>
      <c r="I129" s="99" t="n">
        <v>-0.820344544708789</v>
      </c>
      <c r="J129" s="98" t="s">
        <v>296</v>
      </c>
      <c r="K129" s="99" t="n">
        <v>0.187134502923982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481000481000251</v>
      </c>
      <c r="D130" s="99" t="n">
        <v>-0.108800397898605</v>
      </c>
      <c r="E130" s="99" t="n">
        <v>0.154399170104441</v>
      </c>
      <c r="F130" s="99" t="n">
        <v>0.0313504193118632</v>
      </c>
      <c r="G130" s="99" t="n">
        <v>0.220750551876378</v>
      </c>
      <c r="H130" s="99" t="n">
        <v>0.0502849480388932</v>
      </c>
      <c r="I130" s="99" t="n">
        <v>1.46126275158534</v>
      </c>
      <c r="J130" s="98" t="s">
        <v>296</v>
      </c>
      <c r="K130" s="99" t="n">
        <v>0.046696240952599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851244343891409</v>
      </c>
      <c r="D131" s="99" t="n">
        <v>0.721976722474651</v>
      </c>
      <c r="E131" s="99" t="n">
        <v>0.411899313501166</v>
      </c>
      <c r="F131" s="99" t="n">
        <v>0.266395048186169</v>
      </c>
      <c r="G131" s="99" t="n">
        <v>2.20264317180616</v>
      </c>
      <c r="H131" s="99" t="n">
        <v>0.868375495616249</v>
      </c>
      <c r="I131" s="99" t="n">
        <v>2.1467391304348</v>
      </c>
      <c r="J131" s="98" t="s">
        <v>296</v>
      </c>
      <c r="K131" s="99" t="n">
        <v>0.863477246207694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94439303440726</v>
      </c>
      <c r="D132" s="99" t="n">
        <v>0.336773157016609</v>
      </c>
      <c r="E132" s="99" t="n">
        <v>0.218298709398823</v>
      </c>
      <c r="F132" s="99" t="n">
        <v>0.247453830324801</v>
      </c>
      <c r="G132" s="99" t="n">
        <v>2.80172413793103</v>
      </c>
      <c r="H132" s="99" t="n">
        <v>0.326643598615888</v>
      </c>
      <c r="I132" s="99" t="n">
        <v>0.239425379090164</v>
      </c>
      <c r="J132" s="98" t="s">
        <v>296</v>
      </c>
      <c r="K132" s="99" t="n">
        <v>0.300786672836637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1594251523795</v>
      </c>
      <c r="D133" s="99" t="n">
        <v>0.224788298691308</v>
      </c>
      <c r="E133" s="99" t="n">
        <v>0.461976685736175</v>
      </c>
      <c r="F133" s="99" t="n">
        <v>0.397547160006241</v>
      </c>
      <c r="G133" s="99" t="n">
        <v>1.46750524109017</v>
      </c>
      <c r="H133" s="99" t="n">
        <v>0.331098419005073</v>
      </c>
      <c r="I133" s="99" t="n">
        <v>1.24734607218686</v>
      </c>
      <c r="J133" s="98" t="s">
        <v>296</v>
      </c>
      <c r="K133" s="99" t="n">
        <v>0.322952710495954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06190250564397</v>
      </c>
      <c r="D134" s="99" t="n">
        <v>1.09684158780878</v>
      </c>
      <c r="E134" s="99" t="n">
        <v>0.538479866571365</v>
      </c>
      <c r="F134" s="99" t="n">
        <v>0.5227878568286</v>
      </c>
      <c r="G134" s="99" t="n">
        <v>1.23966942148761</v>
      </c>
      <c r="H134" s="99" t="n">
        <v>1.06426862470093</v>
      </c>
      <c r="I134" s="99" t="n">
        <v>0.786369593709011</v>
      </c>
      <c r="J134" s="98" t="s">
        <v>296</v>
      </c>
      <c r="K134" s="99" t="n">
        <v>1.0807082087836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725317153888597</v>
      </c>
      <c r="D135" s="99" t="n">
        <v>-0.978574684698387</v>
      </c>
      <c r="E135" s="99" t="n">
        <v>-0.194331216229031</v>
      </c>
      <c r="F135" s="99" t="n">
        <v>-0.36301845987488</v>
      </c>
      <c r="G135" s="99" t="n">
        <v>-9.38775510204081</v>
      </c>
      <c r="H135" s="99" t="n">
        <v>-0.840816326530629</v>
      </c>
      <c r="I135" s="99" t="n">
        <v>0.338101430429134</v>
      </c>
      <c r="J135" s="98" t="s">
        <v>296</v>
      </c>
      <c r="K135" s="99" t="n">
        <v>-0.72793448589627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55012917743144</v>
      </c>
      <c r="D136" s="99" t="n">
        <v>1.51612804223061</v>
      </c>
      <c r="E136" s="99" t="n">
        <v>1.46269649047821</v>
      </c>
      <c r="F136" s="99" t="n">
        <v>1.42635658914729</v>
      </c>
      <c r="G136" s="99" t="n">
        <v>1.35135135135134</v>
      </c>
      <c r="H136" s="99" t="n">
        <v>1.54770725281963</v>
      </c>
      <c r="I136" s="99" t="n">
        <v>1.81441161223432</v>
      </c>
      <c r="J136" s="98" t="s">
        <v>296</v>
      </c>
      <c r="K136" s="99" t="n">
        <v>1.5582034830430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503351114758615</v>
      </c>
      <c r="D137" s="99" t="n">
        <v>0.571394020013912</v>
      </c>
      <c r="E137" s="99" t="n">
        <v>0.540603791247378</v>
      </c>
      <c r="F137" s="99" t="n">
        <v>0.601243248751658</v>
      </c>
      <c r="G137" s="99" t="n">
        <v>1.33333333333331</v>
      </c>
      <c r="H137" s="99" t="n">
        <v>0.513444129171759</v>
      </c>
      <c r="I137" s="99" t="n">
        <v>0.0254582484725034</v>
      </c>
      <c r="J137" s="98" t="s">
        <v>296</v>
      </c>
      <c r="K137" s="99" t="n">
        <v>0.518953068592069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152426576662407</v>
      </c>
      <c r="D138" s="99" t="n">
        <v>-0.261528287140024</v>
      </c>
      <c r="E138" s="99" t="n">
        <v>-0.267684644212181</v>
      </c>
      <c r="F138" s="99" t="n">
        <v>-0.369732576985399</v>
      </c>
      <c r="G138" s="99" t="n">
        <v>1.97368421052633</v>
      </c>
      <c r="H138" s="99" t="n">
        <v>-0.12636107003631</v>
      </c>
      <c r="I138" s="99" t="n">
        <v>1.01807075591753</v>
      </c>
      <c r="J138" s="98" t="s">
        <v>296</v>
      </c>
      <c r="K138" s="99" t="n">
        <v>-0.112233445566773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94147152632002</v>
      </c>
      <c r="D139" s="99" t="n">
        <v>1.0247445673468</v>
      </c>
      <c r="E139" s="99" t="n">
        <v>1.12729309620501</v>
      </c>
      <c r="F139" s="99" t="n">
        <v>1.25819734634743</v>
      </c>
      <c r="G139" s="99" t="n">
        <v>10.752688172043</v>
      </c>
      <c r="H139" s="99" t="n">
        <v>1.01755141595778</v>
      </c>
      <c r="I139" s="99" t="n">
        <v>0.957420005039069</v>
      </c>
      <c r="J139" s="98" t="s">
        <v>296</v>
      </c>
      <c r="K139" s="99" t="n">
        <v>0.92134831460674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00540379887058862</v>
      </c>
      <c r="D140" s="99" t="n">
        <v>0.0238670604731652</v>
      </c>
      <c r="E140" s="99" t="n">
        <v>-0.126935770500126</v>
      </c>
      <c r="F140" s="99" t="n">
        <v>-0.123001230012292</v>
      </c>
      <c r="G140" s="99" t="n">
        <v>2.91262135922329</v>
      </c>
      <c r="H140" s="99" t="n">
        <v>0.0453019239993608</v>
      </c>
      <c r="I140" s="99" t="n">
        <v>0.224606937858724</v>
      </c>
      <c r="J140" s="98" t="s">
        <v>296</v>
      </c>
      <c r="K140" s="99" t="n">
        <v>0.044533511467378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551157701348174</v>
      </c>
      <c r="D141" s="99" t="n">
        <v>0.80532108449907</v>
      </c>
      <c r="E141" s="99" t="n">
        <v>0.614687803299916</v>
      </c>
      <c r="F141" s="99" t="n">
        <v>0.834422438926325</v>
      </c>
      <c r="G141" s="99" t="n">
        <v>1.69811320754715</v>
      </c>
      <c r="H141" s="99" t="n">
        <v>0.567349439309581</v>
      </c>
      <c r="I141" s="99" t="n">
        <v>-1.41932270916332</v>
      </c>
      <c r="J141" s="98" t="s">
        <v>296</v>
      </c>
      <c r="K141" s="99" t="n">
        <v>0.57867794346762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615310207700787</v>
      </c>
      <c r="D142" s="99" t="n">
        <v>0.668698405183889</v>
      </c>
      <c r="E142" s="99" t="n">
        <v>0.351401010565013</v>
      </c>
      <c r="F142" s="99" t="n">
        <v>0.373878364905281</v>
      </c>
      <c r="G142" s="99" t="n">
        <v>1.85528756957329</v>
      </c>
      <c r="H142" s="99" t="n">
        <v>0.633011971607161</v>
      </c>
      <c r="I142" s="99" t="n">
        <v>0.328365748926501</v>
      </c>
      <c r="J142" s="98" t="s">
        <v>296</v>
      </c>
      <c r="K142" s="99" t="n">
        <v>0.66386368665634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99385782193016</v>
      </c>
      <c r="D143" s="99" t="n">
        <v>-0.258648561267378</v>
      </c>
      <c r="E143" s="99" t="n">
        <v>1.00016020872908</v>
      </c>
      <c r="F143" s="99" t="n">
        <v>0.40228457909113</v>
      </c>
      <c r="G143" s="99" t="n">
        <v>10.3825136612022</v>
      </c>
      <c r="H143" s="99" t="n">
        <v>0.642189761810769</v>
      </c>
      <c r="I143" s="99" t="n">
        <v>8.35850956696878</v>
      </c>
      <c r="J143" s="98" t="s">
        <v>296</v>
      </c>
      <c r="K143" s="99" t="n">
        <v>0.52758848098484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65</v>
      </c>
      <c r="B145" s="90"/>
    </row>
    <row r="146" customFormat="false" ht="11.1" hidden="false" customHeight="true" outlineLevel="0" collapsed="false">
      <c r="A146" s="162" t="s">
        <v>366</v>
      </c>
    </row>
    <row r="147" customFormat="false" ht="11.1" hidden="false" customHeight="true" outlineLevel="0" collapsed="false">
      <c r="A147" s="162" t="s">
        <v>367</v>
      </c>
    </row>
  </sheetData>
  <mergeCells count="12">
    <mergeCell ref="A2:K2"/>
    <mergeCell ref="A3:K3"/>
    <mergeCell ref="A8:B10"/>
    <mergeCell ref="C8:D8"/>
    <mergeCell ref="E8:F8"/>
    <mergeCell ref="G8:G9"/>
    <mergeCell ref="H8:H9"/>
    <mergeCell ref="I8:I9"/>
    <mergeCell ref="J8:J9"/>
    <mergeCell ref="K8:K9"/>
    <mergeCell ref="C11:I11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2" min="3" style="57" width="8.41"/>
    <col collapsed="false" customWidth="false" hidden="false" outlineLevel="0" max="257" min="13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36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21" t="s">
        <v>285</v>
      </c>
      <c r="B7" s="121"/>
      <c r="C7" s="108" t="s">
        <v>369</v>
      </c>
      <c r="D7" s="108" t="s">
        <v>370</v>
      </c>
      <c r="E7" s="108" t="s">
        <v>371</v>
      </c>
      <c r="F7" s="164" t="s">
        <v>372</v>
      </c>
      <c r="G7" s="164"/>
      <c r="H7" s="164"/>
      <c r="I7" s="108" t="s">
        <v>373</v>
      </c>
      <c r="J7" s="156" t="s">
        <v>374</v>
      </c>
      <c r="K7" s="156"/>
      <c r="L7" s="156"/>
    </row>
    <row r="8" customFormat="false" ht="33.75" hidden="false" customHeight="true" outlineLevel="0" collapsed="false">
      <c r="A8" s="121"/>
      <c r="B8" s="121"/>
      <c r="C8" s="108"/>
      <c r="D8" s="108"/>
      <c r="E8" s="108"/>
      <c r="F8" s="129" t="s">
        <v>375</v>
      </c>
      <c r="G8" s="80" t="s">
        <v>376</v>
      </c>
      <c r="H8" s="80" t="s">
        <v>377</v>
      </c>
      <c r="I8" s="108"/>
      <c r="J8" s="165" t="s">
        <v>369</v>
      </c>
      <c r="K8" s="165" t="s">
        <v>378</v>
      </c>
      <c r="L8" s="165" t="s">
        <v>379</v>
      </c>
    </row>
    <row r="9" customFormat="false" ht="12" hidden="false" customHeight="true" outlineLevel="0" collapsed="false">
      <c r="A9" s="121"/>
      <c r="B9" s="121"/>
      <c r="C9" s="108"/>
      <c r="D9" s="108"/>
      <c r="E9" s="108"/>
      <c r="F9" s="129"/>
      <c r="G9" s="80"/>
      <c r="H9" s="80"/>
      <c r="I9" s="108"/>
      <c r="J9" s="156" t="s">
        <v>380</v>
      </c>
      <c r="K9" s="156"/>
      <c r="L9" s="156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 t="s">
        <v>363</v>
      </c>
      <c r="K11" s="140"/>
      <c r="L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4.5</v>
      </c>
      <c r="D12" s="134" t="n">
        <v>36.97</v>
      </c>
      <c r="E12" s="134" t="n">
        <v>167.53</v>
      </c>
      <c r="F12" s="134" t="n">
        <v>48.19</v>
      </c>
      <c r="G12" s="134" t="n">
        <v>23.24</v>
      </c>
      <c r="H12" s="134" t="n">
        <v>24.95</v>
      </c>
      <c r="I12" s="134" t="n">
        <v>119.34</v>
      </c>
      <c r="J12" s="161" t="n">
        <v>1917</v>
      </c>
      <c r="K12" s="161" t="n">
        <v>1571</v>
      </c>
      <c r="L12" s="161" t="n">
        <v>1119</v>
      </c>
      <c r="M12" s="117"/>
    </row>
    <row r="13" customFormat="false" ht="11.1" hidden="true" customHeight="true" outlineLevel="0" collapsed="false">
      <c r="A13" s="96"/>
      <c r="B13" s="91" t="s">
        <v>297</v>
      </c>
      <c r="C13" s="134" t="n">
        <v>212.88</v>
      </c>
      <c r="D13" s="134" t="n">
        <v>39.39</v>
      </c>
      <c r="E13" s="134" t="n">
        <v>173.49</v>
      </c>
      <c r="F13" s="134" t="n">
        <v>52.49</v>
      </c>
      <c r="G13" s="134" t="n">
        <v>24.78</v>
      </c>
      <c r="H13" s="134" t="n">
        <v>27.71</v>
      </c>
      <c r="I13" s="134" t="n">
        <v>121</v>
      </c>
      <c r="J13" s="161" t="n">
        <v>2011</v>
      </c>
      <c r="K13" s="161" t="n">
        <v>1639</v>
      </c>
      <c r="L13" s="161" t="n">
        <v>1143</v>
      </c>
      <c r="M13" s="117"/>
    </row>
    <row r="14" customFormat="false" ht="11.1" hidden="true" customHeight="true" outlineLevel="0" collapsed="false">
      <c r="A14" s="96"/>
      <c r="B14" s="91" t="s">
        <v>298</v>
      </c>
      <c r="C14" s="134" t="n">
        <v>213.44</v>
      </c>
      <c r="D14" s="134" t="n">
        <v>39.34</v>
      </c>
      <c r="E14" s="134" t="n">
        <v>174.1</v>
      </c>
      <c r="F14" s="134" t="n">
        <v>54.88</v>
      </c>
      <c r="G14" s="134" t="n">
        <v>25.36</v>
      </c>
      <c r="H14" s="134" t="n">
        <v>29.52</v>
      </c>
      <c r="I14" s="134" t="n">
        <v>119.22</v>
      </c>
      <c r="J14" s="161" t="n">
        <v>2038</v>
      </c>
      <c r="K14" s="161" t="n">
        <v>1662</v>
      </c>
      <c r="L14" s="161" t="n">
        <v>1138</v>
      </c>
      <c r="M14" s="117"/>
    </row>
    <row r="15" customFormat="false" ht="11.1" hidden="true" customHeight="true" outlineLevel="0" collapsed="false">
      <c r="A15" s="96"/>
      <c r="B15" s="91" t="s">
        <v>299</v>
      </c>
      <c r="C15" s="134" t="n">
        <v>216.2</v>
      </c>
      <c r="D15" s="134" t="n">
        <v>38.34</v>
      </c>
      <c r="E15" s="134" t="n">
        <v>177.86</v>
      </c>
      <c r="F15" s="134" t="n">
        <v>56.37</v>
      </c>
      <c r="G15" s="134" t="n">
        <v>25.71</v>
      </c>
      <c r="H15" s="134" t="n">
        <v>30.66</v>
      </c>
      <c r="I15" s="134" t="n">
        <v>121.49</v>
      </c>
      <c r="J15" s="161" t="n">
        <v>2070</v>
      </c>
      <c r="K15" s="161" t="n">
        <v>1703</v>
      </c>
      <c r="L15" s="161" t="n">
        <v>1163</v>
      </c>
      <c r="M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3.24</v>
      </c>
      <c r="D16" s="134" t="n">
        <v>40.98</v>
      </c>
      <c r="E16" s="134" t="n">
        <v>182.26</v>
      </c>
      <c r="F16" s="134" t="n">
        <v>57.54</v>
      </c>
      <c r="G16" s="134" t="n">
        <v>26.05</v>
      </c>
      <c r="H16" s="134" t="n">
        <v>31.49</v>
      </c>
      <c r="I16" s="134" t="n">
        <v>124.72</v>
      </c>
      <c r="J16" s="161" t="n">
        <v>2142</v>
      </c>
      <c r="K16" s="161" t="n">
        <v>1749</v>
      </c>
      <c r="L16" s="161" t="n">
        <v>1197</v>
      </c>
      <c r="M16" s="117"/>
    </row>
    <row r="17" customFormat="false" ht="11.1" hidden="true" customHeight="true" outlineLevel="0" collapsed="false">
      <c r="A17" s="96"/>
      <c r="B17" s="91" t="s">
        <v>297</v>
      </c>
      <c r="C17" s="134" t="n">
        <v>227.6</v>
      </c>
      <c r="D17" s="134" t="n">
        <v>41.29</v>
      </c>
      <c r="E17" s="134" t="n">
        <v>186.31</v>
      </c>
      <c r="F17" s="134" t="n">
        <v>59.03</v>
      </c>
      <c r="G17" s="134" t="n">
        <v>26.62</v>
      </c>
      <c r="H17" s="134" t="n">
        <v>32.41</v>
      </c>
      <c r="I17" s="134" t="n">
        <v>127.28</v>
      </c>
      <c r="J17" s="161" t="n">
        <v>2193</v>
      </c>
      <c r="K17" s="161" t="n">
        <v>1795</v>
      </c>
      <c r="L17" s="161" t="n">
        <v>1226</v>
      </c>
      <c r="M17" s="117"/>
    </row>
    <row r="18" customFormat="false" ht="11.1" hidden="true" customHeight="true" outlineLevel="0" collapsed="false">
      <c r="A18" s="96"/>
      <c r="B18" s="91" t="s">
        <v>298</v>
      </c>
      <c r="C18" s="134" t="n">
        <v>233.87</v>
      </c>
      <c r="D18" s="134" t="n">
        <v>42.86</v>
      </c>
      <c r="E18" s="134" t="n">
        <v>191.01</v>
      </c>
      <c r="F18" s="134" t="n">
        <v>61.13</v>
      </c>
      <c r="G18" s="134" t="n">
        <v>28.05</v>
      </c>
      <c r="H18" s="134" t="n">
        <v>33.08</v>
      </c>
      <c r="I18" s="134" t="n">
        <v>129.88</v>
      </c>
      <c r="J18" s="161" t="n">
        <v>2267</v>
      </c>
      <c r="K18" s="161" t="n">
        <v>1852</v>
      </c>
      <c r="L18" s="161" t="n">
        <v>1259</v>
      </c>
      <c r="M18" s="117"/>
    </row>
    <row r="19" customFormat="false" ht="11.1" hidden="true" customHeight="true" outlineLevel="0" collapsed="false">
      <c r="A19" s="96"/>
      <c r="B19" s="91" t="s">
        <v>299</v>
      </c>
      <c r="C19" s="134" t="n">
        <v>232.46</v>
      </c>
      <c r="D19" s="134" t="n">
        <v>42.18</v>
      </c>
      <c r="E19" s="134" t="n">
        <v>190.28</v>
      </c>
      <c r="F19" s="134" t="n">
        <v>59.89</v>
      </c>
      <c r="G19" s="134" t="n">
        <v>28.14</v>
      </c>
      <c r="H19" s="134" t="n">
        <v>31.75</v>
      </c>
      <c r="I19" s="134" t="n">
        <v>130.39</v>
      </c>
      <c r="J19" s="161" t="n">
        <v>2265</v>
      </c>
      <c r="K19" s="161" t="n">
        <v>1854</v>
      </c>
      <c r="L19" s="161" t="n">
        <v>1270</v>
      </c>
      <c r="M19" s="117"/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1.67</v>
      </c>
      <c r="D20" s="134" t="n">
        <v>41.88</v>
      </c>
      <c r="E20" s="134" t="n">
        <v>189.79</v>
      </c>
      <c r="F20" s="134" t="n">
        <v>59.72</v>
      </c>
      <c r="G20" s="134" t="n">
        <v>27.9</v>
      </c>
      <c r="H20" s="134" t="n">
        <v>31.82</v>
      </c>
      <c r="I20" s="134" t="n">
        <v>130.07</v>
      </c>
      <c r="J20" s="161" t="n">
        <v>2261</v>
      </c>
      <c r="K20" s="161" t="n">
        <v>1853</v>
      </c>
      <c r="L20" s="161" t="n">
        <v>1270</v>
      </c>
      <c r="M20" s="117"/>
    </row>
    <row r="21" customFormat="false" ht="11.1" hidden="true" customHeight="true" outlineLevel="0" collapsed="false">
      <c r="A21" s="96"/>
      <c r="B21" s="91" t="s">
        <v>297</v>
      </c>
      <c r="C21" s="134" t="n">
        <v>234.78</v>
      </c>
      <c r="D21" s="134" t="n">
        <v>42.52</v>
      </c>
      <c r="E21" s="134" t="n">
        <v>192.26</v>
      </c>
      <c r="F21" s="134" t="n">
        <v>59.87</v>
      </c>
      <c r="G21" s="134" t="n">
        <v>27.87</v>
      </c>
      <c r="H21" s="134" t="n">
        <v>32</v>
      </c>
      <c r="I21" s="134" t="n">
        <v>132.39</v>
      </c>
      <c r="J21" s="161" t="n">
        <v>2304</v>
      </c>
      <c r="K21" s="161" t="n">
        <v>1887</v>
      </c>
      <c r="L21" s="161" t="n">
        <v>1299</v>
      </c>
      <c r="M21" s="117"/>
    </row>
    <row r="22" customFormat="false" ht="11.1" hidden="true" customHeight="true" outlineLevel="0" collapsed="false">
      <c r="A22" s="96"/>
      <c r="B22" s="91" t="s">
        <v>298</v>
      </c>
      <c r="C22" s="134" t="n">
        <v>235.47</v>
      </c>
      <c r="D22" s="134" t="n">
        <v>42.42</v>
      </c>
      <c r="E22" s="134" t="n">
        <v>193.05</v>
      </c>
      <c r="F22" s="134" t="n">
        <v>61.08</v>
      </c>
      <c r="G22" s="134" t="n">
        <v>28.58</v>
      </c>
      <c r="H22" s="134" t="n">
        <v>32.5</v>
      </c>
      <c r="I22" s="134" t="n">
        <v>131.97</v>
      </c>
      <c r="J22" s="161" t="n">
        <v>2320</v>
      </c>
      <c r="K22" s="161" t="n">
        <v>1902</v>
      </c>
      <c r="L22" s="161" t="n">
        <v>1300</v>
      </c>
      <c r="M22" s="117"/>
    </row>
    <row r="23" customFormat="false" ht="11.1" hidden="true" customHeight="true" outlineLevel="0" collapsed="false">
      <c r="A23" s="96"/>
      <c r="B23" s="91" t="s">
        <v>299</v>
      </c>
      <c r="C23" s="134" t="n">
        <v>236.83</v>
      </c>
      <c r="D23" s="134" t="n">
        <v>42.85</v>
      </c>
      <c r="E23" s="134" t="n">
        <v>193.98</v>
      </c>
      <c r="F23" s="134" t="n">
        <v>61.52</v>
      </c>
      <c r="G23" s="134" t="n">
        <v>28.72</v>
      </c>
      <c r="H23" s="134" t="n">
        <v>32.8</v>
      </c>
      <c r="I23" s="134" t="n">
        <v>132.46</v>
      </c>
      <c r="J23" s="161" t="n">
        <v>2341</v>
      </c>
      <c r="K23" s="161" t="n">
        <v>1917</v>
      </c>
      <c r="L23" s="161" t="n">
        <v>1309</v>
      </c>
      <c r="M23" s="117"/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71</v>
      </c>
      <c r="D24" s="134" t="n">
        <v>45.17</v>
      </c>
      <c r="E24" s="134" t="n">
        <v>194.54</v>
      </c>
      <c r="F24" s="134" t="n">
        <v>63.16</v>
      </c>
      <c r="G24" s="134" t="n">
        <v>30.09</v>
      </c>
      <c r="H24" s="134" t="n">
        <v>33.07</v>
      </c>
      <c r="I24" s="134" t="n">
        <v>131.38</v>
      </c>
      <c r="J24" s="161" t="n">
        <v>2365</v>
      </c>
      <c r="K24" s="161" t="n">
        <v>1919</v>
      </c>
      <c r="L24" s="161" t="n">
        <v>1296</v>
      </c>
      <c r="M24" s="117"/>
    </row>
    <row r="25" customFormat="false" ht="11.1" hidden="true" customHeight="true" outlineLevel="0" collapsed="false">
      <c r="A25" s="96"/>
      <c r="B25" s="91" t="s">
        <v>297</v>
      </c>
      <c r="C25" s="134" t="n">
        <v>238.93</v>
      </c>
      <c r="D25" s="134" t="n">
        <v>45.29</v>
      </c>
      <c r="E25" s="134" t="n">
        <v>193.64</v>
      </c>
      <c r="F25" s="134" t="n">
        <v>62.42</v>
      </c>
      <c r="G25" s="134" t="n">
        <v>29.58</v>
      </c>
      <c r="H25" s="134" t="n">
        <v>32.84</v>
      </c>
      <c r="I25" s="134" t="n">
        <v>131.22</v>
      </c>
      <c r="J25" s="161" t="n">
        <v>2362</v>
      </c>
      <c r="K25" s="161" t="n">
        <v>1914</v>
      </c>
      <c r="L25" s="161" t="n">
        <v>1297</v>
      </c>
      <c r="M25" s="117"/>
    </row>
    <row r="26" customFormat="false" ht="11.1" hidden="true" customHeight="true" outlineLevel="0" collapsed="false">
      <c r="A26" s="96"/>
      <c r="B26" s="91" t="s">
        <v>298</v>
      </c>
      <c r="C26" s="134" t="n">
        <v>240.02</v>
      </c>
      <c r="D26" s="134" t="n">
        <v>45.23</v>
      </c>
      <c r="E26" s="134" t="n">
        <v>194.79</v>
      </c>
      <c r="F26" s="134" t="n">
        <v>64.02</v>
      </c>
      <c r="G26" s="134" t="n">
        <v>30.47</v>
      </c>
      <c r="H26" s="134" t="n">
        <v>33.55</v>
      </c>
      <c r="I26" s="134" t="n">
        <v>130.77</v>
      </c>
      <c r="J26" s="161" t="n">
        <v>2371</v>
      </c>
      <c r="K26" s="161" t="n">
        <v>1924</v>
      </c>
      <c r="L26" s="161" t="n">
        <v>1292</v>
      </c>
      <c r="M26" s="117"/>
    </row>
    <row r="27" customFormat="false" ht="11.1" hidden="true" customHeight="true" outlineLevel="0" collapsed="false">
      <c r="A27" s="96"/>
      <c r="B27" s="91" t="s">
        <v>299</v>
      </c>
      <c r="C27" s="134" t="n">
        <v>243.16</v>
      </c>
      <c r="D27" s="134" t="n">
        <v>45.91</v>
      </c>
      <c r="E27" s="134" t="n">
        <v>197.25</v>
      </c>
      <c r="F27" s="134" t="n">
        <v>65.72</v>
      </c>
      <c r="G27" s="134" t="n">
        <v>30.49</v>
      </c>
      <c r="H27" s="134" t="n">
        <v>35.23</v>
      </c>
      <c r="I27" s="134" t="n">
        <v>131.53</v>
      </c>
      <c r="J27" s="161" t="n">
        <v>2399</v>
      </c>
      <c r="K27" s="161" t="n">
        <v>1946</v>
      </c>
      <c r="L27" s="161" t="n">
        <v>1298</v>
      </c>
      <c r="M27" s="117"/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6.21</v>
      </c>
      <c r="D28" s="134" t="n">
        <v>47</v>
      </c>
      <c r="E28" s="134" t="n">
        <v>199.21</v>
      </c>
      <c r="F28" s="134" t="n">
        <v>67.01</v>
      </c>
      <c r="G28" s="134" t="n">
        <v>30.8</v>
      </c>
      <c r="H28" s="134" t="n">
        <v>36.21</v>
      </c>
      <c r="I28" s="134" t="n">
        <v>132.2</v>
      </c>
      <c r="J28" s="161" t="n">
        <v>2428</v>
      </c>
      <c r="K28" s="161" t="n">
        <v>1965</v>
      </c>
      <c r="L28" s="161" t="n">
        <v>1304</v>
      </c>
      <c r="M28" s="117"/>
    </row>
    <row r="29" customFormat="false" ht="11.1" hidden="true" customHeight="true" outlineLevel="0" collapsed="false">
      <c r="A29" s="96"/>
      <c r="B29" s="91" t="s">
        <v>297</v>
      </c>
      <c r="C29" s="134" t="n">
        <v>248.82</v>
      </c>
      <c r="D29" s="134" t="n">
        <v>47.97</v>
      </c>
      <c r="E29" s="134" t="n">
        <v>200.85</v>
      </c>
      <c r="F29" s="134" t="n">
        <v>68.78</v>
      </c>
      <c r="G29" s="134" t="n">
        <v>31.32</v>
      </c>
      <c r="H29" s="134" t="n">
        <v>37.46</v>
      </c>
      <c r="I29" s="134" t="n">
        <v>132.07</v>
      </c>
      <c r="J29" s="161" t="n">
        <v>2454</v>
      </c>
      <c r="K29" s="161" t="n">
        <v>1981</v>
      </c>
      <c r="L29" s="161" t="n">
        <v>1303</v>
      </c>
      <c r="M29" s="117"/>
    </row>
    <row r="30" customFormat="false" ht="11.1" hidden="true" customHeight="true" outlineLevel="0" collapsed="false">
      <c r="A30" s="96"/>
      <c r="B30" s="91" t="s">
        <v>298</v>
      </c>
      <c r="C30" s="134" t="n">
        <v>250.13</v>
      </c>
      <c r="D30" s="134" t="n">
        <v>48.1</v>
      </c>
      <c r="E30" s="134" t="n">
        <v>202.03</v>
      </c>
      <c r="F30" s="134" t="n">
        <v>69.89</v>
      </c>
      <c r="G30" s="134" t="n">
        <v>31.73</v>
      </c>
      <c r="H30" s="134" t="n">
        <v>38.16</v>
      </c>
      <c r="I30" s="134" t="n">
        <v>132.14</v>
      </c>
      <c r="J30" s="161" t="n">
        <v>2468</v>
      </c>
      <c r="K30" s="161" t="n">
        <v>1994</v>
      </c>
      <c r="L30" s="161" t="n">
        <v>1304</v>
      </c>
      <c r="M30" s="117"/>
    </row>
    <row r="31" customFormat="false" ht="11.1" hidden="true" customHeight="true" outlineLevel="0" collapsed="false">
      <c r="A31" s="96"/>
      <c r="B31" s="91" t="s">
        <v>299</v>
      </c>
      <c r="C31" s="134" t="n">
        <v>251.86</v>
      </c>
      <c r="D31" s="134" t="n">
        <v>48.62</v>
      </c>
      <c r="E31" s="134" t="n">
        <v>203.24</v>
      </c>
      <c r="F31" s="134" t="n">
        <v>70.54</v>
      </c>
      <c r="G31" s="134" t="n">
        <v>32.11</v>
      </c>
      <c r="H31" s="134" t="n">
        <v>38.43</v>
      </c>
      <c r="I31" s="134" t="n">
        <v>132.7</v>
      </c>
      <c r="J31" s="161" t="n">
        <v>2485</v>
      </c>
      <c r="K31" s="161" t="n">
        <v>2005</v>
      </c>
      <c r="L31" s="161" t="n">
        <v>1309</v>
      </c>
      <c r="M31" s="117"/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3</v>
      </c>
      <c r="D32" s="134" t="n">
        <v>47.68</v>
      </c>
      <c r="E32" s="134" t="n">
        <v>203.62</v>
      </c>
      <c r="F32" s="134" t="n">
        <v>71.32</v>
      </c>
      <c r="G32" s="134" t="n">
        <v>32.12</v>
      </c>
      <c r="H32" s="134" t="n">
        <v>39.2</v>
      </c>
      <c r="I32" s="134" t="n">
        <v>132.3</v>
      </c>
      <c r="J32" s="161" t="n">
        <v>2484</v>
      </c>
      <c r="K32" s="161" t="n">
        <v>2013</v>
      </c>
      <c r="L32" s="161" t="n">
        <v>1308</v>
      </c>
      <c r="M32" s="117"/>
    </row>
    <row r="33" customFormat="false" ht="11.1" hidden="true" customHeight="true" outlineLevel="0" collapsed="false">
      <c r="A33" s="96"/>
      <c r="B33" s="91" t="s">
        <v>297</v>
      </c>
      <c r="C33" s="134" t="n">
        <v>250.63</v>
      </c>
      <c r="D33" s="134" t="n">
        <v>47.72</v>
      </c>
      <c r="E33" s="134" t="n">
        <v>202.91</v>
      </c>
      <c r="F33" s="134" t="n">
        <v>71.01</v>
      </c>
      <c r="G33" s="134" t="n">
        <v>32.05</v>
      </c>
      <c r="H33" s="134" t="n">
        <v>38.96</v>
      </c>
      <c r="I33" s="134" t="n">
        <v>131.9</v>
      </c>
      <c r="J33" s="161" t="n">
        <v>2475</v>
      </c>
      <c r="K33" s="161" t="n">
        <v>2004</v>
      </c>
      <c r="L33" s="161" t="n">
        <v>1303</v>
      </c>
      <c r="M33" s="117"/>
    </row>
    <row r="34" customFormat="false" ht="11.1" hidden="true" customHeight="true" outlineLevel="0" collapsed="false">
      <c r="A34" s="96"/>
      <c r="B34" s="91" t="s">
        <v>298</v>
      </c>
      <c r="C34" s="134" t="n">
        <v>252.17</v>
      </c>
      <c r="D34" s="134" t="n">
        <v>48.31</v>
      </c>
      <c r="E34" s="134" t="n">
        <v>203.86</v>
      </c>
      <c r="F34" s="134" t="n">
        <v>72.21</v>
      </c>
      <c r="G34" s="134" t="n">
        <v>32.87</v>
      </c>
      <c r="H34" s="134" t="n">
        <v>39.34</v>
      </c>
      <c r="I34" s="134" t="n">
        <v>131.65</v>
      </c>
      <c r="J34" s="161" t="n">
        <v>2496</v>
      </c>
      <c r="K34" s="161" t="n">
        <v>2018</v>
      </c>
      <c r="L34" s="161" t="n">
        <v>1303</v>
      </c>
      <c r="M34" s="117"/>
    </row>
    <row r="35" customFormat="false" ht="11.1" hidden="true" customHeight="true" outlineLevel="0" collapsed="false">
      <c r="A35" s="96"/>
      <c r="B35" s="91" t="s">
        <v>299</v>
      </c>
      <c r="C35" s="134" t="n">
        <v>252.55</v>
      </c>
      <c r="D35" s="134" t="n">
        <v>48.71</v>
      </c>
      <c r="E35" s="134" t="n">
        <v>203.84</v>
      </c>
      <c r="F35" s="134" t="n">
        <v>73.1</v>
      </c>
      <c r="G35" s="134" t="n">
        <v>33.39</v>
      </c>
      <c r="H35" s="134" t="n">
        <v>39.71</v>
      </c>
      <c r="I35" s="134" t="n">
        <v>130.74</v>
      </c>
      <c r="J35" s="161" t="n">
        <v>2507</v>
      </c>
      <c r="K35" s="161" t="n">
        <v>2023</v>
      </c>
      <c r="L35" s="161" t="n">
        <v>1298</v>
      </c>
      <c r="M35" s="117"/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59</v>
      </c>
      <c r="D36" s="134" t="n">
        <v>49.38</v>
      </c>
      <c r="E36" s="134" t="n">
        <v>203.21</v>
      </c>
      <c r="F36" s="134" t="n">
        <v>73.46</v>
      </c>
      <c r="G36" s="134" t="n">
        <v>33.8</v>
      </c>
      <c r="H36" s="134" t="n">
        <v>39.66</v>
      </c>
      <c r="I36" s="134" t="n">
        <v>129.75</v>
      </c>
      <c r="J36" s="161" t="n">
        <v>2512</v>
      </c>
      <c r="K36" s="161" t="n">
        <v>2021</v>
      </c>
      <c r="L36" s="161" t="n">
        <v>1290</v>
      </c>
      <c r="M36" s="117"/>
    </row>
    <row r="37" customFormat="false" ht="11.1" hidden="true" customHeight="true" outlineLevel="0" collapsed="false">
      <c r="A37" s="96"/>
      <c r="B37" s="91" t="s">
        <v>297</v>
      </c>
      <c r="C37" s="134" t="n">
        <v>252.16</v>
      </c>
      <c r="D37" s="134" t="n">
        <v>49.44</v>
      </c>
      <c r="E37" s="134" t="n">
        <v>202.72</v>
      </c>
      <c r="F37" s="134" t="n">
        <v>73.44</v>
      </c>
      <c r="G37" s="134" t="n">
        <v>33.95</v>
      </c>
      <c r="H37" s="134" t="n">
        <v>39.49</v>
      </c>
      <c r="I37" s="134" t="n">
        <v>129.28</v>
      </c>
      <c r="J37" s="161" t="n">
        <v>2504</v>
      </c>
      <c r="K37" s="161" t="n">
        <v>2013</v>
      </c>
      <c r="L37" s="161" t="n">
        <v>1284</v>
      </c>
      <c r="M37" s="117"/>
    </row>
    <row r="38" customFormat="false" ht="11.1" hidden="true" customHeight="true" outlineLevel="0" collapsed="false">
      <c r="A38" s="96"/>
      <c r="B38" s="91" t="s">
        <v>298</v>
      </c>
      <c r="C38" s="134" t="n">
        <v>252.13</v>
      </c>
      <c r="D38" s="134" t="n">
        <v>49.29</v>
      </c>
      <c r="E38" s="134" t="n">
        <v>202.84</v>
      </c>
      <c r="F38" s="134" t="n">
        <v>73.68</v>
      </c>
      <c r="G38" s="134" t="n">
        <v>33.96</v>
      </c>
      <c r="H38" s="134" t="n">
        <v>39.72</v>
      </c>
      <c r="I38" s="134" t="n">
        <v>129.16</v>
      </c>
      <c r="J38" s="161" t="n">
        <v>2501</v>
      </c>
      <c r="K38" s="161" t="n">
        <v>2012</v>
      </c>
      <c r="L38" s="161" t="n">
        <v>1281</v>
      </c>
      <c r="M38" s="117"/>
    </row>
    <row r="39" customFormat="false" ht="11.1" hidden="true" customHeight="true" outlineLevel="0" collapsed="false">
      <c r="A39" s="96"/>
      <c r="B39" s="91" t="s">
        <v>299</v>
      </c>
      <c r="C39" s="134" t="n">
        <v>253.83</v>
      </c>
      <c r="D39" s="134" t="n">
        <v>49.77</v>
      </c>
      <c r="E39" s="134" t="n">
        <v>204.06</v>
      </c>
      <c r="F39" s="134" t="n">
        <v>74.37</v>
      </c>
      <c r="G39" s="134" t="n">
        <v>34.46</v>
      </c>
      <c r="H39" s="134" t="n">
        <v>39.91</v>
      </c>
      <c r="I39" s="134" t="n">
        <v>129.69</v>
      </c>
      <c r="J39" s="161" t="n">
        <v>2519</v>
      </c>
      <c r="K39" s="161" t="n">
        <v>2025</v>
      </c>
      <c r="L39" s="161" t="n">
        <v>1287</v>
      </c>
      <c r="M39" s="117"/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4.7</v>
      </c>
      <c r="D40" s="134" t="n">
        <v>49.81</v>
      </c>
      <c r="E40" s="134" t="n">
        <v>204.89</v>
      </c>
      <c r="F40" s="134" t="n">
        <v>73.88</v>
      </c>
      <c r="G40" s="134" t="n">
        <v>33.91</v>
      </c>
      <c r="H40" s="134" t="n">
        <v>39.97</v>
      </c>
      <c r="I40" s="134" t="n">
        <v>131.01</v>
      </c>
      <c r="J40" s="161" t="n">
        <v>2521</v>
      </c>
      <c r="K40" s="161" t="n">
        <v>2028</v>
      </c>
      <c r="L40" s="161" t="n">
        <v>1297</v>
      </c>
      <c r="M40" s="117"/>
    </row>
    <row r="41" customFormat="false" ht="11.1" hidden="true" customHeight="true" outlineLevel="0" collapsed="false">
      <c r="A41" s="96"/>
      <c r="B41" s="91" t="s">
        <v>297</v>
      </c>
      <c r="C41" s="134" t="n">
        <v>256.88</v>
      </c>
      <c r="D41" s="134" t="n">
        <v>50.05</v>
      </c>
      <c r="E41" s="134" t="n">
        <v>206.83</v>
      </c>
      <c r="F41" s="134" t="n">
        <v>74.59</v>
      </c>
      <c r="G41" s="134" t="n">
        <v>34.18</v>
      </c>
      <c r="H41" s="134" t="n">
        <v>40.41</v>
      </c>
      <c r="I41" s="134" t="n">
        <v>132.24</v>
      </c>
      <c r="J41" s="161" t="n">
        <v>2528</v>
      </c>
      <c r="K41" s="161" t="n">
        <v>2036</v>
      </c>
      <c r="L41" s="161" t="n">
        <v>1301</v>
      </c>
      <c r="M41" s="117"/>
    </row>
    <row r="42" customFormat="false" ht="11.1" hidden="true" customHeight="true" outlineLevel="0" collapsed="false">
      <c r="A42" s="96"/>
      <c r="B42" s="91" t="s">
        <v>298</v>
      </c>
      <c r="C42" s="134" t="n">
        <v>259.12</v>
      </c>
      <c r="D42" s="134" t="n">
        <v>50.81</v>
      </c>
      <c r="E42" s="134" t="n">
        <v>208.31</v>
      </c>
      <c r="F42" s="134" t="n">
        <v>75.18</v>
      </c>
      <c r="G42" s="134" t="n">
        <v>34.69</v>
      </c>
      <c r="H42" s="134" t="n">
        <v>40.49</v>
      </c>
      <c r="I42" s="134" t="n">
        <v>133.13</v>
      </c>
      <c r="J42" s="161" t="n">
        <v>2534</v>
      </c>
      <c r="K42" s="161" t="n">
        <v>2037</v>
      </c>
      <c r="L42" s="161" t="n">
        <v>1302</v>
      </c>
      <c r="M42" s="117"/>
    </row>
    <row r="43" customFormat="false" ht="11.1" hidden="true" customHeight="true" outlineLevel="0" collapsed="false">
      <c r="A43" s="96"/>
      <c r="B43" s="91" t="s">
        <v>299</v>
      </c>
      <c r="C43" s="134" t="n">
        <v>261.56</v>
      </c>
      <c r="D43" s="134" t="n">
        <v>51.78</v>
      </c>
      <c r="E43" s="134" t="n">
        <v>209.78</v>
      </c>
      <c r="F43" s="134" t="n">
        <v>76.31</v>
      </c>
      <c r="G43" s="134" t="n">
        <v>35.35</v>
      </c>
      <c r="H43" s="134" t="n">
        <v>40.96</v>
      </c>
      <c r="I43" s="134" t="n">
        <v>133.47</v>
      </c>
      <c r="J43" s="161" t="n">
        <v>2546</v>
      </c>
      <c r="K43" s="161" t="n">
        <v>2042</v>
      </c>
      <c r="L43" s="161" t="n">
        <v>1299</v>
      </c>
      <c r="M43" s="117"/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0.91</v>
      </c>
      <c r="D44" s="134" t="n">
        <v>50.27</v>
      </c>
      <c r="E44" s="134" t="n">
        <v>210.64</v>
      </c>
      <c r="F44" s="134" t="n">
        <v>75.97</v>
      </c>
      <c r="G44" s="134" t="n">
        <v>34.56</v>
      </c>
      <c r="H44" s="134" t="n">
        <v>41.41</v>
      </c>
      <c r="I44" s="134" t="n">
        <v>134.67</v>
      </c>
      <c r="J44" s="161" t="n">
        <v>2535</v>
      </c>
      <c r="K44" s="161" t="n">
        <v>2047</v>
      </c>
      <c r="L44" s="161" t="n">
        <v>1309</v>
      </c>
      <c r="M44" s="117"/>
    </row>
    <row r="45" customFormat="false" ht="11.1" hidden="true" customHeight="true" outlineLevel="0" collapsed="false">
      <c r="A45" s="96"/>
      <c r="B45" s="91" t="s">
        <v>297</v>
      </c>
      <c r="C45" s="134" t="n">
        <v>264.49</v>
      </c>
      <c r="D45" s="134" t="n">
        <v>51.07</v>
      </c>
      <c r="E45" s="134" t="n">
        <v>213.42</v>
      </c>
      <c r="F45" s="134" t="n">
        <v>76.85</v>
      </c>
      <c r="G45" s="134" t="n">
        <v>35.04</v>
      </c>
      <c r="H45" s="134" t="n">
        <v>41.81</v>
      </c>
      <c r="I45" s="134" t="n">
        <v>136.57</v>
      </c>
      <c r="J45" s="161" t="n">
        <v>2572</v>
      </c>
      <c r="K45" s="161" t="n">
        <v>2075</v>
      </c>
      <c r="L45" s="161" t="n">
        <v>1328</v>
      </c>
      <c r="M45" s="117"/>
    </row>
    <row r="46" customFormat="false" ht="11.1" hidden="true" customHeight="true" outlineLevel="0" collapsed="false">
      <c r="A46" s="96"/>
      <c r="B46" s="91" t="s">
        <v>298</v>
      </c>
      <c r="C46" s="134" t="n">
        <v>266.05</v>
      </c>
      <c r="D46" s="134" t="n">
        <v>51.36</v>
      </c>
      <c r="E46" s="134" t="n">
        <v>214.69</v>
      </c>
      <c r="F46" s="134" t="n">
        <v>76.64</v>
      </c>
      <c r="G46" s="134" t="n">
        <v>34.89</v>
      </c>
      <c r="H46" s="134" t="n">
        <v>41.75</v>
      </c>
      <c r="I46" s="134" t="n">
        <v>138.05</v>
      </c>
      <c r="J46" s="161" t="n">
        <v>2563</v>
      </c>
      <c r="K46" s="161" t="n">
        <v>2068</v>
      </c>
      <c r="L46" s="161" t="n">
        <v>1330</v>
      </c>
      <c r="M46" s="117"/>
    </row>
    <row r="47" customFormat="false" ht="11.1" hidden="true" customHeight="true" outlineLevel="0" collapsed="false">
      <c r="A47" s="96"/>
      <c r="B47" s="91" t="s">
        <v>299</v>
      </c>
      <c r="C47" s="134" t="n">
        <v>268.08</v>
      </c>
      <c r="D47" s="134" t="n">
        <v>52.28</v>
      </c>
      <c r="E47" s="134" t="n">
        <v>215.8</v>
      </c>
      <c r="F47" s="134" t="n">
        <v>77.58</v>
      </c>
      <c r="G47" s="134" t="n">
        <v>35.46</v>
      </c>
      <c r="H47" s="134" t="n">
        <v>42.12</v>
      </c>
      <c r="I47" s="134" t="n">
        <v>138.22</v>
      </c>
      <c r="J47" s="161" t="n">
        <v>2572</v>
      </c>
      <c r="K47" s="161" t="n">
        <v>2071</v>
      </c>
      <c r="L47" s="161" t="n">
        <v>1326</v>
      </c>
      <c r="M47" s="117"/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1.68</v>
      </c>
      <c r="D48" s="134" t="n">
        <v>53.38</v>
      </c>
      <c r="E48" s="134" t="n">
        <v>218.3</v>
      </c>
      <c r="F48" s="134" t="n">
        <v>77.25</v>
      </c>
      <c r="G48" s="134" t="n">
        <v>34.94</v>
      </c>
      <c r="H48" s="134" t="n">
        <v>42.31</v>
      </c>
      <c r="I48" s="134" t="n">
        <v>141.05</v>
      </c>
      <c r="J48" s="161" t="n">
        <v>2592</v>
      </c>
      <c r="K48" s="161" t="n">
        <v>2082</v>
      </c>
      <c r="L48" s="161" t="n">
        <v>1346</v>
      </c>
      <c r="M48" s="117"/>
    </row>
    <row r="49" customFormat="false" ht="11.1" hidden="true" customHeight="true" outlineLevel="0" collapsed="false">
      <c r="A49" s="96"/>
      <c r="B49" s="91" t="s">
        <v>297</v>
      </c>
      <c r="C49" s="134" t="n">
        <v>274</v>
      </c>
      <c r="D49" s="134" t="n">
        <v>53.97</v>
      </c>
      <c r="E49" s="134" t="n">
        <v>220.03</v>
      </c>
      <c r="F49" s="134" t="n">
        <v>78.43</v>
      </c>
      <c r="G49" s="134" t="n">
        <v>35.69</v>
      </c>
      <c r="H49" s="134" t="n">
        <v>42.74</v>
      </c>
      <c r="I49" s="134" t="n">
        <v>141.6</v>
      </c>
      <c r="J49" s="161" t="n">
        <v>2601</v>
      </c>
      <c r="K49" s="161" t="n">
        <v>2089</v>
      </c>
      <c r="L49" s="161" t="n">
        <v>1344</v>
      </c>
      <c r="M49" s="117"/>
    </row>
    <row r="50" customFormat="false" ht="11.1" hidden="true" customHeight="true" outlineLevel="0" collapsed="false">
      <c r="A50" s="96"/>
      <c r="B50" s="91" t="s">
        <v>298</v>
      </c>
      <c r="C50" s="134" t="n">
        <v>276.45</v>
      </c>
      <c r="D50" s="134" t="n">
        <v>54.45</v>
      </c>
      <c r="E50" s="134" t="n">
        <v>222</v>
      </c>
      <c r="F50" s="134" t="n">
        <v>78.92</v>
      </c>
      <c r="G50" s="134" t="n">
        <v>35.82</v>
      </c>
      <c r="H50" s="134" t="n">
        <v>43.1</v>
      </c>
      <c r="I50" s="134" t="n">
        <v>143.08</v>
      </c>
      <c r="J50" s="161" t="n">
        <v>2620</v>
      </c>
      <c r="K50" s="161" t="n">
        <v>2104</v>
      </c>
      <c r="L50" s="161" t="n">
        <v>1356</v>
      </c>
      <c r="M50" s="117"/>
    </row>
    <row r="51" customFormat="false" ht="11.1" hidden="true" customHeight="true" outlineLevel="0" collapsed="false">
      <c r="A51" s="96"/>
      <c r="B51" s="91" t="s">
        <v>299</v>
      </c>
      <c r="C51" s="134" t="n">
        <v>277.9</v>
      </c>
      <c r="D51" s="134" t="n">
        <v>54.87</v>
      </c>
      <c r="E51" s="134" t="n">
        <v>223.03</v>
      </c>
      <c r="F51" s="134" t="n">
        <v>79.16</v>
      </c>
      <c r="G51" s="134" t="n">
        <v>36.03</v>
      </c>
      <c r="H51" s="134" t="n">
        <v>43.13</v>
      </c>
      <c r="I51" s="134" t="n">
        <v>143.87</v>
      </c>
      <c r="J51" s="161" t="n">
        <v>2625</v>
      </c>
      <c r="K51" s="161" t="n">
        <v>2107</v>
      </c>
      <c r="L51" s="161" t="n">
        <v>1359</v>
      </c>
      <c r="M51" s="117"/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8.94</v>
      </c>
      <c r="D52" s="134" t="n">
        <v>54.08</v>
      </c>
      <c r="E52" s="134" t="n">
        <v>224.86</v>
      </c>
      <c r="F52" s="134" t="n">
        <v>78.1</v>
      </c>
      <c r="G52" s="134" t="n">
        <v>35.82</v>
      </c>
      <c r="H52" s="134" t="n">
        <v>42.28</v>
      </c>
      <c r="I52" s="134" t="n">
        <v>146.76</v>
      </c>
      <c r="J52" s="161" t="n">
        <v>2638</v>
      </c>
      <c r="K52" s="161" t="n">
        <v>2127</v>
      </c>
      <c r="L52" s="161" t="n">
        <v>1388</v>
      </c>
      <c r="M52" s="117"/>
    </row>
    <row r="53" customFormat="false" ht="11.1" hidden="true" customHeight="true" outlineLevel="0" collapsed="false">
      <c r="A53" s="96"/>
      <c r="B53" s="91" t="s">
        <v>297</v>
      </c>
      <c r="C53" s="134" t="n">
        <v>279.7</v>
      </c>
      <c r="D53" s="134" t="n">
        <v>54.55</v>
      </c>
      <c r="E53" s="134" t="n">
        <v>225.15</v>
      </c>
      <c r="F53" s="134" t="n">
        <v>77.91</v>
      </c>
      <c r="G53" s="134" t="n">
        <v>36.25</v>
      </c>
      <c r="H53" s="134" t="n">
        <v>41.66</v>
      </c>
      <c r="I53" s="134" t="n">
        <v>147.24</v>
      </c>
      <c r="J53" s="161" t="n">
        <v>2644</v>
      </c>
      <c r="K53" s="161" t="n">
        <v>2129</v>
      </c>
      <c r="L53" s="161" t="n">
        <v>1392</v>
      </c>
      <c r="M53" s="117"/>
    </row>
    <row r="54" customFormat="false" ht="11.1" hidden="true" customHeight="true" outlineLevel="0" collapsed="false">
      <c r="A54" s="96"/>
      <c r="B54" s="91" t="s">
        <v>298</v>
      </c>
      <c r="C54" s="134" t="n">
        <v>279.88</v>
      </c>
      <c r="D54" s="134" t="n">
        <v>54.68</v>
      </c>
      <c r="E54" s="134" t="n">
        <v>225.2</v>
      </c>
      <c r="F54" s="134" t="n">
        <v>77.8</v>
      </c>
      <c r="G54" s="134" t="n">
        <v>36.26</v>
      </c>
      <c r="H54" s="134" t="n">
        <v>41.54</v>
      </c>
      <c r="I54" s="134" t="n">
        <v>147.4</v>
      </c>
      <c r="J54" s="161" t="n">
        <v>2651</v>
      </c>
      <c r="K54" s="161" t="n">
        <v>2133</v>
      </c>
      <c r="L54" s="161" t="n">
        <v>1396</v>
      </c>
      <c r="M54" s="117"/>
    </row>
    <row r="55" customFormat="false" ht="11.1" hidden="true" customHeight="true" outlineLevel="0" collapsed="false">
      <c r="A55" s="96"/>
      <c r="B55" s="91" t="s">
        <v>299</v>
      </c>
      <c r="C55" s="134" t="n">
        <v>282.09</v>
      </c>
      <c r="D55" s="134" t="n">
        <v>55.29</v>
      </c>
      <c r="E55" s="134" t="n">
        <v>226.8</v>
      </c>
      <c r="F55" s="134" t="n">
        <v>78.19</v>
      </c>
      <c r="G55" s="134" t="n">
        <v>36.29</v>
      </c>
      <c r="H55" s="134" t="n">
        <v>41.9</v>
      </c>
      <c r="I55" s="134" t="n">
        <v>148.61</v>
      </c>
      <c r="J55" s="161" t="n">
        <v>2671</v>
      </c>
      <c r="K55" s="161" t="n">
        <v>2147</v>
      </c>
      <c r="L55" s="161" t="n">
        <v>1407</v>
      </c>
      <c r="M55" s="117"/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44</v>
      </c>
      <c r="D56" s="134" t="n">
        <v>54.79</v>
      </c>
      <c r="E56" s="134" t="n">
        <v>226.65</v>
      </c>
      <c r="F56" s="134" t="n">
        <v>79.12</v>
      </c>
      <c r="G56" s="134" t="n">
        <v>36.57</v>
      </c>
      <c r="H56" s="134" t="n">
        <v>42.55</v>
      </c>
      <c r="I56" s="134" t="n">
        <v>147.53</v>
      </c>
      <c r="J56" s="161" t="n">
        <v>2664</v>
      </c>
      <c r="K56" s="161" t="n">
        <v>2145</v>
      </c>
      <c r="L56" s="161" t="n">
        <v>1396</v>
      </c>
      <c r="M56" s="117"/>
    </row>
    <row r="57" customFormat="false" ht="11.1" hidden="false" customHeight="true" outlineLevel="0" collapsed="false">
      <c r="A57" s="96"/>
      <c r="B57" s="91" t="s">
        <v>297</v>
      </c>
      <c r="C57" s="134" t="n">
        <v>281.32</v>
      </c>
      <c r="D57" s="134" t="n">
        <v>54.81</v>
      </c>
      <c r="E57" s="134" t="n">
        <v>226.51</v>
      </c>
      <c r="F57" s="134" t="n">
        <v>79.09</v>
      </c>
      <c r="G57" s="134" t="n">
        <v>36.68</v>
      </c>
      <c r="H57" s="134" t="n">
        <v>42.41</v>
      </c>
      <c r="I57" s="134" t="n">
        <v>147.42</v>
      </c>
      <c r="J57" s="161" t="n">
        <v>2674</v>
      </c>
      <c r="K57" s="161" t="n">
        <v>2153</v>
      </c>
      <c r="L57" s="161" t="n">
        <v>1401</v>
      </c>
      <c r="M57" s="117"/>
    </row>
    <row r="58" customFormat="false" ht="11.1" hidden="false" customHeight="true" outlineLevel="0" collapsed="false">
      <c r="A58" s="96"/>
      <c r="B58" s="91" t="s">
        <v>298</v>
      </c>
      <c r="C58" s="134" t="n">
        <v>282.69</v>
      </c>
      <c r="D58" s="134" t="n">
        <v>55.34</v>
      </c>
      <c r="E58" s="134" t="n">
        <v>227.35</v>
      </c>
      <c r="F58" s="134" t="n">
        <v>79.09</v>
      </c>
      <c r="G58" s="134" t="n">
        <v>36.74</v>
      </c>
      <c r="H58" s="134" t="n">
        <v>42.35</v>
      </c>
      <c r="I58" s="134" t="n">
        <v>148.26</v>
      </c>
      <c r="J58" s="161" t="n">
        <v>2699</v>
      </c>
      <c r="K58" s="161" t="n">
        <v>2171</v>
      </c>
      <c r="L58" s="161" t="n">
        <v>1416</v>
      </c>
      <c r="M58" s="117"/>
    </row>
    <row r="59" customFormat="false" ht="11.1" hidden="false" customHeight="true" outlineLevel="0" collapsed="false">
      <c r="A59" s="96"/>
      <c r="B59" s="91" t="s">
        <v>299</v>
      </c>
      <c r="C59" s="134" t="n">
        <v>282.88</v>
      </c>
      <c r="D59" s="134" t="n">
        <v>55.23</v>
      </c>
      <c r="E59" s="134" t="n">
        <v>227.65</v>
      </c>
      <c r="F59" s="134" t="n">
        <v>78.94</v>
      </c>
      <c r="G59" s="134" t="n">
        <v>36.44</v>
      </c>
      <c r="H59" s="134" t="n">
        <v>42.5</v>
      </c>
      <c r="I59" s="134" t="n">
        <v>148.71</v>
      </c>
      <c r="J59" s="161" t="n">
        <v>2713</v>
      </c>
      <c r="K59" s="161" t="n">
        <v>2183</v>
      </c>
      <c r="L59" s="161" t="n">
        <v>1426</v>
      </c>
      <c r="M59" s="117"/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2.84</v>
      </c>
      <c r="D60" s="134" t="n">
        <v>55.95</v>
      </c>
      <c r="E60" s="134" t="n">
        <v>226.89</v>
      </c>
      <c r="F60" s="134" t="n">
        <v>80.19</v>
      </c>
      <c r="G60" s="134" t="n">
        <v>37.51</v>
      </c>
      <c r="H60" s="134" t="n">
        <v>42.68</v>
      </c>
      <c r="I60" s="134" t="n">
        <v>146.7</v>
      </c>
      <c r="J60" s="161" t="n">
        <v>2719</v>
      </c>
      <c r="K60" s="161" t="n">
        <v>2181</v>
      </c>
      <c r="L60" s="161" t="n">
        <v>1410</v>
      </c>
      <c r="M60" s="117"/>
    </row>
    <row r="61" customFormat="false" ht="11.1" hidden="false" customHeight="true" outlineLevel="0" collapsed="false">
      <c r="A61" s="96"/>
      <c r="B61" s="91" t="s">
        <v>297</v>
      </c>
      <c r="C61" s="134" t="n">
        <v>282.26</v>
      </c>
      <c r="D61" s="134" t="n">
        <v>55.78</v>
      </c>
      <c r="E61" s="134" t="n">
        <v>226.48</v>
      </c>
      <c r="F61" s="134" t="n">
        <v>80.38</v>
      </c>
      <c r="G61" s="134" t="n">
        <v>37.63</v>
      </c>
      <c r="H61" s="134" t="n">
        <v>42.75</v>
      </c>
      <c r="I61" s="134" t="n">
        <v>146.1</v>
      </c>
      <c r="J61" s="161" t="n">
        <v>2722</v>
      </c>
      <c r="K61" s="161" t="n">
        <v>2184</v>
      </c>
      <c r="L61" s="161" t="n">
        <v>1409</v>
      </c>
      <c r="M61" s="117"/>
    </row>
    <row r="62" customFormat="false" ht="11.1" hidden="false" customHeight="true" outlineLevel="0" collapsed="false">
      <c r="A62" s="96"/>
      <c r="B62" s="91" t="s">
        <v>298</v>
      </c>
      <c r="C62" s="134" t="n">
        <v>283.71</v>
      </c>
      <c r="D62" s="134" t="n">
        <v>56.19</v>
      </c>
      <c r="E62" s="134" t="n">
        <v>227.52</v>
      </c>
      <c r="F62" s="134" t="n">
        <v>79.83</v>
      </c>
      <c r="G62" s="134" t="n">
        <v>37.25</v>
      </c>
      <c r="H62" s="134" t="n">
        <v>42.58</v>
      </c>
      <c r="I62" s="134" t="n">
        <v>147.69</v>
      </c>
      <c r="J62" s="161" t="n">
        <v>2739</v>
      </c>
      <c r="K62" s="161" t="n">
        <v>2197</v>
      </c>
      <c r="L62" s="161" t="n">
        <v>1426</v>
      </c>
      <c r="M62" s="117"/>
    </row>
    <row r="63" customFormat="false" ht="11.1" hidden="false" customHeight="true" outlineLevel="0" collapsed="false">
      <c r="A63" s="96"/>
      <c r="B63" s="91" t="s">
        <v>299</v>
      </c>
      <c r="C63" s="134" t="n">
        <v>282.89</v>
      </c>
      <c r="D63" s="134" t="n">
        <v>55.69</v>
      </c>
      <c r="E63" s="134" t="n">
        <v>227.2</v>
      </c>
      <c r="F63" s="134" t="n">
        <v>79.08</v>
      </c>
      <c r="G63" s="134" t="n">
        <v>37.05</v>
      </c>
      <c r="H63" s="134" t="n">
        <v>42.03</v>
      </c>
      <c r="I63" s="134" t="n">
        <v>148.12</v>
      </c>
      <c r="J63" s="161" t="n">
        <v>2735</v>
      </c>
      <c r="K63" s="161" t="n">
        <v>2197</v>
      </c>
      <c r="L63" s="161" t="n">
        <v>1432</v>
      </c>
      <c r="M63" s="117"/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4.99</v>
      </c>
      <c r="D64" s="134" t="n">
        <v>55.89</v>
      </c>
      <c r="E64" s="134" t="n">
        <v>229.1</v>
      </c>
      <c r="F64" s="134" t="n">
        <v>78.83</v>
      </c>
      <c r="G64" s="134" t="n">
        <v>37.91</v>
      </c>
      <c r="H64" s="134" t="n">
        <v>40.92</v>
      </c>
      <c r="I64" s="134" t="n">
        <v>150.27</v>
      </c>
      <c r="J64" s="161" t="n">
        <v>2748</v>
      </c>
      <c r="K64" s="161" t="n">
        <v>2209</v>
      </c>
      <c r="L64" s="161" t="n">
        <v>1449</v>
      </c>
      <c r="M64" s="117"/>
    </row>
    <row r="65" customFormat="false" ht="11.1" hidden="false" customHeight="true" outlineLevel="0" collapsed="false">
      <c r="A65" s="96"/>
      <c r="B65" s="91" t="s">
        <v>297</v>
      </c>
      <c r="C65" s="134" t="n">
        <v>284.51</v>
      </c>
      <c r="D65" s="134" t="n">
        <v>55.56</v>
      </c>
      <c r="E65" s="134" t="n">
        <v>228.95</v>
      </c>
      <c r="F65" s="134" t="n">
        <v>77.64</v>
      </c>
      <c r="G65" s="134" t="n">
        <v>37.58</v>
      </c>
      <c r="H65" s="134" t="n">
        <v>40.06</v>
      </c>
      <c r="I65" s="134" t="n">
        <v>151.31</v>
      </c>
      <c r="J65" s="161" t="n">
        <v>2741</v>
      </c>
      <c r="K65" s="161" t="n">
        <v>2206</v>
      </c>
      <c r="L65" s="161" t="n">
        <v>1458</v>
      </c>
      <c r="M65" s="117"/>
    </row>
    <row r="66" customFormat="false" ht="11.1" hidden="false" customHeight="true" outlineLevel="0" collapsed="false">
      <c r="A66" s="96"/>
      <c r="B66" s="91" t="s">
        <v>298</v>
      </c>
      <c r="C66" s="134" t="n">
        <v>283.92</v>
      </c>
      <c r="D66" s="134" t="n">
        <v>55.56</v>
      </c>
      <c r="E66" s="134" t="n">
        <v>228.36</v>
      </c>
      <c r="F66" s="134" t="n">
        <v>77.54</v>
      </c>
      <c r="G66" s="134" t="n">
        <v>37.73</v>
      </c>
      <c r="H66" s="134" t="n">
        <v>39.81</v>
      </c>
      <c r="I66" s="134" t="n">
        <v>150.82</v>
      </c>
      <c r="J66" s="161" t="n">
        <v>2737</v>
      </c>
      <c r="K66" s="161" t="n">
        <v>2201</v>
      </c>
      <c r="L66" s="161" t="n">
        <v>1454</v>
      </c>
      <c r="M66" s="117"/>
    </row>
    <row r="67" customFormat="false" ht="11.1" hidden="false" customHeight="true" outlineLevel="0" collapsed="false">
      <c r="A67" s="96"/>
      <c r="B67" s="91" t="s">
        <v>299</v>
      </c>
      <c r="C67" s="134" t="n">
        <v>283.39</v>
      </c>
      <c r="D67" s="134" t="n">
        <v>55.52</v>
      </c>
      <c r="E67" s="134" t="n">
        <v>227.87</v>
      </c>
      <c r="F67" s="134" t="n">
        <v>77.14</v>
      </c>
      <c r="G67" s="134" t="n">
        <v>37.46</v>
      </c>
      <c r="H67" s="134" t="n">
        <v>39.68</v>
      </c>
      <c r="I67" s="134" t="n">
        <v>150.73</v>
      </c>
      <c r="J67" s="161" t="n">
        <v>2735</v>
      </c>
      <c r="K67" s="161" t="n">
        <v>2199</v>
      </c>
      <c r="L67" s="161" t="n">
        <v>1455</v>
      </c>
      <c r="M67" s="117"/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3.24</v>
      </c>
      <c r="D68" s="134" t="n">
        <v>54.67</v>
      </c>
      <c r="E68" s="134" t="n">
        <v>228.57</v>
      </c>
      <c r="F68" s="134" t="n">
        <v>77.69</v>
      </c>
      <c r="G68" s="134" t="n">
        <v>37.9</v>
      </c>
      <c r="H68" s="134" t="n">
        <v>39.79</v>
      </c>
      <c r="I68" s="134" t="n">
        <v>150.88</v>
      </c>
      <c r="J68" s="161" t="n">
        <v>2743</v>
      </c>
      <c r="K68" s="161" t="n">
        <v>2214</v>
      </c>
      <c r="L68" s="161" t="n">
        <v>1461</v>
      </c>
    </row>
    <row r="69" customFormat="false" ht="11.1" hidden="false" customHeight="true" outlineLevel="0" collapsed="false">
      <c r="A69" s="96"/>
      <c r="B69" s="91" t="s">
        <v>297</v>
      </c>
      <c r="C69" s="134" t="n">
        <v>282.9</v>
      </c>
      <c r="D69" s="134" t="n">
        <v>54.87</v>
      </c>
      <c r="E69" s="134" t="n">
        <v>228.03</v>
      </c>
      <c r="F69" s="134" t="n">
        <v>77.09</v>
      </c>
      <c r="G69" s="134" t="n">
        <v>37.8</v>
      </c>
      <c r="H69" s="134" t="n">
        <v>39.29</v>
      </c>
      <c r="I69" s="134" t="n">
        <v>150.94</v>
      </c>
      <c r="J69" s="161" t="n">
        <v>2748</v>
      </c>
      <c r="K69" s="161" t="n">
        <v>2215</v>
      </c>
      <c r="L69" s="161" t="n">
        <v>1466</v>
      </c>
    </row>
    <row r="70" customFormat="false" ht="11.1" hidden="false" customHeight="true" outlineLevel="0" collapsed="false">
      <c r="A70" s="96"/>
      <c r="B70" s="91" t="s">
        <v>298</v>
      </c>
      <c r="C70" s="134" t="n">
        <v>281.61</v>
      </c>
      <c r="D70" s="134" t="n">
        <v>54.29</v>
      </c>
      <c r="E70" s="134" t="n">
        <v>227.32</v>
      </c>
      <c r="F70" s="134" t="n">
        <v>77.49</v>
      </c>
      <c r="G70" s="134" t="n">
        <v>38.5</v>
      </c>
      <c r="H70" s="134" t="n">
        <v>38.99</v>
      </c>
      <c r="I70" s="134" t="n">
        <v>149.83</v>
      </c>
      <c r="J70" s="161" t="n">
        <v>2735</v>
      </c>
      <c r="K70" s="161" t="n">
        <v>2208</v>
      </c>
      <c r="L70" s="161" t="n">
        <v>1455</v>
      </c>
    </row>
    <row r="71" customFormat="false" ht="11.1" hidden="false" customHeight="true" outlineLevel="0" collapsed="false">
      <c r="A71" s="96"/>
      <c r="B71" s="91" t="s">
        <v>299</v>
      </c>
      <c r="C71" s="134" t="n">
        <v>281.5</v>
      </c>
      <c r="D71" s="134" t="n">
        <v>54.08</v>
      </c>
      <c r="E71" s="134" t="n">
        <v>227.42</v>
      </c>
      <c r="F71" s="134" t="n">
        <v>77.63</v>
      </c>
      <c r="G71" s="134" t="n">
        <v>38.39</v>
      </c>
      <c r="H71" s="134" t="n">
        <v>39.24</v>
      </c>
      <c r="I71" s="134" t="n">
        <v>149.79</v>
      </c>
      <c r="J71" s="161" t="n">
        <v>2726</v>
      </c>
      <c r="K71" s="161" t="n">
        <v>2202</v>
      </c>
      <c r="L71" s="161" t="n">
        <v>145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4.21</v>
      </c>
      <c r="D72" s="134" t="n">
        <v>54.89</v>
      </c>
      <c r="E72" s="134" t="n">
        <v>229.32</v>
      </c>
      <c r="F72" s="134" t="n">
        <v>79.54</v>
      </c>
      <c r="G72" s="134" t="n">
        <v>39.33</v>
      </c>
      <c r="H72" s="134" t="n">
        <v>40.21</v>
      </c>
      <c r="I72" s="134" t="n">
        <v>149.78</v>
      </c>
      <c r="J72" s="161" t="n">
        <v>2753</v>
      </c>
      <c r="K72" s="161" t="n">
        <v>2222</v>
      </c>
      <c r="L72" s="161" t="n">
        <v>1451</v>
      </c>
    </row>
    <row r="73" customFormat="false" ht="11.1" hidden="false" customHeight="true" outlineLevel="0" collapsed="false">
      <c r="A73" s="96"/>
      <c r="B73" s="91" t="s">
        <v>297</v>
      </c>
      <c r="C73" s="134" t="n">
        <v>286.56</v>
      </c>
      <c r="D73" s="134" t="n">
        <v>55.04</v>
      </c>
      <c r="E73" s="134" t="n">
        <v>231.52</v>
      </c>
      <c r="F73" s="134" t="n">
        <v>80.64</v>
      </c>
      <c r="G73" s="134" t="n">
        <v>39.95</v>
      </c>
      <c r="H73" s="134" t="n">
        <v>40.69</v>
      </c>
      <c r="I73" s="134" t="n">
        <v>150.88</v>
      </c>
      <c r="J73" s="161" t="n">
        <v>2762</v>
      </c>
      <c r="K73" s="161" t="n">
        <v>2232</v>
      </c>
      <c r="L73" s="161" t="n">
        <v>1454</v>
      </c>
    </row>
    <row r="74" customFormat="false" ht="11.1" hidden="false" customHeight="true" outlineLevel="0" collapsed="false">
      <c r="A74" s="96"/>
      <c r="B74" s="91" t="s">
        <v>298</v>
      </c>
      <c r="C74" s="134" t="n">
        <v>287.53</v>
      </c>
      <c r="D74" s="134" t="n">
        <v>55.35</v>
      </c>
      <c r="E74" s="134" t="n">
        <v>232.18</v>
      </c>
      <c r="F74" s="134" t="n">
        <v>80.48</v>
      </c>
      <c r="G74" s="134" t="n">
        <v>39.98</v>
      </c>
      <c r="H74" s="134" t="n">
        <v>40.5</v>
      </c>
      <c r="I74" s="134" t="n">
        <v>151.7</v>
      </c>
      <c r="J74" s="161" t="n">
        <v>2764</v>
      </c>
      <c r="K74" s="161" t="n">
        <v>2232</v>
      </c>
      <c r="L74" s="161" t="n">
        <v>1458</v>
      </c>
    </row>
    <row r="75" customFormat="false" ht="11.1" hidden="false" customHeight="true" outlineLevel="0" collapsed="false">
      <c r="A75" s="96"/>
      <c r="B75" s="91" t="s">
        <v>299</v>
      </c>
      <c r="C75" s="134" t="n">
        <v>287.42</v>
      </c>
      <c r="D75" s="134" t="n">
        <v>55.15</v>
      </c>
      <c r="E75" s="134" t="n">
        <v>232.27</v>
      </c>
      <c r="F75" s="134" t="n">
        <v>80.89</v>
      </c>
      <c r="G75" s="134" t="n">
        <v>39.85</v>
      </c>
      <c r="H75" s="134" t="n">
        <v>41.04</v>
      </c>
      <c r="I75" s="134" t="n">
        <v>151.38</v>
      </c>
      <c r="J75" s="161" t="n">
        <v>2757</v>
      </c>
      <c r="K75" s="161" t="n">
        <v>2228</v>
      </c>
      <c r="L75" s="161" t="n">
        <v>145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1.99</v>
      </c>
      <c r="D76" s="134" t="n">
        <v>55.47</v>
      </c>
      <c r="E76" s="134" t="n">
        <v>236.52</v>
      </c>
      <c r="F76" s="134" t="n">
        <v>82.38</v>
      </c>
      <c r="G76" s="134" t="n">
        <v>40.63</v>
      </c>
      <c r="H76" s="134" t="n">
        <v>41.75</v>
      </c>
      <c r="I76" s="134" t="n">
        <v>154.14</v>
      </c>
      <c r="J76" s="161" t="n">
        <v>2786</v>
      </c>
      <c r="K76" s="161" t="n">
        <v>2257</v>
      </c>
      <c r="L76" s="161" t="n">
        <v>1471</v>
      </c>
    </row>
    <row r="77" s="126" customFormat="true" ht="18" hidden="false" customHeight="true" outlineLevel="0" collapsed="false">
      <c r="A77" s="135"/>
      <c r="B77" s="136"/>
      <c r="C77" s="166" t="s">
        <v>364</v>
      </c>
      <c r="D77" s="166"/>
      <c r="E77" s="166"/>
      <c r="F77" s="166"/>
      <c r="G77" s="166"/>
      <c r="H77" s="166"/>
      <c r="I77" s="166"/>
      <c r="J77" s="166"/>
      <c r="K77" s="166"/>
      <c r="L77" s="166"/>
    </row>
    <row r="78" s="141" customFormat="true" ht="14.1" hidden="true" customHeight="true" outlineLevel="0" collapsed="false">
      <c r="A78" s="138"/>
      <c r="B78" s="139"/>
      <c r="C78" s="134"/>
      <c r="D78" s="134"/>
      <c r="E78" s="134"/>
      <c r="F78" s="134"/>
      <c r="G78" s="134"/>
      <c r="H78" s="134"/>
      <c r="I78" s="134"/>
      <c r="J78" s="134"/>
      <c r="K78" s="134"/>
      <c r="L78" s="134"/>
    </row>
    <row r="79" s="141" customFormat="true" ht="15.7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4.09779951100246</v>
      </c>
      <c r="D80" s="99" t="n">
        <v>6.54584798485259</v>
      </c>
      <c r="E80" s="99" t="n">
        <v>3.55757177818899</v>
      </c>
      <c r="F80" s="99" t="n">
        <v>8.92301307325172</v>
      </c>
      <c r="G80" s="99" t="n">
        <v>6.6265060240964</v>
      </c>
      <c r="H80" s="99" t="n">
        <v>11.062124248497</v>
      </c>
      <c r="I80" s="99" t="n">
        <v>1.39098374392492</v>
      </c>
      <c r="J80" s="99" t="n">
        <v>4.9034950443401</v>
      </c>
      <c r="K80" s="99" t="n">
        <v>4.32845321451305</v>
      </c>
      <c r="L80" s="99" t="n">
        <v>2.1447721179624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63059000375776</v>
      </c>
      <c r="D81" s="99" t="n">
        <v>-0.126935770500126</v>
      </c>
      <c r="E81" s="99" t="n">
        <v>0.351605279843213</v>
      </c>
      <c r="F81" s="99" t="n">
        <v>4.55324823775958</v>
      </c>
      <c r="G81" s="99" t="n">
        <v>2.34059725585149</v>
      </c>
      <c r="H81" s="99" t="n">
        <v>6.53193792854565</v>
      </c>
      <c r="I81" s="99" t="n">
        <v>-1.47107438016529</v>
      </c>
      <c r="J81" s="99" t="n">
        <v>1.34261561412232</v>
      </c>
      <c r="K81" s="99" t="n">
        <v>1.40329469188529</v>
      </c>
      <c r="L81" s="99" t="n">
        <v>-0.43744531933508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29310344827587</v>
      </c>
      <c r="D82" s="99" t="n">
        <v>-2.54194204372141</v>
      </c>
      <c r="E82" s="99" t="n">
        <v>2.1596783457783</v>
      </c>
      <c r="F82" s="99" t="n">
        <v>2.71501457725947</v>
      </c>
      <c r="G82" s="99" t="n">
        <v>1.3801261829653</v>
      </c>
      <c r="H82" s="99" t="n">
        <v>3.86178861788618</v>
      </c>
      <c r="I82" s="99" t="n">
        <v>1.90404294581445</v>
      </c>
      <c r="J82" s="99" t="n">
        <v>1.5701668302257</v>
      </c>
      <c r="K82" s="99" t="n">
        <v>2.46690734055355</v>
      </c>
      <c r="L82" s="99" t="n">
        <v>2.1968365553602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25624421831637</v>
      </c>
      <c r="D83" s="99" t="n">
        <v>6.88575899843504</v>
      </c>
      <c r="E83" s="99" t="n">
        <v>2.47385584167321</v>
      </c>
      <c r="F83" s="99" t="n">
        <v>2.07557211282598</v>
      </c>
      <c r="G83" s="99" t="n">
        <v>1.3224426293271</v>
      </c>
      <c r="H83" s="99" t="n">
        <v>2.70711024135682</v>
      </c>
      <c r="I83" s="99" t="n">
        <v>2.65865503333609</v>
      </c>
      <c r="J83" s="99" t="n">
        <v>3.47826086956522</v>
      </c>
      <c r="K83" s="99" t="n">
        <v>2.70111567821492</v>
      </c>
      <c r="L83" s="99" t="n">
        <v>2.92347377472055</v>
      </c>
    </row>
    <row r="84" customFormat="false" ht="11.1" hidden="true" customHeight="true" outlineLevel="0" collapsed="false">
      <c r="A84" s="96"/>
      <c r="B84" s="91" t="s">
        <v>297</v>
      </c>
      <c r="C84" s="99" t="n">
        <v>1.95305500806309</v>
      </c>
      <c r="D84" s="99" t="n">
        <v>0.756466569058077</v>
      </c>
      <c r="E84" s="99" t="n">
        <v>2.22210029628005</v>
      </c>
      <c r="F84" s="99" t="n">
        <v>2.58950295446647</v>
      </c>
      <c r="G84" s="99" t="n">
        <v>2.18809980806142</v>
      </c>
      <c r="H84" s="99" t="n">
        <v>2.92156240076213</v>
      </c>
      <c r="I84" s="99" t="n">
        <v>2.05259781911482</v>
      </c>
      <c r="J84" s="99" t="n">
        <v>2.38095238095238</v>
      </c>
      <c r="K84" s="99" t="n">
        <v>2.63007432818753</v>
      </c>
      <c r="L84" s="99" t="n">
        <v>2.42272347535506</v>
      </c>
    </row>
    <row r="85" customFormat="false" ht="11.1" hidden="true" customHeight="true" outlineLevel="0" collapsed="false">
      <c r="A85" s="96"/>
      <c r="B85" s="91" t="s">
        <v>298</v>
      </c>
      <c r="C85" s="99" t="n">
        <v>2.75483304042179</v>
      </c>
      <c r="D85" s="99" t="n">
        <v>3.80237345604262</v>
      </c>
      <c r="E85" s="99" t="n">
        <v>2.52267725833289</v>
      </c>
      <c r="F85" s="99" t="n">
        <v>3.55751312891751</v>
      </c>
      <c r="G85" s="99" t="n">
        <v>5.37190082644628</v>
      </c>
      <c r="H85" s="99" t="n">
        <v>2.06726319037334</v>
      </c>
      <c r="I85" s="99" t="n">
        <v>2.04274041483343</v>
      </c>
      <c r="J85" s="99" t="n">
        <v>3.37437300501595</v>
      </c>
      <c r="K85" s="99" t="n">
        <v>3.17548746518106</v>
      </c>
      <c r="L85" s="99" t="n">
        <v>2.69168026101141</v>
      </c>
    </row>
    <row r="86" customFormat="false" ht="11.1" hidden="true" customHeight="true" outlineLevel="0" collapsed="false">
      <c r="A86" s="96"/>
      <c r="B86" s="91" t="s">
        <v>299</v>
      </c>
      <c r="C86" s="99" t="n">
        <v>-0.602899046478825</v>
      </c>
      <c r="D86" s="99" t="n">
        <v>-1.58656089594027</v>
      </c>
      <c r="E86" s="99" t="n">
        <v>-0.382178943510809</v>
      </c>
      <c r="F86" s="99" t="n">
        <v>-2.02846392933094</v>
      </c>
      <c r="G86" s="99" t="n">
        <v>0.320855614973254</v>
      </c>
      <c r="H86" s="99" t="n">
        <v>-4.02055622732769</v>
      </c>
      <c r="I86" s="99" t="n">
        <v>0.392670157068054</v>
      </c>
      <c r="J86" s="99" t="n">
        <v>-0.0882223202470271</v>
      </c>
      <c r="K86" s="99" t="n">
        <v>0.107991360691145</v>
      </c>
      <c r="L86" s="99" t="n">
        <v>0.8737092930897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39843413920661</v>
      </c>
      <c r="D87" s="99" t="n">
        <v>-0.711237553342812</v>
      </c>
      <c r="E87" s="99" t="n">
        <v>-0.257515240697927</v>
      </c>
      <c r="F87" s="99" t="n">
        <v>-0.283853731841717</v>
      </c>
      <c r="G87" s="99" t="n">
        <v>-0.852878464818772</v>
      </c>
      <c r="H87" s="99" t="n">
        <v>0.220472440944874</v>
      </c>
      <c r="I87" s="99" t="n">
        <v>-0.245417593373716</v>
      </c>
      <c r="J87" s="99" t="n">
        <v>-0.176600441501108</v>
      </c>
      <c r="K87" s="99" t="n">
        <v>-0.0539374325782092</v>
      </c>
      <c r="L87" s="99" t="n">
        <v>0</v>
      </c>
    </row>
    <row r="88" customFormat="false" ht="11.1" hidden="true" customHeight="true" outlineLevel="0" collapsed="false">
      <c r="A88" s="96"/>
      <c r="B88" s="91" t="s">
        <v>297</v>
      </c>
      <c r="C88" s="99" t="n">
        <v>1.34242672767297</v>
      </c>
      <c r="D88" s="99" t="n">
        <v>1.52817574021013</v>
      </c>
      <c r="E88" s="99" t="n">
        <v>1.3014384319511</v>
      </c>
      <c r="F88" s="99" t="n">
        <v>0.251172136637635</v>
      </c>
      <c r="G88" s="99" t="n">
        <v>-0.107526881720418</v>
      </c>
      <c r="H88" s="99" t="n">
        <v>0.565681961030791</v>
      </c>
      <c r="I88" s="99" t="n">
        <v>1.78365495502422</v>
      </c>
      <c r="J88" s="99" t="n">
        <v>1.90181335692172</v>
      </c>
      <c r="K88" s="99" t="n">
        <v>1.83486238532109</v>
      </c>
      <c r="L88" s="99" t="n">
        <v>2.28346456692914</v>
      </c>
    </row>
    <row r="89" customFormat="false" ht="11.1" hidden="true" customHeight="true" outlineLevel="0" collapsed="false">
      <c r="A89" s="96"/>
      <c r="B89" s="91" t="s">
        <v>298</v>
      </c>
      <c r="C89" s="99" t="n">
        <v>0.293892154357266</v>
      </c>
      <c r="D89" s="99" t="n">
        <v>-0.235183443085603</v>
      </c>
      <c r="E89" s="99" t="n">
        <v>0.410901903672126</v>
      </c>
      <c r="F89" s="99" t="n">
        <v>2.02104559879739</v>
      </c>
      <c r="G89" s="99" t="n">
        <v>2.5475421600287</v>
      </c>
      <c r="H89" s="99" t="n">
        <v>1.5625</v>
      </c>
      <c r="I89" s="99" t="n">
        <v>-0.317244504871965</v>
      </c>
      <c r="J89" s="99" t="n">
        <v>0.694444444444443</v>
      </c>
      <c r="K89" s="99" t="n">
        <v>0.794912559618439</v>
      </c>
      <c r="L89" s="99" t="n">
        <v>0.0769822940723657</v>
      </c>
    </row>
    <row r="90" customFormat="false" ht="11.1" hidden="true" customHeight="true" outlineLevel="0" collapsed="false">
      <c r="A90" s="96"/>
      <c r="B90" s="91" t="s">
        <v>299</v>
      </c>
      <c r="C90" s="99" t="n">
        <v>0.577568267719869</v>
      </c>
      <c r="D90" s="99" t="n">
        <v>1.01367279585101</v>
      </c>
      <c r="E90" s="99" t="n">
        <v>0.481740481740474</v>
      </c>
      <c r="F90" s="99" t="n">
        <v>0.72036673215456</v>
      </c>
      <c r="G90" s="99" t="n">
        <v>0.489853044086772</v>
      </c>
      <c r="H90" s="99" t="n">
        <v>0.92307692307692</v>
      </c>
      <c r="I90" s="99" t="n">
        <v>0.371296506781846</v>
      </c>
      <c r="J90" s="99" t="n">
        <v>0.90517241379311</v>
      </c>
      <c r="K90" s="99" t="n">
        <v>0.788643533123022</v>
      </c>
      <c r="L90" s="99" t="n">
        <v>0.69230769230770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1606215428791</v>
      </c>
      <c r="D91" s="99" t="n">
        <v>5.41423570595099</v>
      </c>
      <c r="E91" s="99" t="n">
        <v>0.288689555624288</v>
      </c>
      <c r="F91" s="99" t="n">
        <v>2.66579973992197</v>
      </c>
      <c r="G91" s="99" t="n">
        <v>4.77019498607243</v>
      </c>
      <c r="H91" s="99" t="n">
        <v>0.823170731707322</v>
      </c>
      <c r="I91" s="99" t="n">
        <v>-0.815340480144954</v>
      </c>
      <c r="J91" s="99" t="n">
        <v>1.02520290474158</v>
      </c>
      <c r="K91" s="99" t="n">
        <v>0.104329681794482</v>
      </c>
      <c r="L91" s="99" t="n">
        <v>-0.993124522536277</v>
      </c>
    </row>
    <row r="92" customFormat="false" ht="11.1" hidden="true" customHeight="true" outlineLevel="0" collapsed="false">
      <c r="A92" s="96"/>
      <c r="B92" s="91" t="s">
        <v>297</v>
      </c>
      <c r="C92" s="99" t="n">
        <v>-0.325393183429995</v>
      </c>
      <c r="D92" s="99" t="n">
        <v>0.265663050697356</v>
      </c>
      <c r="E92" s="99" t="n">
        <v>-0.462629793358687</v>
      </c>
      <c r="F92" s="99" t="n">
        <v>-1.17162761241291</v>
      </c>
      <c r="G92" s="99" t="n">
        <v>-1.6949152542373</v>
      </c>
      <c r="H92" s="99" t="n">
        <v>-0.695494405805846</v>
      </c>
      <c r="I92" s="99" t="n">
        <v>-0.121784137616075</v>
      </c>
      <c r="J92" s="99" t="n">
        <v>-0.126849894291752</v>
      </c>
      <c r="K92" s="99" t="n">
        <v>-0.260552371026577</v>
      </c>
      <c r="L92" s="99" t="n">
        <v>0.0771604938271508</v>
      </c>
    </row>
    <row r="93" customFormat="false" ht="11.1" hidden="true" customHeight="true" outlineLevel="0" collapsed="false">
      <c r="A93" s="96"/>
      <c r="B93" s="91" t="s">
        <v>298</v>
      </c>
      <c r="C93" s="99" t="n">
        <v>0.456200560833736</v>
      </c>
      <c r="D93" s="99" t="n">
        <v>-0.132479576065364</v>
      </c>
      <c r="E93" s="99" t="n">
        <v>0.593885560834551</v>
      </c>
      <c r="F93" s="99" t="n">
        <v>2.56328099967958</v>
      </c>
      <c r="G93" s="99" t="n">
        <v>3.00878972278566</v>
      </c>
      <c r="H93" s="99" t="n">
        <v>2.1619975639464</v>
      </c>
      <c r="I93" s="99" t="n">
        <v>-0.342935528120705</v>
      </c>
      <c r="J93" s="99" t="n">
        <v>0.381033022861985</v>
      </c>
      <c r="K93" s="99" t="n">
        <v>0.522466039707425</v>
      </c>
      <c r="L93" s="99" t="n">
        <v>-0.385505011565144</v>
      </c>
    </row>
    <row r="94" customFormat="false" ht="11.1" hidden="true" customHeight="true" outlineLevel="0" collapsed="false">
      <c r="A94" s="96"/>
      <c r="B94" s="91" t="s">
        <v>299</v>
      </c>
      <c r="C94" s="99" t="n">
        <v>1.30822431464044</v>
      </c>
      <c r="D94" s="99" t="n">
        <v>1.5034269290294</v>
      </c>
      <c r="E94" s="99" t="n">
        <v>1.26289850608347</v>
      </c>
      <c r="F94" s="99" t="n">
        <v>2.65542018119338</v>
      </c>
      <c r="G94" s="99" t="n">
        <v>0.0656383327863495</v>
      </c>
      <c r="H94" s="99" t="n">
        <v>5.00745156482863</v>
      </c>
      <c r="I94" s="99" t="n">
        <v>0.58117305192323</v>
      </c>
      <c r="J94" s="99" t="n">
        <v>1.18093631379166</v>
      </c>
      <c r="K94" s="99" t="n">
        <v>1.14345114345113</v>
      </c>
      <c r="L94" s="99" t="n">
        <v>0.46439628482973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25431814443164</v>
      </c>
      <c r="D95" s="99" t="n">
        <v>2.37421041167502</v>
      </c>
      <c r="E95" s="99" t="n">
        <v>0.993662864385286</v>
      </c>
      <c r="F95" s="99" t="n">
        <v>1.96287279367013</v>
      </c>
      <c r="G95" s="99" t="n">
        <v>1.01672679567071</v>
      </c>
      <c r="H95" s="99" t="n">
        <v>2.78172012489357</v>
      </c>
      <c r="I95" s="99" t="n">
        <v>0.509389492891344</v>
      </c>
      <c r="J95" s="99" t="n">
        <v>1.20883701542309</v>
      </c>
      <c r="K95" s="99" t="n">
        <v>0.97636176772869</v>
      </c>
      <c r="L95" s="99" t="n">
        <v>0.462249614792</v>
      </c>
    </row>
    <row r="96" customFormat="false" ht="11.1" hidden="true" customHeight="true" outlineLevel="0" collapsed="false">
      <c r="A96" s="96"/>
      <c r="B96" s="91" t="s">
        <v>297</v>
      </c>
      <c r="C96" s="99" t="n">
        <v>1.06007067137807</v>
      </c>
      <c r="D96" s="99" t="n">
        <v>2.06382978723406</v>
      </c>
      <c r="E96" s="99" t="n">
        <v>0.82325184478691</v>
      </c>
      <c r="F96" s="99" t="n">
        <v>2.64139680644679</v>
      </c>
      <c r="G96" s="99" t="n">
        <v>1.6883116883117</v>
      </c>
      <c r="H96" s="99" t="n">
        <v>3.45208505937586</v>
      </c>
      <c r="I96" s="99" t="n">
        <v>-0.0983358547655087</v>
      </c>
      <c r="J96" s="99" t="n">
        <v>1.07084019769357</v>
      </c>
      <c r="K96" s="99" t="n">
        <v>0.814249363867688</v>
      </c>
      <c r="L96" s="99" t="n">
        <v>-0.076687116564429</v>
      </c>
    </row>
    <row r="97" customFormat="false" ht="11.1" hidden="true" customHeight="true" outlineLevel="0" collapsed="false">
      <c r="A97" s="96"/>
      <c r="B97" s="91" t="s">
        <v>298</v>
      </c>
      <c r="C97" s="99" t="n">
        <v>0.526485009243643</v>
      </c>
      <c r="D97" s="99" t="n">
        <v>0.271002710027119</v>
      </c>
      <c r="E97" s="99" t="n">
        <v>0.58750311177495</v>
      </c>
      <c r="F97" s="99" t="n">
        <v>1.61384123291654</v>
      </c>
      <c r="G97" s="99" t="n">
        <v>1.30906768837804</v>
      </c>
      <c r="H97" s="99" t="n">
        <v>1.86865990389748</v>
      </c>
      <c r="I97" s="99" t="n">
        <v>0.0530021958052345</v>
      </c>
      <c r="J97" s="99" t="n">
        <v>0.570497147514274</v>
      </c>
      <c r="K97" s="99" t="n">
        <v>0.656234225138832</v>
      </c>
      <c r="L97" s="99" t="n">
        <v>0.0767459708365266</v>
      </c>
    </row>
    <row r="98" customFormat="false" ht="11.1" hidden="true" customHeight="true" outlineLevel="0" collapsed="false">
      <c r="A98" s="96"/>
      <c r="B98" s="91" t="s">
        <v>299</v>
      </c>
      <c r="C98" s="99" t="n">
        <v>0.691640347019543</v>
      </c>
      <c r="D98" s="99" t="n">
        <v>1.08108108108107</v>
      </c>
      <c r="E98" s="99" t="n">
        <v>0.598920952333828</v>
      </c>
      <c r="F98" s="99" t="n">
        <v>0.930032908856788</v>
      </c>
      <c r="G98" s="99" t="n">
        <v>1.19760479041915</v>
      </c>
      <c r="H98" s="99" t="n">
        <v>0.707547169811335</v>
      </c>
      <c r="I98" s="99" t="n">
        <v>0.423792946874528</v>
      </c>
      <c r="J98" s="99" t="n">
        <v>0.688816855753643</v>
      </c>
      <c r="K98" s="99" t="n">
        <v>0.551654964894681</v>
      </c>
      <c r="L98" s="99" t="n">
        <v>0.38343558282207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22345747637561</v>
      </c>
      <c r="D99" s="99" t="n">
        <v>-1.93336075689017</v>
      </c>
      <c r="E99" s="99" t="n">
        <v>0.186971068687257</v>
      </c>
      <c r="F99" s="99" t="n">
        <v>1.10575559965976</v>
      </c>
      <c r="G99" s="99" t="n">
        <v>0.0311429461226993</v>
      </c>
      <c r="H99" s="99" t="n">
        <v>2.00364298724955</v>
      </c>
      <c r="I99" s="99" t="n">
        <v>-0.301431801055003</v>
      </c>
      <c r="J99" s="99" t="n">
        <v>-0.0402414486921572</v>
      </c>
      <c r="K99" s="99" t="n">
        <v>0.399002493765593</v>
      </c>
      <c r="L99" s="99" t="n">
        <v>-0.0763941940412565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266613609231996</v>
      </c>
      <c r="D100" s="99" t="n">
        <v>0.0838926174496493</v>
      </c>
      <c r="E100" s="99" t="n">
        <v>-0.34868873391612</v>
      </c>
      <c r="F100" s="99" t="n">
        <v>-0.434660684240029</v>
      </c>
      <c r="G100" s="99" t="n">
        <v>-0.217932752179323</v>
      </c>
      <c r="H100" s="99" t="n">
        <v>-0.612244897959187</v>
      </c>
      <c r="I100" s="99" t="n">
        <v>-0.302343159486014</v>
      </c>
      <c r="J100" s="99" t="n">
        <v>-0.362318840579718</v>
      </c>
      <c r="K100" s="99" t="n">
        <v>-0.44709388971684</v>
      </c>
      <c r="L100" s="99" t="n">
        <v>-0.38226299694189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14451582013317</v>
      </c>
      <c r="D101" s="99" t="n">
        <v>1.23637887678123</v>
      </c>
      <c r="E101" s="99" t="n">
        <v>0.46818786654184</v>
      </c>
      <c r="F101" s="99" t="n">
        <v>1.68990283058723</v>
      </c>
      <c r="G101" s="99" t="n">
        <v>2.55850234009361</v>
      </c>
      <c r="H101" s="99" t="n">
        <v>0.975359342915823</v>
      </c>
      <c r="I101" s="99" t="n">
        <v>-0.189537528430634</v>
      </c>
      <c r="J101" s="99" t="n">
        <v>0.848484848484858</v>
      </c>
      <c r="K101" s="99" t="n">
        <v>0.698602794411187</v>
      </c>
      <c r="L101" s="99" t="n">
        <v>0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50691993496466</v>
      </c>
      <c r="D102" s="99" t="n">
        <v>0.8279859242393</v>
      </c>
      <c r="E102" s="99" t="n">
        <v>-0.00981065437065354</v>
      </c>
      <c r="F102" s="99" t="n">
        <v>1.23251627198448</v>
      </c>
      <c r="G102" s="99" t="n">
        <v>1.5819896562215</v>
      </c>
      <c r="H102" s="99" t="n">
        <v>0.940518556176912</v>
      </c>
      <c r="I102" s="99" t="n">
        <v>-0.691226737561706</v>
      </c>
      <c r="J102" s="99" t="n">
        <v>0.440705128205138</v>
      </c>
      <c r="K102" s="99" t="n">
        <v>0.247770069375619</v>
      </c>
      <c r="L102" s="99" t="n">
        <v>-0.38372985418266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158384478321096</v>
      </c>
      <c r="D103" s="99" t="n">
        <v>1.37548757955246</v>
      </c>
      <c r="E103" s="99" t="n">
        <v>-0.309065934065927</v>
      </c>
      <c r="F103" s="99" t="n">
        <v>0.492476060191521</v>
      </c>
      <c r="G103" s="99" t="n">
        <v>1.22791254866725</v>
      </c>
      <c r="H103" s="99" t="n">
        <v>-0.12591286829516</v>
      </c>
      <c r="I103" s="99" t="n">
        <v>-0.757228086278118</v>
      </c>
      <c r="J103" s="99" t="n">
        <v>0.199441563621861</v>
      </c>
      <c r="K103" s="99" t="n">
        <v>-0.0988630746416135</v>
      </c>
      <c r="L103" s="99" t="n">
        <v>-0.616332819722658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70236351399495</v>
      </c>
      <c r="D104" s="99" t="n">
        <v>0.121506682867548</v>
      </c>
      <c r="E104" s="99" t="n">
        <v>-0.24112986565622</v>
      </c>
      <c r="F104" s="99" t="n">
        <v>-0.0272257010617949</v>
      </c>
      <c r="G104" s="99" t="n">
        <v>0.44378698224854</v>
      </c>
      <c r="H104" s="99" t="n">
        <v>-0.428643469490652</v>
      </c>
      <c r="I104" s="99" t="n">
        <v>-0.362235067437382</v>
      </c>
      <c r="J104" s="99" t="n">
        <v>-0.318471337579624</v>
      </c>
      <c r="K104" s="99" t="n">
        <v>-0.395843641761502</v>
      </c>
      <c r="L104" s="99" t="n">
        <v>-0.465116279069761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118972081218374</v>
      </c>
      <c r="D105" s="99" t="n">
        <v>-0.303398058252427</v>
      </c>
      <c r="E105" s="99" t="n">
        <v>0.0591949486977086</v>
      </c>
      <c r="F105" s="99" t="n">
        <v>0.326797385620935</v>
      </c>
      <c r="G105" s="99" t="n">
        <v>0.0294550810014727</v>
      </c>
      <c r="H105" s="99" t="n">
        <v>0.582425930615329</v>
      </c>
      <c r="I105" s="99" t="n">
        <v>-0.0928217821782198</v>
      </c>
      <c r="J105" s="99" t="n">
        <v>-0.119808306709274</v>
      </c>
      <c r="K105" s="99" t="n">
        <v>-0.0496770988574298</v>
      </c>
      <c r="L105" s="99" t="n">
        <v>-0.23364485981308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74255344465166</v>
      </c>
      <c r="D106" s="99" t="n">
        <v>0.973828362751078</v>
      </c>
      <c r="E106" s="99" t="n">
        <v>0.601459278248868</v>
      </c>
      <c r="F106" s="99" t="n">
        <v>0.936482084690553</v>
      </c>
      <c r="G106" s="99" t="n">
        <v>1.47232037691403</v>
      </c>
      <c r="H106" s="99" t="n">
        <v>0.4783484390735</v>
      </c>
      <c r="I106" s="99" t="n">
        <v>0.410343759677929</v>
      </c>
      <c r="J106" s="99" t="n">
        <v>0.719712115153939</v>
      </c>
      <c r="K106" s="99" t="n">
        <v>0.646123260437378</v>
      </c>
      <c r="L106" s="99" t="n">
        <v>0.468384074941454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42749084032619</v>
      </c>
      <c r="D107" s="99" t="n">
        <v>0.0803697006228674</v>
      </c>
      <c r="E107" s="99" t="n">
        <v>0.406743114770165</v>
      </c>
      <c r="F107" s="99" t="n">
        <v>-0.658867823046933</v>
      </c>
      <c r="G107" s="99" t="n">
        <v>-1.59605339524087</v>
      </c>
      <c r="H107" s="99" t="n">
        <v>0.150338261087455</v>
      </c>
      <c r="I107" s="99" t="n">
        <v>1.0178117048346</v>
      </c>
      <c r="J107" s="99" t="n">
        <v>0.079396585946796</v>
      </c>
      <c r="K107" s="99" t="n">
        <v>0.148148148148138</v>
      </c>
      <c r="L107" s="99" t="n">
        <v>0.7770007770007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855908912445997</v>
      </c>
      <c r="D108" s="99" t="n">
        <v>0.481830957639033</v>
      </c>
      <c r="E108" s="99" t="n">
        <v>0.94684952901558</v>
      </c>
      <c r="F108" s="99" t="n">
        <v>0.961017866811062</v>
      </c>
      <c r="G108" s="99" t="n">
        <v>0.796225302270727</v>
      </c>
      <c r="H108" s="99" t="n">
        <v>1.1008256192144</v>
      </c>
      <c r="I108" s="99" t="n">
        <v>0.938859629035974</v>
      </c>
      <c r="J108" s="99" t="n">
        <v>0.277667592225313</v>
      </c>
      <c r="K108" s="99" t="n">
        <v>0.394477317554248</v>
      </c>
      <c r="L108" s="99" t="n">
        <v>0.308404009252115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7200249143568</v>
      </c>
      <c r="D109" s="99" t="n">
        <v>1.51848151848154</v>
      </c>
      <c r="E109" s="99" t="n">
        <v>0.715563506261191</v>
      </c>
      <c r="F109" s="99" t="n">
        <v>0.790990749430236</v>
      </c>
      <c r="G109" s="99" t="n">
        <v>1.49210064365126</v>
      </c>
      <c r="H109" s="99" t="n">
        <v>0.197970799307129</v>
      </c>
      <c r="I109" s="99" t="n">
        <v>0.67301875378098</v>
      </c>
      <c r="J109" s="99" t="n">
        <v>0.237341772151893</v>
      </c>
      <c r="K109" s="99" t="n">
        <v>0.0491159135559798</v>
      </c>
      <c r="L109" s="99" t="n">
        <v>0.0768639508070805</v>
      </c>
    </row>
    <row r="110" customFormat="false" ht="11.1" hidden="true" customHeight="true" outlineLevel="0" collapsed="false">
      <c r="A110" s="96"/>
      <c r="B110" s="91" t="s">
        <v>299</v>
      </c>
      <c r="C110" s="99" t="n">
        <v>0.941648656992882</v>
      </c>
      <c r="D110" s="99" t="n">
        <v>1.90907301712262</v>
      </c>
      <c r="E110" s="99" t="n">
        <v>0.705679036052032</v>
      </c>
      <c r="F110" s="99" t="n">
        <v>1.50305932428836</v>
      </c>
      <c r="G110" s="99" t="n">
        <v>1.90256558085903</v>
      </c>
      <c r="H110" s="99" t="n">
        <v>1.16078043961471</v>
      </c>
      <c r="I110" s="99" t="n">
        <v>0.255389468940123</v>
      </c>
      <c r="J110" s="99" t="n">
        <v>0.473559589581683</v>
      </c>
      <c r="K110" s="99" t="n">
        <v>0.245459008345605</v>
      </c>
      <c r="L110" s="99" t="n">
        <v>-0.23041474654378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248508946322062</v>
      </c>
      <c r="D111" s="99" t="n">
        <v>-2.91618385477018</v>
      </c>
      <c r="E111" s="99" t="n">
        <v>0.409953284393168</v>
      </c>
      <c r="F111" s="99" t="n">
        <v>-0.445551041803171</v>
      </c>
      <c r="G111" s="99" t="n">
        <v>-2.23479490806223</v>
      </c>
      <c r="H111" s="99" t="n">
        <v>1.0986328125</v>
      </c>
      <c r="I111" s="99" t="n">
        <v>0.899078444594295</v>
      </c>
      <c r="J111" s="99" t="n">
        <v>-0.432050274941091</v>
      </c>
      <c r="K111" s="99" t="n">
        <v>0.24485798237022</v>
      </c>
      <c r="L111" s="99" t="n">
        <v>0.769822940723628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7212065463186</v>
      </c>
      <c r="D112" s="99" t="n">
        <v>1.59140640541078</v>
      </c>
      <c r="E112" s="99" t="n">
        <v>1.31978731484999</v>
      </c>
      <c r="F112" s="99" t="n">
        <v>1.15835198104514</v>
      </c>
      <c r="G112" s="99" t="n">
        <v>1.38888888888889</v>
      </c>
      <c r="H112" s="99" t="n">
        <v>0.965950253561971</v>
      </c>
      <c r="I112" s="99" t="n">
        <v>1.41085616692655</v>
      </c>
      <c r="J112" s="99" t="n">
        <v>1.45956607495069</v>
      </c>
      <c r="K112" s="99" t="n">
        <v>1.36785539814363</v>
      </c>
      <c r="L112" s="99" t="n">
        <v>1.4514896867838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589814359711156</v>
      </c>
      <c r="D113" s="99" t="n">
        <v>0.567848051693744</v>
      </c>
      <c r="E113" s="99" t="n">
        <v>0.5950707525068</v>
      </c>
      <c r="F113" s="99" t="n">
        <v>-0.273259596616782</v>
      </c>
      <c r="G113" s="99" t="n">
        <v>-0.428082191780817</v>
      </c>
      <c r="H113" s="99" t="n">
        <v>-0.143506338196602</v>
      </c>
      <c r="I113" s="99" t="n">
        <v>1.08369334407266</v>
      </c>
      <c r="J113" s="99" t="n">
        <v>-0.349922239502334</v>
      </c>
      <c r="K113" s="99" t="n">
        <v>-0.337349397590359</v>
      </c>
      <c r="L113" s="99" t="n">
        <v>0.150602409638552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63014470964095</v>
      </c>
      <c r="D114" s="99" t="n">
        <v>1.79127725856698</v>
      </c>
      <c r="E114" s="99" t="n">
        <v>0.517024547021293</v>
      </c>
      <c r="F114" s="99" t="n">
        <v>1.22651356993737</v>
      </c>
      <c r="G114" s="99" t="n">
        <v>1.63370593293209</v>
      </c>
      <c r="H114" s="99" t="n">
        <v>0.88622754491017</v>
      </c>
      <c r="I114" s="99" t="n">
        <v>0.123143788482423</v>
      </c>
      <c r="J114" s="99" t="n">
        <v>0.351150994927821</v>
      </c>
      <c r="K114" s="99" t="n">
        <v>0.145067698259197</v>
      </c>
      <c r="L114" s="99" t="n">
        <v>-0.30075187969924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34288272157565</v>
      </c>
      <c r="D115" s="99" t="n">
        <v>2.10405508798776</v>
      </c>
      <c r="E115" s="99" t="n">
        <v>1.15848007414272</v>
      </c>
      <c r="F115" s="99" t="n">
        <v>-0.425367362722355</v>
      </c>
      <c r="G115" s="99" t="n">
        <v>-1.46644106034969</v>
      </c>
      <c r="H115" s="99" t="n">
        <v>0.451092117758805</v>
      </c>
      <c r="I115" s="99" t="n">
        <v>2.04746057010563</v>
      </c>
      <c r="J115" s="99" t="n">
        <v>0.777604976671853</v>
      </c>
      <c r="K115" s="99" t="n">
        <v>0.531144374698215</v>
      </c>
      <c r="L115" s="99" t="n">
        <v>1.50829562594268</v>
      </c>
    </row>
    <row r="116" customFormat="false" ht="11.1" hidden="true" customHeight="true" outlineLevel="0" collapsed="false">
      <c r="A116" s="96"/>
      <c r="B116" s="91" t="s">
        <v>297</v>
      </c>
      <c r="C116" s="99" t="n">
        <v>0.853945818610129</v>
      </c>
      <c r="D116" s="99" t="n">
        <v>1.1052828774822</v>
      </c>
      <c r="E116" s="99" t="n">
        <v>0.792487402656889</v>
      </c>
      <c r="F116" s="99" t="n">
        <v>1.5275080906149</v>
      </c>
      <c r="G116" s="99" t="n">
        <v>2.14653692043503</v>
      </c>
      <c r="H116" s="99" t="n">
        <v>1.01630820137085</v>
      </c>
      <c r="I116" s="99" t="n">
        <v>0.389932647997156</v>
      </c>
      <c r="J116" s="99" t="n">
        <v>0.347222222222229</v>
      </c>
      <c r="K116" s="99" t="n">
        <v>0.33621517771374</v>
      </c>
      <c r="L116" s="99" t="n">
        <v>-0.148588410104011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94160583941627</v>
      </c>
      <c r="D117" s="99" t="n">
        <v>0.889382990550303</v>
      </c>
      <c r="E117" s="99" t="n">
        <v>0.895332454665265</v>
      </c>
      <c r="F117" s="99" t="n">
        <v>0.624760933316338</v>
      </c>
      <c r="G117" s="99" t="n">
        <v>0.364247688428137</v>
      </c>
      <c r="H117" s="99" t="n">
        <v>0.842302292934022</v>
      </c>
      <c r="I117" s="99" t="n">
        <v>1.045197740113</v>
      </c>
      <c r="J117" s="99" t="n">
        <v>0.730488273740875</v>
      </c>
      <c r="K117" s="99" t="n">
        <v>0.718046912398279</v>
      </c>
      <c r="L117" s="99" t="n">
        <v>0.89285714285713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24507144148998</v>
      </c>
      <c r="D118" s="99" t="n">
        <v>0.771349862258958</v>
      </c>
      <c r="E118" s="99" t="n">
        <v>0.463963963963948</v>
      </c>
      <c r="F118" s="99" t="n">
        <v>0.304105423213372</v>
      </c>
      <c r="G118" s="99" t="n">
        <v>0.586264656616422</v>
      </c>
      <c r="H118" s="99" t="n">
        <v>0.0696055684454819</v>
      </c>
      <c r="I118" s="99" t="n">
        <v>0.552138663684644</v>
      </c>
      <c r="J118" s="99" t="n">
        <v>0.190839694656503</v>
      </c>
      <c r="K118" s="99" t="n">
        <v>0.142585551330797</v>
      </c>
      <c r="L118" s="99" t="n">
        <v>0.22123893805310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7423533645196</v>
      </c>
      <c r="D119" s="99" t="n">
        <v>-1.43976672134136</v>
      </c>
      <c r="E119" s="99" t="n">
        <v>0.820517419181272</v>
      </c>
      <c r="F119" s="99" t="n">
        <v>-1.33906013137948</v>
      </c>
      <c r="G119" s="99" t="n">
        <v>-0.582847626977525</v>
      </c>
      <c r="H119" s="99" t="n">
        <v>-1.97078599582657</v>
      </c>
      <c r="I119" s="99" t="n">
        <v>2.00875790644331</v>
      </c>
      <c r="J119" s="99" t="n">
        <v>0.495238095238108</v>
      </c>
      <c r="K119" s="99" t="n">
        <v>0.949216896060761</v>
      </c>
      <c r="L119" s="99" t="n">
        <v>2.1339220014716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272460027246012</v>
      </c>
      <c r="D120" s="99" t="n">
        <v>0.869082840236672</v>
      </c>
      <c r="E120" s="99" t="n">
        <v>0.1289691363515</v>
      </c>
      <c r="F120" s="99" t="n">
        <v>-0.243277848911646</v>
      </c>
      <c r="G120" s="99" t="n">
        <v>1.20044667783361</v>
      </c>
      <c r="H120" s="99" t="n">
        <v>-1.46641438032168</v>
      </c>
      <c r="I120" s="99" t="n">
        <v>0.327064595257582</v>
      </c>
      <c r="J120" s="99" t="n">
        <v>0.227445034116755</v>
      </c>
      <c r="K120" s="99" t="n">
        <v>0.0940291490362029</v>
      </c>
      <c r="L120" s="99" t="n">
        <v>0.28818443804034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643546657132674</v>
      </c>
      <c r="D121" s="99" t="n">
        <v>0.23831347387717</v>
      </c>
      <c r="E121" s="99" t="n">
        <v>0.0222074172773716</v>
      </c>
      <c r="F121" s="99" t="n">
        <v>-0.141188550892053</v>
      </c>
      <c r="G121" s="99" t="n">
        <v>0.027586206896558</v>
      </c>
      <c r="H121" s="99" t="n">
        <v>-0.288046087373971</v>
      </c>
      <c r="I121" s="99" t="n">
        <v>0.108666123336036</v>
      </c>
      <c r="J121" s="99" t="n">
        <v>0.264750378214828</v>
      </c>
      <c r="K121" s="99" t="n">
        <v>0.187881634570218</v>
      </c>
      <c r="L121" s="99" t="n">
        <v>0.28735632183907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89624124624851</v>
      </c>
      <c r="D122" s="99" t="n">
        <v>1.11558156547184</v>
      </c>
      <c r="E122" s="99" t="n">
        <v>0.710479573712263</v>
      </c>
      <c r="F122" s="99" t="n">
        <v>0.501285347043705</v>
      </c>
      <c r="G122" s="99" t="n">
        <v>0.0827357970215132</v>
      </c>
      <c r="H122" s="99" t="n">
        <v>0.866634569090039</v>
      </c>
      <c r="I122" s="99" t="n">
        <v>0.820895522388071</v>
      </c>
      <c r="J122" s="99" t="n">
        <v>0.754432289701995</v>
      </c>
      <c r="K122" s="99" t="n">
        <v>0.656352555086741</v>
      </c>
      <c r="L122" s="99" t="n">
        <v>0.78796561604583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23042291467263</v>
      </c>
      <c r="D123" s="99" t="n">
        <v>-0.904322662325924</v>
      </c>
      <c r="E123" s="99" t="n">
        <v>-0.0661375661375701</v>
      </c>
      <c r="F123" s="99" t="n">
        <v>1.18941041053844</v>
      </c>
      <c r="G123" s="99" t="n">
        <v>0.77156241388812</v>
      </c>
      <c r="H123" s="99" t="n">
        <v>1.55131264916469</v>
      </c>
      <c r="I123" s="99" t="n">
        <v>-0.726734405490888</v>
      </c>
      <c r="J123" s="99" t="n">
        <v>-0.262074129539499</v>
      </c>
      <c r="K123" s="99" t="n">
        <v>-0.0931532370749864</v>
      </c>
      <c r="L123" s="99" t="n">
        <v>-0.781805259417197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426378624218415</v>
      </c>
      <c r="D124" s="99" t="n">
        <v>0.0365030114984393</v>
      </c>
      <c r="E124" s="99" t="n">
        <v>-0.061769247738809</v>
      </c>
      <c r="F124" s="99" t="n">
        <v>-0.0379170879676423</v>
      </c>
      <c r="G124" s="99" t="n">
        <v>0.300792999726539</v>
      </c>
      <c r="H124" s="99" t="n">
        <v>-0.329024676850764</v>
      </c>
      <c r="I124" s="99" t="n">
        <v>-0.0745611062156968</v>
      </c>
      <c r="J124" s="99" t="n">
        <v>0.37537537537537</v>
      </c>
      <c r="K124" s="99" t="n">
        <v>0.372960372960378</v>
      </c>
      <c r="L124" s="99" t="n">
        <v>0.35816618911175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86989904734813</v>
      </c>
      <c r="D125" s="99" t="n">
        <v>0.966976829045805</v>
      </c>
      <c r="E125" s="99" t="n">
        <v>0.370844554324322</v>
      </c>
      <c r="F125" s="99" t="n">
        <v>0</v>
      </c>
      <c r="G125" s="99" t="n">
        <v>0.163576881134134</v>
      </c>
      <c r="H125" s="99" t="n">
        <v>-0.141476066965325</v>
      </c>
      <c r="I125" s="99" t="n">
        <v>0.569800569800577</v>
      </c>
      <c r="J125" s="99" t="n">
        <v>0.934928945400145</v>
      </c>
      <c r="K125" s="99" t="n">
        <v>0.836042731072922</v>
      </c>
      <c r="L125" s="99" t="n">
        <v>1.07066381156318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672114330185138</v>
      </c>
      <c r="D126" s="99" t="n">
        <v>-0.19877123238166</v>
      </c>
      <c r="E126" s="99" t="n">
        <v>0.131955135254017</v>
      </c>
      <c r="F126" s="99" t="n">
        <v>-0.189657352383364</v>
      </c>
      <c r="G126" s="99" t="n">
        <v>-0.816548720740357</v>
      </c>
      <c r="H126" s="99" t="n">
        <v>0.354191263282175</v>
      </c>
      <c r="I126" s="99" t="n">
        <v>0.303520841764481</v>
      </c>
      <c r="J126" s="99" t="n">
        <v>0.518710633567991</v>
      </c>
      <c r="K126" s="99" t="n">
        <v>0.552740672501145</v>
      </c>
      <c r="L126" s="99" t="n">
        <v>0.706214689265522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0141402714932042</v>
      </c>
      <c r="D127" s="99" t="n">
        <v>1.30363932645304</v>
      </c>
      <c r="E127" s="99" t="n">
        <v>-0.333845815945537</v>
      </c>
      <c r="F127" s="99" t="n">
        <v>1.58348112490498</v>
      </c>
      <c r="G127" s="99" t="n">
        <v>2.93633369923161</v>
      </c>
      <c r="H127" s="99" t="n">
        <v>0.423529411764719</v>
      </c>
      <c r="I127" s="99" t="n">
        <v>-1.35162396610855</v>
      </c>
      <c r="J127" s="99" t="n">
        <v>0.221157390342782</v>
      </c>
      <c r="K127" s="99" t="n">
        <v>-0.0916170407695915</v>
      </c>
      <c r="L127" s="99" t="n">
        <v>-1.12201963534362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05062933107044</v>
      </c>
      <c r="D128" s="99" t="n">
        <v>-0.303842716711358</v>
      </c>
      <c r="E128" s="99" t="n">
        <v>-0.180704306051396</v>
      </c>
      <c r="F128" s="99" t="n">
        <v>0.23693727397432</v>
      </c>
      <c r="G128" s="99" t="n">
        <v>0.319914689416166</v>
      </c>
      <c r="H128" s="99" t="n">
        <v>0.164011246485487</v>
      </c>
      <c r="I128" s="99" t="n">
        <v>-0.408997955010221</v>
      </c>
      <c r="J128" s="99" t="n">
        <v>0.110334681868338</v>
      </c>
      <c r="K128" s="99" t="n">
        <v>0.137551581843184</v>
      </c>
      <c r="L128" s="99" t="n">
        <v>-0.0709219858156018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51371076312617</v>
      </c>
      <c r="D129" s="99" t="n">
        <v>0.735030476873419</v>
      </c>
      <c r="E129" s="99" t="n">
        <v>0.459201695513968</v>
      </c>
      <c r="F129" s="99" t="n">
        <v>-0.684249813386401</v>
      </c>
      <c r="G129" s="99" t="n">
        <v>-1.00983258038799</v>
      </c>
      <c r="H129" s="99" t="n">
        <v>-0.397660818713447</v>
      </c>
      <c r="I129" s="99" t="n">
        <v>1.08829568788502</v>
      </c>
      <c r="J129" s="99" t="n">
        <v>0.624540778839091</v>
      </c>
      <c r="K129" s="99" t="n">
        <v>0.595238095238088</v>
      </c>
      <c r="L129" s="99" t="n">
        <v>1.2065294535131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289027528109671</v>
      </c>
      <c r="D130" s="99" t="n">
        <v>-0.889838049475003</v>
      </c>
      <c r="E130" s="99" t="n">
        <v>-0.140646976090025</v>
      </c>
      <c r="F130" s="99" t="n">
        <v>-0.939496429913561</v>
      </c>
      <c r="G130" s="99" t="n">
        <v>-0.536912751677861</v>
      </c>
      <c r="H130" s="99" t="n">
        <v>-1.29168623767026</v>
      </c>
      <c r="I130" s="99" t="n">
        <v>0.291150382558072</v>
      </c>
      <c r="J130" s="99" t="n">
        <v>-0.146038700255573</v>
      </c>
      <c r="K130" s="99" t="n">
        <v>0</v>
      </c>
      <c r="L130" s="99" t="n">
        <v>0.4207573632538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742338011241131</v>
      </c>
      <c r="D131" s="99" t="n">
        <v>0.359130903214222</v>
      </c>
      <c r="E131" s="99" t="n">
        <v>0.836267605633793</v>
      </c>
      <c r="F131" s="99" t="n">
        <v>-0.31613555892767</v>
      </c>
      <c r="G131" s="99" t="n">
        <v>2.32118758434548</v>
      </c>
      <c r="H131" s="99" t="n">
        <v>-2.64097073518916</v>
      </c>
      <c r="I131" s="99" t="n">
        <v>1.45152578990009</v>
      </c>
      <c r="J131" s="99" t="n">
        <v>0.475319926873866</v>
      </c>
      <c r="K131" s="99" t="n">
        <v>0.54619936276741</v>
      </c>
      <c r="L131" s="99" t="n">
        <v>1.18715083798884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168426962349571</v>
      </c>
      <c r="D132" s="99" t="n">
        <v>-0.590445517981735</v>
      </c>
      <c r="E132" s="99" t="n">
        <v>-0.0654735923177725</v>
      </c>
      <c r="F132" s="99" t="n">
        <v>-1.50957757199036</v>
      </c>
      <c r="G132" s="99" t="n">
        <v>-0.870482722236872</v>
      </c>
      <c r="H132" s="99" t="n">
        <v>-2.10166177908113</v>
      </c>
      <c r="I132" s="99" t="n">
        <v>0.692087575697073</v>
      </c>
      <c r="J132" s="99" t="n">
        <v>-0.254730713246005</v>
      </c>
      <c r="K132" s="99" t="n">
        <v>-0.135808057944772</v>
      </c>
      <c r="L132" s="99" t="n">
        <v>0.62111801242235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07374081754608</v>
      </c>
      <c r="D133" s="99" t="n">
        <v>0</v>
      </c>
      <c r="E133" s="99" t="n">
        <v>-0.257698187377144</v>
      </c>
      <c r="F133" s="99" t="n">
        <v>-0.128799587841314</v>
      </c>
      <c r="G133" s="99" t="n">
        <v>0.399148483235763</v>
      </c>
      <c r="H133" s="99" t="n">
        <v>-0.624063904143782</v>
      </c>
      <c r="I133" s="99" t="n">
        <v>-0.323838477298267</v>
      </c>
      <c r="J133" s="99" t="n">
        <v>-0.145932141554169</v>
      </c>
      <c r="K133" s="99" t="n">
        <v>-0.226654578422483</v>
      </c>
      <c r="L133" s="99" t="n">
        <v>-0.27434842249657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86672302056905</v>
      </c>
      <c r="D134" s="99" t="n">
        <v>-0.0719942404607536</v>
      </c>
      <c r="E134" s="99" t="n">
        <v>-0.21457348046944</v>
      </c>
      <c r="F134" s="99" t="n">
        <v>-0.515862780500399</v>
      </c>
      <c r="G134" s="99" t="n">
        <v>-0.715610919692551</v>
      </c>
      <c r="H134" s="99" t="n">
        <v>-0.326551117809601</v>
      </c>
      <c r="I134" s="99" t="n">
        <v>-0.0596737833178622</v>
      </c>
      <c r="J134" s="99" t="n">
        <v>-0.0730727073437976</v>
      </c>
      <c r="K134" s="99" t="n">
        <v>-0.0908677873693762</v>
      </c>
      <c r="L134" s="99" t="n">
        <v>0.068775790921591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529305903525028</v>
      </c>
      <c r="D135" s="99" t="n">
        <v>-1.53097982708934</v>
      </c>
      <c r="E135" s="99" t="n">
        <v>0.307192697590722</v>
      </c>
      <c r="F135" s="99" t="n">
        <v>0.712989369976654</v>
      </c>
      <c r="G135" s="99" t="n">
        <v>1.174586225307</v>
      </c>
      <c r="H135" s="99" t="n">
        <v>0.277217741935473</v>
      </c>
      <c r="I135" s="99" t="n">
        <v>0.0995156903071717</v>
      </c>
      <c r="J135" s="99" t="n">
        <v>0.292504570383926</v>
      </c>
      <c r="K135" s="99" t="n">
        <v>0.682128240109137</v>
      </c>
      <c r="L135" s="99" t="n">
        <v>0.412371134020617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20039542437524</v>
      </c>
      <c r="D136" s="99" t="n">
        <v>0.365831351746834</v>
      </c>
      <c r="E136" s="99" t="n">
        <v>-0.236251476571724</v>
      </c>
      <c r="F136" s="99" t="n">
        <v>-0.772300167331693</v>
      </c>
      <c r="G136" s="99" t="n">
        <v>-0.263852242744065</v>
      </c>
      <c r="H136" s="99" t="n">
        <v>-1.25659713495854</v>
      </c>
      <c r="I136" s="99" t="n">
        <v>0.0397667020148447</v>
      </c>
      <c r="J136" s="99" t="n">
        <v>0.182282172803497</v>
      </c>
      <c r="K136" s="99" t="n">
        <v>0.0451671183378437</v>
      </c>
      <c r="L136" s="99" t="n">
        <v>0.342231348391508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455991516436896</v>
      </c>
      <c r="D137" s="99" t="n">
        <v>-1.05704392199745</v>
      </c>
      <c r="E137" s="99" t="n">
        <v>-0.311362540016674</v>
      </c>
      <c r="F137" s="99" t="n">
        <v>0.51887404332598</v>
      </c>
      <c r="G137" s="99" t="n">
        <v>1.85185185185186</v>
      </c>
      <c r="H137" s="99" t="n">
        <v>-0.763553066938144</v>
      </c>
      <c r="I137" s="99" t="n">
        <v>-0.735391546309785</v>
      </c>
      <c r="J137" s="99" t="n">
        <v>-0.473071324599701</v>
      </c>
      <c r="K137" s="99" t="n">
        <v>-0.316027088036122</v>
      </c>
      <c r="L137" s="99" t="n">
        <v>-0.75034106412005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390611128865999</v>
      </c>
      <c r="D138" s="99" t="n">
        <v>-0.386811567507834</v>
      </c>
      <c r="E138" s="99" t="n">
        <v>0.04399084990321</v>
      </c>
      <c r="F138" s="99" t="n">
        <v>0.180668473351403</v>
      </c>
      <c r="G138" s="99" t="n">
        <v>-0.285714285714292</v>
      </c>
      <c r="H138" s="99" t="n">
        <v>0.641190048730451</v>
      </c>
      <c r="I138" s="99" t="n">
        <v>-0.0266969231796139</v>
      </c>
      <c r="J138" s="99" t="n">
        <v>-0.329067641681903</v>
      </c>
      <c r="K138" s="99" t="n">
        <v>-0.271739130434781</v>
      </c>
      <c r="L138" s="99" t="n">
        <v>-0.27491408934707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62699822380102</v>
      </c>
      <c r="D139" s="99" t="n">
        <v>1.49778106508876</v>
      </c>
      <c r="E139" s="99" t="n">
        <v>0.835458622812425</v>
      </c>
      <c r="F139" s="99" t="n">
        <v>2.46038902486154</v>
      </c>
      <c r="G139" s="99" t="n">
        <v>2.4485543110185</v>
      </c>
      <c r="H139" s="99" t="n">
        <v>2.47196738022426</v>
      </c>
      <c r="I139" s="99" t="n">
        <v>-0.00667601308498433</v>
      </c>
      <c r="J139" s="99" t="n">
        <v>0.990462215700646</v>
      </c>
      <c r="K139" s="99" t="n">
        <v>0.90826521344232</v>
      </c>
      <c r="L139" s="99" t="n">
        <v>0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26853383061803</v>
      </c>
      <c r="D140" s="99" t="n">
        <v>0.273273820368019</v>
      </c>
      <c r="E140" s="99" t="n">
        <v>0.959358102215262</v>
      </c>
      <c r="F140" s="99" t="n">
        <v>1.38295197384963</v>
      </c>
      <c r="G140" s="99" t="n">
        <v>1.57640478006611</v>
      </c>
      <c r="H140" s="99" t="n">
        <v>1.19373290226309</v>
      </c>
      <c r="I140" s="99" t="n">
        <v>0.734410468687401</v>
      </c>
      <c r="J140" s="99" t="n">
        <v>0.326916091536504</v>
      </c>
      <c r="K140" s="99" t="n">
        <v>0.450045004500453</v>
      </c>
      <c r="L140" s="99" t="n">
        <v>0.20675396278429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38498045784476</v>
      </c>
      <c r="D141" s="99" t="n">
        <v>0.563226744186054</v>
      </c>
      <c r="E141" s="99" t="n">
        <v>0.285072563925354</v>
      </c>
      <c r="F141" s="99" t="n">
        <v>-0.198412698412696</v>
      </c>
      <c r="G141" s="99" t="n">
        <v>0.0750938673341466</v>
      </c>
      <c r="H141" s="99" t="n">
        <v>-0.466945195379694</v>
      </c>
      <c r="I141" s="99" t="n">
        <v>0.543478260869563</v>
      </c>
      <c r="J141" s="99" t="n">
        <v>0.0724112961622012</v>
      </c>
      <c r="K141" s="99" t="n">
        <v>0</v>
      </c>
      <c r="L141" s="99" t="n">
        <v>0.275103163686367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382568775432191</v>
      </c>
      <c r="D142" s="99" t="n">
        <v>-0.361336946702806</v>
      </c>
      <c r="E142" s="99" t="n">
        <v>0.0387630286846417</v>
      </c>
      <c r="F142" s="99" t="n">
        <v>0.509443339960242</v>
      </c>
      <c r="G142" s="99" t="n">
        <v>-0.325162581290641</v>
      </c>
      <c r="H142" s="99" t="n">
        <v>1.33333333333334</v>
      </c>
      <c r="I142" s="99" t="n">
        <v>-0.210942649967038</v>
      </c>
      <c r="J142" s="99" t="n">
        <v>-0.253256150506502</v>
      </c>
      <c r="K142" s="99" t="n">
        <v>-0.179211469534053</v>
      </c>
      <c r="L142" s="99" t="n">
        <v>-0.41152263374485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59000765430382</v>
      </c>
      <c r="D143" s="99" t="n">
        <v>0.58023572076155</v>
      </c>
      <c r="E143" s="99" t="n">
        <v>1.82976708141386</v>
      </c>
      <c r="F143" s="99" t="n">
        <v>1.84200766472988</v>
      </c>
      <c r="G143" s="99" t="n">
        <v>1.95734002509411</v>
      </c>
      <c r="H143" s="99" t="n">
        <v>1.73001949317739</v>
      </c>
      <c r="I143" s="99" t="n">
        <v>1.82322631787555</v>
      </c>
      <c r="J143" s="99" t="n">
        <v>1.0518679724338</v>
      </c>
      <c r="K143" s="99" t="n">
        <v>1.30161579892281</v>
      </c>
      <c r="L143" s="99" t="n">
        <v>1.30853994490359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  <c r="B145" s="90"/>
    </row>
    <row r="146" customFormat="false" ht="11.1" hidden="false" customHeight="true" outlineLevel="0" collapsed="false">
      <c r="A146" s="162"/>
    </row>
    <row r="147" customFormat="false" ht="11.1" hidden="false" customHeight="true" outlineLevel="0" collapsed="false">
      <c r="A147" s="162"/>
    </row>
  </sheetData>
  <mergeCells count="16">
    <mergeCell ref="A2:L2"/>
    <mergeCell ref="A3:L3"/>
    <mergeCell ref="A7:B10"/>
    <mergeCell ref="C7:C9"/>
    <mergeCell ref="D7:D9"/>
    <mergeCell ref="E7:E9"/>
    <mergeCell ref="F7:H7"/>
    <mergeCell ref="I7:I9"/>
    <mergeCell ref="J7:L7"/>
    <mergeCell ref="F8:F9"/>
    <mergeCell ref="G8:G9"/>
    <mergeCell ref="H8:H9"/>
    <mergeCell ref="J9:L9"/>
    <mergeCell ref="C11:I11"/>
    <mergeCell ref="J11:L11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38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57"/>
      <c r="M2" s="57"/>
      <c r="N2" s="57"/>
      <c r="O2" s="57"/>
      <c r="P2" s="57"/>
      <c r="Q2" s="57"/>
      <c r="R2" s="57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67"/>
      <c r="M3" s="57"/>
      <c r="N3" s="57"/>
      <c r="O3" s="57"/>
      <c r="P3" s="57"/>
      <c r="Q3" s="57"/>
      <c r="R3" s="57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67"/>
      <c r="M4" s="57"/>
      <c r="N4" s="57"/>
      <c r="O4" s="57"/>
      <c r="P4" s="57"/>
      <c r="Q4" s="57"/>
      <c r="R4" s="57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67"/>
      <c r="M5" s="57"/>
      <c r="N5" s="57"/>
      <c r="O5" s="57"/>
      <c r="P5" s="57"/>
      <c r="Q5" s="57"/>
      <c r="R5" s="57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67"/>
      <c r="M6" s="57"/>
      <c r="N6" s="57"/>
      <c r="O6" s="57"/>
      <c r="P6" s="57"/>
      <c r="Q6" s="57"/>
      <c r="R6" s="5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1.1" hidden="true" customHeight="true" outlineLevel="0" collapsed="false">
      <c r="A8" s="154"/>
      <c r="B8" s="163"/>
      <c r="C8" s="154"/>
      <c r="D8" s="154"/>
      <c r="E8" s="154"/>
      <c r="F8" s="154"/>
      <c r="G8" s="154"/>
      <c r="H8" s="154"/>
      <c r="I8" s="154"/>
      <c r="J8" s="154"/>
      <c r="K8" s="154"/>
    </row>
    <row r="9" customFormat="false" ht="90" hidden="false" customHeight="true" outlineLevel="0" collapsed="false">
      <c r="A9" s="121" t="s">
        <v>285</v>
      </c>
      <c r="B9" s="121"/>
      <c r="C9" s="108" t="s">
        <v>62</v>
      </c>
      <c r="D9" s="108" t="s">
        <v>382</v>
      </c>
      <c r="E9" s="108" t="s">
        <v>379</v>
      </c>
      <c r="F9" s="108" t="s">
        <v>383</v>
      </c>
      <c r="G9" s="108" t="s">
        <v>384</v>
      </c>
      <c r="H9" s="108" t="s">
        <v>385</v>
      </c>
      <c r="I9" s="108" t="s">
        <v>386</v>
      </c>
      <c r="J9" s="108" t="s">
        <v>387</v>
      </c>
      <c r="K9" s="123" t="s">
        <v>388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  <c r="K10" s="89" t="n">
        <v>9</v>
      </c>
    </row>
    <row r="11" s="141" customFormat="true" ht="19.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  <c r="K11" s="160"/>
      <c r="L11" s="57"/>
      <c r="M11" s="57"/>
      <c r="N11" s="57"/>
      <c r="O11" s="57"/>
      <c r="P11" s="57"/>
      <c r="Q11" s="57"/>
      <c r="R11" s="57"/>
    </row>
    <row r="12" customFormat="false" ht="15" hidden="true" customHeight="true" outlineLevel="0" collapsed="false">
      <c r="A12" s="96" t="n">
        <v>1991</v>
      </c>
      <c r="B12" s="91" t="s">
        <v>295</v>
      </c>
      <c r="C12" s="169" t="n">
        <v>167.53</v>
      </c>
      <c r="D12" s="169" t="n">
        <v>48.19</v>
      </c>
      <c r="E12" s="134" t="n">
        <v>119.34</v>
      </c>
      <c r="F12" s="170" t="n">
        <v>61.03</v>
      </c>
      <c r="G12" s="170" t="n">
        <v>9.06</v>
      </c>
      <c r="H12" s="170" t="n">
        <v>171.31</v>
      </c>
      <c r="I12" s="170" t="n">
        <v>80.16</v>
      </c>
      <c r="J12" s="170" t="n">
        <v>-9.06</v>
      </c>
      <c r="K12" s="134" t="n">
        <v>242.41</v>
      </c>
    </row>
    <row r="13" customFormat="false" ht="11.1" hidden="true" customHeight="true" outlineLevel="0" collapsed="false">
      <c r="A13" s="96"/>
      <c r="B13" s="91" t="s">
        <v>297</v>
      </c>
      <c r="C13" s="169" t="n">
        <v>173.49</v>
      </c>
      <c r="D13" s="169" t="n">
        <v>52.49</v>
      </c>
      <c r="E13" s="134" t="n">
        <v>121</v>
      </c>
      <c r="F13" s="170" t="n">
        <v>63.65</v>
      </c>
      <c r="G13" s="170" t="n">
        <v>10.18</v>
      </c>
      <c r="H13" s="170" t="n">
        <v>174.47</v>
      </c>
      <c r="I13" s="170" t="n">
        <v>85.77</v>
      </c>
      <c r="J13" s="170" t="n">
        <v>-8.96</v>
      </c>
      <c r="K13" s="134" t="n">
        <v>251.28</v>
      </c>
    </row>
    <row r="14" customFormat="false" ht="11.1" hidden="true" customHeight="true" outlineLevel="0" collapsed="false">
      <c r="A14" s="96"/>
      <c r="B14" s="91" t="s">
        <v>298</v>
      </c>
      <c r="C14" s="169" t="n">
        <v>174.1</v>
      </c>
      <c r="D14" s="169" t="n">
        <v>54.88</v>
      </c>
      <c r="E14" s="134" t="n">
        <v>119.22</v>
      </c>
      <c r="F14" s="170" t="n">
        <v>66.41</v>
      </c>
      <c r="G14" s="170" t="n">
        <v>11.05</v>
      </c>
      <c r="H14" s="170" t="n">
        <v>174.58</v>
      </c>
      <c r="I14" s="170" t="n">
        <v>83.56</v>
      </c>
      <c r="J14" s="170" t="n">
        <v>-9.91</v>
      </c>
      <c r="K14" s="134" t="n">
        <v>248.23</v>
      </c>
    </row>
    <row r="15" customFormat="false" ht="11.1" hidden="true" customHeight="true" outlineLevel="0" collapsed="false">
      <c r="A15" s="96"/>
      <c r="B15" s="91" t="s">
        <v>299</v>
      </c>
      <c r="C15" s="169" t="n">
        <v>177.86</v>
      </c>
      <c r="D15" s="169" t="n">
        <v>56.37</v>
      </c>
      <c r="E15" s="134" t="n">
        <v>121.49</v>
      </c>
      <c r="F15" s="170" t="n">
        <v>67.16</v>
      </c>
      <c r="G15" s="170" t="n">
        <v>10.08</v>
      </c>
      <c r="H15" s="170" t="n">
        <v>178.57</v>
      </c>
      <c r="I15" s="170" t="n">
        <v>85.57</v>
      </c>
      <c r="J15" s="170" t="n">
        <v>-5.54</v>
      </c>
      <c r="K15" s="134" t="n">
        <v>258.6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9" t="n">
        <v>182.26</v>
      </c>
      <c r="D16" s="169" t="n">
        <v>57.54</v>
      </c>
      <c r="E16" s="134" t="n">
        <v>124.72</v>
      </c>
      <c r="F16" s="170" t="n">
        <v>69.01</v>
      </c>
      <c r="G16" s="170" t="n">
        <v>10.98</v>
      </c>
      <c r="H16" s="170" t="n">
        <v>182.75</v>
      </c>
      <c r="I16" s="170" t="n">
        <v>90.64</v>
      </c>
      <c r="J16" s="170" t="n">
        <v>-10.69</v>
      </c>
      <c r="K16" s="134" t="n">
        <v>262.7</v>
      </c>
    </row>
    <row r="17" customFormat="false" ht="11.1" hidden="true" customHeight="true" outlineLevel="0" collapsed="false">
      <c r="A17" s="96"/>
      <c r="B17" s="91" t="s">
        <v>297</v>
      </c>
      <c r="C17" s="169" t="n">
        <v>186.31</v>
      </c>
      <c r="D17" s="169" t="n">
        <v>59.03</v>
      </c>
      <c r="E17" s="134" t="n">
        <v>127.28</v>
      </c>
      <c r="F17" s="170" t="n">
        <v>70.65</v>
      </c>
      <c r="G17" s="170" t="n">
        <v>11.65</v>
      </c>
      <c r="H17" s="170" t="n">
        <v>186.28</v>
      </c>
      <c r="I17" s="170" t="n">
        <v>88.43</v>
      </c>
      <c r="J17" s="170" t="n">
        <v>-9.8</v>
      </c>
      <c r="K17" s="134" t="n">
        <v>264.91</v>
      </c>
    </row>
    <row r="18" customFormat="false" ht="11.1" hidden="true" customHeight="true" outlineLevel="0" collapsed="false">
      <c r="A18" s="96"/>
      <c r="B18" s="91" t="s">
        <v>298</v>
      </c>
      <c r="C18" s="169" t="n">
        <v>191.01</v>
      </c>
      <c r="D18" s="169" t="n">
        <v>61.13</v>
      </c>
      <c r="E18" s="134" t="n">
        <v>129.88</v>
      </c>
      <c r="F18" s="170" t="n">
        <v>72.41</v>
      </c>
      <c r="G18" s="170" t="n">
        <v>11.49</v>
      </c>
      <c r="H18" s="170" t="n">
        <v>190.8</v>
      </c>
      <c r="I18" s="170" t="n">
        <v>86.35</v>
      </c>
      <c r="J18" s="170" t="n">
        <v>-8.99</v>
      </c>
      <c r="K18" s="134" t="n">
        <v>268.16</v>
      </c>
    </row>
    <row r="19" customFormat="false" ht="11.1" hidden="true" customHeight="true" outlineLevel="0" collapsed="false">
      <c r="A19" s="96"/>
      <c r="B19" s="91" t="s">
        <v>299</v>
      </c>
      <c r="C19" s="169" t="n">
        <v>190.28</v>
      </c>
      <c r="D19" s="169" t="n">
        <v>59.89</v>
      </c>
      <c r="E19" s="134" t="n">
        <v>130.39</v>
      </c>
      <c r="F19" s="170" t="n">
        <v>76.25</v>
      </c>
      <c r="G19" s="170" t="n">
        <v>11.92</v>
      </c>
      <c r="H19" s="170" t="n">
        <v>194.72</v>
      </c>
      <c r="I19" s="170" t="n">
        <v>87.65</v>
      </c>
      <c r="J19" s="170" t="n">
        <v>-5.3</v>
      </c>
      <c r="K19" s="134" t="n">
        <v>277.0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9" t="n">
        <v>189.79</v>
      </c>
      <c r="D20" s="169" t="n">
        <v>59.72</v>
      </c>
      <c r="E20" s="134" t="n">
        <v>130.07</v>
      </c>
      <c r="F20" s="170" t="n">
        <v>75.84</v>
      </c>
      <c r="G20" s="170" t="n">
        <v>12.65</v>
      </c>
      <c r="H20" s="170" t="n">
        <v>193.26</v>
      </c>
      <c r="I20" s="170" t="n">
        <v>89.85</v>
      </c>
      <c r="J20" s="170" t="n">
        <v>-10.71</v>
      </c>
      <c r="K20" s="134" t="n">
        <v>272.4</v>
      </c>
    </row>
    <row r="21" customFormat="false" ht="11.1" hidden="true" customHeight="true" outlineLevel="0" collapsed="false">
      <c r="A21" s="96"/>
      <c r="B21" s="91" t="s">
        <v>297</v>
      </c>
      <c r="C21" s="169" t="n">
        <v>192.26</v>
      </c>
      <c r="D21" s="169" t="n">
        <v>59.87</v>
      </c>
      <c r="E21" s="134" t="n">
        <v>132.39</v>
      </c>
      <c r="F21" s="170" t="n">
        <v>77.01</v>
      </c>
      <c r="G21" s="170" t="n">
        <v>13.05</v>
      </c>
      <c r="H21" s="170" t="n">
        <v>196.35</v>
      </c>
      <c r="I21" s="170" t="n">
        <v>90.05</v>
      </c>
      <c r="J21" s="170" t="n">
        <v>-9.87</v>
      </c>
      <c r="K21" s="134" t="n">
        <v>276.53</v>
      </c>
    </row>
    <row r="22" customFormat="false" ht="11.1" hidden="true" customHeight="true" outlineLevel="0" collapsed="false">
      <c r="A22" s="96"/>
      <c r="B22" s="91" t="s">
        <v>298</v>
      </c>
      <c r="C22" s="169" t="n">
        <v>193.05</v>
      </c>
      <c r="D22" s="169" t="n">
        <v>61.08</v>
      </c>
      <c r="E22" s="134" t="n">
        <v>131.97</v>
      </c>
      <c r="F22" s="170" t="n">
        <v>79.53</v>
      </c>
      <c r="G22" s="170" t="n">
        <v>13.27</v>
      </c>
      <c r="H22" s="170" t="n">
        <v>198.23</v>
      </c>
      <c r="I22" s="170" t="n">
        <v>90.56</v>
      </c>
      <c r="J22" s="170" t="n">
        <v>-9.48</v>
      </c>
      <c r="K22" s="134" t="n">
        <v>279.31</v>
      </c>
    </row>
    <row r="23" customFormat="false" ht="11.1" hidden="true" customHeight="true" outlineLevel="0" collapsed="false">
      <c r="A23" s="96"/>
      <c r="B23" s="91" t="s">
        <v>299</v>
      </c>
      <c r="C23" s="169" t="n">
        <v>193.98</v>
      </c>
      <c r="D23" s="169" t="n">
        <v>61.52</v>
      </c>
      <c r="E23" s="134" t="n">
        <v>132.46</v>
      </c>
      <c r="F23" s="170" t="n">
        <v>81.73</v>
      </c>
      <c r="G23" s="170" t="n">
        <v>13.79</v>
      </c>
      <c r="H23" s="170" t="n">
        <v>200.4</v>
      </c>
      <c r="I23" s="170" t="n">
        <v>91.97</v>
      </c>
      <c r="J23" s="170" t="n">
        <v>-5.88</v>
      </c>
      <c r="K23" s="134" t="n">
        <v>286.4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9" t="n">
        <v>194.54</v>
      </c>
      <c r="D24" s="169" t="n">
        <v>63.16</v>
      </c>
      <c r="E24" s="134" t="n">
        <v>131.38</v>
      </c>
      <c r="F24" s="170" t="n">
        <v>81.11</v>
      </c>
      <c r="G24" s="170" t="n">
        <v>14.47</v>
      </c>
      <c r="H24" s="170" t="n">
        <v>198.02</v>
      </c>
      <c r="I24" s="170" t="n">
        <v>97.34</v>
      </c>
      <c r="J24" s="170" t="n">
        <v>-9.17</v>
      </c>
      <c r="K24" s="134" t="n">
        <v>286.19</v>
      </c>
    </row>
    <row r="25" customFormat="false" ht="11.1" hidden="true" customHeight="true" outlineLevel="0" collapsed="false">
      <c r="A25" s="96"/>
      <c r="B25" s="91" t="s">
        <v>297</v>
      </c>
      <c r="C25" s="169" t="n">
        <v>193.64</v>
      </c>
      <c r="D25" s="169" t="n">
        <v>62.42</v>
      </c>
      <c r="E25" s="134" t="n">
        <v>131.22</v>
      </c>
      <c r="F25" s="170" t="n">
        <v>81.59</v>
      </c>
      <c r="G25" s="170" t="n">
        <v>14.09</v>
      </c>
      <c r="H25" s="170" t="n">
        <v>198.72</v>
      </c>
      <c r="I25" s="170" t="n">
        <v>95.67</v>
      </c>
      <c r="J25" s="170" t="n">
        <v>-9.32</v>
      </c>
      <c r="K25" s="134" t="n">
        <v>285.07</v>
      </c>
    </row>
    <row r="26" customFormat="false" ht="11.1" hidden="true" customHeight="true" outlineLevel="0" collapsed="false">
      <c r="A26" s="96"/>
      <c r="B26" s="91" t="s">
        <v>298</v>
      </c>
      <c r="C26" s="169" t="n">
        <v>194.79</v>
      </c>
      <c r="D26" s="169" t="n">
        <v>64.02</v>
      </c>
      <c r="E26" s="134" t="n">
        <v>130.77</v>
      </c>
      <c r="F26" s="170" t="n">
        <v>82.64</v>
      </c>
      <c r="G26" s="170" t="n">
        <v>14</v>
      </c>
      <c r="H26" s="170" t="n">
        <v>199.41</v>
      </c>
      <c r="I26" s="170" t="n">
        <v>100.03</v>
      </c>
      <c r="J26" s="170" t="n">
        <v>-10.02</v>
      </c>
      <c r="K26" s="134" t="n">
        <v>289.42</v>
      </c>
    </row>
    <row r="27" customFormat="false" ht="11.1" hidden="true" customHeight="true" outlineLevel="0" collapsed="false">
      <c r="A27" s="96"/>
      <c r="B27" s="91" t="s">
        <v>299</v>
      </c>
      <c r="C27" s="169" t="n">
        <v>197.25</v>
      </c>
      <c r="D27" s="169" t="n">
        <v>65.72</v>
      </c>
      <c r="E27" s="134" t="n">
        <v>131.53</v>
      </c>
      <c r="F27" s="170" t="n">
        <v>82.98</v>
      </c>
      <c r="G27" s="170" t="n">
        <v>15.16</v>
      </c>
      <c r="H27" s="170" t="n">
        <v>199.35</v>
      </c>
      <c r="I27" s="170" t="n">
        <v>102.34</v>
      </c>
      <c r="J27" s="170" t="n">
        <v>-7.32</v>
      </c>
      <c r="K27" s="134" t="n">
        <v>294.3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9" t="n">
        <v>199.21</v>
      </c>
      <c r="D28" s="169" t="n">
        <v>67.01</v>
      </c>
      <c r="E28" s="134" t="n">
        <v>132.2</v>
      </c>
      <c r="F28" s="170" t="n">
        <v>85.03</v>
      </c>
      <c r="G28" s="170" t="n">
        <v>15.92</v>
      </c>
      <c r="H28" s="170" t="n">
        <v>201.31</v>
      </c>
      <c r="I28" s="170" t="n">
        <v>99.71</v>
      </c>
      <c r="J28" s="170" t="n">
        <v>-7.68</v>
      </c>
      <c r="K28" s="134" t="n">
        <v>293.34</v>
      </c>
    </row>
    <row r="29" customFormat="false" ht="11.1" hidden="true" customHeight="true" outlineLevel="0" collapsed="false">
      <c r="A29" s="96"/>
      <c r="B29" s="91" t="s">
        <v>297</v>
      </c>
      <c r="C29" s="169" t="n">
        <v>200.85</v>
      </c>
      <c r="D29" s="169" t="n">
        <v>68.78</v>
      </c>
      <c r="E29" s="134" t="n">
        <v>132.07</v>
      </c>
      <c r="F29" s="170" t="n">
        <v>86.47</v>
      </c>
      <c r="G29" s="170" t="n">
        <v>16.16</v>
      </c>
      <c r="H29" s="170" t="n">
        <v>202.38</v>
      </c>
      <c r="I29" s="170" t="n">
        <v>102.44</v>
      </c>
      <c r="J29" s="170" t="n">
        <v>-7.49</v>
      </c>
      <c r="K29" s="134" t="n">
        <v>297.33</v>
      </c>
    </row>
    <row r="30" customFormat="false" ht="11.1" hidden="true" customHeight="true" outlineLevel="0" collapsed="false">
      <c r="A30" s="96"/>
      <c r="B30" s="91" t="s">
        <v>298</v>
      </c>
      <c r="C30" s="169" t="n">
        <v>202.03</v>
      </c>
      <c r="D30" s="169" t="n">
        <v>69.89</v>
      </c>
      <c r="E30" s="134" t="n">
        <v>132.14</v>
      </c>
      <c r="F30" s="170" t="n">
        <v>87.35</v>
      </c>
      <c r="G30" s="170" t="n">
        <v>16.14</v>
      </c>
      <c r="H30" s="170" t="n">
        <v>203.35</v>
      </c>
      <c r="I30" s="170" t="n">
        <v>103.35</v>
      </c>
      <c r="J30" s="170" t="n">
        <v>-8</v>
      </c>
      <c r="K30" s="134" t="n">
        <v>298.7</v>
      </c>
    </row>
    <row r="31" customFormat="false" ht="11.1" hidden="true" customHeight="true" outlineLevel="0" collapsed="false">
      <c r="A31" s="96"/>
      <c r="B31" s="91" t="s">
        <v>299</v>
      </c>
      <c r="C31" s="169" t="n">
        <v>203.24</v>
      </c>
      <c r="D31" s="169" t="n">
        <v>70.54</v>
      </c>
      <c r="E31" s="134" t="n">
        <v>132.7</v>
      </c>
      <c r="F31" s="170" t="n">
        <v>88.9</v>
      </c>
      <c r="G31" s="170" t="n">
        <v>16.52</v>
      </c>
      <c r="H31" s="170" t="n">
        <v>205.08</v>
      </c>
      <c r="I31" s="170" t="n">
        <v>99.69</v>
      </c>
      <c r="J31" s="170" t="n">
        <v>-6.17</v>
      </c>
      <c r="K31" s="134" t="n">
        <v>298.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9" t="n">
        <v>203.62</v>
      </c>
      <c r="D32" s="169" t="n">
        <v>71.32</v>
      </c>
      <c r="E32" s="134" t="n">
        <v>132.3</v>
      </c>
      <c r="F32" s="170" t="n">
        <v>93.49</v>
      </c>
      <c r="G32" s="170" t="n">
        <v>17.28</v>
      </c>
      <c r="H32" s="170" t="n">
        <v>208.51</v>
      </c>
      <c r="I32" s="170" t="n">
        <v>101.34</v>
      </c>
      <c r="J32" s="170" t="n">
        <v>-7.69</v>
      </c>
      <c r="K32" s="134" t="n">
        <v>302.16</v>
      </c>
    </row>
    <row r="33" customFormat="false" ht="11.1" hidden="true" customHeight="true" outlineLevel="0" collapsed="false">
      <c r="A33" s="96"/>
      <c r="B33" s="91" t="s">
        <v>297</v>
      </c>
      <c r="C33" s="169" t="n">
        <v>202.91</v>
      </c>
      <c r="D33" s="169" t="n">
        <v>71.01</v>
      </c>
      <c r="E33" s="134" t="n">
        <v>131.9</v>
      </c>
      <c r="F33" s="170" t="n">
        <v>94.71</v>
      </c>
      <c r="G33" s="170" t="n">
        <v>17.76</v>
      </c>
      <c r="H33" s="170" t="n">
        <v>208.85</v>
      </c>
      <c r="I33" s="170" t="n">
        <v>100.84</v>
      </c>
      <c r="J33" s="170" t="n">
        <v>-7.76</v>
      </c>
      <c r="K33" s="134" t="n">
        <v>301.93</v>
      </c>
    </row>
    <row r="34" customFormat="false" ht="11.1" hidden="true" customHeight="true" outlineLevel="0" collapsed="false">
      <c r="A34" s="96"/>
      <c r="B34" s="91" t="s">
        <v>298</v>
      </c>
      <c r="C34" s="169" t="n">
        <v>203.86</v>
      </c>
      <c r="D34" s="169" t="n">
        <v>72.21</v>
      </c>
      <c r="E34" s="134" t="n">
        <v>131.65</v>
      </c>
      <c r="F34" s="170" t="n">
        <v>94.69</v>
      </c>
      <c r="G34" s="170" t="n">
        <v>18.07</v>
      </c>
      <c r="H34" s="170" t="n">
        <v>208.27</v>
      </c>
      <c r="I34" s="170" t="n">
        <v>103.2</v>
      </c>
      <c r="J34" s="170" t="n">
        <v>-7.01</v>
      </c>
      <c r="K34" s="134" t="n">
        <v>304.46</v>
      </c>
    </row>
    <row r="35" customFormat="false" ht="11.1" hidden="true" customHeight="true" outlineLevel="0" collapsed="false">
      <c r="A35" s="96"/>
      <c r="B35" s="91" t="s">
        <v>299</v>
      </c>
      <c r="C35" s="169" t="n">
        <v>203.84</v>
      </c>
      <c r="D35" s="169" t="n">
        <v>73.1</v>
      </c>
      <c r="E35" s="134" t="n">
        <v>130.74</v>
      </c>
      <c r="F35" s="170" t="n">
        <v>95.14</v>
      </c>
      <c r="G35" s="170" t="n">
        <v>18.64</v>
      </c>
      <c r="H35" s="170" t="n">
        <v>207.24</v>
      </c>
      <c r="I35" s="170" t="n">
        <v>102.46</v>
      </c>
      <c r="J35" s="170" t="n">
        <v>-5.69</v>
      </c>
      <c r="K35" s="134" t="n">
        <v>304.0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9" t="n">
        <v>203.21</v>
      </c>
      <c r="D36" s="169" t="n">
        <v>73.46</v>
      </c>
      <c r="E36" s="134" t="n">
        <v>129.75</v>
      </c>
      <c r="F36" s="170" t="n">
        <v>95.89</v>
      </c>
      <c r="G36" s="170" t="n">
        <v>17.77</v>
      </c>
      <c r="H36" s="170" t="n">
        <v>207.87</v>
      </c>
      <c r="I36" s="170" t="n">
        <v>102.43</v>
      </c>
      <c r="J36" s="170" t="n">
        <v>-5.56</v>
      </c>
      <c r="K36" s="134" t="n">
        <v>304.74</v>
      </c>
    </row>
    <row r="37" customFormat="false" ht="11.1" hidden="true" customHeight="true" outlineLevel="0" collapsed="false">
      <c r="A37" s="96"/>
      <c r="B37" s="91" t="s">
        <v>297</v>
      </c>
      <c r="C37" s="169" t="n">
        <v>202.72</v>
      </c>
      <c r="D37" s="169" t="n">
        <v>73.44</v>
      </c>
      <c r="E37" s="134" t="n">
        <v>129.28</v>
      </c>
      <c r="F37" s="170" t="n">
        <v>96.49</v>
      </c>
      <c r="G37" s="170" t="n">
        <v>18.04</v>
      </c>
      <c r="H37" s="170" t="n">
        <v>207.73</v>
      </c>
      <c r="I37" s="170" t="n">
        <v>105.68</v>
      </c>
      <c r="J37" s="170" t="n">
        <v>-5.37</v>
      </c>
      <c r="K37" s="134" t="n">
        <v>308.04</v>
      </c>
    </row>
    <row r="38" customFormat="false" ht="11.1" hidden="true" customHeight="true" outlineLevel="0" collapsed="false">
      <c r="A38" s="96"/>
      <c r="B38" s="91" t="s">
        <v>298</v>
      </c>
      <c r="C38" s="169" t="n">
        <v>202.84</v>
      </c>
      <c r="D38" s="169" t="n">
        <v>73.68</v>
      </c>
      <c r="E38" s="134" t="n">
        <v>129.16</v>
      </c>
      <c r="F38" s="170" t="n">
        <v>96.85</v>
      </c>
      <c r="G38" s="170" t="n">
        <v>18.68</v>
      </c>
      <c r="H38" s="170" t="n">
        <v>207.33</v>
      </c>
      <c r="I38" s="170" t="n">
        <v>107.86</v>
      </c>
      <c r="J38" s="170" t="n">
        <v>-6.74</v>
      </c>
      <c r="K38" s="134" t="n">
        <v>308.45</v>
      </c>
    </row>
    <row r="39" customFormat="false" ht="11.1" hidden="true" customHeight="true" outlineLevel="0" collapsed="false">
      <c r="A39" s="96"/>
      <c r="B39" s="91" t="s">
        <v>299</v>
      </c>
      <c r="C39" s="169" t="n">
        <v>204.06</v>
      </c>
      <c r="D39" s="169" t="n">
        <v>74.37</v>
      </c>
      <c r="E39" s="134" t="n">
        <v>129.69</v>
      </c>
      <c r="F39" s="170" t="n">
        <v>97.64</v>
      </c>
      <c r="G39" s="170" t="n">
        <v>18.85</v>
      </c>
      <c r="H39" s="170" t="n">
        <v>208.48</v>
      </c>
      <c r="I39" s="170" t="n">
        <v>110.21</v>
      </c>
      <c r="J39" s="170" t="n">
        <v>-6.96</v>
      </c>
      <c r="K39" s="134" t="n">
        <v>311.7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9" t="n">
        <v>204.89</v>
      </c>
      <c r="D40" s="169" t="n">
        <v>73.88</v>
      </c>
      <c r="E40" s="134" t="n">
        <v>131.01</v>
      </c>
      <c r="F40" s="170" t="n">
        <v>96.66</v>
      </c>
      <c r="G40" s="170" t="n">
        <v>18.34</v>
      </c>
      <c r="H40" s="170" t="n">
        <v>209.33</v>
      </c>
      <c r="I40" s="170" t="n">
        <v>107.77</v>
      </c>
      <c r="J40" s="170" t="n">
        <v>-5.75</v>
      </c>
      <c r="K40" s="134" t="n">
        <v>311.35</v>
      </c>
    </row>
    <row r="41" customFormat="false" ht="11.1" hidden="true" customHeight="true" outlineLevel="0" collapsed="false">
      <c r="A41" s="96"/>
      <c r="B41" s="91" t="s">
        <v>297</v>
      </c>
      <c r="C41" s="169" t="n">
        <v>206.83</v>
      </c>
      <c r="D41" s="169" t="n">
        <v>74.59</v>
      </c>
      <c r="E41" s="134" t="n">
        <v>132.24</v>
      </c>
      <c r="F41" s="170" t="n">
        <v>98.94</v>
      </c>
      <c r="G41" s="170" t="n">
        <v>18.34</v>
      </c>
      <c r="H41" s="170" t="n">
        <v>212.84</v>
      </c>
      <c r="I41" s="170" t="n">
        <v>104.7</v>
      </c>
      <c r="J41" s="170" t="n">
        <v>-6.78</v>
      </c>
      <c r="K41" s="134" t="n">
        <v>310.76</v>
      </c>
    </row>
    <row r="42" customFormat="false" ht="11.1" hidden="true" customHeight="true" outlineLevel="0" collapsed="false">
      <c r="A42" s="96"/>
      <c r="B42" s="91" t="s">
        <v>298</v>
      </c>
      <c r="C42" s="169" t="n">
        <v>208.31</v>
      </c>
      <c r="D42" s="169" t="n">
        <v>75.18</v>
      </c>
      <c r="E42" s="134" t="n">
        <v>133.13</v>
      </c>
      <c r="F42" s="170" t="n">
        <v>98.39</v>
      </c>
      <c r="G42" s="170" t="n">
        <v>18.14</v>
      </c>
      <c r="H42" s="170" t="n">
        <v>213.38</v>
      </c>
      <c r="I42" s="170" t="n">
        <v>108.73</v>
      </c>
      <c r="J42" s="170" t="n">
        <v>-8.18</v>
      </c>
      <c r="K42" s="134" t="n">
        <v>313.93</v>
      </c>
    </row>
    <row r="43" customFormat="false" ht="11.1" hidden="true" customHeight="true" outlineLevel="0" collapsed="false">
      <c r="A43" s="96"/>
      <c r="B43" s="91" t="s">
        <v>299</v>
      </c>
      <c r="C43" s="169" t="n">
        <v>209.78</v>
      </c>
      <c r="D43" s="169" t="n">
        <v>76.31</v>
      </c>
      <c r="E43" s="134" t="n">
        <v>133.47</v>
      </c>
      <c r="F43" s="170" t="n">
        <v>98.37</v>
      </c>
      <c r="G43" s="170" t="n">
        <v>17.97</v>
      </c>
      <c r="H43" s="170" t="n">
        <v>213.87</v>
      </c>
      <c r="I43" s="170" t="n">
        <v>113.14</v>
      </c>
      <c r="J43" s="170" t="n">
        <v>-9.68</v>
      </c>
      <c r="K43" s="134" t="n">
        <v>317.3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9" t="n">
        <v>210.64</v>
      </c>
      <c r="D44" s="169" t="n">
        <v>75.97</v>
      </c>
      <c r="E44" s="134" t="n">
        <v>134.67</v>
      </c>
      <c r="F44" s="170" t="n">
        <v>99.51</v>
      </c>
      <c r="G44" s="170" t="n">
        <v>18.16</v>
      </c>
      <c r="H44" s="170" t="n">
        <v>216.02</v>
      </c>
      <c r="I44" s="170" t="n">
        <v>109.8</v>
      </c>
      <c r="J44" s="170" t="n">
        <v>-6.96</v>
      </c>
      <c r="K44" s="134" t="n">
        <v>318.86</v>
      </c>
    </row>
    <row r="45" customFormat="false" ht="11.1" hidden="true" customHeight="true" outlineLevel="0" collapsed="false">
      <c r="A45" s="96"/>
      <c r="B45" s="91" t="s">
        <v>297</v>
      </c>
      <c r="C45" s="169" t="n">
        <v>213.42</v>
      </c>
      <c r="D45" s="169" t="n">
        <v>76.85</v>
      </c>
      <c r="E45" s="134" t="n">
        <v>136.57</v>
      </c>
      <c r="F45" s="170" t="n">
        <v>99.96</v>
      </c>
      <c r="G45" s="170" t="n">
        <v>17.93</v>
      </c>
      <c r="H45" s="170" t="n">
        <v>218.6</v>
      </c>
      <c r="I45" s="170" t="n">
        <v>109.5</v>
      </c>
      <c r="J45" s="170" t="n">
        <v>-9.78</v>
      </c>
      <c r="K45" s="134" t="n">
        <v>318.32</v>
      </c>
    </row>
    <row r="46" customFormat="false" ht="11.1" hidden="true" customHeight="true" outlineLevel="0" collapsed="false">
      <c r="A46" s="96"/>
      <c r="B46" s="91" t="s">
        <v>298</v>
      </c>
      <c r="C46" s="169" t="n">
        <v>214.69</v>
      </c>
      <c r="D46" s="169" t="n">
        <v>76.64</v>
      </c>
      <c r="E46" s="134" t="n">
        <v>138.05</v>
      </c>
      <c r="F46" s="170" t="n">
        <v>101.01</v>
      </c>
      <c r="G46" s="170" t="n">
        <v>18.08</v>
      </c>
      <c r="H46" s="170" t="n">
        <v>220.98</v>
      </c>
      <c r="I46" s="170" t="n">
        <v>109.16</v>
      </c>
      <c r="J46" s="170" t="n">
        <v>-9.25</v>
      </c>
      <c r="K46" s="134" t="n">
        <v>320.89</v>
      </c>
    </row>
    <row r="47" customFormat="false" ht="11.1" hidden="true" customHeight="true" outlineLevel="0" collapsed="false">
      <c r="A47" s="96"/>
      <c r="B47" s="91" t="s">
        <v>299</v>
      </c>
      <c r="C47" s="169" t="n">
        <v>215.8</v>
      </c>
      <c r="D47" s="169" t="n">
        <v>77.58</v>
      </c>
      <c r="E47" s="134" t="n">
        <v>138.22</v>
      </c>
      <c r="F47" s="170" t="n">
        <v>101.95</v>
      </c>
      <c r="G47" s="170" t="n">
        <v>17.75</v>
      </c>
      <c r="H47" s="170" t="n">
        <v>222.42</v>
      </c>
      <c r="I47" s="170" t="n">
        <v>115.34</v>
      </c>
      <c r="J47" s="170" t="n">
        <v>-10.27</v>
      </c>
      <c r="K47" s="134" t="n">
        <v>327.4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9" t="n">
        <v>218.3</v>
      </c>
      <c r="D48" s="169" t="n">
        <v>77.25</v>
      </c>
      <c r="E48" s="134" t="n">
        <v>141.05</v>
      </c>
      <c r="F48" s="170" t="n">
        <v>101.37</v>
      </c>
      <c r="G48" s="170" t="n">
        <v>17.32</v>
      </c>
      <c r="H48" s="170" t="n">
        <v>225.1</v>
      </c>
      <c r="I48" s="170" t="n">
        <v>113.33</v>
      </c>
      <c r="J48" s="170" t="n">
        <v>-9.92</v>
      </c>
      <c r="K48" s="134" t="n">
        <v>328.51</v>
      </c>
    </row>
    <row r="49" customFormat="false" ht="11.1" hidden="true" customHeight="true" outlineLevel="0" collapsed="false">
      <c r="A49" s="96"/>
      <c r="B49" s="91" t="s">
        <v>297</v>
      </c>
      <c r="C49" s="169" t="n">
        <v>220.03</v>
      </c>
      <c r="D49" s="169" t="n">
        <v>78.43</v>
      </c>
      <c r="E49" s="134" t="n">
        <v>141.6</v>
      </c>
      <c r="F49" s="170" t="n">
        <v>102.07</v>
      </c>
      <c r="G49" s="170" t="n">
        <v>17.28</v>
      </c>
      <c r="H49" s="170" t="n">
        <v>226.39</v>
      </c>
      <c r="I49" s="170" t="n">
        <v>117</v>
      </c>
      <c r="J49" s="170" t="n">
        <v>-12.4</v>
      </c>
      <c r="K49" s="134" t="n">
        <v>330.99</v>
      </c>
    </row>
    <row r="50" customFormat="false" ht="11.1" hidden="true" customHeight="true" outlineLevel="0" collapsed="false">
      <c r="A50" s="96"/>
      <c r="B50" s="91" t="s">
        <v>298</v>
      </c>
      <c r="C50" s="169" t="n">
        <v>222</v>
      </c>
      <c r="D50" s="169" t="n">
        <v>78.92</v>
      </c>
      <c r="E50" s="134" t="n">
        <v>143.08</v>
      </c>
      <c r="F50" s="170" t="n">
        <v>102.39</v>
      </c>
      <c r="G50" s="170" t="n">
        <v>17.41</v>
      </c>
      <c r="H50" s="170" t="n">
        <v>228.06</v>
      </c>
      <c r="I50" s="170" t="n">
        <v>114.09</v>
      </c>
      <c r="J50" s="170" t="n">
        <v>-10.89</v>
      </c>
      <c r="K50" s="134" t="n">
        <v>331.26</v>
      </c>
    </row>
    <row r="51" customFormat="false" ht="11.1" hidden="true" customHeight="true" outlineLevel="0" collapsed="false">
      <c r="A51" s="96"/>
      <c r="B51" s="91" t="s">
        <v>299</v>
      </c>
      <c r="C51" s="169" t="n">
        <v>223.03</v>
      </c>
      <c r="D51" s="169" t="n">
        <v>79.16</v>
      </c>
      <c r="E51" s="134" t="n">
        <v>143.87</v>
      </c>
      <c r="F51" s="170" t="n">
        <v>103.44</v>
      </c>
      <c r="G51" s="170" t="n">
        <v>17.33</v>
      </c>
      <c r="H51" s="170" t="n">
        <v>229.98</v>
      </c>
      <c r="I51" s="170" t="n">
        <v>113.97</v>
      </c>
      <c r="J51" s="170" t="n">
        <v>-12.56</v>
      </c>
      <c r="K51" s="134" t="n">
        <v>331.3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9" t="n">
        <v>224.86</v>
      </c>
      <c r="D52" s="169" t="n">
        <v>78.1</v>
      </c>
      <c r="E52" s="134" t="n">
        <v>146.76</v>
      </c>
      <c r="F52" s="170" t="n">
        <v>104.98</v>
      </c>
      <c r="G52" s="170" t="n">
        <v>17.65</v>
      </c>
      <c r="H52" s="170" t="n">
        <v>234.09</v>
      </c>
      <c r="I52" s="170" t="n">
        <v>119.16</v>
      </c>
      <c r="J52" s="170" t="n">
        <v>-12.05</v>
      </c>
      <c r="K52" s="134" t="n">
        <v>341.2</v>
      </c>
    </row>
    <row r="53" customFormat="false" ht="11.1" hidden="true" customHeight="true" outlineLevel="0" collapsed="false">
      <c r="A53" s="96"/>
      <c r="B53" s="91" t="s">
        <v>297</v>
      </c>
      <c r="C53" s="169" t="n">
        <v>225.15</v>
      </c>
      <c r="D53" s="169" t="n">
        <v>77.91</v>
      </c>
      <c r="E53" s="134" t="n">
        <v>147.24</v>
      </c>
      <c r="F53" s="170" t="n">
        <v>105.83</v>
      </c>
      <c r="G53" s="170" t="n">
        <v>17.79</v>
      </c>
      <c r="H53" s="170" t="n">
        <v>235.28</v>
      </c>
      <c r="I53" s="170" t="n">
        <v>122.03</v>
      </c>
      <c r="J53" s="170" t="n">
        <v>-13.02</v>
      </c>
      <c r="K53" s="134" t="n">
        <v>344.29</v>
      </c>
    </row>
    <row r="54" customFormat="false" ht="11.1" hidden="true" customHeight="true" outlineLevel="0" collapsed="false">
      <c r="A54" s="96"/>
      <c r="B54" s="91" t="s">
        <v>298</v>
      </c>
      <c r="C54" s="169" t="n">
        <v>225.2</v>
      </c>
      <c r="D54" s="169" t="n">
        <v>77.8</v>
      </c>
      <c r="E54" s="134" t="n">
        <v>147.4</v>
      </c>
      <c r="F54" s="170" t="n">
        <v>106.56</v>
      </c>
      <c r="G54" s="170" t="n">
        <v>17.7</v>
      </c>
      <c r="H54" s="170" t="n">
        <v>236.26</v>
      </c>
      <c r="I54" s="170" t="n">
        <v>120.76</v>
      </c>
      <c r="J54" s="170" t="n">
        <v>-12.09</v>
      </c>
      <c r="K54" s="134" t="n">
        <v>344.93</v>
      </c>
    </row>
    <row r="55" customFormat="false" ht="11.1" hidden="true" customHeight="true" outlineLevel="0" collapsed="false">
      <c r="A55" s="96"/>
      <c r="B55" s="91" t="s">
        <v>299</v>
      </c>
      <c r="C55" s="169" t="n">
        <v>226.8</v>
      </c>
      <c r="D55" s="169" t="n">
        <v>78.19</v>
      </c>
      <c r="E55" s="134" t="n">
        <v>148.61</v>
      </c>
      <c r="F55" s="170" t="n">
        <v>107.61</v>
      </c>
      <c r="G55" s="170" t="n">
        <v>18.01</v>
      </c>
      <c r="H55" s="170" t="n">
        <v>238.21</v>
      </c>
      <c r="I55" s="170" t="n">
        <v>116.76</v>
      </c>
      <c r="J55" s="170" t="n">
        <v>-11.3</v>
      </c>
      <c r="K55" s="134" t="n">
        <v>343.6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9" t="n">
        <v>226.65</v>
      </c>
      <c r="D56" s="169" t="n">
        <v>79.12</v>
      </c>
      <c r="E56" s="134" t="n">
        <v>147.53</v>
      </c>
      <c r="F56" s="170" t="n">
        <v>108.74</v>
      </c>
      <c r="G56" s="170" t="n">
        <v>17.93</v>
      </c>
      <c r="H56" s="170" t="n">
        <v>238.34</v>
      </c>
      <c r="I56" s="170" t="n">
        <v>114.3</v>
      </c>
      <c r="J56" s="170" t="n">
        <v>-10.98</v>
      </c>
      <c r="K56" s="134" t="n">
        <v>341.66</v>
      </c>
    </row>
    <row r="57" customFormat="false" ht="11.1" hidden="false" customHeight="true" outlineLevel="0" collapsed="false">
      <c r="A57" s="96"/>
      <c r="B57" s="91" t="s">
        <v>297</v>
      </c>
      <c r="C57" s="169" t="n">
        <v>226.51</v>
      </c>
      <c r="D57" s="169" t="n">
        <v>79.09</v>
      </c>
      <c r="E57" s="134" t="n">
        <v>147.42</v>
      </c>
      <c r="F57" s="170" t="n">
        <v>109.72</v>
      </c>
      <c r="G57" s="170" t="n">
        <v>18.58</v>
      </c>
      <c r="H57" s="170" t="n">
        <v>238.56</v>
      </c>
      <c r="I57" s="170" t="n">
        <v>119.39</v>
      </c>
      <c r="J57" s="170" t="n">
        <v>-12.29</v>
      </c>
      <c r="K57" s="134" t="n">
        <v>345.66</v>
      </c>
    </row>
    <row r="58" customFormat="false" ht="11.1" hidden="false" customHeight="true" outlineLevel="0" collapsed="false">
      <c r="A58" s="96"/>
      <c r="B58" s="91" t="s">
        <v>298</v>
      </c>
      <c r="C58" s="169" t="n">
        <v>227.35</v>
      </c>
      <c r="D58" s="169" t="n">
        <v>79.09</v>
      </c>
      <c r="E58" s="134" t="n">
        <v>148.26</v>
      </c>
      <c r="F58" s="170" t="n">
        <v>111.89</v>
      </c>
      <c r="G58" s="170" t="n">
        <v>18.85</v>
      </c>
      <c r="H58" s="170" t="n">
        <v>241.3</v>
      </c>
      <c r="I58" s="170" t="n">
        <v>118.1</v>
      </c>
      <c r="J58" s="170" t="n">
        <v>-10.31</v>
      </c>
      <c r="K58" s="134" t="n">
        <v>349.09</v>
      </c>
    </row>
    <row r="59" customFormat="false" ht="11.1" hidden="false" customHeight="true" outlineLevel="0" collapsed="false">
      <c r="A59" s="96"/>
      <c r="B59" s="91" t="s">
        <v>299</v>
      </c>
      <c r="C59" s="169" t="n">
        <v>227.65</v>
      </c>
      <c r="D59" s="169" t="n">
        <v>78.94</v>
      </c>
      <c r="E59" s="134" t="n">
        <v>148.71</v>
      </c>
      <c r="F59" s="170" t="n">
        <v>113.13</v>
      </c>
      <c r="G59" s="170" t="n">
        <v>20.44</v>
      </c>
      <c r="H59" s="170" t="n">
        <v>241.4</v>
      </c>
      <c r="I59" s="170" t="n">
        <v>117.43</v>
      </c>
      <c r="J59" s="170" t="n">
        <v>-10.01</v>
      </c>
      <c r="K59" s="134" t="n">
        <v>348.8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9" t="n">
        <v>226.89</v>
      </c>
      <c r="D60" s="169" t="n">
        <v>80.19</v>
      </c>
      <c r="E60" s="134" t="n">
        <v>146.7</v>
      </c>
      <c r="F60" s="170" t="n">
        <v>112.74</v>
      </c>
      <c r="G60" s="170" t="n">
        <v>19.16</v>
      </c>
      <c r="H60" s="170" t="n">
        <v>240.28</v>
      </c>
      <c r="I60" s="170" t="n">
        <v>120.64</v>
      </c>
      <c r="J60" s="170" t="n">
        <v>-9.48</v>
      </c>
      <c r="K60" s="134" t="n">
        <v>351.44</v>
      </c>
    </row>
    <row r="61" customFormat="false" ht="11.1" hidden="false" customHeight="true" outlineLevel="0" collapsed="false">
      <c r="A61" s="96"/>
      <c r="B61" s="91" t="s">
        <v>297</v>
      </c>
      <c r="C61" s="169" t="n">
        <v>226.48</v>
      </c>
      <c r="D61" s="169" t="n">
        <v>80.38</v>
      </c>
      <c r="E61" s="134" t="n">
        <v>146.1</v>
      </c>
      <c r="F61" s="170" t="n">
        <v>113.51</v>
      </c>
      <c r="G61" s="170" t="n">
        <v>19.4</v>
      </c>
      <c r="H61" s="170" t="n">
        <v>240.21</v>
      </c>
      <c r="I61" s="170" t="n">
        <v>120.59</v>
      </c>
      <c r="J61" s="170" t="n">
        <v>-8.04</v>
      </c>
      <c r="K61" s="134" t="n">
        <v>352.76</v>
      </c>
    </row>
    <row r="62" customFormat="false" ht="11.1" hidden="false" customHeight="true" outlineLevel="0" collapsed="false">
      <c r="A62" s="96"/>
      <c r="B62" s="91" t="s">
        <v>298</v>
      </c>
      <c r="C62" s="169" t="n">
        <v>227.52</v>
      </c>
      <c r="D62" s="169" t="n">
        <v>79.83</v>
      </c>
      <c r="E62" s="134" t="n">
        <v>147.69</v>
      </c>
      <c r="F62" s="170" t="n">
        <v>114.12</v>
      </c>
      <c r="G62" s="170" t="n">
        <v>19.48</v>
      </c>
      <c r="H62" s="170" t="n">
        <v>242.33</v>
      </c>
      <c r="I62" s="170" t="n">
        <v>120.73</v>
      </c>
      <c r="J62" s="170" t="n">
        <v>-9.63</v>
      </c>
      <c r="K62" s="134" t="n">
        <v>353.43</v>
      </c>
    </row>
    <row r="63" customFormat="false" ht="11.1" hidden="false" customHeight="true" outlineLevel="0" collapsed="false">
      <c r="A63" s="96"/>
      <c r="B63" s="91" t="s">
        <v>299</v>
      </c>
      <c r="C63" s="169" t="n">
        <v>227.2</v>
      </c>
      <c r="D63" s="169" t="n">
        <v>79.08</v>
      </c>
      <c r="E63" s="134" t="n">
        <v>148.12</v>
      </c>
      <c r="F63" s="170" t="n">
        <v>114.55</v>
      </c>
      <c r="G63" s="170" t="n">
        <v>19.15</v>
      </c>
      <c r="H63" s="170" t="n">
        <v>243.52</v>
      </c>
      <c r="I63" s="170" t="n">
        <v>118.74</v>
      </c>
      <c r="J63" s="170" t="n">
        <v>-8.66</v>
      </c>
      <c r="K63" s="134" t="n">
        <v>353.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9" t="n">
        <v>229.1</v>
      </c>
      <c r="D64" s="169" t="n">
        <v>78.83</v>
      </c>
      <c r="E64" s="134" t="n">
        <v>150.27</v>
      </c>
      <c r="F64" s="170" t="n">
        <v>114.96</v>
      </c>
      <c r="G64" s="170" t="n">
        <v>19.73</v>
      </c>
      <c r="H64" s="170" t="n">
        <v>245.5</v>
      </c>
      <c r="I64" s="170" t="n">
        <v>120.91</v>
      </c>
      <c r="J64" s="170" t="n">
        <v>-9.8</v>
      </c>
      <c r="K64" s="134" t="n">
        <v>356.61</v>
      </c>
    </row>
    <row r="65" customFormat="false" ht="11.1" hidden="false" customHeight="true" outlineLevel="0" collapsed="false">
      <c r="A65" s="96"/>
      <c r="B65" s="91" t="s">
        <v>297</v>
      </c>
      <c r="C65" s="169" t="n">
        <v>228.95</v>
      </c>
      <c r="D65" s="169" t="n">
        <v>77.64</v>
      </c>
      <c r="E65" s="134" t="n">
        <v>151.31</v>
      </c>
      <c r="F65" s="170" t="n">
        <v>114.39</v>
      </c>
      <c r="G65" s="170" t="n">
        <v>20.18</v>
      </c>
      <c r="H65" s="170" t="n">
        <v>245.52</v>
      </c>
      <c r="I65" s="170" t="n">
        <v>120.65</v>
      </c>
      <c r="J65" s="170" t="n">
        <v>-8.51</v>
      </c>
      <c r="K65" s="134" t="n">
        <v>357.66</v>
      </c>
    </row>
    <row r="66" customFormat="false" ht="11.1" hidden="false" customHeight="true" outlineLevel="0" collapsed="false">
      <c r="A66" s="96"/>
      <c r="B66" s="91" t="s">
        <v>298</v>
      </c>
      <c r="C66" s="169" t="n">
        <v>228.36</v>
      </c>
      <c r="D66" s="169" t="n">
        <v>77.54</v>
      </c>
      <c r="E66" s="134" t="n">
        <v>150.82</v>
      </c>
      <c r="F66" s="170" t="n">
        <v>113.92</v>
      </c>
      <c r="G66" s="170" t="n">
        <v>19.89</v>
      </c>
      <c r="H66" s="170" t="n">
        <v>244.85</v>
      </c>
      <c r="I66" s="170" t="n">
        <v>123.45</v>
      </c>
      <c r="J66" s="170" t="n">
        <v>-9.51</v>
      </c>
      <c r="K66" s="134" t="n">
        <v>358.79</v>
      </c>
    </row>
    <row r="67" customFormat="false" ht="11.1" hidden="false" customHeight="true" outlineLevel="0" collapsed="false">
      <c r="A67" s="96"/>
      <c r="B67" s="91" t="s">
        <v>299</v>
      </c>
      <c r="C67" s="169" t="n">
        <v>227.87</v>
      </c>
      <c r="D67" s="169" t="n">
        <v>77.14</v>
      </c>
      <c r="E67" s="134" t="n">
        <v>150.73</v>
      </c>
      <c r="F67" s="170" t="n">
        <v>113.97</v>
      </c>
      <c r="G67" s="170" t="n">
        <v>19.6</v>
      </c>
      <c r="H67" s="170" t="n">
        <v>245.1</v>
      </c>
      <c r="I67" s="170" t="n">
        <v>126.43</v>
      </c>
      <c r="J67" s="170" t="n">
        <v>-8.93</v>
      </c>
      <c r="K67" s="134" t="n">
        <v>362.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9" t="n">
        <v>228.57</v>
      </c>
      <c r="D68" s="169" t="n">
        <v>77.69</v>
      </c>
      <c r="E68" s="134" t="n">
        <v>150.88</v>
      </c>
      <c r="F68" s="170" t="n">
        <v>113.93</v>
      </c>
      <c r="G68" s="170" t="n">
        <v>20.27</v>
      </c>
      <c r="H68" s="170" t="n">
        <v>244.54</v>
      </c>
      <c r="I68" s="170" t="n">
        <v>126.95</v>
      </c>
      <c r="J68" s="170" t="n">
        <v>-11.52</v>
      </c>
      <c r="K68" s="134" t="n">
        <v>359.97</v>
      </c>
      <c r="L68" s="170"/>
    </row>
    <row r="69" customFormat="false" ht="11.1" hidden="false" customHeight="true" outlineLevel="0" collapsed="false">
      <c r="A69" s="96"/>
      <c r="B69" s="91" t="s">
        <v>297</v>
      </c>
      <c r="C69" s="169" t="n">
        <v>228.03</v>
      </c>
      <c r="D69" s="169" t="n">
        <v>77.09</v>
      </c>
      <c r="E69" s="134" t="n">
        <v>150.94</v>
      </c>
      <c r="F69" s="170" t="n">
        <v>115.44</v>
      </c>
      <c r="G69" s="170" t="n">
        <v>20.5</v>
      </c>
      <c r="H69" s="170" t="n">
        <v>245.88</v>
      </c>
      <c r="I69" s="170" t="n">
        <v>128.09</v>
      </c>
      <c r="J69" s="170" t="n">
        <v>-8.42</v>
      </c>
      <c r="K69" s="134" t="n">
        <v>365.55</v>
      </c>
    </row>
    <row r="70" customFormat="false" ht="11.1" hidden="false" customHeight="true" outlineLevel="0" collapsed="false">
      <c r="A70" s="96"/>
      <c r="B70" s="91" t="s">
        <v>298</v>
      </c>
      <c r="C70" s="169" t="n">
        <v>227.32</v>
      </c>
      <c r="D70" s="169" t="n">
        <v>77.49</v>
      </c>
      <c r="E70" s="134" t="n">
        <v>149.83</v>
      </c>
      <c r="F70" s="170" t="n">
        <v>114.65</v>
      </c>
      <c r="G70" s="170" t="n">
        <v>20.17</v>
      </c>
      <c r="H70" s="170" t="n">
        <v>244.31</v>
      </c>
      <c r="I70" s="170" t="n">
        <v>133.51</v>
      </c>
      <c r="J70" s="170" t="n">
        <v>-10.43</v>
      </c>
      <c r="K70" s="134" t="n">
        <v>367.39</v>
      </c>
    </row>
    <row r="71" customFormat="false" ht="11.1" hidden="false" customHeight="true" outlineLevel="0" collapsed="false">
      <c r="A71" s="96"/>
      <c r="B71" s="91" t="s">
        <v>299</v>
      </c>
      <c r="C71" s="169" t="n">
        <v>227.42</v>
      </c>
      <c r="D71" s="169" t="n">
        <v>77.63</v>
      </c>
      <c r="E71" s="134" t="n">
        <v>149.79</v>
      </c>
      <c r="F71" s="170" t="n">
        <v>114.32</v>
      </c>
      <c r="G71" s="170" t="n">
        <v>19.99</v>
      </c>
      <c r="H71" s="170" t="n">
        <v>244.12</v>
      </c>
      <c r="I71" s="170" t="n">
        <v>133.18</v>
      </c>
      <c r="J71" s="170" t="n">
        <v>-10.47</v>
      </c>
      <c r="K71" s="134" t="n">
        <v>366.8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9" t="n">
        <v>229.32</v>
      </c>
      <c r="D72" s="169" t="n">
        <v>79.54</v>
      </c>
      <c r="E72" s="134" t="n">
        <v>149.78</v>
      </c>
      <c r="F72" s="170" t="n">
        <v>114.92</v>
      </c>
      <c r="G72" s="170" t="n">
        <v>20.67</v>
      </c>
      <c r="H72" s="170" t="n">
        <v>244.03</v>
      </c>
      <c r="I72" s="170" t="n">
        <v>136.71</v>
      </c>
      <c r="J72" s="170" t="n">
        <v>-10.63</v>
      </c>
      <c r="K72" s="134" t="n">
        <v>370.11</v>
      </c>
    </row>
    <row r="73" customFormat="false" ht="11.1" hidden="false" customHeight="true" outlineLevel="0" collapsed="false">
      <c r="A73" s="96"/>
      <c r="B73" s="91" t="s">
        <v>297</v>
      </c>
      <c r="C73" s="169" t="n">
        <v>231.52</v>
      </c>
      <c r="D73" s="169" t="n">
        <v>80.64</v>
      </c>
      <c r="E73" s="134" t="n">
        <v>150.88</v>
      </c>
      <c r="F73" s="170" t="n">
        <v>115.21</v>
      </c>
      <c r="G73" s="170" t="n">
        <v>19.94</v>
      </c>
      <c r="H73" s="170" t="n">
        <v>246.15</v>
      </c>
      <c r="I73" s="170" t="n">
        <v>134.84</v>
      </c>
      <c r="J73" s="170" t="n">
        <v>-10.86</v>
      </c>
      <c r="K73" s="134" t="n">
        <v>370.13</v>
      </c>
    </row>
    <row r="74" customFormat="false" ht="11.1" hidden="false" customHeight="true" outlineLevel="0" collapsed="false">
      <c r="A74" s="96"/>
      <c r="B74" s="91" t="s">
        <v>298</v>
      </c>
      <c r="C74" s="169" t="n">
        <v>232.18</v>
      </c>
      <c r="D74" s="169" t="n">
        <v>80.48</v>
      </c>
      <c r="E74" s="134" t="n">
        <v>151.7</v>
      </c>
      <c r="F74" s="170" t="n">
        <v>114.03</v>
      </c>
      <c r="G74" s="170" t="n">
        <v>19.57</v>
      </c>
      <c r="H74" s="170" t="n">
        <v>246.16</v>
      </c>
      <c r="I74" s="170" t="n">
        <v>139.5</v>
      </c>
      <c r="J74" s="170" t="n">
        <v>-13.49</v>
      </c>
      <c r="K74" s="134" t="n">
        <v>372.17</v>
      </c>
    </row>
    <row r="75" customFormat="false" ht="11.1" hidden="false" customHeight="true" outlineLevel="0" collapsed="false">
      <c r="A75" s="96"/>
      <c r="B75" s="91" t="s">
        <v>299</v>
      </c>
      <c r="C75" s="169" t="n">
        <v>232.27</v>
      </c>
      <c r="D75" s="169" t="n">
        <v>80.89</v>
      </c>
      <c r="E75" s="134" t="n">
        <v>151.38</v>
      </c>
      <c r="F75" s="170" t="n">
        <v>112.65</v>
      </c>
      <c r="G75" s="170" t="n">
        <v>19.46</v>
      </c>
      <c r="H75" s="170" t="n">
        <v>244.57</v>
      </c>
      <c r="I75" s="170" t="n">
        <v>144.46</v>
      </c>
      <c r="J75" s="170" t="n">
        <v>-14.57</v>
      </c>
      <c r="K75" s="134" t="n">
        <v>374.4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9" t="n">
        <v>236.52</v>
      </c>
      <c r="D76" s="169" t="n">
        <v>82.38</v>
      </c>
      <c r="E76" s="134" t="n">
        <v>154.14</v>
      </c>
      <c r="F76" s="170" t="n">
        <v>111.86</v>
      </c>
      <c r="G76" s="170" t="n">
        <v>18.91</v>
      </c>
      <c r="H76" s="170" t="n">
        <v>247.09</v>
      </c>
      <c r="I76" s="170" t="n">
        <v>141.27</v>
      </c>
      <c r="J76" s="170" t="n">
        <v>-12.03</v>
      </c>
      <c r="K76" s="134" t="n">
        <v>376.33</v>
      </c>
    </row>
    <row r="77" s="126" customFormat="true" ht="16.5" hidden="false" customHeight="true" outlineLevel="0" collapsed="false">
      <c r="A77" s="135"/>
      <c r="B77" s="136"/>
      <c r="C77" s="171" t="s">
        <v>338</v>
      </c>
      <c r="D77" s="171"/>
      <c r="E77" s="171"/>
      <c r="F77" s="171"/>
      <c r="G77" s="171"/>
      <c r="H77" s="171"/>
      <c r="I77" s="171"/>
      <c r="J77" s="171"/>
      <c r="K77" s="171"/>
      <c r="L77" s="57"/>
      <c r="M77" s="57"/>
      <c r="N77" s="57"/>
      <c r="O77" s="57"/>
      <c r="P77" s="57"/>
      <c r="Q77" s="57"/>
      <c r="R77" s="57"/>
    </row>
    <row r="78" s="141" customFormat="true" ht="14.1" hidden="false" customHeight="true" outlineLevel="0" collapsed="false">
      <c r="A78" s="138"/>
      <c r="B78" s="139"/>
      <c r="C78" s="137" t="s">
        <v>339</v>
      </c>
      <c r="D78" s="137"/>
      <c r="E78" s="137"/>
      <c r="F78" s="137"/>
      <c r="G78" s="137"/>
      <c r="H78" s="137"/>
      <c r="I78" s="137"/>
      <c r="J78" s="138" t="s">
        <v>340</v>
      </c>
      <c r="K78" s="138" t="s">
        <v>339</v>
      </c>
      <c r="L78" s="57"/>
      <c r="M78" s="57"/>
      <c r="N78" s="57"/>
      <c r="O78" s="57"/>
      <c r="P78" s="57"/>
      <c r="Q78" s="57"/>
      <c r="R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57"/>
      <c r="M79" s="57"/>
      <c r="N79" s="57"/>
      <c r="O79" s="57"/>
      <c r="P79" s="57"/>
      <c r="Q79" s="57"/>
      <c r="R79" s="57"/>
    </row>
    <row r="80" s="141" customFormat="true" ht="10.5" hidden="true" customHeight="true" outlineLevel="0" collapsed="false">
      <c r="A80" s="96"/>
      <c r="B80" s="91" t="s">
        <v>297</v>
      </c>
      <c r="C80" s="99" t="n">
        <v>3.55757177818899</v>
      </c>
      <c r="D80" s="99" t="n">
        <v>8.92301307325172</v>
      </c>
      <c r="E80" s="99" t="n">
        <v>1.39098374392492</v>
      </c>
      <c r="F80" s="99" t="n">
        <v>4.29297067016221</v>
      </c>
      <c r="G80" s="99" t="n">
        <v>12.3620309050773</v>
      </c>
      <c r="H80" s="99" t="n">
        <v>1.84460918802172</v>
      </c>
      <c r="I80" s="99" t="n">
        <v>6.99850299401197</v>
      </c>
      <c r="J80" s="134" t="n">
        <v>0.1</v>
      </c>
      <c r="K80" s="99" t="n">
        <v>3.65908997153583</v>
      </c>
      <c r="L80" s="57"/>
      <c r="M80" s="57"/>
      <c r="N80" s="57"/>
      <c r="O80" s="57"/>
      <c r="P80" s="57"/>
      <c r="Q80" s="57"/>
      <c r="R80" s="57"/>
    </row>
    <row r="81" s="141" customFormat="true" ht="10.5" hidden="true" customHeight="true" outlineLevel="0" collapsed="false">
      <c r="A81" s="96"/>
      <c r="B81" s="91" t="s">
        <v>298</v>
      </c>
      <c r="C81" s="99" t="n">
        <v>0.351605279843213</v>
      </c>
      <c r="D81" s="99" t="n">
        <v>4.55324823775958</v>
      </c>
      <c r="E81" s="99" t="n">
        <v>-1.47107438016529</v>
      </c>
      <c r="F81" s="99" t="n">
        <v>4.33621366849961</v>
      </c>
      <c r="G81" s="99" t="n">
        <v>8.54616895874266</v>
      </c>
      <c r="H81" s="99" t="n">
        <v>0.0630480884965721</v>
      </c>
      <c r="I81" s="99" t="n">
        <v>-2.57665850530488</v>
      </c>
      <c r="J81" s="134" t="n">
        <v>-0.95</v>
      </c>
      <c r="K81" s="99" t="n">
        <v>-1.21378541865647</v>
      </c>
      <c r="L81" s="57"/>
      <c r="M81" s="57"/>
      <c r="N81" s="57"/>
      <c r="O81" s="57"/>
      <c r="P81" s="57"/>
      <c r="Q81" s="57"/>
      <c r="R81" s="57"/>
    </row>
    <row r="82" s="141" customFormat="true" ht="10.5" hidden="true" customHeight="true" outlineLevel="0" collapsed="false">
      <c r="A82" s="96"/>
      <c r="B82" s="91" t="s">
        <v>299</v>
      </c>
      <c r="C82" s="99" t="n">
        <v>2.1596783457783</v>
      </c>
      <c r="D82" s="99" t="n">
        <v>2.71501457725947</v>
      </c>
      <c r="E82" s="99" t="n">
        <v>1.90404294581445</v>
      </c>
      <c r="F82" s="99" t="n">
        <v>1.12934798976059</v>
      </c>
      <c r="G82" s="99" t="n">
        <v>-8.77828054298642</v>
      </c>
      <c r="H82" s="99" t="n">
        <v>2.28548516439456</v>
      </c>
      <c r="I82" s="99" t="n">
        <v>2.40545715653423</v>
      </c>
      <c r="J82" s="134" t="n">
        <v>4.37</v>
      </c>
      <c r="K82" s="99" t="n">
        <v>4.1775772469081</v>
      </c>
      <c r="L82" s="57"/>
      <c r="M82" s="57"/>
      <c r="N82" s="57"/>
      <c r="O82" s="57"/>
      <c r="P82" s="57"/>
      <c r="Q82" s="57"/>
      <c r="R82" s="57"/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47385584167321</v>
      </c>
      <c r="D83" s="99" t="n">
        <v>2.07557211282598</v>
      </c>
      <c r="E83" s="99" t="n">
        <v>2.65865503333609</v>
      </c>
      <c r="F83" s="99" t="n">
        <v>2.75461584276356</v>
      </c>
      <c r="G83" s="99" t="n">
        <v>8.92857142857145</v>
      </c>
      <c r="H83" s="99" t="n">
        <v>2.34081872654981</v>
      </c>
      <c r="I83" s="99" t="n">
        <v>5.92497370573798</v>
      </c>
      <c r="J83" s="134" t="n">
        <v>-5.15</v>
      </c>
      <c r="K83" s="99" t="n">
        <v>1.58546017014693</v>
      </c>
    </row>
    <row r="84" customFormat="false" ht="11.1" hidden="true" customHeight="true" outlineLevel="0" collapsed="false">
      <c r="A84" s="96"/>
      <c r="B84" s="91" t="s">
        <v>297</v>
      </c>
      <c r="C84" s="99" t="n">
        <v>2.22210029628005</v>
      </c>
      <c r="D84" s="99" t="n">
        <v>2.58950295446647</v>
      </c>
      <c r="E84" s="99" t="n">
        <v>2.05259781911482</v>
      </c>
      <c r="F84" s="99" t="n">
        <v>2.37646717866976</v>
      </c>
      <c r="G84" s="99" t="n">
        <v>6.10200364298726</v>
      </c>
      <c r="H84" s="99" t="n">
        <v>1.93160054719563</v>
      </c>
      <c r="I84" s="99" t="n">
        <v>-2.43821712268314</v>
      </c>
      <c r="J84" s="134" t="n">
        <v>0.89</v>
      </c>
      <c r="K84" s="99" t="n">
        <v>0.841263799010278</v>
      </c>
    </row>
    <row r="85" customFormat="false" ht="11.1" hidden="true" customHeight="true" outlineLevel="0" collapsed="false">
      <c r="A85" s="96"/>
      <c r="B85" s="91" t="s">
        <v>298</v>
      </c>
      <c r="C85" s="99" t="n">
        <v>2.52267725833289</v>
      </c>
      <c r="D85" s="99" t="n">
        <v>3.55751312891751</v>
      </c>
      <c r="E85" s="99" t="n">
        <v>2.04274041483343</v>
      </c>
      <c r="F85" s="99" t="n">
        <v>2.49115357395611</v>
      </c>
      <c r="G85" s="99" t="n">
        <v>-1.37339055793991</v>
      </c>
      <c r="H85" s="99" t="n">
        <v>2.42645479922699</v>
      </c>
      <c r="I85" s="99" t="n">
        <v>-2.35214293791701</v>
      </c>
      <c r="J85" s="134" t="n">
        <v>0.81</v>
      </c>
      <c r="K85" s="99" t="n">
        <v>1.22683175418065</v>
      </c>
    </row>
    <row r="86" customFormat="false" ht="11.1" hidden="true" customHeight="true" outlineLevel="0" collapsed="false">
      <c r="A86" s="96"/>
      <c r="B86" s="91" t="s">
        <v>299</v>
      </c>
      <c r="C86" s="99" t="n">
        <v>-0.382178943510809</v>
      </c>
      <c r="D86" s="99" t="n">
        <v>-2.02846392933094</v>
      </c>
      <c r="E86" s="99" t="n">
        <v>0.392670157068054</v>
      </c>
      <c r="F86" s="99" t="n">
        <v>5.30313492611518</v>
      </c>
      <c r="G86" s="99" t="n">
        <v>3.74238468233246</v>
      </c>
      <c r="H86" s="99" t="n">
        <v>2.05450733752619</v>
      </c>
      <c r="I86" s="99" t="n">
        <v>1.5055008685582</v>
      </c>
      <c r="J86" s="134" t="n">
        <v>3.69</v>
      </c>
      <c r="K86" s="99" t="n">
        <v>3.3226431980906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257515240697927</v>
      </c>
      <c r="D87" s="99" t="n">
        <v>-0.283853731841717</v>
      </c>
      <c r="E87" s="99" t="n">
        <v>-0.245417593373716</v>
      </c>
      <c r="F87" s="99" t="n">
        <v>-0.537704918032773</v>
      </c>
      <c r="G87" s="99" t="n">
        <v>6.12416107382549</v>
      </c>
      <c r="H87" s="99" t="n">
        <v>-0.749794576828251</v>
      </c>
      <c r="I87" s="99" t="n">
        <v>2.5099828864803</v>
      </c>
      <c r="J87" s="134" t="n">
        <v>-5.41</v>
      </c>
      <c r="K87" s="99" t="n">
        <v>-1.68549464034359</v>
      </c>
    </row>
    <row r="88" customFormat="false" ht="11.1" hidden="true" customHeight="true" outlineLevel="0" collapsed="false">
      <c r="A88" s="96"/>
      <c r="B88" s="91" t="s">
        <v>297</v>
      </c>
      <c r="C88" s="99" t="n">
        <v>1.3014384319511</v>
      </c>
      <c r="D88" s="99" t="n">
        <v>0.251172136637635</v>
      </c>
      <c r="E88" s="99" t="n">
        <v>1.78365495502422</v>
      </c>
      <c r="F88" s="99" t="n">
        <v>1.54272151898734</v>
      </c>
      <c r="G88" s="99" t="n">
        <v>3.16205533596839</v>
      </c>
      <c r="H88" s="99" t="n">
        <v>1.59888233467866</v>
      </c>
      <c r="I88" s="99" t="n">
        <v>0.222593210907078</v>
      </c>
      <c r="J88" s="134" t="n">
        <v>0.84</v>
      </c>
      <c r="K88" s="99" t="n">
        <v>1.51615271659324</v>
      </c>
    </row>
    <row r="89" customFormat="false" ht="11.1" hidden="true" customHeight="true" outlineLevel="0" collapsed="false">
      <c r="A89" s="96"/>
      <c r="B89" s="91" t="s">
        <v>298</v>
      </c>
      <c r="C89" s="99" t="n">
        <v>0.410901903672126</v>
      </c>
      <c r="D89" s="99" t="n">
        <v>2.02104559879739</v>
      </c>
      <c r="E89" s="99" t="n">
        <v>-0.317244504871965</v>
      </c>
      <c r="F89" s="99" t="n">
        <v>3.27230229840281</v>
      </c>
      <c r="G89" s="99" t="n">
        <v>1.68582375478927</v>
      </c>
      <c r="H89" s="99" t="n">
        <v>0.957473898650378</v>
      </c>
      <c r="I89" s="99" t="n">
        <v>0.56635202665187</v>
      </c>
      <c r="J89" s="134" t="n">
        <v>0.39</v>
      </c>
      <c r="K89" s="99" t="n">
        <v>1.00531587892816</v>
      </c>
    </row>
    <row r="90" customFormat="false" ht="11.1" hidden="true" customHeight="true" outlineLevel="0" collapsed="false">
      <c r="A90" s="96"/>
      <c r="B90" s="91" t="s">
        <v>299</v>
      </c>
      <c r="C90" s="99" t="n">
        <v>0.481740481740474</v>
      </c>
      <c r="D90" s="99" t="n">
        <v>0.72036673215456</v>
      </c>
      <c r="E90" s="99" t="n">
        <v>0.371296506781846</v>
      </c>
      <c r="F90" s="99" t="n">
        <v>2.76625172890735</v>
      </c>
      <c r="G90" s="99" t="n">
        <v>3.91861341371514</v>
      </c>
      <c r="H90" s="99" t="n">
        <v>1.09468798869999</v>
      </c>
      <c r="I90" s="99" t="n">
        <v>1.55697879858656</v>
      </c>
      <c r="J90" s="134" t="n">
        <v>3.6</v>
      </c>
      <c r="K90" s="99" t="n">
        <v>2.5706204575561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88689555624288</v>
      </c>
      <c r="D91" s="99" t="n">
        <v>2.66579973992197</v>
      </c>
      <c r="E91" s="99" t="n">
        <v>-0.815340480144954</v>
      </c>
      <c r="F91" s="99" t="n">
        <v>-0.758595375015304</v>
      </c>
      <c r="G91" s="99" t="n">
        <v>4.93110949963742</v>
      </c>
      <c r="H91" s="99" t="n">
        <v>-1.18762475049901</v>
      </c>
      <c r="I91" s="99" t="n">
        <v>5.83886049798848</v>
      </c>
      <c r="J91" s="134" t="n">
        <v>-3.29</v>
      </c>
      <c r="K91" s="99" t="n">
        <v>-0.104715696882963</v>
      </c>
    </row>
    <row r="92" customFormat="false" ht="11.1" hidden="true" customHeight="true" outlineLevel="0" collapsed="false">
      <c r="A92" s="96"/>
      <c r="B92" s="91" t="s">
        <v>297</v>
      </c>
      <c r="C92" s="99" t="n">
        <v>-0.462629793358687</v>
      </c>
      <c r="D92" s="99" t="n">
        <v>-1.17162761241291</v>
      </c>
      <c r="E92" s="99" t="n">
        <v>-0.121784137616075</v>
      </c>
      <c r="F92" s="99" t="n">
        <v>0.591788928615472</v>
      </c>
      <c r="G92" s="99" t="n">
        <v>-2.62612301313062</v>
      </c>
      <c r="H92" s="99" t="n">
        <v>0.353499646500353</v>
      </c>
      <c r="I92" s="99" t="n">
        <v>-1.71563591534827</v>
      </c>
      <c r="J92" s="134" t="n">
        <v>-0.15</v>
      </c>
      <c r="K92" s="99" t="n">
        <v>-0.391348404905827</v>
      </c>
    </row>
    <row r="93" customFormat="false" ht="11.1" hidden="true" customHeight="true" outlineLevel="0" collapsed="false">
      <c r="A93" s="96"/>
      <c r="B93" s="91" t="s">
        <v>298</v>
      </c>
      <c r="C93" s="99" t="n">
        <v>0.593885560834551</v>
      </c>
      <c r="D93" s="99" t="n">
        <v>2.56328099967958</v>
      </c>
      <c r="E93" s="99" t="n">
        <v>-0.342935528120705</v>
      </c>
      <c r="F93" s="99" t="n">
        <v>1.28692241696287</v>
      </c>
      <c r="G93" s="99" t="n">
        <v>-0.638750887154004</v>
      </c>
      <c r="H93" s="99" t="n">
        <v>0.347222222222229</v>
      </c>
      <c r="I93" s="99" t="n">
        <v>4.55733249712553</v>
      </c>
      <c r="J93" s="134" t="n">
        <v>-0.7</v>
      </c>
      <c r="K93" s="99" t="n">
        <v>1.52594099694812</v>
      </c>
    </row>
    <row r="94" customFormat="false" ht="11.1" hidden="true" customHeight="true" outlineLevel="0" collapsed="false">
      <c r="A94" s="96"/>
      <c r="B94" s="91" t="s">
        <v>299</v>
      </c>
      <c r="C94" s="99" t="n">
        <v>1.26289850608347</v>
      </c>
      <c r="D94" s="99" t="n">
        <v>2.65542018119338</v>
      </c>
      <c r="E94" s="99" t="n">
        <v>0.58117305192323</v>
      </c>
      <c r="F94" s="99" t="n">
        <v>0.41142303969022</v>
      </c>
      <c r="G94" s="99" t="n">
        <v>8.28571428571429</v>
      </c>
      <c r="H94" s="99" t="n">
        <v>-0.0300887618474661</v>
      </c>
      <c r="I94" s="99" t="n">
        <v>2.30930720783763</v>
      </c>
      <c r="J94" s="134" t="n">
        <v>2.7</v>
      </c>
      <c r="K94" s="99" t="n">
        <v>1.7103171860963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993662864385286</v>
      </c>
      <c r="D95" s="99" t="n">
        <v>1.96287279367013</v>
      </c>
      <c r="E95" s="99" t="n">
        <v>0.509389492891344</v>
      </c>
      <c r="F95" s="99" t="n">
        <v>2.47047481320799</v>
      </c>
      <c r="G95" s="99" t="n">
        <v>5.0131926121372</v>
      </c>
      <c r="H95" s="99" t="n">
        <v>0.983195385001267</v>
      </c>
      <c r="I95" s="99" t="n">
        <v>-2.56986515536448</v>
      </c>
      <c r="J95" s="134" t="n">
        <v>-0.36</v>
      </c>
      <c r="K95" s="99" t="n">
        <v>-0.349899785983638</v>
      </c>
    </row>
    <row r="96" customFormat="false" ht="11.1" hidden="true" customHeight="true" outlineLevel="0" collapsed="false">
      <c r="A96" s="96"/>
      <c r="B96" s="91" t="s">
        <v>297</v>
      </c>
      <c r="C96" s="99" t="n">
        <v>0.82325184478691</v>
      </c>
      <c r="D96" s="99" t="n">
        <v>2.64139680644679</v>
      </c>
      <c r="E96" s="99" t="n">
        <v>-0.0983358547655087</v>
      </c>
      <c r="F96" s="99" t="n">
        <v>1.69351993414088</v>
      </c>
      <c r="G96" s="99" t="n">
        <v>1.50753768844221</v>
      </c>
      <c r="H96" s="99" t="n">
        <v>0.531518553474726</v>
      </c>
      <c r="I96" s="99" t="n">
        <v>2.73794002607562</v>
      </c>
      <c r="J96" s="134" t="n">
        <v>0.19</v>
      </c>
      <c r="K96" s="99" t="n">
        <v>1.36019635917368</v>
      </c>
    </row>
    <row r="97" customFormat="false" ht="11.1" hidden="true" customHeight="true" outlineLevel="0" collapsed="false">
      <c r="A97" s="96"/>
      <c r="B97" s="91" t="s">
        <v>298</v>
      </c>
      <c r="C97" s="99" t="n">
        <v>0.58750311177495</v>
      </c>
      <c r="D97" s="99" t="n">
        <v>1.61384123291654</v>
      </c>
      <c r="E97" s="99" t="n">
        <v>0.0530021958052345</v>
      </c>
      <c r="F97" s="99" t="n">
        <v>1.01769399791836</v>
      </c>
      <c r="G97" s="99" t="n">
        <v>-0.123762376237622</v>
      </c>
      <c r="H97" s="99" t="n">
        <v>0.4792963731594</v>
      </c>
      <c r="I97" s="99" t="n">
        <v>0.888324873096451</v>
      </c>
      <c r="J97" s="134" t="n">
        <v>-0.51</v>
      </c>
      <c r="K97" s="99" t="n">
        <v>0.460767497393476</v>
      </c>
    </row>
    <row r="98" customFormat="false" ht="11.1" hidden="true" customHeight="true" outlineLevel="0" collapsed="false">
      <c r="A98" s="96"/>
      <c r="B98" s="91" t="s">
        <v>299</v>
      </c>
      <c r="C98" s="99" t="n">
        <v>0.598920952333828</v>
      </c>
      <c r="D98" s="99" t="n">
        <v>0.930032908856788</v>
      </c>
      <c r="E98" s="99" t="n">
        <v>0.423792946874528</v>
      </c>
      <c r="F98" s="99" t="n">
        <v>1.77447052089296</v>
      </c>
      <c r="G98" s="99" t="n">
        <v>2.35439900867409</v>
      </c>
      <c r="H98" s="99" t="n">
        <v>0.850749938529631</v>
      </c>
      <c r="I98" s="99" t="n">
        <v>-3.54136429608127</v>
      </c>
      <c r="J98" s="134" t="n">
        <v>1.83</v>
      </c>
      <c r="K98" s="99" t="n">
        <v>-0.033478406427860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86971068687257</v>
      </c>
      <c r="D99" s="99" t="n">
        <v>1.10575559965976</v>
      </c>
      <c r="E99" s="99" t="n">
        <v>-0.301431801055003</v>
      </c>
      <c r="F99" s="99" t="n">
        <v>5.1631046119235</v>
      </c>
      <c r="G99" s="99" t="n">
        <v>4.60048426150121</v>
      </c>
      <c r="H99" s="99" t="n">
        <v>1.67251804173982</v>
      </c>
      <c r="I99" s="99" t="n">
        <v>1.65513090580799</v>
      </c>
      <c r="J99" s="134" t="n">
        <v>-1.52</v>
      </c>
      <c r="K99" s="99" t="n">
        <v>1.19223040857335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34868873391612</v>
      </c>
      <c r="D100" s="99" t="n">
        <v>-0.434660684240029</v>
      </c>
      <c r="E100" s="99" t="n">
        <v>-0.302343159486014</v>
      </c>
      <c r="F100" s="99" t="n">
        <v>1.30495240132635</v>
      </c>
      <c r="G100" s="99" t="n">
        <v>2.77777777777779</v>
      </c>
      <c r="H100" s="99" t="n">
        <v>0.163061723658345</v>
      </c>
      <c r="I100" s="99" t="n">
        <v>-0.493388592855737</v>
      </c>
      <c r="J100" s="134" t="n">
        <v>-0.07</v>
      </c>
      <c r="K100" s="99" t="n">
        <v>-0.0761186126555487</v>
      </c>
    </row>
    <row r="101" customFormat="false" ht="11.1" hidden="true" customHeight="true" outlineLevel="0" collapsed="false">
      <c r="A101" s="96"/>
      <c r="B101" s="91" t="s">
        <v>298</v>
      </c>
      <c r="C101" s="99" t="n">
        <v>0.46818786654184</v>
      </c>
      <c r="D101" s="99" t="n">
        <v>1.68990283058723</v>
      </c>
      <c r="E101" s="99" t="n">
        <v>-0.189537528430634</v>
      </c>
      <c r="F101" s="99" t="n">
        <v>-0.0211170942878312</v>
      </c>
      <c r="G101" s="99" t="n">
        <v>1.7454954954955</v>
      </c>
      <c r="H101" s="99" t="n">
        <v>-0.277711276035447</v>
      </c>
      <c r="I101" s="99" t="n">
        <v>2.34034113447046</v>
      </c>
      <c r="J101" s="134" t="n">
        <v>0.75</v>
      </c>
      <c r="K101" s="99" t="n">
        <v>0.83794256946976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0981065437065354</v>
      </c>
      <c r="D102" s="99" t="n">
        <v>1.23251627198448</v>
      </c>
      <c r="E102" s="99" t="n">
        <v>-0.691226737561706</v>
      </c>
      <c r="F102" s="99" t="n">
        <v>0.475234977294335</v>
      </c>
      <c r="G102" s="99" t="n">
        <v>3.15439955727726</v>
      </c>
      <c r="H102" s="99" t="n">
        <v>-0.494550343304368</v>
      </c>
      <c r="I102" s="99" t="n">
        <v>-0.717054263565899</v>
      </c>
      <c r="J102" s="134" t="n">
        <v>1.32</v>
      </c>
      <c r="K102" s="99" t="n">
        <v>-0.14780266701703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309065934065927</v>
      </c>
      <c r="D103" s="99" t="n">
        <v>0.492476060191521</v>
      </c>
      <c r="E103" s="99" t="n">
        <v>-0.757228086278118</v>
      </c>
      <c r="F103" s="99" t="n">
        <v>0.788311961320162</v>
      </c>
      <c r="G103" s="99" t="n">
        <v>-4.66738197424893</v>
      </c>
      <c r="H103" s="99" t="n">
        <v>0.303995367689637</v>
      </c>
      <c r="I103" s="99" t="n">
        <v>-0.0292797189146938</v>
      </c>
      <c r="J103" s="134" t="n">
        <v>0.13</v>
      </c>
      <c r="K103" s="99" t="n">
        <v>0.24012368014210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24112986565622</v>
      </c>
      <c r="D104" s="99" t="n">
        <v>-0.0272257010617949</v>
      </c>
      <c r="E104" s="99" t="n">
        <v>-0.362235067437382</v>
      </c>
      <c r="F104" s="99" t="n">
        <v>0.625716967358429</v>
      </c>
      <c r="G104" s="99" t="n">
        <v>1.51941474395048</v>
      </c>
      <c r="H104" s="99" t="n">
        <v>-0.0673497859238808</v>
      </c>
      <c r="I104" s="99" t="n">
        <v>3.17289856487358</v>
      </c>
      <c r="J104" s="134" t="n">
        <v>0.19</v>
      </c>
      <c r="K104" s="99" t="n">
        <v>1.0828903327426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591949486977086</v>
      </c>
      <c r="D105" s="99" t="n">
        <v>0.326797385620935</v>
      </c>
      <c r="E105" s="99" t="n">
        <v>-0.0928217821782198</v>
      </c>
      <c r="F105" s="99" t="n">
        <v>0.373095657581104</v>
      </c>
      <c r="G105" s="99" t="n">
        <v>3.54767184035477</v>
      </c>
      <c r="H105" s="99" t="n">
        <v>-0.192557646945573</v>
      </c>
      <c r="I105" s="99" t="n">
        <v>2.06283118849355</v>
      </c>
      <c r="J105" s="134" t="n">
        <v>-1.37</v>
      </c>
      <c r="K105" s="99" t="n">
        <v>0.13309959745487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01459278248868</v>
      </c>
      <c r="D106" s="99" t="n">
        <v>0.936482084690553</v>
      </c>
      <c r="E106" s="99" t="n">
        <v>0.410343759677929</v>
      </c>
      <c r="F106" s="99" t="n">
        <v>0.815694372741362</v>
      </c>
      <c r="G106" s="99" t="n">
        <v>0.910064239828714</v>
      </c>
      <c r="H106" s="99" t="n">
        <v>0.554671296966205</v>
      </c>
      <c r="I106" s="99" t="n">
        <v>2.17875023178193</v>
      </c>
      <c r="J106" s="134" t="n">
        <v>-0.22</v>
      </c>
      <c r="K106" s="99" t="n">
        <v>1.0633814232452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406743114770165</v>
      </c>
      <c r="D107" s="99" t="n">
        <v>-0.658867823046933</v>
      </c>
      <c r="E107" s="99" t="n">
        <v>1.0178117048346</v>
      </c>
      <c r="F107" s="99" t="n">
        <v>-1.00368701351906</v>
      </c>
      <c r="G107" s="99" t="n">
        <v>-2.70557029177719</v>
      </c>
      <c r="H107" s="99" t="n">
        <v>0.407712970069056</v>
      </c>
      <c r="I107" s="99" t="n">
        <v>-2.21395517648126</v>
      </c>
      <c r="J107" s="134" t="n">
        <v>1.21</v>
      </c>
      <c r="K107" s="99" t="n">
        <v>-0.1219003624931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94684952901558</v>
      </c>
      <c r="D108" s="99" t="n">
        <v>0.961017866811062</v>
      </c>
      <c r="E108" s="99" t="n">
        <v>0.938859629035974</v>
      </c>
      <c r="F108" s="99" t="n">
        <v>2.35878336436997</v>
      </c>
      <c r="G108" s="99" t="n">
        <v>0</v>
      </c>
      <c r="H108" s="99" t="n">
        <v>1.67677829264798</v>
      </c>
      <c r="I108" s="99" t="n">
        <v>-2.84865918159042</v>
      </c>
      <c r="J108" s="134" t="n">
        <v>-1.03</v>
      </c>
      <c r="K108" s="99" t="n">
        <v>-0.18949735024892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15563506261191</v>
      </c>
      <c r="D109" s="99" t="n">
        <v>0.790990749430236</v>
      </c>
      <c r="E109" s="99" t="n">
        <v>0.67301875378098</v>
      </c>
      <c r="F109" s="99" t="n">
        <v>-0.555892460076819</v>
      </c>
      <c r="G109" s="99" t="n">
        <v>-1.09051254089422</v>
      </c>
      <c r="H109" s="99" t="n">
        <v>0.253711708325483</v>
      </c>
      <c r="I109" s="99" t="n">
        <v>3.84909264565425</v>
      </c>
      <c r="J109" s="134" t="n">
        <v>-1.4</v>
      </c>
      <c r="K109" s="99" t="n">
        <v>1.02007980435064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05679036052032</v>
      </c>
      <c r="D110" s="99" t="n">
        <v>1.50305932428836</v>
      </c>
      <c r="E110" s="99" t="n">
        <v>0.255389468940123</v>
      </c>
      <c r="F110" s="99" t="n">
        <v>-0.0203272690314122</v>
      </c>
      <c r="G110" s="99" t="n">
        <v>-0.937155457552379</v>
      </c>
      <c r="H110" s="99" t="n">
        <v>0.229637266847888</v>
      </c>
      <c r="I110" s="99" t="n">
        <v>4.05591832980778</v>
      </c>
      <c r="J110" s="134" t="n">
        <v>-1.5</v>
      </c>
      <c r="K110" s="99" t="n">
        <v>1.0830439906985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09953284393168</v>
      </c>
      <c r="D111" s="99" t="n">
        <v>-0.445551041803171</v>
      </c>
      <c r="E111" s="99" t="n">
        <v>0.899078444594295</v>
      </c>
      <c r="F111" s="99" t="n">
        <v>1.15888990545898</v>
      </c>
      <c r="G111" s="99" t="n">
        <v>1.05731775180857</v>
      </c>
      <c r="H111" s="99" t="n">
        <v>1.00528358348528</v>
      </c>
      <c r="I111" s="99" t="n">
        <v>-2.95209474986743</v>
      </c>
      <c r="J111" s="134" t="n">
        <v>2.72</v>
      </c>
      <c r="K111" s="99" t="n">
        <v>0.482147921721861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1978731484999</v>
      </c>
      <c r="D112" s="99" t="n">
        <v>1.15835198104514</v>
      </c>
      <c r="E112" s="99" t="n">
        <v>1.41085616692655</v>
      </c>
      <c r="F112" s="99" t="n">
        <v>0.45221585770274</v>
      </c>
      <c r="G112" s="99" t="n">
        <v>-1.26651982378854</v>
      </c>
      <c r="H112" s="99" t="n">
        <v>1.19433385797612</v>
      </c>
      <c r="I112" s="99" t="n">
        <v>-0.273224043715842</v>
      </c>
      <c r="J112" s="134" t="n">
        <v>-2.82</v>
      </c>
      <c r="K112" s="99" t="n">
        <v>-0.16935332120681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5950707525068</v>
      </c>
      <c r="D113" s="99" t="n">
        <v>-0.273259596616782</v>
      </c>
      <c r="E113" s="99" t="n">
        <v>1.08369334407266</v>
      </c>
      <c r="F113" s="99" t="n">
        <v>1.05042016806725</v>
      </c>
      <c r="G113" s="99" t="n">
        <v>0.836586726157279</v>
      </c>
      <c r="H113" s="99" t="n">
        <v>1.08874656907594</v>
      </c>
      <c r="I113" s="99" t="n">
        <v>-0.310502283105024</v>
      </c>
      <c r="J113" s="134" t="n">
        <v>0.53</v>
      </c>
      <c r="K113" s="99" t="n">
        <v>0.80736365921086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517024547021293</v>
      </c>
      <c r="D114" s="99" t="n">
        <v>1.22651356993737</v>
      </c>
      <c r="E114" s="99" t="n">
        <v>0.123143788482423</v>
      </c>
      <c r="F114" s="99" t="n">
        <v>0.930600930600932</v>
      </c>
      <c r="G114" s="99" t="n">
        <v>-1.82522123893804</v>
      </c>
      <c r="H114" s="99" t="n">
        <v>0.651642682595693</v>
      </c>
      <c r="I114" s="99" t="n">
        <v>5.66141443752291</v>
      </c>
      <c r="J114" s="134" t="n">
        <v>-1.02</v>
      </c>
      <c r="K114" s="99" t="n">
        <v>2.0567795817881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15848007414272</v>
      </c>
      <c r="D115" s="99" t="n">
        <v>-0.425367362722355</v>
      </c>
      <c r="E115" s="99" t="n">
        <v>2.04746057010563</v>
      </c>
      <c r="F115" s="99" t="n">
        <v>-0.568906326630696</v>
      </c>
      <c r="G115" s="99" t="n">
        <v>-2.4225352112676</v>
      </c>
      <c r="H115" s="99" t="n">
        <v>1.20492761442317</v>
      </c>
      <c r="I115" s="99" t="n">
        <v>-1.74267383388244</v>
      </c>
      <c r="J115" s="134" t="n">
        <v>0.35</v>
      </c>
      <c r="K115" s="99" t="n">
        <v>0.311459891905102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92487402656889</v>
      </c>
      <c r="D116" s="99" t="n">
        <v>1.5275080906149</v>
      </c>
      <c r="E116" s="99" t="n">
        <v>0.389932647997156</v>
      </c>
      <c r="F116" s="99" t="n">
        <v>0.690539607378909</v>
      </c>
      <c r="G116" s="99" t="n">
        <v>-0.230946882217083</v>
      </c>
      <c r="H116" s="99" t="n">
        <v>0.573078631719227</v>
      </c>
      <c r="I116" s="99" t="n">
        <v>3.23833053913351</v>
      </c>
      <c r="J116" s="134" t="n">
        <v>-2.48</v>
      </c>
      <c r="K116" s="99" t="n">
        <v>0.754923746613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95332454665265</v>
      </c>
      <c r="D117" s="99" t="n">
        <v>0.624760933316338</v>
      </c>
      <c r="E117" s="99" t="n">
        <v>1.045197740113</v>
      </c>
      <c r="F117" s="99" t="n">
        <v>0.313510336043905</v>
      </c>
      <c r="G117" s="99" t="n">
        <v>0.75231481481481</v>
      </c>
      <c r="H117" s="99" t="n">
        <v>0.737665091214296</v>
      </c>
      <c r="I117" s="99" t="n">
        <v>-2.48717948717948</v>
      </c>
      <c r="J117" s="134" t="n">
        <v>1.51</v>
      </c>
      <c r="K117" s="99" t="n">
        <v>0.0815734614338766</v>
      </c>
    </row>
    <row r="118" customFormat="false" ht="11.1" hidden="true" customHeight="true" outlineLevel="0" collapsed="false">
      <c r="A118" s="96"/>
      <c r="B118" s="91" t="s">
        <v>299</v>
      </c>
      <c r="C118" s="99" t="n">
        <v>0.463963963963948</v>
      </c>
      <c r="D118" s="99" t="n">
        <v>0.304105423213372</v>
      </c>
      <c r="E118" s="99" t="n">
        <v>0.552138663684644</v>
      </c>
      <c r="F118" s="99" t="n">
        <v>1.02549077058308</v>
      </c>
      <c r="G118" s="99" t="n">
        <v>-0.459506031016659</v>
      </c>
      <c r="H118" s="99" t="n">
        <v>0.841883714811914</v>
      </c>
      <c r="I118" s="99" t="n">
        <v>-0.105180120957144</v>
      </c>
      <c r="J118" s="134" t="n">
        <v>-1.67</v>
      </c>
      <c r="K118" s="99" t="n">
        <v>0.039244098291362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820517419181272</v>
      </c>
      <c r="D119" s="99" t="n">
        <v>-1.33906013137948</v>
      </c>
      <c r="E119" s="99" t="n">
        <v>2.00875790644331</v>
      </c>
      <c r="F119" s="99" t="n">
        <v>1.48878576952825</v>
      </c>
      <c r="G119" s="99" t="n">
        <v>1.84650894402769</v>
      </c>
      <c r="H119" s="99" t="n">
        <v>1.78711192277588</v>
      </c>
      <c r="I119" s="99" t="n">
        <v>4.55382995525137</v>
      </c>
      <c r="J119" s="134" t="n">
        <v>0.51</v>
      </c>
      <c r="K119" s="99" t="n">
        <v>2.9602583059235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289691363515</v>
      </c>
      <c r="D120" s="99" t="n">
        <v>-0.243277848911646</v>
      </c>
      <c r="E120" s="99" t="n">
        <v>0.327064595257582</v>
      </c>
      <c r="F120" s="99" t="n">
        <v>0.809678033911212</v>
      </c>
      <c r="G120" s="99" t="n">
        <v>0.793201133144478</v>
      </c>
      <c r="H120" s="99" t="n">
        <v>0.508351488743671</v>
      </c>
      <c r="I120" s="99" t="n">
        <v>2.40852635112454</v>
      </c>
      <c r="J120" s="134" t="n">
        <v>-0.97</v>
      </c>
      <c r="K120" s="99" t="n">
        <v>0.905627198124279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222074172773716</v>
      </c>
      <c r="D121" s="99" t="n">
        <v>-0.141188550892053</v>
      </c>
      <c r="E121" s="99" t="n">
        <v>0.108666123336036</v>
      </c>
      <c r="F121" s="99" t="n">
        <v>0.689785505055269</v>
      </c>
      <c r="G121" s="99" t="n">
        <v>-0.505902192242829</v>
      </c>
      <c r="H121" s="99" t="n">
        <v>0.416524991499472</v>
      </c>
      <c r="I121" s="99" t="n">
        <v>-1.04072768991232</v>
      </c>
      <c r="J121" s="134" t="n">
        <v>0.93</v>
      </c>
      <c r="K121" s="99" t="n">
        <v>0.18588980220161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10479573712263</v>
      </c>
      <c r="D122" s="99" t="n">
        <v>0.501285347043705</v>
      </c>
      <c r="E122" s="99" t="n">
        <v>0.820895522388071</v>
      </c>
      <c r="F122" s="99" t="n">
        <v>0.98536036036036</v>
      </c>
      <c r="G122" s="99" t="n">
        <v>1.75141242937855</v>
      </c>
      <c r="H122" s="99" t="n">
        <v>0.82536188944384</v>
      </c>
      <c r="I122" s="99" t="n">
        <v>-3.31235508446505</v>
      </c>
      <c r="J122" s="134" t="n">
        <v>0.79</v>
      </c>
      <c r="K122" s="99" t="n">
        <v>-0.36529150842199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61375661375701</v>
      </c>
      <c r="D123" s="99" t="n">
        <v>1.18941041053844</v>
      </c>
      <c r="E123" s="99" t="n">
        <v>-0.726734405490888</v>
      </c>
      <c r="F123" s="99" t="n">
        <v>1.05008828175819</v>
      </c>
      <c r="G123" s="99" t="n">
        <v>-0.444197667962257</v>
      </c>
      <c r="H123" s="99" t="n">
        <v>0.0545736954787941</v>
      </c>
      <c r="I123" s="99" t="n">
        <v>-2.10688591983556</v>
      </c>
      <c r="J123" s="134" t="n">
        <v>0.32</v>
      </c>
      <c r="K123" s="99" t="n">
        <v>-0.584863386388108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61769247738809</v>
      </c>
      <c r="D124" s="99" t="n">
        <v>-0.0379170879676423</v>
      </c>
      <c r="E124" s="99" t="n">
        <v>-0.0745611062156968</v>
      </c>
      <c r="F124" s="99" t="n">
        <v>0.901232297222748</v>
      </c>
      <c r="G124" s="99" t="n">
        <v>3.62520914668154</v>
      </c>
      <c r="H124" s="99" t="n">
        <v>0.0923051103465724</v>
      </c>
      <c r="I124" s="99" t="n">
        <v>4.45319335083114</v>
      </c>
      <c r="J124" s="134" t="n">
        <v>-1.31</v>
      </c>
      <c r="K124" s="99" t="n">
        <v>1.1707545513083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370844554324322</v>
      </c>
      <c r="D125" s="99" t="n">
        <v>0</v>
      </c>
      <c r="E125" s="99" t="n">
        <v>0.569800569800577</v>
      </c>
      <c r="F125" s="99" t="n">
        <v>1.97776157491798</v>
      </c>
      <c r="G125" s="99" t="n">
        <v>1.45317545748118</v>
      </c>
      <c r="H125" s="99" t="n">
        <v>1.1485580147552</v>
      </c>
      <c r="I125" s="99" t="n">
        <v>-1.08049250355977</v>
      </c>
      <c r="J125" s="134" t="n">
        <v>1.98</v>
      </c>
      <c r="K125" s="99" t="n">
        <v>0.99230457675172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131955135254017</v>
      </c>
      <c r="D126" s="99" t="n">
        <v>-0.189657352383364</v>
      </c>
      <c r="E126" s="99" t="n">
        <v>0.303520841764481</v>
      </c>
      <c r="F126" s="99" t="n">
        <v>1.10823129859683</v>
      </c>
      <c r="G126" s="99" t="n">
        <v>8.43501326259948</v>
      </c>
      <c r="H126" s="99" t="n">
        <v>0.0414421881475278</v>
      </c>
      <c r="I126" s="99" t="n">
        <v>-0.567315834038936</v>
      </c>
      <c r="J126" s="134" t="n">
        <v>0.3</v>
      </c>
      <c r="K126" s="99" t="n">
        <v>-0.077343951416551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33845815945537</v>
      </c>
      <c r="D127" s="99" t="n">
        <v>1.58348112490498</v>
      </c>
      <c r="E127" s="99" t="n">
        <v>-1.35162396610855</v>
      </c>
      <c r="F127" s="99" t="n">
        <v>-0.344736144258818</v>
      </c>
      <c r="G127" s="99" t="n">
        <v>-6.26223091976516</v>
      </c>
      <c r="H127" s="99" t="n">
        <v>-0.463960231980138</v>
      </c>
      <c r="I127" s="99" t="n">
        <v>2.73354338755003</v>
      </c>
      <c r="J127" s="134" t="n">
        <v>0.53</v>
      </c>
      <c r="K127" s="99" t="n">
        <v>0.751103721116905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80704306051396</v>
      </c>
      <c r="D128" s="99" t="n">
        <v>0.23693727397432</v>
      </c>
      <c r="E128" s="99" t="n">
        <v>-0.408997955010221</v>
      </c>
      <c r="F128" s="99" t="n">
        <v>0.682987404647875</v>
      </c>
      <c r="G128" s="99" t="n">
        <v>1.25260960334029</v>
      </c>
      <c r="H128" s="99" t="n">
        <v>-0.0291326785416999</v>
      </c>
      <c r="I128" s="99" t="n">
        <v>-0.0414456233421703</v>
      </c>
      <c r="J128" s="134" t="n">
        <v>1.44</v>
      </c>
      <c r="K128" s="99" t="n">
        <v>0.375597541543371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59201695513968</v>
      </c>
      <c r="D129" s="99" t="n">
        <v>-0.684249813386401</v>
      </c>
      <c r="E129" s="99" t="n">
        <v>1.08829568788502</v>
      </c>
      <c r="F129" s="99" t="n">
        <v>0.537397586115745</v>
      </c>
      <c r="G129" s="99" t="n">
        <v>0.412371134020617</v>
      </c>
      <c r="H129" s="99" t="n">
        <v>0.8825610923775</v>
      </c>
      <c r="I129" s="99" t="n">
        <v>0.116095862011775</v>
      </c>
      <c r="J129" s="134" t="n">
        <v>-1.59</v>
      </c>
      <c r="K129" s="99" t="n">
        <v>0.18993083115998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40646976090025</v>
      </c>
      <c r="D130" s="99" t="n">
        <v>-0.939496429913561</v>
      </c>
      <c r="E130" s="99" t="n">
        <v>0.291150382558072</v>
      </c>
      <c r="F130" s="99" t="n">
        <v>0.37679635471433</v>
      </c>
      <c r="G130" s="99" t="n">
        <v>-1.69404517453799</v>
      </c>
      <c r="H130" s="99" t="n">
        <v>0.491065901869362</v>
      </c>
      <c r="I130" s="99" t="n">
        <v>-1.64830613766256</v>
      </c>
      <c r="J130" s="134" t="n">
        <v>0.97</v>
      </c>
      <c r="K130" s="99" t="n">
        <v>0.048100048100025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836267605633793</v>
      </c>
      <c r="D131" s="99" t="n">
        <v>-0.31613555892767</v>
      </c>
      <c r="E131" s="99" t="n">
        <v>1.45152578990009</v>
      </c>
      <c r="F131" s="99" t="n">
        <v>0.357922304670439</v>
      </c>
      <c r="G131" s="99" t="n">
        <v>3.02872062663187</v>
      </c>
      <c r="H131" s="99" t="n">
        <v>0.813074901445461</v>
      </c>
      <c r="I131" s="99" t="n">
        <v>1.82752231766885</v>
      </c>
      <c r="J131" s="134" t="n">
        <v>-1.14</v>
      </c>
      <c r="K131" s="99" t="n">
        <v>0.851244343891409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654735923177725</v>
      </c>
      <c r="D132" s="99" t="n">
        <v>-1.50957757199036</v>
      </c>
      <c r="E132" s="99" t="n">
        <v>0.692087575697073</v>
      </c>
      <c r="F132" s="99" t="n">
        <v>-0.495824634655534</v>
      </c>
      <c r="G132" s="99" t="n">
        <v>2.28079067410035</v>
      </c>
      <c r="H132" s="99" t="n">
        <v>0.00814663951118178</v>
      </c>
      <c r="I132" s="99" t="n">
        <v>-0.215035977173102</v>
      </c>
      <c r="J132" s="134" t="n">
        <v>1.29</v>
      </c>
      <c r="K132" s="99" t="n">
        <v>0.29443930344072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57698187377144</v>
      </c>
      <c r="D133" s="99" t="n">
        <v>-0.128799587841314</v>
      </c>
      <c r="E133" s="99" t="n">
        <v>-0.323838477298267</v>
      </c>
      <c r="F133" s="99" t="n">
        <v>-0.410875076492701</v>
      </c>
      <c r="G133" s="99" t="n">
        <v>-1.43706640237859</v>
      </c>
      <c r="H133" s="99" t="n">
        <v>-0.272890192245029</v>
      </c>
      <c r="I133" s="99" t="n">
        <v>2.32076253626192</v>
      </c>
      <c r="J133" s="134" t="n">
        <v>-1</v>
      </c>
      <c r="K133" s="99" t="n">
        <v>0.3159425152379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1457348046944</v>
      </c>
      <c r="D134" s="99" t="n">
        <v>-0.515862780500399</v>
      </c>
      <c r="E134" s="99" t="n">
        <v>-0.0596737833178622</v>
      </c>
      <c r="F134" s="99" t="n">
        <v>0.0438904494381944</v>
      </c>
      <c r="G134" s="99" t="n">
        <v>-1.45801910507792</v>
      </c>
      <c r="H134" s="99" t="n">
        <v>0.102103328568504</v>
      </c>
      <c r="I134" s="99" t="n">
        <v>2.41393276630215</v>
      </c>
      <c r="J134" s="134" t="n">
        <v>0.58</v>
      </c>
      <c r="K134" s="99" t="n">
        <v>1.0619025056439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07192697590722</v>
      </c>
      <c r="D135" s="99" t="n">
        <v>0.712989369976654</v>
      </c>
      <c r="E135" s="99" t="n">
        <v>0.0995156903071717</v>
      </c>
      <c r="F135" s="99" t="n">
        <v>-0.0350969553391138</v>
      </c>
      <c r="G135" s="99" t="n">
        <v>3.41836734693877</v>
      </c>
      <c r="H135" s="99" t="n">
        <v>-0.228478172174633</v>
      </c>
      <c r="I135" s="99" t="n">
        <v>0.411294787629515</v>
      </c>
      <c r="J135" s="134" t="n">
        <v>-2.59</v>
      </c>
      <c r="K135" s="99" t="n">
        <v>-0.725317153888597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36251476571724</v>
      </c>
      <c r="D136" s="99" t="n">
        <v>-0.772300167331693</v>
      </c>
      <c r="E136" s="99" t="n">
        <v>0.0397667020148447</v>
      </c>
      <c r="F136" s="99" t="n">
        <v>1.32537523040463</v>
      </c>
      <c r="G136" s="99" t="n">
        <v>1.13468179575729</v>
      </c>
      <c r="H136" s="99" t="n">
        <v>0.547967612660514</v>
      </c>
      <c r="I136" s="99" t="n">
        <v>0.897991335171327</v>
      </c>
      <c r="J136" s="134" t="n">
        <v>3.1</v>
      </c>
      <c r="K136" s="99" t="n">
        <v>1.55012917743144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311362540016674</v>
      </c>
      <c r="D137" s="99" t="n">
        <v>0.51887404332598</v>
      </c>
      <c r="E137" s="99" t="n">
        <v>-0.735391546309785</v>
      </c>
      <c r="F137" s="99" t="n">
        <v>-0.684338184338174</v>
      </c>
      <c r="G137" s="99" t="n">
        <v>-1.60975609756096</v>
      </c>
      <c r="H137" s="99" t="n">
        <v>-0.638522856678051</v>
      </c>
      <c r="I137" s="99" t="n">
        <v>4.23139979701772</v>
      </c>
      <c r="J137" s="134" t="n">
        <v>-2.01</v>
      </c>
      <c r="K137" s="99" t="n">
        <v>0.503351114758615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04399084990321</v>
      </c>
      <c r="D138" s="99" t="n">
        <v>0.180668473351403</v>
      </c>
      <c r="E138" s="99" t="n">
        <v>-0.0266969231796139</v>
      </c>
      <c r="F138" s="99" t="n">
        <v>-0.287832533798522</v>
      </c>
      <c r="G138" s="99" t="n">
        <v>-0.892414476945973</v>
      </c>
      <c r="H138" s="99" t="n">
        <v>-0.0777700462527093</v>
      </c>
      <c r="I138" s="99" t="n">
        <v>-0.247172496442204</v>
      </c>
      <c r="J138" s="134" t="n">
        <v>-0.04</v>
      </c>
      <c r="K138" s="99" t="n">
        <v>-0.15242657666240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35458622812425</v>
      </c>
      <c r="D139" s="99" t="n">
        <v>2.46038902486154</v>
      </c>
      <c r="E139" s="99" t="n">
        <v>-0.00667601308498433</v>
      </c>
      <c r="F139" s="99" t="n">
        <v>0.524842547235835</v>
      </c>
      <c r="G139" s="99" t="n">
        <v>3.40170085042524</v>
      </c>
      <c r="H139" s="99" t="n">
        <v>-0.036867114533834</v>
      </c>
      <c r="I139" s="99" t="n">
        <v>2.6505481303499</v>
      </c>
      <c r="J139" s="134" t="n">
        <v>-0.16</v>
      </c>
      <c r="K139" s="99" t="n">
        <v>0.894147152632002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959358102215262</v>
      </c>
      <c r="D140" s="99" t="n">
        <v>1.38295197384963</v>
      </c>
      <c r="E140" s="99" t="n">
        <v>0.734410468687401</v>
      </c>
      <c r="F140" s="99" t="n">
        <v>0.252349460494244</v>
      </c>
      <c r="G140" s="99" t="n">
        <v>-3.53168843734881</v>
      </c>
      <c r="H140" s="99" t="n">
        <v>0.868745646027122</v>
      </c>
      <c r="I140" s="99" t="n">
        <v>-1.36785897154562</v>
      </c>
      <c r="J140" s="134" t="n">
        <v>-0.23</v>
      </c>
      <c r="K140" s="99" t="n">
        <v>0.0054037988705886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285072563925354</v>
      </c>
      <c r="D141" s="99" t="n">
        <v>-0.198412698412696</v>
      </c>
      <c r="E141" s="99" t="n">
        <v>0.543478260869563</v>
      </c>
      <c r="F141" s="99" t="n">
        <v>-1.02421664786043</v>
      </c>
      <c r="G141" s="99" t="n">
        <v>-1.85556670010031</v>
      </c>
      <c r="H141" s="99" t="n">
        <v>0.00406256347756084</v>
      </c>
      <c r="I141" s="99" t="n">
        <v>3.45594778997329</v>
      </c>
      <c r="J141" s="134" t="n">
        <v>-2.63</v>
      </c>
      <c r="K141" s="99" t="n">
        <v>0.55115770134817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0387630286846417</v>
      </c>
      <c r="D142" s="99" t="n">
        <v>0.509443339960242</v>
      </c>
      <c r="E142" s="99" t="n">
        <v>-0.210942649967038</v>
      </c>
      <c r="F142" s="99" t="n">
        <v>-1.21020784004209</v>
      </c>
      <c r="G142" s="99" t="n">
        <v>-0.562084823709753</v>
      </c>
      <c r="H142" s="99" t="n">
        <v>-0.645921351966194</v>
      </c>
      <c r="I142" s="99" t="n">
        <v>3.55555555555556</v>
      </c>
      <c r="J142" s="134" t="n">
        <v>-1.08</v>
      </c>
      <c r="K142" s="99" t="n">
        <v>0.61531020770078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82976708141386</v>
      </c>
      <c r="D143" s="99" t="n">
        <v>1.84200766472988</v>
      </c>
      <c r="E143" s="99" t="n">
        <v>1.82322631787555</v>
      </c>
      <c r="F143" s="99" t="n">
        <v>-0.701287172658681</v>
      </c>
      <c r="G143" s="99" t="n">
        <v>-2.82631038026722</v>
      </c>
      <c r="H143" s="99" t="n">
        <v>1.03037985034959</v>
      </c>
      <c r="I143" s="99" t="n">
        <v>-2.20822372975218</v>
      </c>
      <c r="J143" s="134" t="n">
        <v>2.54</v>
      </c>
      <c r="K143" s="99" t="n">
        <v>0.49938578219301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89</v>
      </c>
    </row>
  </sheetData>
  <mergeCells count="6">
    <mergeCell ref="A2:K2"/>
    <mergeCell ref="A3:K3"/>
    <mergeCell ref="A9:B10"/>
    <mergeCell ref="C11:K11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76" t="s">
        <v>390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6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1.25" hidden="false" customHeight="true" outlineLevel="0" collapsed="false">
      <c r="A8" s="105" t="s">
        <v>285</v>
      </c>
      <c r="B8" s="105"/>
      <c r="C8" s="80" t="s">
        <v>391</v>
      </c>
      <c r="D8" s="80" t="s">
        <v>392</v>
      </c>
      <c r="E8" s="80" t="s">
        <v>393</v>
      </c>
      <c r="F8" s="156" t="s">
        <v>394</v>
      </c>
      <c r="G8" s="156"/>
      <c r="H8" s="156"/>
      <c r="I8" s="156" t="s">
        <v>374</v>
      </c>
      <c r="J8" s="156"/>
    </row>
    <row r="9" customFormat="false" ht="45" hidden="false" customHeight="true" outlineLevel="0" collapsed="false">
      <c r="A9" s="105"/>
      <c r="B9" s="105"/>
      <c r="C9" s="80"/>
      <c r="D9" s="80"/>
      <c r="E9" s="80"/>
      <c r="F9" s="106" t="s">
        <v>395</v>
      </c>
      <c r="G9" s="80" t="s">
        <v>396</v>
      </c>
      <c r="H9" s="80" t="s">
        <v>397</v>
      </c>
      <c r="I9" s="80" t="s">
        <v>398</v>
      </c>
      <c r="J9" s="157" t="s">
        <v>399</v>
      </c>
    </row>
    <row r="10" customFormat="false" ht="11.1" hidden="false" customHeight="true" outlineLevel="0" collapsed="false">
      <c r="A10" s="105"/>
      <c r="B10" s="105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00</v>
      </c>
      <c r="D11" s="140"/>
      <c r="E11" s="140"/>
      <c r="F11" s="140"/>
      <c r="G11" s="140"/>
      <c r="H11" s="140"/>
      <c r="I11" s="140" t="s">
        <v>312</v>
      </c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79792</v>
      </c>
      <c r="D12" s="161" t="n">
        <v>40891</v>
      </c>
      <c r="E12" s="161" t="n">
        <v>1840</v>
      </c>
      <c r="F12" s="161" t="n">
        <v>39051</v>
      </c>
      <c r="G12" s="161" t="n">
        <v>35556</v>
      </c>
      <c r="H12" s="161" t="n">
        <v>3495</v>
      </c>
      <c r="I12" s="99" t="n">
        <v>51.2469921796671</v>
      </c>
      <c r="J12" s="99" t="n">
        <v>4.49976767503852</v>
      </c>
    </row>
    <row r="13" customFormat="false" ht="11.1" hidden="true" customHeight="true" outlineLevel="0" collapsed="false">
      <c r="A13" s="96"/>
      <c r="B13" s="91" t="s">
        <v>297</v>
      </c>
      <c r="C13" s="161" t="n">
        <v>79908</v>
      </c>
      <c r="D13" s="161" t="n">
        <v>40703</v>
      </c>
      <c r="E13" s="161" t="n">
        <v>1900</v>
      </c>
      <c r="F13" s="161" t="n">
        <v>38803</v>
      </c>
      <c r="G13" s="161" t="n">
        <v>35293</v>
      </c>
      <c r="H13" s="161" t="n">
        <v>3510</v>
      </c>
      <c r="I13" s="99" t="n">
        <v>50.9373279271162</v>
      </c>
      <c r="J13" s="99" t="n">
        <v>4.66796059258531</v>
      </c>
    </row>
    <row r="14" customFormat="false" ht="11.1" hidden="true" customHeight="true" outlineLevel="0" collapsed="false">
      <c r="A14" s="96"/>
      <c r="B14" s="91" t="s">
        <v>298</v>
      </c>
      <c r="C14" s="161" t="n">
        <v>80040</v>
      </c>
      <c r="D14" s="161" t="n">
        <v>40518</v>
      </c>
      <c r="E14" s="161" t="n">
        <v>2070</v>
      </c>
      <c r="F14" s="161" t="n">
        <v>38448</v>
      </c>
      <c r="G14" s="161" t="n">
        <v>34918</v>
      </c>
      <c r="H14" s="161" t="n">
        <v>3530</v>
      </c>
      <c r="I14" s="99" t="n">
        <v>50.6221889055472</v>
      </c>
      <c r="J14" s="99" t="n">
        <v>5.10884051532652</v>
      </c>
    </row>
    <row r="15" customFormat="false" ht="11.1" hidden="true" customHeight="true" outlineLevel="0" collapsed="false">
      <c r="A15" s="96"/>
      <c r="B15" s="91" t="s">
        <v>299</v>
      </c>
      <c r="C15" s="161" t="n">
        <v>80197</v>
      </c>
      <c r="D15" s="161" t="n">
        <v>40480</v>
      </c>
      <c r="E15" s="161" t="n">
        <v>2120</v>
      </c>
      <c r="F15" s="161" t="n">
        <v>38360</v>
      </c>
      <c r="G15" s="161" t="n">
        <v>34813</v>
      </c>
      <c r="H15" s="161" t="n">
        <v>3547</v>
      </c>
      <c r="I15" s="99" t="n">
        <v>50.4757035799344</v>
      </c>
      <c r="J15" s="99" t="n">
        <v>5.2371541501976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80328</v>
      </c>
      <c r="D16" s="161" t="n">
        <v>40515</v>
      </c>
      <c r="E16" s="161" t="n">
        <v>2220</v>
      </c>
      <c r="F16" s="161" t="n">
        <v>38295</v>
      </c>
      <c r="G16" s="161" t="n">
        <v>34743</v>
      </c>
      <c r="H16" s="161" t="n">
        <v>3552</v>
      </c>
      <c r="I16" s="99" t="n">
        <v>50.4369584702719</v>
      </c>
      <c r="J16" s="99" t="n">
        <v>5.47945205479452</v>
      </c>
    </row>
    <row r="17" customFormat="false" ht="11.1" hidden="true" customHeight="true" outlineLevel="0" collapsed="false">
      <c r="A17" s="96"/>
      <c r="B17" s="91" t="s">
        <v>297</v>
      </c>
      <c r="C17" s="161" t="n">
        <v>80482</v>
      </c>
      <c r="D17" s="161" t="n">
        <v>40436</v>
      </c>
      <c r="E17" s="161" t="n">
        <v>2270</v>
      </c>
      <c r="F17" s="161" t="n">
        <v>38166</v>
      </c>
      <c r="G17" s="161" t="n">
        <v>34597</v>
      </c>
      <c r="H17" s="161" t="n">
        <v>3569</v>
      </c>
      <c r="I17" s="99" t="n">
        <v>50.2422902015357</v>
      </c>
      <c r="J17" s="99" t="n">
        <v>5.61380947670393</v>
      </c>
    </row>
    <row r="18" customFormat="false" ht="11.1" hidden="true" customHeight="true" outlineLevel="0" collapsed="false">
      <c r="A18" s="96"/>
      <c r="B18" s="91" t="s">
        <v>298</v>
      </c>
      <c r="C18" s="161" t="n">
        <v>80688</v>
      </c>
      <c r="D18" s="161" t="n">
        <v>40310</v>
      </c>
      <c r="E18" s="161" t="n">
        <v>2340</v>
      </c>
      <c r="F18" s="161" t="n">
        <v>37970</v>
      </c>
      <c r="G18" s="161" t="n">
        <v>34388</v>
      </c>
      <c r="H18" s="161" t="n">
        <v>3582</v>
      </c>
      <c r="I18" s="99" t="n">
        <v>49.9578623835019</v>
      </c>
      <c r="J18" s="99" t="n">
        <v>5.80501116348301</v>
      </c>
    </row>
    <row r="19" customFormat="false" ht="11.1" hidden="true" customHeight="true" outlineLevel="0" collapsed="false">
      <c r="A19" s="96"/>
      <c r="B19" s="91" t="s">
        <v>299</v>
      </c>
      <c r="C19" s="161" t="n">
        <v>80878</v>
      </c>
      <c r="D19" s="161" t="n">
        <v>40277</v>
      </c>
      <c r="E19" s="161" t="n">
        <v>2470</v>
      </c>
      <c r="F19" s="161" t="n">
        <v>37807</v>
      </c>
      <c r="G19" s="161" t="n">
        <v>34217</v>
      </c>
      <c r="H19" s="161" t="n">
        <v>3590</v>
      </c>
      <c r="I19" s="99" t="n">
        <v>49.7996983110364</v>
      </c>
      <c r="J19" s="99" t="n">
        <v>6.1325322144151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81033</v>
      </c>
      <c r="D20" s="161" t="n">
        <v>40317</v>
      </c>
      <c r="E20" s="161" t="n">
        <v>2580</v>
      </c>
      <c r="F20" s="161" t="n">
        <v>37737</v>
      </c>
      <c r="G20" s="161" t="n">
        <v>34147</v>
      </c>
      <c r="H20" s="161" t="n">
        <v>3590</v>
      </c>
      <c r="I20" s="99" t="n">
        <v>49.7538040057754</v>
      </c>
      <c r="J20" s="99" t="n">
        <v>6.3992856611355</v>
      </c>
    </row>
    <row r="21" customFormat="false" ht="11.1" hidden="true" customHeight="true" outlineLevel="0" collapsed="false">
      <c r="A21" s="96"/>
      <c r="B21" s="91" t="s">
        <v>297</v>
      </c>
      <c r="C21" s="161" t="n">
        <v>81151</v>
      </c>
      <c r="D21" s="161" t="n">
        <v>40295</v>
      </c>
      <c r="E21" s="161" t="n">
        <v>2720</v>
      </c>
      <c r="F21" s="161" t="n">
        <v>37575</v>
      </c>
      <c r="G21" s="161" t="n">
        <v>33969</v>
      </c>
      <c r="H21" s="161" t="n">
        <v>3606</v>
      </c>
      <c r="I21" s="99" t="n">
        <v>49.6543480671834</v>
      </c>
      <c r="J21" s="99" t="n">
        <v>6.75021714852959</v>
      </c>
    </row>
    <row r="22" customFormat="false" ht="11.1" hidden="true" customHeight="true" outlineLevel="0" collapsed="false">
      <c r="A22" s="96"/>
      <c r="B22" s="91" t="s">
        <v>298</v>
      </c>
      <c r="C22" s="161" t="n">
        <v>81239</v>
      </c>
      <c r="D22" s="161" t="n">
        <v>40327</v>
      </c>
      <c r="E22" s="161" t="n">
        <v>2860</v>
      </c>
      <c r="F22" s="161" t="n">
        <v>37467</v>
      </c>
      <c r="G22" s="161" t="n">
        <v>33827</v>
      </c>
      <c r="H22" s="161" t="n">
        <v>3640</v>
      </c>
      <c r="I22" s="99" t="n">
        <v>49.6399512549391</v>
      </c>
      <c r="J22" s="99" t="n">
        <v>7.09202271431051</v>
      </c>
    </row>
    <row r="23" customFormat="false" ht="11.1" hidden="true" customHeight="true" outlineLevel="0" collapsed="false">
      <c r="A23" s="96"/>
      <c r="B23" s="91" t="s">
        <v>299</v>
      </c>
      <c r="C23" s="161" t="n">
        <v>81292</v>
      </c>
      <c r="D23" s="161" t="n">
        <v>40399</v>
      </c>
      <c r="E23" s="161" t="n">
        <v>3000</v>
      </c>
      <c r="F23" s="161" t="n">
        <v>37399</v>
      </c>
      <c r="G23" s="161" t="n">
        <v>33727</v>
      </c>
      <c r="H23" s="161" t="n">
        <v>3672</v>
      </c>
      <c r="I23" s="99" t="n">
        <v>49.6961570634257</v>
      </c>
      <c r="J23" s="99" t="n">
        <v>7.4259263843164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81353</v>
      </c>
      <c r="D24" s="161" t="n">
        <v>40518</v>
      </c>
      <c r="E24" s="161" t="n">
        <v>3030</v>
      </c>
      <c r="F24" s="161" t="n">
        <v>37488</v>
      </c>
      <c r="G24" s="161" t="n">
        <v>33791</v>
      </c>
      <c r="H24" s="161" t="n">
        <v>3697</v>
      </c>
      <c r="I24" s="99" t="n">
        <v>49.8051700613376</v>
      </c>
      <c r="J24" s="99" t="n">
        <v>7.47815785576781</v>
      </c>
    </row>
    <row r="25" customFormat="false" ht="11.1" hidden="true" customHeight="true" outlineLevel="0" collapsed="false">
      <c r="A25" s="96"/>
      <c r="B25" s="91" t="s">
        <v>297</v>
      </c>
      <c r="C25" s="161" t="n">
        <v>81403</v>
      </c>
      <c r="D25" s="161" t="n">
        <v>40482</v>
      </c>
      <c r="E25" s="161" t="n">
        <v>3040</v>
      </c>
      <c r="F25" s="161" t="n">
        <v>37442</v>
      </c>
      <c r="G25" s="161" t="n">
        <v>33720</v>
      </c>
      <c r="H25" s="161" t="n">
        <v>3722</v>
      </c>
      <c r="I25" s="99" t="n">
        <v>49.7303539181603</v>
      </c>
      <c r="J25" s="99" t="n">
        <v>7.50951039968381</v>
      </c>
    </row>
    <row r="26" customFormat="false" ht="11.1" hidden="true" customHeight="true" outlineLevel="0" collapsed="false">
      <c r="A26" s="96"/>
      <c r="B26" s="91" t="s">
        <v>298</v>
      </c>
      <c r="C26" s="161" t="n">
        <v>81439</v>
      </c>
      <c r="D26" s="161" t="n">
        <v>40438</v>
      </c>
      <c r="E26" s="161" t="n">
        <v>2960</v>
      </c>
      <c r="F26" s="161" t="n">
        <v>37478</v>
      </c>
      <c r="G26" s="161" t="n">
        <v>33740</v>
      </c>
      <c r="H26" s="161" t="n">
        <v>3738</v>
      </c>
      <c r="I26" s="99" t="n">
        <v>49.6543425140289</v>
      </c>
      <c r="J26" s="99" t="n">
        <v>7.31984766803502</v>
      </c>
    </row>
    <row r="27" customFormat="false" ht="11.1" hidden="true" customHeight="true" outlineLevel="0" collapsed="false">
      <c r="A27" s="96"/>
      <c r="B27" s="91" t="s">
        <v>299</v>
      </c>
      <c r="C27" s="161" t="n">
        <v>81491</v>
      </c>
      <c r="D27" s="161" t="n">
        <v>40402</v>
      </c>
      <c r="E27" s="161" t="n">
        <v>2870</v>
      </c>
      <c r="F27" s="161" t="n">
        <v>37532</v>
      </c>
      <c r="G27" s="161" t="n">
        <v>33783</v>
      </c>
      <c r="H27" s="161" t="n">
        <v>3749</v>
      </c>
      <c r="I27" s="99" t="n">
        <v>49.5784810592581</v>
      </c>
      <c r="J27" s="99" t="n">
        <v>7.10360873224098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81555</v>
      </c>
      <c r="D28" s="161" t="n">
        <v>40370</v>
      </c>
      <c r="E28" s="161" t="n">
        <v>2810</v>
      </c>
      <c r="F28" s="161" t="n">
        <v>37560</v>
      </c>
      <c r="G28" s="161" t="n">
        <v>33799</v>
      </c>
      <c r="H28" s="161" t="n">
        <v>3761</v>
      </c>
      <c r="I28" s="99" t="n">
        <v>49.5003371957575</v>
      </c>
      <c r="J28" s="99" t="n">
        <v>6.96061431756255</v>
      </c>
    </row>
    <row r="29" customFormat="false" ht="11.1" hidden="true" customHeight="true" outlineLevel="0" collapsed="false">
      <c r="A29" s="96"/>
      <c r="B29" s="91" t="s">
        <v>297</v>
      </c>
      <c r="C29" s="161" t="n">
        <v>81615</v>
      </c>
      <c r="D29" s="161" t="n">
        <v>40390</v>
      </c>
      <c r="E29" s="161" t="n">
        <v>2830</v>
      </c>
      <c r="F29" s="161" t="n">
        <v>37560</v>
      </c>
      <c r="G29" s="161" t="n">
        <v>33796</v>
      </c>
      <c r="H29" s="161" t="n">
        <v>3764</v>
      </c>
      <c r="I29" s="99" t="n">
        <v>49.4884518777186</v>
      </c>
      <c r="J29" s="99" t="n">
        <v>7.00668482297598</v>
      </c>
    </row>
    <row r="30" customFormat="false" ht="11.1" hidden="true" customHeight="true" outlineLevel="0" collapsed="false">
      <c r="A30" s="96"/>
      <c r="B30" s="91" t="s">
        <v>298</v>
      </c>
      <c r="C30" s="161" t="n">
        <v>81697</v>
      </c>
      <c r="D30" s="161" t="n">
        <v>40416</v>
      </c>
      <c r="E30" s="161" t="n">
        <v>2890</v>
      </c>
      <c r="F30" s="161" t="n">
        <v>37526</v>
      </c>
      <c r="G30" s="161" t="n">
        <v>33778</v>
      </c>
      <c r="H30" s="161" t="n">
        <v>3748</v>
      </c>
      <c r="I30" s="99" t="n">
        <v>49.4706047957697</v>
      </c>
      <c r="J30" s="99" t="n">
        <v>7.1506334125099</v>
      </c>
    </row>
    <row r="31" customFormat="false" ht="11.1" hidden="true" customHeight="true" outlineLevel="0" collapsed="false">
      <c r="A31" s="96"/>
      <c r="B31" s="91" t="s">
        <v>299</v>
      </c>
      <c r="C31" s="161" t="n">
        <v>81778</v>
      </c>
      <c r="D31" s="161" t="n">
        <v>40487</v>
      </c>
      <c r="E31" s="161" t="n">
        <v>2960</v>
      </c>
      <c r="F31" s="161" t="n">
        <v>37527</v>
      </c>
      <c r="G31" s="161" t="n">
        <v>33790</v>
      </c>
      <c r="H31" s="161" t="n">
        <v>3737</v>
      </c>
      <c r="I31" s="99" t="n">
        <v>49.5084252488444</v>
      </c>
      <c r="J31" s="99" t="n">
        <v>7.3109887124262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81816</v>
      </c>
      <c r="D32" s="161" t="n">
        <v>40500</v>
      </c>
      <c r="E32" s="161" t="n">
        <v>3050</v>
      </c>
      <c r="F32" s="161" t="n">
        <v>37450</v>
      </c>
      <c r="G32" s="161" t="n">
        <v>33719</v>
      </c>
      <c r="H32" s="161" t="n">
        <v>3731</v>
      </c>
      <c r="I32" s="99" t="n">
        <v>49.5013200352009</v>
      </c>
      <c r="J32" s="99" t="n">
        <v>7.53086419753087</v>
      </c>
    </row>
    <row r="33" customFormat="false" ht="11.1" hidden="true" customHeight="true" outlineLevel="0" collapsed="false">
      <c r="A33" s="96"/>
      <c r="B33" s="91" t="s">
        <v>297</v>
      </c>
      <c r="C33" s="161" t="n">
        <v>81870</v>
      </c>
      <c r="D33" s="161" t="n">
        <v>40573</v>
      </c>
      <c r="E33" s="161" t="n">
        <v>3090</v>
      </c>
      <c r="F33" s="161" t="n">
        <v>37483</v>
      </c>
      <c r="G33" s="161" t="n">
        <v>33753</v>
      </c>
      <c r="H33" s="161" t="n">
        <v>3730</v>
      </c>
      <c r="I33" s="99" t="n">
        <v>49.5578355930133</v>
      </c>
      <c r="J33" s="99" t="n">
        <v>7.61590220097109</v>
      </c>
    </row>
    <row r="34" customFormat="false" ht="11.1" hidden="true" customHeight="true" outlineLevel="0" collapsed="false">
      <c r="A34" s="96"/>
      <c r="B34" s="91" t="s">
        <v>298</v>
      </c>
      <c r="C34" s="161" t="n">
        <v>81922</v>
      </c>
      <c r="D34" s="161" t="n">
        <v>40580</v>
      </c>
      <c r="E34" s="161" t="n">
        <v>3150</v>
      </c>
      <c r="F34" s="161" t="n">
        <v>37430</v>
      </c>
      <c r="G34" s="161" t="n">
        <v>33680</v>
      </c>
      <c r="H34" s="161" t="n">
        <v>3750</v>
      </c>
      <c r="I34" s="99" t="n">
        <v>49.5349234637826</v>
      </c>
      <c r="J34" s="99" t="n">
        <v>7.76244455396747</v>
      </c>
    </row>
    <row r="35" customFormat="false" ht="11.1" hidden="true" customHeight="true" outlineLevel="0" collapsed="false">
      <c r="A35" s="96"/>
      <c r="B35" s="91" t="s">
        <v>299</v>
      </c>
      <c r="C35" s="161" t="n">
        <v>81974</v>
      </c>
      <c r="D35" s="161" t="n">
        <v>40609</v>
      </c>
      <c r="E35" s="161" t="n">
        <v>3260</v>
      </c>
      <c r="F35" s="161" t="n">
        <v>37349</v>
      </c>
      <c r="G35" s="161" t="n">
        <v>33580</v>
      </c>
      <c r="H35" s="161" t="n">
        <v>3769</v>
      </c>
      <c r="I35" s="99" t="n">
        <v>49.5388781808866</v>
      </c>
      <c r="J35" s="99" t="n">
        <v>8.0277770937476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82025</v>
      </c>
      <c r="D36" s="161" t="n">
        <v>40712</v>
      </c>
      <c r="E36" s="161" t="n">
        <v>3400</v>
      </c>
      <c r="F36" s="161" t="n">
        <v>37312</v>
      </c>
      <c r="G36" s="161" t="n">
        <v>33522</v>
      </c>
      <c r="H36" s="161" t="n">
        <v>3790</v>
      </c>
      <c r="I36" s="99" t="n">
        <v>49.633648277964</v>
      </c>
      <c r="J36" s="99" t="n">
        <v>8.35134604047947</v>
      </c>
    </row>
    <row r="37" customFormat="false" ht="11.1" hidden="true" customHeight="true" outlineLevel="0" collapsed="false">
      <c r="A37" s="96"/>
      <c r="B37" s="91" t="s">
        <v>297</v>
      </c>
      <c r="C37" s="161" t="n">
        <v>82063</v>
      </c>
      <c r="D37" s="161" t="n">
        <v>40867</v>
      </c>
      <c r="E37" s="161" t="n">
        <v>3500</v>
      </c>
      <c r="F37" s="161" t="n">
        <v>37367</v>
      </c>
      <c r="G37" s="161" t="n">
        <v>33562</v>
      </c>
      <c r="H37" s="161" t="n">
        <v>3805</v>
      </c>
      <c r="I37" s="99" t="n">
        <v>49.7995442525864</v>
      </c>
      <c r="J37" s="99" t="n">
        <v>8.56436733794994</v>
      </c>
    </row>
    <row r="38" customFormat="false" ht="11.1" hidden="true" customHeight="true" outlineLevel="0" collapsed="false">
      <c r="A38" s="96"/>
      <c r="B38" s="91" t="s">
        <v>298</v>
      </c>
      <c r="C38" s="161" t="n">
        <v>82069</v>
      </c>
      <c r="D38" s="161" t="n">
        <v>40988</v>
      </c>
      <c r="E38" s="161" t="n">
        <v>3560</v>
      </c>
      <c r="F38" s="161" t="n">
        <v>37428</v>
      </c>
      <c r="G38" s="161" t="n">
        <v>33604</v>
      </c>
      <c r="H38" s="161" t="n">
        <v>3824</v>
      </c>
      <c r="I38" s="99" t="n">
        <v>49.943340359941</v>
      </c>
      <c r="J38" s="99" t="n">
        <v>8.68546891773202</v>
      </c>
    </row>
    <row r="39" customFormat="false" ht="11.1" hidden="true" customHeight="true" outlineLevel="0" collapsed="false">
      <c r="A39" s="96"/>
      <c r="B39" s="91" t="s">
        <v>299</v>
      </c>
      <c r="C39" s="161" t="n">
        <v>82050</v>
      </c>
      <c r="D39" s="161" t="n">
        <v>40999</v>
      </c>
      <c r="E39" s="161" t="n">
        <v>3570</v>
      </c>
      <c r="F39" s="161" t="n">
        <v>37429</v>
      </c>
      <c r="G39" s="161" t="n">
        <v>33585</v>
      </c>
      <c r="H39" s="161" t="n">
        <v>3844</v>
      </c>
      <c r="I39" s="99" t="n">
        <v>49.9683120048751</v>
      </c>
      <c r="J39" s="99" t="n">
        <v>8.70752945193785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82045</v>
      </c>
      <c r="D40" s="161" t="n">
        <v>41024</v>
      </c>
      <c r="E40" s="161" t="n">
        <v>3490</v>
      </c>
      <c r="F40" s="161" t="n">
        <v>37534</v>
      </c>
      <c r="G40" s="161" t="n">
        <v>33671</v>
      </c>
      <c r="H40" s="161" t="n">
        <v>3863</v>
      </c>
      <c r="I40" s="99" t="n">
        <v>50.0018282649765</v>
      </c>
      <c r="J40" s="99" t="n">
        <v>8.50721528861154</v>
      </c>
    </row>
    <row r="41" customFormat="false" ht="11.1" hidden="true" customHeight="true" outlineLevel="0" collapsed="false">
      <c r="A41" s="96"/>
      <c r="B41" s="91" t="s">
        <v>297</v>
      </c>
      <c r="C41" s="161" t="n">
        <v>82038</v>
      </c>
      <c r="D41" s="161" t="n">
        <v>41132</v>
      </c>
      <c r="E41" s="161" t="n">
        <v>3390</v>
      </c>
      <c r="F41" s="161" t="n">
        <v>37742</v>
      </c>
      <c r="G41" s="161" t="n">
        <v>33870</v>
      </c>
      <c r="H41" s="161" t="n">
        <v>3872</v>
      </c>
      <c r="I41" s="99" t="n">
        <v>50.137741046832</v>
      </c>
      <c r="J41" s="99" t="n">
        <v>8.24175824175824</v>
      </c>
    </row>
    <row r="42" customFormat="false" ht="11.1" hidden="true" customHeight="true" outlineLevel="0" collapsed="false">
      <c r="A42" s="96"/>
      <c r="B42" s="91" t="s">
        <v>298</v>
      </c>
      <c r="C42" s="161" t="n">
        <v>82016</v>
      </c>
      <c r="D42" s="161" t="n">
        <v>41215</v>
      </c>
      <c r="E42" s="161" t="n">
        <v>3270</v>
      </c>
      <c r="F42" s="161" t="n">
        <v>37945</v>
      </c>
      <c r="G42" s="161" t="n">
        <v>34080</v>
      </c>
      <c r="H42" s="161" t="n">
        <v>3865</v>
      </c>
      <c r="I42" s="99" t="n">
        <v>50.2523897776044</v>
      </c>
      <c r="J42" s="99" t="n">
        <v>7.9340046099721</v>
      </c>
    </row>
    <row r="43" customFormat="false" ht="11.1" hidden="true" customHeight="true" outlineLevel="0" collapsed="false">
      <c r="A43" s="96"/>
      <c r="B43" s="91" t="s">
        <v>299</v>
      </c>
      <c r="C43" s="161" t="n">
        <v>82019</v>
      </c>
      <c r="D43" s="161" t="n">
        <v>41317</v>
      </c>
      <c r="E43" s="161" t="n">
        <v>3210</v>
      </c>
      <c r="F43" s="161" t="n">
        <v>38107</v>
      </c>
      <c r="G43" s="161" t="n">
        <v>34249</v>
      </c>
      <c r="H43" s="161" t="n">
        <v>3858</v>
      </c>
      <c r="I43" s="99" t="n">
        <v>50.3749131298845</v>
      </c>
      <c r="J43" s="99" t="n">
        <v>7.769199119006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82036</v>
      </c>
      <c r="D44" s="161" t="n">
        <v>41321</v>
      </c>
      <c r="E44" s="161" t="n">
        <v>3170</v>
      </c>
      <c r="F44" s="161" t="n">
        <v>38151</v>
      </c>
      <c r="G44" s="161" t="n">
        <v>34303</v>
      </c>
      <c r="H44" s="161" t="n">
        <v>3848</v>
      </c>
      <c r="I44" s="99" t="n">
        <v>50.3693500414452</v>
      </c>
      <c r="J44" s="99" t="n">
        <v>7.67164395827787</v>
      </c>
    </row>
    <row r="45" customFormat="false" ht="11.1" hidden="true" customHeight="true" outlineLevel="0" collapsed="false">
      <c r="A45" s="96"/>
      <c r="B45" s="91" t="s">
        <v>297</v>
      </c>
      <c r="C45" s="161" t="n">
        <v>82067</v>
      </c>
      <c r="D45" s="161" t="n">
        <v>41254</v>
      </c>
      <c r="E45" s="161" t="n">
        <v>3130</v>
      </c>
      <c r="F45" s="161" t="n">
        <v>38124</v>
      </c>
      <c r="G45" s="161" t="n">
        <v>34279</v>
      </c>
      <c r="H45" s="161" t="n">
        <v>3845</v>
      </c>
      <c r="I45" s="99" t="n">
        <v>50.2686829054309</v>
      </c>
      <c r="J45" s="99" t="n">
        <v>7.58714306491492</v>
      </c>
    </row>
    <row r="46" customFormat="false" ht="11.1" hidden="true" customHeight="true" outlineLevel="0" collapsed="false">
      <c r="A46" s="96"/>
      <c r="B46" s="91" t="s">
        <v>298</v>
      </c>
      <c r="C46" s="161" t="n">
        <v>82109</v>
      </c>
      <c r="D46" s="161" t="n">
        <v>41561</v>
      </c>
      <c r="E46" s="161" t="n">
        <v>3100</v>
      </c>
      <c r="F46" s="161" t="n">
        <v>38461</v>
      </c>
      <c r="G46" s="161" t="n">
        <v>34599</v>
      </c>
      <c r="H46" s="161" t="n">
        <v>3862</v>
      </c>
      <c r="I46" s="99" t="n">
        <v>50.6168629504683</v>
      </c>
      <c r="J46" s="99" t="n">
        <v>7.45891581049542</v>
      </c>
    </row>
    <row r="47" customFormat="false" ht="11.1" hidden="true" customHeight="true" outlineLevel="0" collapsed="false">
      <c r="A47" s="96"/>
      <c r="B47" s="91" t="s">
        <v>299</v>
      </c>
      <c r="C47" s="161" t="n">
        <v>82136</v>
      </c>
      <c r="D47" s="161" t="n">
        <v>41645</v>
      </c>
      <c r="E47" s="161" t="n">
        <v>3030</v>
      </c>
      <c r="F47" s="161" t="n">
        <v>38615</v>
      </c>
      <c r="G47" s="161" t="n">
        <v>34738</v>
      </c>
      <c r="H47" s="161" t="n">
        <v>3877</v>
      </c>
      <c r="I47" s="99" t="n">
        <v>50.7024934255381</v>
      </c>
      <c r="J47" s="99" t="n">
        <v>7.2757834073718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82153</v>
      </c>
      <c r="D48" s="161" t="n">
        <v>41782</v>
      </c>
      <c r="E48" s="161" t="n">
        <v>2950</v>
      </c>
      <c r="F48" s="161" t="n">
        <v>38832</v>
      </c>
      <c r="G48" s="161" t="n">
        <v>34942</v>
      </c>
      <c r="H48" s="161" t="n">
        <v>3890</v>
      </c>
      <c r="I48" s="99" t="n">
        <v>50.8587635265906</v>
      </c>
      <c r="J48" s="99" t="n">
        <v>7.06045665597626</v>
      </c>
    </row>
    <row r="49" customFormat="false" ht="11.1" hidden="true" customHeight="true" outlineLevel="0" collapsed="false">
      <c r="A49" s="96"/>
      <c r="B49" s="91" t="s">
        <v>297</v>
      </c>
      <c r="C49" s="161" t="n">
        <v>82175</v>
      </c>
      <c r="D49" s="161" t="n">
        <v>41905</v>
      </c>
      <c r="E49" s="161" t="n">
        <v>2890</v>
      </c>
      <c r="F49" s="161" t="n">
        <v>39015</v>
      </c>
      <c r="G49" s="161" t="n">
        <v>35113</v>
      </c>
      <c r="H49" s="161" t="n">
        <v>3902</v>
      </c>
      <c r="I49" s="99" t="n">
        <v>50.9948281107393</v>
      </c>
      <c r="J49" s="99" t="n">
        <v>6.89655172413793</v>
      </c>
    </row>
    <row r="50" customFormat="false" ht="11.1" hidden="true" customHeight="true" outlineLevel="0" collapsed="false">
      <c r="A50" s="96"/>
      <c r="B50" s="91" t="s">
        <v>298</v>
      </c>
      <c r="C50" s="161" t="n">
        <v>82200</v>
      </c>
      <c r="D50" s="161" t="n">
        <v>41955</v>
      </c>
      <c r="E50" s="161" t="n">
        <v>2860</v>
      </c>
      <c r="F50" s="161" t="n">
        <v>39095</v>
      </c>
      <c r="G50" s="161" t="n">
        <v>35173</v>
      </c>
      <c r="H50" s="161" t="n">
        <v>3922</v>
      </c>
      <c r="I50" s="99" t="n">
        <v>51.0401459854015</v>
      </c>
      <c r="J50" s="99" t="n">
        <v>6.81682755333095</v>
      </c>
    </row>
    <row r="51" customFormat="false" ht="11.1" hidden="true" customHeight="true" outlineLevel="0" collapsed="false">
      <c r="A51" s="96"/>
      <c r="B51" s="91" t="s">
        <v>299</v>
      </c>
      <c r="C51" s="161" t="n">
        <v>82225</v>
      </c>
      <c r="D51" s="161" t="n">
        <v>42046</v>
      </c>
      <c r="E51" s="161" t="n">
        <v>2810</v>
      </c>
      <c r="F51" s="161" t="n">
        <v>39236</v>
      </c>
      <c r="G51" s="161" t="n">
        <v>35292</v>
      </c>
      <c r="H51" s="161" t="n">
        <v>3944</v>
      </c>
      <c r="I51" s="99" t="n">
        <v>51.1352994831256</v>
      </c>
      <c r="J51" s="99" t="n">
        <v>6.68315654283404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82268</v>
      </c>
      <c r="D52" s="161" t="n">
        <v>42029</v>
      </c>
      <c r="E52" s="161" t="n">
        <v>2820</v>
      </c>
      <c r="F52" s="161" t="n">
        <v>39209</v>
      </c>
      <c r="G52" s="161" t="n">
        <v>35241</v>
      </c>
      <c r="H52" s="161" t="n">
        <v>3968</v>
      </c>
      <c r="I52" s="99" t="n">
        <v>51.0879078134876</v>
      </c>
      <c r="J52" s="99" t="n">
        <v>6.70965285874039</v>
      </c>
    </row>
    <row r="53" customFormat="false" ht="11.1" hidden="true" customHeight="true" outlineLevel="0" collapsed="false">
      <c r="A53" s="96"/>
      <c r="B53" s="91" t="s">
        <v>297</v>
      </c>
      <c r="C53" s="161" t="n">
        <v>82318</v>
      </c>
      <c r="D53" s="161" t="n">
        <v>42097</v>
      </c>
      <c r="E53" s="161" t="n">
        <v>2850</v>
      </c>
      <c r="F53" s="161" t="n">
        <v>39247</v>
      </c>
      <c r="G53" s="161" t="n">
        <v>35258</v>
      </c>
      <c r="H53" s="161" t="n">
        <v>3989</v>
      </c>
      <c r="I53" s="99" t="n">
        <v>51.1394834665565</v>
      </c>
      <c r="J53" s="99" t="n">
        <v>6.77007862793073</v>
      </c>
    </row>
    <row r="54" customFormat="false" ht="11.1" hidden="true" customHeight="true" outlineLevel="0" collapsed="false">
      <c r="A54" s="96"/>
      <c r="B54" s="91" t="s">
        <v>298</v>
      </c>
      <c r="C54" s="161" t="n">
        <v>82363</v>
      </c>
      <c r="D54" s="161" t="n">
        <v>42098</v>
      </c>
      <c r="E54" s="161" t="n">
        <v>2920</v>
      </c>
      <c r="F54" s="161" t="n">
        <v>39178</v>
      </c>
      <c r="G54" s="161" t="n">
        <v>35189</v>
      </c>
      <c r="H54" s="161" t="n">
        <v>3989</v>
      </c>
      <c r="I54" s="99" t="n">
        <v>51.1127569418307</v>
      </c>
      <c r="J54" s="99" t="n">
        <v>6.9361964938952</v>
      </c>
    </row>
    <row r="55" customFormat="false" ht="11.1" hidden="true" customHeight="true" outlineLevel="0" collapsed="false">
      <c r="A55" s="96"/>
      <c r="B55" s="91" t="s">
        <v>299</v>
      </c>
      <c r="C55" s="161" t="n">
        <v>82410</v>
      </c>
      <c r="D55" s="161" t="n">
        <v>42219</v>
      </c>
      <c r="E55" s="161" t="n">
        <v>3020</v>
      </c>
      <c r="F55" s="161" t="n">
        <v>39199</v>
      </c>
      <c r="G55" s="161" t="n">
        <v>35210</v>
      </c>
      <c r="H55" s="161" t="n">
        <v>3989</v>
      </c>
      <c r="I55" s="99" t="n">
        <v>51.2304331998544</v>
      </c>
      <c r="J55" s="99" t="n">
        <v>7.1531774793339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82442</v>
      </c>
      <c r="D56" s="161" t="n">
        <v>42285</v>
      </c>
      <c r="E56" s="161" t="n">
        <v>3080</v>
      </c>
      <c r="F56" s="161" t="n">
        <v>39205</v>
      </c>
      <c r="G56" s="161" t="n">
        <v>35218</v>
      </c>
      <c r="H56" s="161" t="n">
        <v>3987</v>
      </c>
      <c r="I56" s="99" t="n">
        <v>51.2906043036316</v>
      </c>
      <c r="J56" s="99" t="n">
        <v>7.28390682275038</v>
      </c>
    </row>
    <row r="57" customFormat="false" ht="11.1" hidden="false" customHeight="true" outlineLevel="0" collapsed="false">
      <c r="A57" s="96"/>
      <c r="B57" s="91" t="s">
        <v>297</v>
      </c>
      <c r="C57" s="161" t="n">
        <v>82474</v>
      </c>
      <c r="D57" s="161" t="n">
        <v>42257</v>
      </c>
      <c r="E57" s="161" t="n">
        <v>3190</v>
      </c>
      <c r="F57" s="161" t="n">
        <v>39067</v>
      </c>
      <c r="G57" s="161" t="n">
        <v>35074</v>
      </c>
      <c r="H57" s="161" t="n">
        <v>3993</v>
      </c>
      <c r="I57" s="99" t="n">
        <v>51.2367534010719</v>
      </c>
      <c r="J57" s="99" t="n">
        <v>7.54904512861774</v>
      </c>
    </row>
    <row r="58" customFormat="false" ht="11.1" hidden="false" customHeight="true" outlineLevel="0" collapsed="false">
      <c r="A58" s="96"/>
      <c r="B58" s="91" t="s">
        <v>298</v>
      </c>
      <c r="C58" s="161" t="n">
        <v>82495</v>
      </c>
      <c r="D58" s="161" t="n">
        <v>42197</v>
      </c>
      <c r="E58" s="161" t="n">
        <v>3280</v>
      </c>
      <c r="F58" s="161" t="n">
        <v>38917</v>
      </c>
      <c r="G58" s="161" t="n">
        <v>34910</v>
      </c>
      <c r="H58" s="161" t="n">
        <v>4007</v>
      </c>
      <c r="I58" s="99" t="n">
        <v>51.1509788472029</v>
      </c>
      <c r="J58" s="99" t="n">
        <v>7.77306443586037</v>
      </c>
    </row>
    <row r="59" customFormat="false" ht="11.1" hidden="false" customHeight="true" outlineLevel="0" collapsed="false">
      <c r="A59" s="96"/>
      <c r="B59" s="91" t="s">
        <v>299</v>
      </c>
      <c r="C59" s="161" t="n">
        <v>82518</v>
      </c>
      <c r="D59" s="161" t="n">
        <v>42177</v>
      </c>
      <c r="E59" s="161" t="n">
        <v>3400</v>
      </c>
      <c r="F59" s="161" t="n">
        <v>38777</v>
      </c>
      <c r="G59" s="161" t="n">
        <v>34758</v>
      </c>
      <c r="H59" s="161" t="n">
        <v>4019</v>
      </c>
      <c r="I59" s="99" t="n">
        <v>51.1124845488257</v>
      </c>
      <c r="J59" s="99" t="n">
        <v>8.0612656187021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82521</v>
      </c>
      <c r="D60" s="161" t="n">
        <v>42279</v>
      </c>
      <c r="E60" s="161" t="n">
        <v>3570</v>
      </c>
      <c r="F60" s="161" t="n">
        <v>38709</v>
      </c>
      <c r="G60" s="161" t="n">
        <v>34677</v>
      </c>
      <c r="H60" s="161" t="n">
        <v>4032</v>
      </c>
      <c r="I60" s="99" t="n">
        <v>51.2342312865816</v>
      </c>
      <c r="J60" s="99" t="n">
        <v>8.44390832328106</v>
      </c>
    </row>
    <row r="61" customFormat="false" ht="11.1" hidden="false" customHeight="true" outlineLevel="0" collapsed="false">
      <c r="A61" s="96"/>
      <c r="B61" s="91" t="s">
        <v>297</v>
      </c>
      <c r="C61" s="161" t="n">
        <v>82522</v>
      </c>
      <c r="D61" s="161" t="n">
        <v>42303</v>
      </c>
      <c r="E61" s="161" t="n">
        <v>3690</v>
      </c>
      <c r="F61" s="161" t="n">
        <v>38613</v>
      </c>
      <c r="G61" s="161" t="n">
        <v>34561</v>
      </c>
      <c r="H61" s="161" t="n">
        <v>4052</v>
      </c>
      <c r="I61" s="99" t="n">
        <v>51.262693584741</v>
      </c>
      <c r="J61" s="99" t="n">
        <v>8.72278561804127</v>
      </c>
    </row>
    <row r="62" customFormat="false" ht="11.1" hidden="false" customHeight="true" outlineLevel="0" collapsed="false">
      <c r="A62" s="96"/>
      <c r="B62" s="91" t="s">
        <v>298</v>
      </c>
      <c r="C62" s="161" t="n">
        <v>82520</v>
      </c>
      <c r="D62" s="161" t="n">
        <v>42352</v>
      </c>
      <c r="E62" s="161" t="n">
        <v>3740</v>
      </c>
      <c r="F62" s="161" t="n">
        <v>38612</v>
      </c>
      <c r="G62" s="161" t="n">
        <v>34527</v>
      </c>
      <c r="H62" s="161" t="n">
        <v>4085</v>
      </c>
      <c r="I62" s="99" t="n">
        <v>51.3233155598643</v>
      </c>
      <c r="J62" s="99" t="n">
        <v>8.83075179448432</v>
      </c>
    </row>
    <row r="63" customFormat="false" ht="11.1" hidden="false" customHeight="true" outlineLevel="0" collapsed="false">
      <c r="A63" s="96"/>
      <c r="B63" s="91" t="s">
        <v>299</v>
      </c>
      <c r="C63" s="161" t="n">
        <v>82517</v>
      </c>
      <c r="D63" s="161" t="n">
        <v>42422</v>
      </c>
      <c r="E63" s="161" t="n">
        <v>3830</v>
      </c>
      <c r="F63" s="161" t="n">
        <v>38592</v>
      </c>
      <c r="G63" s="161" t="n">
        <v>34472</v>
      </c>
      <c r="H63" s="161" t="n">
        <v>4120</v>
      </c>
      <c r="I63" s="99" t="n">
        <v>51.4100124822764</v>
      </c>
      <c r="J63" s="99" t="n">
        <v>9.028334354815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82516</v>
      </c>
      <c r="D64" s="161" t="n">
        <v>42590</v>
      </c>
      <c r="E64" s="161" t="n">
        <v>3870</v>
      </c>
      <c r="F64" s="161" t="n">
        <v>38720</v>
      </c>
      <c r="G64" s="161" t="n">
        <v>34566</v>
      </c>
      <c r="H64" s="161" t="n">
        <v>4154</v>
      </c>
      <c r="I64" s="99" t="n">
        <v>51.6142323912938</v>
      </c>
      <c r="J64" s="99" t="n">
        <v>9.08664005635126</v>
      </c>
    </row>
    <row r="65" customFormat="false" ht="11.1" hidden="false" customHeight="true" outlineLevel="0" collapsed="false">
      <c r="A65" s="96"/>
      <c r="B65" s="91" t="s">
        <v>297</v>
      </c>
      <c r="C65" s="161" t="n">
        <v>82507</v>
      </c>
      <c r="D65" s="161" t="n">
        <v>42731</v>
      </c>
      <c r="E65" s="161" t="n">
        <v>3940</v>
      </c>
      <c r="F65" s="161" t="n">
        <v>38791</v>
      </c>
      <c r="G65" s="161" t="n">
        <v>34594</v>
      </c>
      <c r="H65" s="161" t="n">
        <v>4197</v>
      </c>
      <c r="I65" s="99" t="n">
        <v>51.7907571478784</v>
      </c>
      <c r="J65" s="99" t="n">
        <v>9.22047225667548</v>
      </c>
    </row>
    <row r="66" customFormat="false" ht="11.1" hidden="false" customHeight="true" outlineLevel="0" collapsed="false">
      <c r="A66" s="96"/>
      <c r="B66" s="91" t="s">
        <v>298</v>
      </c>
      <c r="C66" s="161" t="n">
        <v>82496</v>
      </c>
      <c r="D66" s="161" t="n">
        <v>42783</v>
      </c>
      <c r="E66" s="161" t="n">
        <v>3960</v>
      </c>
      <c r="F66" s="161" t="n">
        <v>38823</v>
      </c>
      <c r="G66" s="161" t="n">
        <v>34582</v>
      </c>
      <c r="H66" s="161" t="n">
        <v>4241</v>
      </c>
      <c r="I66" s="99" t="n">
        <v>51.8606962761831</v>
      </c>
      <c r="J66" s="99" t="n">
        <v>9.25601290232101</v>
      </c>
    </row>
    <row r="67" customFormat="false" ht="11.1" hidden="false" customHeight="true" outlineLevel="0" collapsed="false">
      <c r="A67" s="96"/>
      <c r="B67" s="91" t="s">
        <v>299</v>
      </c>
      <c r="C67" s="161" t="n">
        <v>82485</v>
      </c>
      <c r="D67" s="161" t="n">
        <v>42787</v>
      </c>
      <c r="E67" s="161" t="n">
        <v>3960</v>
      </c>
      <c r="F67" s="161" t="n">
        <v>38827</v>
      </c>
      <c r="G67" s="161" t="n">
        <v>34540</v>
      </c>
      <c r="H67" s="161" t="n">
        <v>4287</v>
      </c>
      <c r="I67" s="99" t="n">
        <v>51.8724616596957</v>
      </c>
      <c r="J67" s="99" t="n">
        <v>9.2551475915581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82482</v>
      </c>
      <c r="D68" s="161" t="n">
        <v>42771</v>
      </c>
      <c r="E68" s="161" t="n">
        <v>4020</v>
      </c>
      <c r="F68" s="161" t="n">
        <v>38751</v>
      </c>
      <c r="G68" s="161" t="n">
        <v>34414</v>
      </c>
      <c r="H68" s="161" t="n">
        <v>4337</v>
      </c>
      <c r="I68" s="99" t="n">
        <v>51.8549501709464</v>
      </c>
      <c r="J68" s="99" t="n">
        <v>9.39889177246265</v>
      </c>
    </row>
    <row r="69" customFormat="false" ht="11.1" hidden="false" customHeight="true" outlineLevel="0" collapsed="false">
      <c r="A69" s="96"/>
      <c r="B69" s="91" t="s">
        <v>297</v>
      </c>
      <c r="C69" s="161" t="n">
        <v>82474</v>
      </c>
      <c r="D69" s="161" t="n">
        <v>42689</v>
      </c>
      <c r="E69" s="161" t="n">
        <v>4020</v>
      </c>
      <c r="F69" s="161" t="n">
        <v>38669</v>
      </c>
      <c r="G69" s="161" t="n">
        <v>34315</v>
      </c>
      <c r="H69" s="161" t="n">
        <v>4354</v>
      </c>
      <c r="I69" s="99" t="n">
        <v>51.7605548415258</v>
      </c>
      <c r="J69" s="99" t="n">
        <v>9.41694581742369</v>
      </c>
    </row>
    <row r="70" customFormat="false" ht="11.1" hidden="false" customHeight="true" outlineLevel="0" collapsed="false">
      <c r="A70" s="96"/>
      <c r="B70" s="91" t="s">
        <v>298</v>
      </c>
      <c r="C70" s="161" t="n">
        <v>82462</v>
      </c>
      <c r="D70" s="161" t="n">
        <v>42405</v>
      </c>
      <c r="E70" s="161" t="n">
        <v>3720</v>
      </c>
      <c r="F70" s="161" t="n">
        <v>38685</v>
      </c>
      <c r="G70" s="161" t="n">
        <v>34323</v>
      </c>
      <c r="H70" s="161" t="n">
        <v>4362</v>
      </c>
      <c r="I70" s="99" t="n">
        <v>51.4236860614586</v>
      </c>
      <c r="J70" s="99" t="n">
        <v>8.77255040679165</v>
      </c>
    </row>
    <row r="71" customFormat="false" ht="11.1" hidden="false" customHeight="true" outlineLevel="0" collapsed="false">
      <c r="A71" s="96"/>
      <c r="B71" s="91" t="s">
        <v>299</v>
      </c>
      <c r="C71" s="161" t="n">
        <v>82440</v>
      </c>
      <c r="D71" s="161" t="n">
        <v>42570</v>
      </c>
      <c r="E71" s="161" t="n">
        <v>3780</v>
      </c>
      <c r="F71" s="161" t="n">
        <v>38790</v>
      </c>
      <c r="G71" s="161" t="n">
        <v>34420</v>
      </c>
      <c r="H71" s="161" t="n">
        <v>4370</v>
      </c>
      <c r="I71" s="99" t="n">
        <v>51.6375545851528</v>
      </c>
      <c r="J71" s="99" t="n">
        <v>8.8794926004228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82408</v>
      </c>
      <c r="D72" s="161" t="n">
        <v>42381</v>
      </c>
      <c r="E72" s="161" t="n">
        <v>3600</v>
      </c>
      <c r="F72" s="161" t="n">
        <v>38781</v>
      </c>
      <c r="G72" s="161" t="n">
        <v>34407</v>
      </c>
      <c r="H72" s="161" t="n">
        <v>4374</v>
      </c>
      <c r="I72" s="99" t="n">
        <v>51.428259392292</v>
      </c>
      <c r="J72" s="99" t="n">
        <v>8.49437247823317</v>
      </c>
    </row>
    <row r="73" customFormat="false" ht="11.1" hidden="false" customHeight="true" outlineLevel="0" collapsed="false">
      <c r="A73" s="96"/>
      <c r="B73" s="91" t="s">
        <v>297</v>
      </c>
      <c r="C73" s="161" t="n">
        <v>82388</v>
      </c>
      <c r="D73" s="161" t="n">
        <v>42355</v>
      </c>
      <c r="E73" s="161" t="n">
        <v>3390</v>
      </c>
      <c r="F73" s="161" t="n">
        <v>38965</v>
      </c>
      <c r="G73" s="161" t="n">
        <v>34580</v>
      </c>
      <c r="H73" s="161" t="n">
        <v>4385</v>
      </c>
      <c r="I73" s="99" t="n">
        <v>51.4091858037578</v>
      </c>
      <c r="J73" s="99" t="n">
        <v>8.00377759414473</v>
      </c>
    </row>
    <row r="74" customFormat="false" ht="11.1" hidden="false" customHeight="true" outlineLevel="0" collapsed="false">
      <c r="A74" s="96"/>
      <c r="B74" s="91" t="s">
        <v>298</v>
      </c>
      <c r="C74" s="161" t="n">
        <v>82350</v>
      </c>
      <c r="D74" s="161" t="n">
        <v>42530</v>
      </c>
      <c r="E74" s="161" t="n">
        <v>3450</v>
      </c>
      <c r="F74" s="161" t="n">
        <v>39080</v>
      </c>
      <c r="G74" s="161" t="n">
        <v>34677</v>
      </c>
      <c r="H74" s="161" t="n">
        <v>4403</v>
      </c>
      <c r="I74" s="99" t="n">
        <v>51.645415907711</v>
      </c>
      <c r="J74" s="99" t="n">
        <v>8.11192099694333</v>
      </c>
    </row>
    <row r="75" customFormat="false" ht="11.1" hidden="false" customHeight="true" outlineLevel="0" collapsed="false">
      <c r="A75" s="96"/>
      <c r="B75" s="91" t="s">
        <v>299</v>
      </c>
      <c r="C75" s="161" t="n">
        <v>82316</v>
      </c>
      <c r="D75" s="161" t="n">
        <v>42423</v>
      </c>
      <c r="E75" s="161" t="n">
        <v>3250</v>
      </c>
      <c r="F75" s="161" t="n">
        <v>39173</v>
      </c>
      <c r="G75" s="161" t="n">
        <v>34755</v>
      </c>
      <c r="H75" s="161" t="n">
        <v>4418</v>
      </c>
      <c r="I75" s="99" t="n">
        <v>51.5367607755479</v>
      </c>
      <c r="J75" s="99" t="n">
        <v>7.6609386417745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82295</v>
      </c>
      <c r="D76" s="161" t="n">
        <v>42330</v>
      </c>
      <c r="E76" s="161" t="n">
        <v>2970</v>
      </c>
      <c r="F76" s="161" t="n">
        <v>39360</v>
      </c>
      <c r="G76" s="161" t="n">
        <v>34932</v>
      </c>
      <c r="H76" s="161" t="n">
        <v>4428</v>
      </c>
      <c r="I76" s="99" t="n">
        <v>51.4369038216174</v>
      </c>
      <c r="J76" s="99" t="n">
        <v>7.0163004961020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14537798275515</v>
      </c>
      <c r="D80" s="99" t="n">
        <v>-0.45975887114524</v>
      </c>
      <c r="E80" s="99" t="n">
        <v>3.26086956521738</v>
      </c>
      <c r="F80" s="99" t="n">
        <v>-0.63506696371411</v>
      </c>
      <c r="G80" s="99" t="n">
        <v>-0.739678254021825</v>
      </c>
      <c r="H80" s="99" t="n">
        <v>0.429184549356236</v>
      </c>
      <c r="I80" s="98" t="s">
        <v>296</v>
      </c>
      <c r="J80" s="98" t="s">
        <v>29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165189968463736</v>
      </c>
      <c r="D81" s="99" t="n">
        <v>-0.454511952435936</v>
      </c>
      <c r="E81" s="99" t="n">
        <v>8.94736842105263</v>
      </c>
      <c r="F81" s="99" t="n">
        <v>-0.914877715640543</v>
      </c>
      <c r="G81" s="99" t="n">
        <v>-1.06253364689883</v>
      </c>
      <c r="H81" s="99" t="n">
        <v>0.569800569800563</v>
      </c>
      <c r="I81" s="98" t="s">
        <v>296</v>
      </c>
      <c r="J81" s="98" t="s">
        <v>2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196151924037991</v>
      </c>
      <c r="D82" s="99" t="n">
        <v>-0.0937854780591323</v>
      </c>
      <c r="E82" s="99" t="n">
        <v>2.41545893719808</v>
      </c>
      <c r="F82" s="99" t="n">
        <v>-0.228880565959216</v>
      </c>
      <c r="G82" s="99" t="n">
        <v>-0.30070450770377</v>
      </c>
      <c r="H82" s="99" t="n">
        <v>0.481586402266302</v>
      </c>
      <c r="I82" s="98" t="s">
        <v>296</v>
      </c>
      <c r="J82" s="98" t="s">
        <v>29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163347756150472</v>
      </c>
      <c r="D83" s="99" t="n">
        <v>0.0864624505928902</v>
      </c>
      <c r="E83" s="99" t="n">
        <v>4.71698113207549</v>
      </c>
      <c r="F83" s="99" t="n">
        <v>-0.169447340980184</v>
      </c>
      <c r="G83" s="99" t="n">
        <v>-0.201074311320482</v>
      </c>
      <c r="H83" s="99" t="n">
        <v>0.14096419509444</v>
      </c>
      <c r="I83" s="98" t="s">
        <v>296</v>
      </c>
      <c r="J83" s="98" t="s">
        <v>296</v>
      </c>
    </row>
    <row r="84" customFormat="false" ht="11.1" hidden="true" customHeight="true" outlineLevel="0" collapsed="false">
      <c r="A84" s="96"/>
      <c r="B84" s="91" t="s">
        <v>297</v>
      </c>
      <c r="C84" s="99" t="n">
        <v>0.191713972711867</v>
      </c>
      <c r="D84" s="99" t="n">
        <v>-0.194989510058008</v>
      </c>
      <c r="E84" s="99" t="n">
        <v>2.25225225225225</v>
      </c>
      <c r="F84" s="99" t="n">
        <v>-0.336858597728167</v>
      </c>
      <c r="G84" s="99" t="n">
        <v>-0.420228535244505</v>
      </c>
      <c r="H84" s="99" t="n">
        <v>0.478603603603617</v>
      </c>
      <c r="I84" s="98" t="s">
        <v>296</v>
      </c>
      <c r="J84" s="98" t="s">
        <v>296</v>
      </c>
    </row>
    <row r="85" customFormat="false" ht="11.1" hidden="true" customHeight="true" outlineLevel="0" collapsed="false">
      <c r="A85" s="96"/>
      <c r="B85" s="91" t="s">
        <v>298</v>
      </c>
      <c r="C85" s="99" t="n">
        <v>0.25595785393007</v>
      </c>
      <c r="D85" s="99" t="n">
        <v>-0.311603521614401</v>
      </c>
      <c r="E85" s="99" t="n">
        <v>3.08370044052863</v>
      </c>
      <c r="F85" s="99" t="n">
        <v>-0.513546088141283</v>
      </c>
      <c r="G85" s="99" t="n">
        <v>-0.604098621267738</v>
      </c>
      <c r="H85" s="99" t="n">
        <v>0.364247688428137</v>
      </c>
      <c r="I85" s="98" t="s">
        <v>296</v>
      </c>
      <c r="J85" s="98" t="s">
        <v>296</v>
      </c>
    </row>
    <row r="86" customFormat="false" ht="11.1" hidden="true" customHeight="true" outlineLevel="0" collapsed="false">
      <c r="A86" s="96"/>
      <c r="B86" s="91" t="s">
        <v>299</v>
      </c>
      <c r="C86" s="99" t="n">
        <v>0.23547491572478</v>
      </c>
      <c r="D86" s="99" t="n">
        <v>-0.0818655420491155</v>
      </c>
      <c r="E86" s="99" t="n">
        <v>5.55555555555556</v>
      </c>
      <c r="F86" s="99" t="n">
        <v>-0.42928627864103</v>
      </c>
      <c r="G86" s="99" t="n">
        <v>-0.497266488309876</v>
      </c>
      <c r="H86" s="99" t="n">
        <v>0.223338916806256</v>
      </c>
      <c r="I86" s="98" t="s">
        <v>296</v>
      </c>
      <c r="J86" s="98" t="s">
        <v>29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191646677712114</v>
      </c>
      <c r="D87" s="99" t="n">
        <v>0.0993122625816199</v>
      </c>
      <c r="E87" s="99" t="n">
        <v>4.45344129554657</v>
      </c>
      <c r="F87" s="99" t="n">
        <v>-0.185150897981856</v>
      </c>
      <c r="G87" s="99" t="n">
        <v>-0.204576672414291</v>
      </c>
      <c r="H87" s="99" t="n">
        <v>0</v>
      </c>
      <c r="I87" s="98" t="s">
        <v>296</v>
      </c>
      <c r="J87" s="98" t="s">
        <v>296</v>
      </c>
    </row>
    <row r="88" customFormat="false" ht="11.1" hidden="true" customHeight="true" outlineLevel="0" collapsed="false">
      <c r="A88" s="96"/>
      <c r="B88" s="91" t="s">
        <v>297</v>
      </c>
      <c r="C88" s="99" t="n">
        <v>0.14561968580702</v>
      </c>
      <c r="D88" s="99" t="n">
        <v>-0.0545675521492228</v>
      </c>
      <c r="E88" s="99" t="n">
        <v>5.4263565891473</v>
      </c>
      <c r="F88" s="99" t="n">
        <v>-0.429286906749354</v>
      </c>
      <c r="G88" s="99" t="n">
        <v>-0.521275661112256</v>
      </c>
      <c r="H88" s="99" t="n">
        <v>0.445682451253489</v>
      </c>
      <c r="I88" s="98" t="s">
        <v>296</v>
      </c>
      <c r="J88" s="98" t="s">
        <v>296</v>
      </c>
    </row>
    <row r="89" customFormat="false" ht="11.1" hidden="true" customHeight="true" outlineLevel="0" collapsed="false">
      <c r="A89" s="96"/>
      <c r="B89" s="91" t="s">
        <v>298</v>
      </c>
      <c r="C89" s="99" t="n">
        <v>0.108439822060106</v>
      </c>
      <c r="D89" s="99" t="n">
        <v>0.0794143193944592</v>
      </c>
      <c r="E89" s="99" t="n">
        <v>5.14705882352942</v>
      </c>
      <c r="F89" s="99" t="n">
        <v>-0.28742514970061</v>
      </c>
      <c r="G89" s="99" t="n">
        <v>-0.418028202184345</v>
      </c>
      <c r="H89" s="99" t="n">
        <v>0.942872989462003</v>
      </c>
      <c r="I89" s="98" t="s">
        <v>296</v>
      </c>
      <c r="J89" s="98" t="s">
        <v>296</v>
      </c>
    </row>
    <row r="90" customFormat="false" ht="11.1" hidden="true" customHeight="true" outlineLevel="0" collapsed="false">
      <c r="A90" s="96"/>
      <c r="B90" s="91" t="s">
        <v>299</v>
      </c>
      <c r="C90" s="99" t="n">
        <v>0.0652396016691483</v>
      </c>
      <c r="D90" s="99" t="n">
        <v>0.178540431968656</v>
      </c>
      <c r="E90" s="99" t="n">
        <v>4.89510489510489</v>
      </c>
      <c r="F90" s="99" t="n">
        <v>-0.181493047214886</v>
      </c>
      <c r="G90" s="99" t="n">
        <v>-0.295621840541585</v>
      </c>
      <c r="H90" s="99" t="n">
        <v>0.879120879120876</v>
      </c>
      <c r="I90" s="98" t="s">
        <v>296</v>
      </c>
      <c r="J90" s="98" t="s">
        <v>2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750381341337487</v>
      </c>
      <c r="D91" s="99" t="n">
        <v>0.294561746577898</v>
      </c>
      <c r="E91" s="99" t="n">
        <v>1</v>
      </c>
      <c r="F91" s="99" t="n">
        <v>0.237974277387096</v>
      </c>
      <c r="G91" s="99" t="n">
        <v>0.189758946837841</v>
      </c>
      <c r="H91" s="99" t="n">
        <v>0.680827886710247</v>
      </c>
      <c r="I91" s="98" t="s">
        <v>296</v>
      </c>
      <c r="J91" s="98" t="s">
        <v>296</v>
      </c>
    </row>
    <row r="92" customFormat="false" ht="11.1" hidden="true" customHeight="true" outlineLevel="0" collapsed="false">
      <c r="A92" s="96"/>
      <c r="B92" s="91" t="s">
        <v>297</v>
      </c>
      <c r="C92" s="99" t="n">
        <v>0.0614605484739315</v>
      </c>
      <c r="D92" s="99" t="n">
        <v>-0.0888494002665397</v>
      </c>
      <c r="E92" s="99" t="n">
        <v>0.330033003300329</v>
      </c>
      <c r="F92" s="99" t="n">
        <v>-0.122705932565097</v>
      </c>
      <c r="G92" s="99" t="n">
        <v>-0.210115119410489</v>
      </c>
      <c r="H92" s="99" t="n">
        <v>0.676223965377346</v>
      </c>
      <c r="I92" s="98" t="s">
        <v>296</v>
      </c>
      <c r="J92" s="98" t="s">
        <v>296</v>
      </c>
    </row>
    <row r="93" customFormat="false" ht="11.1" hidden="true" customHeight="true" outlineLevel="0" collapsed="false">
      <c r="A93" s="96"/>
      <c r="B93" s="91" t="s">
        <v>298</v>
      </c>
      <c r="C93" s="99" t="n">
        <v>0.0442244143336268</v>
      </c>
      <c r="D93" s="99" t="n">
        <v>-0.108690282100682</v>
      </c>
      <c r="E93" s="99" t="n">
        <v>-2.63157894736843</v>
      </c>
      <c r="F93" s="99" t="n">
        <v>0.0961487100048117</v>
      </c>
      <c r="G93" s="99" t="n">
        <v>0.0593119810201586</v>
      </c>
      <c r="H93" s="99" t="n">
        <v>0.429876410531989</v>
      </c>
      <c r="I93" s="98" t="s">
        <v>296</v>
      </c>
      <c r="J93" s="98" t="s">
        <v>296</v>
      </c>
    </row>
    <row r="94" customFormat="false" ht="11.1" hidden="true" customHeight="true" outlineLevel="0" collapsed="false">
      <c r="A94" s="96"/>
      <c r="B94" s="91" t="s">
        <v>299</v>
      </c>
      <c r="C94" s="99" t="n">
        <v>0.0638514716536207</v>
      </c>
      <c r="D94" s="99" t="n">
        <v>-0.0890251743409607</v>
      </c>
      <c r="E94" s="99" t="n">
        <v>-3.04054054054053</v>
      </c>
      <c r="F94" s="99" t="n">
        <v>0.1440845295907</v>
      </c>
      <c r="G94" s="99" t="n">
        <v>0.127445168938948</v>
      </c>
      <c r="H94" s="99" t="n">
        <v>0.294275013376137</v>
      </c>
      <c r="I94" s="98" t="s">
        <v>296</v>
      </c>
      <c r="J94" s="98" t="s">
        <v>29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785362800800158</v>
      </c>
      <c r="D95" s="99" t="n">
        <v>-0.0792039998019902</v>
      </c>
      <c r="E95" s="99" t="n">
        <v>-2.09059233449477</v>
      </c>
      <c r="F95" s="99" t="n">
        <v>0.0746030054353639</v>
      </c>
      <c r="G95" s="99" t="n">
        <v>0.0473610987775004</v>
      </c>
      <c r="H95" s="99" t="n">
        <v>0.32008535609495</v>
      </c>
      <c r="I95" s="98" t="s">
        <v>296</v>
      </c>
      <c r="J95" s="98" t="s">
        <v>296</v>
      </c>
    </row>
    <row r="96" customFormat="false" ht="11.1" hidden="true" customHeight="true" outlineLevel="0" collapsed="false">
      <c r="A96" s="96"/>
      <c r="B96" s="91" t="s">
        <v>297</v>
      </c>
      <c r="C96" s="99" t="n">
        <v>0.0735699834467596</v>
      </c>
      <c r="D96" s="99" t="n">
        <v>0.0495417389150248</v>
      </c>
      <c r="E96" s="99" t="n">
        <v>0.711743772241988</v>
      </c>
      <c r="F96" s="99" t="n">
        <v>0</v>
      </c>
      <c r="G96" s="99" t="n">
        <v>-0.00887600224859853</v>
      </c>
      <c r="H96" s="99" t="n">
        <v>0.0797660196756027</v>
      </c>
      <c r="I96" s="98" t="s">
        <v>296</v>
      </c>
      <c r="J96" s="98" t="s">
        <v>296</v>
      </c>
    </row>
    <row r="97" customFormat="false" ht="11.1" hidden="true" customHeight="true" outlineLevel="0" collapsed="false">
      <c r="A97" s="96"/>
      <c r="B97" s="91" t="s">
        <v>298</v>
      </c>
      <c r="C97" s="99" t="n">
        <v>0.100471727010969</v>
      </c>
      <c r="D97" s="99" t="n">
        <v>0.064372369398356</v>
      </c>
      <c r="E97" s="99" t="n">
        <v>2.12014134275617</v>
      </c>
      <c r="F97" s="99" t="n">
        <v>-0.0905218317358845</v>
      </c>
      <c r="G97" s="99" t="n">
        <v>-0.0532607409160875</v>
      </c>
      <c r="H97" s="99" t="n">
        <v>-0.425079702444208</v>
      </c>
      <c r="I97" s="98" t="s">
        <v>296</v>
      </c>
      <c r="J97" s="98" t="s">
        <v>296</v>
      </c>
    </row>
    <row r="98" customFormat="false" ht="11.1" hidden="true" customHeight="true" outlineLevel="0" collapsed="false">
      <c r="A98" s="96"/>
      <c r="B98" s="91" t="s">
        <v>299</v>
      </c>
      <c r="C98" s="99" t="n">
        <v>0.0991468474974511</v>
      </c>
      <c r="D98" s="99" t="n">
        <v>0.175673000791775</v>
      </c>
      <c r="E98" s="99" t="n">
        <v>2.42214532871972</v>
      </c>
      <c r="F98" s="99" t="n">
        <v>0.00266481905879346</v>
      </c>
      <c r="G98" s="99" t="n">
        <v>0.0355260820652461</v>
      </c>
      <c r="H98" s="99" t="n">
        <v>-0.293489861259332</v>
      </c>
      <c r="I98" s="98" t="s">
        <v>296</v>
      </c>
      <c r="J98" s="98" t="s">
        <v>29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0464672650346074</v>
      </c>
      <c r="D99" s="99" t="n">
        <v>0.032109072047831</v>
      </c>
      <c r="E99" s="99" t="n">
        <v>3.04054054054055</v>
      </c>
      <c r="F99" s="99" t="n">
        <v>-0.205185599701551</v>
      </c>
      <c r="G99" s="99" t="n">
        <v>-0.210121337673868</v>
      </c>
      <c r="H99" s="99" t="n">
        <v>-0.160556596200152</v>
      </c>
      <c r="I99" s="98" t="s">
        <v>296</v>
      </c>
      <c r="J99" s="98" t="s">
        <v>296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660017600469445</v>
      </c>
      <c r="D100" s="99" t="n">
        <v>0.180246913580248</v>
      </c>
      <c r="E100" s="99" t="n">
        <v>1.31147540983608</v>
      </c>
      <c r="F100" s="99" t="n">
        <v>0.0881174899866437</v>
      </c>
      <c r="G100" s="99" t="n">
        <v>0.100833358047382</v>
      </c>
      <c r="H100" s="99" t="n">
        <v>-0.0268024658268615</v>
      </c>
      <c r="I100" s="98" t="s">
        <v>296</v>
      </c>
      <c r="J100" s="98" t="s">
        <v>29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0635153291804045</v>
      </c>
      <c r="D101" s="99" t="n">
        <v>0.01725285288245</v>
      </c>
      <c r="E101" s="99" t="n">
        <v>1.94174757281553</v>
      </c>
      <c r="F101" s="99" t="n">
        <v>-0.141397433503187</v>
      </c>
      <c r="G101" s="99" t="n">
        <v>-0.216277071667705</v>
      </c>
      <c r="H101" s="99" t="n">
        <v>0.536193029490619</v>
      </c>
      <c r="I101" s="98" t="s">
        <v>296</v>
      </c>
      <c r="J101" s="98" t="s">
        <v>296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634750128170651</v>
      </c>
      <c r="D102" s="99" t="n">
        <v>0.0714637752587493</v>
      </c>
      <c r="E102" s="99" t="n">
        <v>3.49206349206351</v>
      </c>
      <c r="F102" s="99" t="n">
        <v>-0.21640395404755</v>
      </c>
      <c r="G102" s="99" t="n">
        <v>-0.296912114014248</v>
      </c>
      <c r="H102" s="99" t="n">
        <v>0.506666666666675</v>
      </c>
      <c r="I102" s="98" t="s">
        <v>296</v>
      </c>
      <c r="J102" s="98" t="s">
        <v>29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622148486105374</v>
      </c>
      <c r="D103" s="99" t="n">
        <v>0.253638356029455</v>
      </c>
      <c r="E103" s="99" t="n">
        <v>4.29447852760735</v>
      </c>
      <c r="F103" s="99" t="n">
        <v>-0.0990655706980022</v>
      </c>
      <c r="G103" s="99" t="n">
        <v>-0.172721858248963</v>
      </c>
      <c r="H103" s="99" t="n">
        <v>0.557176970018574</v>
      </c>
      <c r="I103" s="98" t="s">
        <v>296</v>
      </c>
      <c r="J103" s="98" t="s">
        <v>296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463273392258543</v>
      </c>
      <c r="D104" s="99" t="n">
        <v>0.380723128315992</v>
      </c>
      <c r="E104" s="99" t="n">
        <v>2.94117647058823</v>
      </c>
      <c r="F104" s="99" t="n">
        <v>0.147405660377359</v>
      </c>
      <c r="G104" s="99" t="n">
        <v>0.119324622635887</v>
      </c>
      <c r="H104" s="99" t="n">
        <v>0.395778364116083</v>
      </c>
      <c r="I104" s="98" t="s">
        <v>296</v>
      </c>
      <c r="J104" s="98" t="s">
        <v>29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0731145583270632</v>
      </c>
      <c r="D105" s="99" t="n">
        <v>0.296082413683422</v>
      </c>
      <c r="E105" s="99" t="n">
        <v>1.71428571428571</v>
      </c>
      <c r="F105" s="99" t="n">
        <v>0.163245644552674</v>
      </c>
      <c r="G105" s="99" t="n">
        <v>0.125141529110294</v>
      </c>
      <c r="H105" s="99" t="n">
        <v>0.499342969776606</v>
      </c>
      <c r="I105" s="98" t="s">
        <v>296</v>
      </c>
      <c r="J105" s="98" t="s">
        <v>296</v>
      </c>
    </row>
    <row r="106" customFormat="false" ht="11.1" hidden="true" customHeight="true" outlineLevel="0" collapsed="false">
      <c r="A106" s="96"/>
      <c r="B106" s="91" t="s">
        <v>299</v>
      </c>
      <c r="C106" s="99" t="n">
        <v>-0.0231512507767917</v>
      </c>
      <c r="D106" s="99" t="n">
        <v>0.0268371230604032</v>
      </c>
      <c r="E106" s="99" t="n">
        <v>0.280898876404507</v>
      </c>
      <c r="F106" s="99" t="n">
        <v>0.00267179651598326</v>
      </c>
      <c r="G106" s="99" t="n">
        <v>-0.0565408879895131</v>
      </c>
      <c r="H106" s="99" t="n">
        <v>0.523012552301253</v>
      </c>
      <c r="I106" s="98" t="s">
        <v>296</v>
      </c>
      <c r="J106" s="98" t="s">
        <v>29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00609384521632705</v>
      </c>
      <c r="D107" s="99" t="n">
        <v>0.0609770970023646</v>
      </c>
      <c r="E107" s="99" t="n">
        <v>-2.24089635854342</v>
      </c>
      <c r="F107" s="99" t="n">
        <v>0.280531138956434</v>
      </c>
      <c r="G107" s="99" t="n">
        <v>0.256066696441877</v>
      </c>
      <c r="H107" s="99" t="n">
        <v>0.494276795005206</v>
      </c>
      <c r="I107" s="98" t="s">
        <v>296</v>
      </c>
      <c r="J107" s="98" t="s">
        <v>29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00853190322384023</v>
      </c>
      <c r="D108" s="99" t="n">
        <v>0.263260530421235</v>
      </c>
      <c r="E108" s="99" t="n">
        <v>-2.86532951289399</v>
      </c>
      <c r="F108" s="99" t="n">
        <v>0.554164224436505</v>
      </c>
      <c r="G108" s="99" t="n">
        <v>0.591013037925819</v>
      </c>
      <c r="H108" s="99" t="n">
        <v>0.23297954957286</v>
      </c>
      <c r="I108" s="98" t="s">
        <v>296</v>
      </c>
      <c r="J108" s="98" t="s">
        <v>296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0268168409761245</v>
      </c>
      <c r="D109" s="99" t="n">
        <v>0.201789361081396</v>
      </c>
      <c r="E109" s="99" t="n">
        <v>-3.53982300884957</v>
      </c>
      <c r="F109" s="99" t="n">
        <v>0.537862328440468</v>
      </c>
      <c r="G109" s="99" t="n">
        <v>0.620017714791857</v>
      </c>
      <c r="H109" s="99" t="n">
        <v>-0.180785123966942</v>
      </c>
      <c r="I109" s="98" t="s">
        <v>296</v>
      </c>
      <c r="J109" s="98" t="s">
        <v>29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0036578228638291</v>
      </c>
      <c r="D110" s="99" t="n">
        <v>0.247482712604636</v>
      </c>
      <c r="E110" s="99" t="n">
        <v>-1.8348623853211</v>
      </c>
      <c r="F110" s="99" t="n">
        <v>0.426933719857686</v>
      </c>
      <c r="G110" s="99" t="n">
        <v>0.495892018779358</v>
      </c>
      <c r="H110" s="99" t="n">
        <v>-0.181112548512289</v>
      </c>
      <c r="I110" s="98" t="s">
        <v>296</v>
      </c>
      <c r="J110" s="98" t="s">
        <v>29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207269047415792</v>
      </c>
      <c r="D111" s="99" t="n">
        <v>0.0096812450081103</v>
      </c>
      <c r="E111" s="99" t="n">
        <v>-1.24610591900311</v>
      </c>
      <c r="F111" s="99" t="n">
        <v>0.115464350381814</v>
      </c>
      <c r="G111" s="99" t="n">
        <v>0.15766883704633</v>
      </c>
      <c r="H111" s="99" t="n">
        <v>-0.259201658890618</v>
      </c>
      <c r="I111" s="98" t="s">
        <v>296</v>
      </c>
      <c r="J111" s="98" t="s">
        <v>296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377882880686684</v>
      </c>
      <c r="D112" s="99" t="n">
        <v>-0.162145156215971</v>
      </c>
      <c r="E112" s="99" t="n">
        <v>-1.26182965299685</v>
      </c>
      <c r="F112" s="99" t="n">
        <v>-0.0707714083510211</v>
      </c>
      <c r="G112" s="99" t="n">
        <v>-0.0699647261172487</v>
      </c>
      <c r="H112" s="99" t="n">
        <v>-0.0779625779625803</v>
      </c>
      <c r="I112" s="98" t="s">
        <v>296</v>
      </c>
      <c r="J112" s="98" t="s">
        <v>29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0511776962725605</v>
      </c>
      <c r="D113" s="99" t="n">
        <v>0.744170262277606</v>
      </c>
      <c r="E113" s="99" t="n">
        <v>-0.95846645367412</v>
      </c>
      <c r="F113" s="99" t="n">
        <v>0.883957612002931</v>
      </c>
      <c r="G113" s="99" t="n">
        <v>0.933516146912112</v>
      </c>
      <c r="H113" s="99" t="n">
        <v>0.442132639791936</v>
      </c>
      <c r="I113" s="98" t="s">
        <v>296</v>
      </c>
      <c r="J113" s="98" t="s">
        <v>29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0328831187811289</v>
      </c>
      <c r="D114" s="99" t="n">
        <v>0.202112557445687</v>
      </c>
      <c r="E114" s="99" t="n">
        <v>-2.25806451612904</v>
      </c>
      <c r="F114" s="99" t="n">
        <v>0.400405605678486</v>
      </c>
      <c r="G114" s="99" t="n">
        <v>0.401745715194096</v>
      </c>
      <c r="H114" s="99" t="n">
        <v>0.388399792853434</v>
      </c>
      <c r="I114" s="98" t="s">
        <v>296</v>
      </c>
      <c r="J114" s="98" t="s">
        <v>29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0206973799552088</v>
      </c>
      <c r="D115" s="99" t="n">
        <v>0.328971064953777</v>
      </c>
      <c r="E115" s="99" t="n">
        <v>-2.64026402640263</v>
      </c>
      <c r="F115" s="99" t="n">
        <v>0.561957788424181</v>
      </c>
      <c r="G115" s="99" t="n">
        <v>0.587253152167648</v>
      </c>
      <c r="H115" s="99" t="n">
        <v>0.335310807325257</v>
      </c>
      <c r="I115" s="98" t="s">
        <v>296</v>
      </c>
      <c r="J115" s="98" t="s">
        <v>29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026779302034015</v>
      </c>
      <c r="D116" s="99" t="n">
        <v>0.294385141927151</v>
      </c>
      <c r="E116" s="99" t="n">
        <v>-2.03389830508475</v>
      </c>
      <c r="F116" s="99" t="n">
        <v>0.471260815822006</v>
      </c>
      <c r="G116" s="99" t="n">
        <v>0.489382405128509</v>
      </c>
      <c r="H116" s="99" t="n">
        <v>0.308483290488425</v>
      </c>
      <c r="I116" s="98" t="s">
        <v>296</v>
      </c>
      <c r="J116" s="98" t="s">
        <v>29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0304228780042592</v>
      </c>
      <c r="D117" s="99" t="n">
        <v>0.119317503877809</v>
      </c>
      <c r="E117" s="99" t="n">
        <v>-1.03806228373703</v>
      </c>
      <c r="F117" s="99" t="n">
        <v>0.20504933999743</v>
      </c>
      <c r="G117" s="99" t="n">
        <v>0.170876883205651</v>
      </c>
      <c r="H117" s="99" t="n">
        <v>0.512557662737052</v>
      </c>
      <c r="I117" s="98" t="s">
        <v>296</v>
      </c>
      <c r="J117" s="98" t="s">
        <v>296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304136253041349</v>
      </c>
      <c r="D118" s="99" t="n">
        <v>0.216899058515068</v>
      </c>
      <c r="E118" s="99" t="n">
        <v>-1.74825174825175</v>
      </c>
      <c r="F118" s="99" t="n">
        <v>0.360659930937459</v>
      </c>
      <c r="G118" s="99" t="n">
        <v>0.338327694538435</v>
      </c>
      <c r="H118" s="99" t="n">
        <v>0.560938296787356</v>
      </c>
      <c r="I118" s="98" t="s">
        <v>296</v>
      </c>
      <c r="J118" s="98" t="s">
        <v>29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0522955305563926</v>
      </c>
      <c r="D119" s="99" t="n">
        <v>-0.0404319079103885</v>
      </c>
      <c r="E119" s="99" t="n">
        <v>0.355871886121008</v>
      </c>
      <c r="F119" s="99" t="n">
        <v>-0.0688143541645445</v>
      </c>
      <c r="G119" s="99" t="n">
        <v>-0.144508670520224</v>
      </c>
      <c r="H119" s="99" t="n">
        <v>0.608519269776878</v>
      </c>
      <c r="I119" s="98" t="s">
        <v>296</v>
      </c>
      <c r="J119" s="98" t="s">
        <v>29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607769728205483</v>
      </c>
      <c r="D120" s="99" t="n">
        <v>0.161793047657582</v>
      </c>
      <c r="E120" s="99" t="n">
        <v>1.06382978723406</v>
      </c>
      <c r="F120" s="99" t="n">
        <v>0.0969165242673995</v>
      </c>
      <c r="G120" s="99" t="n">
        <v>0.0482392667631331</v>
      </c>
      <c r="H120" s="99" t="n">
        <v>0.529233870967744</v>
      </c>
      <c r="I120" s="98" t="s">
        <v>296</v>
      </c>
      <c r="J120" s="98" t="s">
        <v>29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546660511674162</v>
      </c>
      <c r="D121" s="99" t="n">
        <v>0.0023754661852422</v>
      </c>
      <c r="E121" s="99" t="n">
        <v>2.45614035087721</v>
      </c>
      <c r="F121" s="99" t="n">
        <v>-0.17580961602161</v>
      </c>
      <c r="G121" s="99" t="n">
        <v>-0.195700266606153</v>
      </c>
      <c r="H121" s="99" t="n">
        <v>0</v>
      </c>
      <c r="I121" s="98" t="s">
        <v>296</v>
      </c>
      <c r="J121" s="98" t="s">
        <v>29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570644585554163</v>
      </c>
      <c r="D122" s="99" t="n">
        <v>0.287424580740179</v>
      </c>
      <c r="E122" s="99" t="n">
        <v>3.42465753424656</v>
      </c>
      <c r="F122" s="99" t="n">
        <v>0.0536015110521078</v>
      </c>
      <c r="G122" s="99" t="n">
        <v>0.0596777402029005</v>
      </c>
      <c r="H122" s="99" t="n">
        <v>0</v>
      </c>
      <c r="I122" s="98" t="s">
        <v>296</v>
      </c>
      <c r="J122" s="98" t="s">
        <v>2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388302390486501</v>
      </c>
      <c r="D123" s="99" t="n">
        <v>0.156327719747026</v>
      </c>
      <c r="E123" s="99" t="n">
        <v>1.98675496688743</v>
      </c>
      <c r="F123" s="99" t="n">
        <v>0.0153065129212564</v>
      </c>
      <c r="G123" s="99" t="n">
        <v>0.0227208179494482</v>
      </c>
      <c r="H123" s="99" t="n">
        <v>-0.050137879167707</v>
      </c>
      <c r="I123" s="98" t="s">
        <v>296</v>
      </c>
      <c r="J123" s="98" t="s">
        <v>296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0388151670265131</v>
      </c>
      <c r="D124" s="99" t="n">
        <v>-0.0662173347522668</v>
      </c>
      <c r="E124" s="99" t="n">
        <v>3.57142857142858</v>
      </c>
      <c r="F124" s="99" t="n">
        <v>-0.351995918887894</v>
      </c>
      <c r="G124" s="99" t="n">
        <v>-0.408881821795674</v>
      </c>
      <c r="H124" s="99" t="n">
        <v>0.150489089541011</v>
      </c>
      <c r="I124" s="98" t="s">
        <v>296</v>
      </c>
      <c r="J124" s="98" t="s">
        <v>29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0254625700220714</v>
      </c>
      <c r="D125" s="99" t="n">
        <v>-0.14198830962917</v>
      </c>
      <c r="E125" s="99" t="n">
        <v>2.82131661442007</v>
      </c>
      <c r="F125" s="99" t="n">
        <v>-0.383955768295493</v>
      </c>
      <c r="G125" s="99" t="n">
        <v>-0.467582824884531</v>
      </c>
      <c r="H125" s="99" t="n">
        <v>0.350613573754075</v>
      </c>
      <c r="I125" s="98" t="s">
        <v>296</v>
      </c>
      <c r="J125" s="98" t="s">
        <v>29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7880477604711</v>
      </c>
      <c r="D126" s="99" t="n">
        <v>-0.0473967343650088</v>
      </c>
      <c r="E126" s="99" t="n">
        <v>3.65853658536585</v>
      </c>
      <c r="F126" s="99" t="n">
        <v>-0.35973995940077</v>
      </c>
      <c r="G126" s="99" t="n">
        <v>-0.435405327986246</v>
      </c>
      <c r="H126" s="99" t="n">
        <v>0.299475917144989</v>
      </c>
      <c r="I126" s="98" t="s">
        <v>296</v>
      </c>
      <c r="J126" s="98" t="s">
        <v>29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0363557042099671</v>
      </c>
      <c r="D127" s="99" t="n">
        <v>0.241837968561057</v>
      </c>
      <c r="E127" s="99" t="n">
        <v>5</v>
      </c>
      <c r="F127" s="99" t="n">
        <v>-0.175361683472161</v>
      </c>
      <c r="G127" s="99" t="n">
        <v>-0.233039875712066</v>
      </c>
      <c r="H127" s="99" t="n">
        <v>0.323463548146293</v>
      </c>
      <c r="I127" s="98" t="s">
        <v>296</v>
      </c>
      <c r="J127" s="98" t="s">
        <v>296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00121181275069659</v>
      </c>
      <c r="D128" s="99" t="n">
        <v>0.0567657702405455</v>
      </c>
      <c r="E128" s="99" t="n">
        <v>3.36134453781514</v>
      </c>
      <c r="F128" s="99" t="n">
        <v>-0.248004340075951</v>
      </c>
      <c r="G128" s="99" t="n">
        <v>-0.334515673212792</v>
      </c>
      <c r="H128" s="99" t="n">
        <v>0.496031746031747</v>
      </c>
      <c r="I128" s="98" t="s">
        <v>296</v>
      </c>
      <c r="J128" s="98" t="s">
        <v>29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0242359613193344</v>
      </c>
      <c r="D129" s="99" t="n">
        <v>0.115831028532256</v>
      </c>
      <c r="E129" s="99" t="n">
        <v>1.3550135501355</v>
      </c>
      <c r="F129" s="99" t="n">
        <v>-0.00258980136223386</v>
      </c>
      <c r="G129" s="99" t="n">
        <v>-0.0983767830791891</v>
      </c>
      <c r="H129" s="99" t="n">
        <v>0.814412635735422</v>
      </c>
      <c r="I129" s="98" t="s">
        <v>296</v>
      </c>
      <c r="J129" s="98" t="s">
        <v>29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0363548230731681</v>
      </c>
      <c r="D130" s="99" t="n">
        <v>0.165281450698899</v>
      </c>
      <c r="E130" s="99" t="n">
        <v>2.40641711229948</v>
      </c>
      <c r="F130" s="99" t="n">
        <v>-0.0517973686936699</v>
      </c>
      <c r="G130" s="99" t="n">
        <v>-0.159295623714769</v>
      </c>
      <c r="H130" s="99" t="n">
        <v>0.856793145654834</v>
      </c>
      <c r="I130" s="98" t="s">
        <v>296</v>
      </c>
      <c r="J130" s="98" t="s">
        <v>29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0121187149314039</v>
      </c>
      <c r="D131" s="99" t="n">
        <v>0.396020932535009</v>
      </c>
      <c r="E131" s="99" t="n">
        <v>1.0443864229765</v>
      </c>
      <c r="F131" s="99" t="n">
        <v>0.331674958540631</v>
      </c>
      <c r="G131" s="99" t="n">
        <v>0.272685077744256</v>
      </c>
      <c r="H131" s="99" t="n">
        <v>0.825242718446589</v>
      </c>
      <c r="I131" s="98" t="s">
        <v>296</v>
      </c>
      <c r="J131" s="98" t="s">
        <v>29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109069756168481</v>
      </c>
      <c r="D132" s="99" t="n">
        <v>0.331063629960099</v>
      </c>
      <c r="E132" s="99" t="n">
        <v>1.80878552971578</v>
      </c>
      <c r="F132" s="99" t="n">
        <v>0.183367768595048</v>
      </c>
      <c r="G132" s="99" t="n">
        <v>0.0810044552450364</v>
      </c>
      <c r="H132" s="99" t="n">
        <v>1.0351468464131</v>
      </c>
      <c r="I132" s="98" t="s">
        <v>296</v>
      </c>
      <c r="J132" s="98" t="s">
        <v>29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133322021161746</v>
      </c>
      <c r="D133" s="99" t="n">
        <v>0.121691512017037</v>
      </c>
      <c r="E133" s="99" t="n">
        <v>0.507614213197954</v>
      </c>
      <c r="F133" s="99" t="n">
        <v>0.0824933618622765</v>
      </c>
      <c r="G133" s="99" t="n">
        <v>-0.0346880962016485</v>
      </c>
      <c r="H133" s="99" t="n">
        <v>1.04836788182034</v>
      </c>
      <c r="I133" s="98" t="s">
        <v>296</v>
      </c>
      <c r="J133" s="98" t="s">
        <v>296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133339798293264</v>
      </c>
      <c r="D134" s="99" t="n">
        <v>0.00934950798215084</v>
      </c>
      <c r="E134" s="99" t="n">
        <v>0</v>
      </c>
      <c r="F134" s="99" t="n">
        <v>0.0103031708008245</v>
      </c>
      <c r="G134" s="99" t="n">
        <v>-0.121450465560116</v>
      </c>
      <c r="H134" s="99" t="n">
        <v>1.08464984673427</v>
      </c>
      <c r="I134" s="98" t="s">
        <v>296</v>
      </c>
      <c r="J134" s="98" t="s">
        <v>29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0363702491361551</v>
      </c>
      <c r="D135" s="99" t="n">
        <v>-0.0373945357234646</v>
      </c>
      <c r="E135" s="99" t="n">
        <v>1.51515151515152</v>
      </c>
      <c r="F135" s="99" t="n">
        <v>-0.195740077780926</v>
      </c>
      <c r="G135" s="99" t="n">
        <v>-0.364794441227573</v>
      </c>
      <c r="H135" s="99" t="n">
        <v>1.16631677163517</v>
      </c>
      <c r="I135" s="98" t="s">
        <v>296</v>
      </c>
      <c r="J135" s="98" t="s">
        <v>29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0969908586115764</v>
      </c>
      <c r="D136" s="99" t="n">
        <v>-0.191718687896</v>
      </c>
      <c r="E136" s="99" t="n">
        <v>0</v>
      </c>
      <c r="F136" s="99" t="n">
        <v>-0.211607442388583</v>
      </c>
      <c r="G136" s="99" t="n">
        <v>-0.287673621200682</v>
      </c>
      <c r="H136" s="99" t="n">
        <v>0.391976020290528</v>
      </c>
      <c r="I136" s="98" t="s">
        <v>296</v>
      </c>
      <c r="J136" s="98" t="s">
        <v>29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0145500400126082</v>
      </c>
      <c r="D137" s="99" t="n">
        <v>-0.665276769191124</v>
      </c>
      <c r="E137" s="99" t="n">
        <v>-7.46268656716418</v>
      </c>
      <c r="F137" s="99" t="n">
        <v>0.0413768134681618</v>
      </c>
      <c r="G137" s="99" t="n">
        <v>0.0233134197872715</v>
      </c>
      <c r="H137" s="99" t="n">
        <v>0.1837390904915</v>
      </c>
      <c r="I137" s="98" t="s">
        <v>296</v>
      </c>
      <c r="J137" s="98" t="s">
        <v>29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266789551551057</v>
      </c>
      <c r="D138" s="99" t="n">
        <v>0.389105058365757</v>
      </c>
      <c r="E138" s="99" t="n">
        <v>1.61290322580645</v>
      </c>
      <c r="F138" s="99" t="n">
        <v>0.271423032183009</v>
      </c>
      <c r="G138" s="99" t="n">
        <v>0.282609329021355</v>
      </c>
      <c r="H138" s="99" t="n">
        <v>0.183402109124259</v>
      </c>
      <c r="I138" s="98" t="s">
        <v>296</v>
      </c>
      <c r="J138" s="98" t="s">
        <v>29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388161086850971</v>
      </c>
      <c r="D139" s="99" t="n">
        <v>-0.443974630021131</v>
      </c>
      <c r="E139" s="99" t="n">
        <v>-4.76190476190477</v>
      </c>
      <c r="F139" s="99" t="n">
        <v>-0.0232018561484892</v>
      </c>
      <c r="G139" s="99" t="n">
        <v>-0.0377687391051751</v>
      </c>
      <c r="H139" s="99" t="n">
        <v>0.0915331807780433</v>
      </c>
      <c r="I139" s="98" t="s">
        <v>296</v>
      </c>
      <c r="J139" s="98" t="s">
        <v>296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0242694883991845</v>
      </c>
      <c r="D140" s="99" t="n">
        <v>-0.061348245676129</v>
      </c>
      <c r="E140" s="99" t="n">
        <v>-5.83333333333333</v>
      </c>
      <c r="F140" s="99" t="n">
        <v>0.474459142363529</v>
      </c>
      <c r="G140" s="99" t="n">
        <v>0.502804661842077</v>
      </c>
      <c r="H140" s="99" t="n">
        <v>0.25148605395519</v>
      </c>
      <c r="I140" s="98" t="s">
        <v>296</v>
      </c>
      <c r="J140" s="98" t="s">
        <v>296</v>
      </c>
    </row>
    <row r="141" customFormat="false" ht="11.1" hidden="false" customHeight="true" outlineLevel="0" collapsed="false">
      <c r="A141" s="96"/>
      <c r="B141" s="91" t="s">
        <v>298</v>
      </c>
      <c r="C141" s="99" t="n">
        <v>-0.0461232218284238</v>
      </c>
      <c r="D141" s="99" t="n">
        <v>0.413174359579756</v>
      </c>
      <c r="E141" s="99" t="n">
        <v>1.76991150442478</v>
      </c>
      <c r="F141" s="99" t="n">
        <v>0.295136661106127</v>
      </c>
      <c r="G141" s="99" t="n">
        <v>0.280508964719502</v>
      </c>
      <c r="H141" s="99" t="n">
        <v>0.410490307867732</v>
      </c>
      <c r="I141" s="98" t="s">
        <v>296</v>
      </c>
      <c r="J141" s="98" t="s">
        <v>296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412871888281785</v>
      </c>
      <c r="D142" s="99" t="n">
        <v>-0.251587114977653</v>
      </c>
      <c r="E142" s="99" t="n">
        <v>-5.79710144927536</v>
      </c>
      <c r="F142" s="99" t="n">
        <v>0.237973387922224</v>
      </c>
      <c r="G142" s="99" t="n">
        <v>0.224932952677563</v>
      </c>
      <c r="H142" s="99" t="n">
        <v>0.340676811265041</v>
      </c>
      <c r="I142" s="98" t="s">
        <v>296</v>
      </c>
      <c r="J142" s="98" t="s">
        <v>29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0255114437047439</v>
      </c>
      <c r="D143" s="99" t="n">
        <v>-0.219220705749237</v>
      </c>
      <c r="E143" s="99" t="n">
        <v>-8.61538461538461</v>
      </c>
      <c r="F143" s="99" t="n">
        <v>0.477369616827914</v>
      </c>
      <c r="G143" s="99" t="n">
        <v>0.509279240397078</v>
      </c>
      <c r="H143" s="99" t="n">
        <v>0.226346763241295</v>
      </c>
      <c r="I143" s="98" t="s">
        <v>296</v>
      </c>
      <c r="J143" s="98" t="s">
        <v>29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01</v>
      </c>
    </row>
    <row r="146" customFormat="false" ht="11.1" hidden="false" customHeight="true" outlineLevel="0" collapsed="false">
      <c r="A146" s="90" t="s">
        <v>402</v>
      </c>
    </row>
    <row r="147" customFormat="false" ht="11.1" hidden="false" customHeight="true" outlineLevel="0" collapsed="false">
      <c r="A147" s="90" t="s">
        <v>403</v>
      </c>
    </row>
  </sheetData>
  <mergeCells count="11">
    <mergeCell ref="A2:J2"/>
    <mergeCell ref="A3:J3"/>
    <mergeCell ref="A8:B10"/>
    <mergeCell ref="C8:C9"/>
    <mergeCell ref="D8:D9"/>
    <mergeCell ref="E8:E9"/>
    <mergeCell ref="F8:H8"/>
    <mergeCell ref="I8:J8"/>
    <mergeCell ref="C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6" customFormat="true" ht="21.75" hidden="false" customHeight="true" outlineLevel="0" collapsed="false">
      <c r="A2" s="76" t="s">
        <v>404</v>
      </c>
      <c r="B2" s="76"/>
      <c r="C2" s="76"/>
      <c r="D2" s="76"/>
      <c r="E2" s="76"/>
      <c r="F2" s="76"/>
      <c r="G2" s="76"/>
      <c r="H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67"/>
      <c r="J3" s="167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  <c r="J4" s="16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  <c r="J5" s="167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</row>
    <row r="8" customFormat="false" ht="15.95" hidden="false" customHeight="true" outlineLevel="0" collapsed="false">
      <c r="A8" s="121" t="s">
        <v>285</v>
      </c>
      <c r="B8" s="121"/>
      <c r="C8" s="108" t="s">
        <v>64</v>
      </c>
      <c r="D8" s="173" t="s">
        <v>406</v>
      </c>
      <c r="E8" s="173"/>
      <c r="F8" s="108" t="s">
        <v>66</v>
      </c>
      <c r="G8" s="165" t="s">
        <v>406</v>
      </c>
      <c r="H8" s="165"/>
    </row>
    <row r="9" customFormat="false" ht="45" hidden="false" customHeight="true" outlineLevel="0" collapsed="false">
      <c r="A9" s="121"/>
      <c r="B9" s="121"/>
      <c r="C9" s="108"/>
      <c r="D9" s="174" t="s">
        <v>407</v>
      </c>
      <c r="E9" s="107" t="s">
        <v>408</v>
      </c>
      <c r="F9" s="108"/>
      <c r="G9" s="80" t="s">
        <v>409</v>
      </c>
      <c r="H9" s="107" t="s">
        <v>410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</row>
    <row r="11" s="141" customFormat="true" ht="21.95" hidden="false" customHeight="true" outlineLevel="0" collapsed="false">
      <c r="A11" s="158"/>
      <c r="B11" s="159"/>
      <c r="C11" s="160" t="s">
        <v>400</v>
      </c>
      <c r="D11" s="140" t="s">
        <v>411</v>
      </c>
      <c r="E11" s="175" t="s">
        <v>412</v>
      </c>
      <c r="F11" s="176" t="s">
        <v>400</v>
      </c>
      <c r="G11" s="140" t="s">
        <v>411</v>
      </c>
      <c r="H11" s="175" t="s">
        <v>412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77" t="n">
        <v>39008</v>
      </c>
      <c r="D12" s="177" t="n">
        <v>15158.2144</v>
      </c>
      <c r="E12" s="118" t="n">
        <v>388.6</v>
      </c>
      <c r="F12" s="177" t="n">
        <v>35513</v>
      </c>
      <c r="G12" s="177" t="n">
        <v>13202.1005</v>
      </c>
      <c r="H12" s="118" t="n">
        <v>371.8</v>
      </c>
    </row>
    <row r="13" customFormat="false" ht="11.1" hidden="true" customHeight="true" outlineLevel="0" collapsed="false">
      <c r="A13" s="96"/>
      <c r="B13" s="91" t="s">
        <v>297</v>
      </c>
      <c r="C13" s="177" t="n">
        <v>38747</v>
      </c>
      <c r="D13" s="177" t="n">
        <v>15031.65</v>
      </c>
      <c r="E13" s="118" t="n">
        <v>387.9</v>
      </c>
      <c r="F13" s="177" t="n">
        <v>35237</v>
      </c>
      <c r="G13" s="177" t="n">
        <v>13046.744</v>
      </c>
      <c r="H13" s="118" t="n">
        <v>370.3</v>
      </c>
    </row>
    <row r="14" customFormat="false" ht="11.1" hidden="true" customHeight="true" outlineLevel="0" collapsed="false">
      <c r="A14" s="96"/>
      <c r="B14" s="91" t="s">
        <v>298</v>
      </c>
      <c r="C14" s="177" t="n">
        <v>38405</v>
      </c>
      <c r="D14" s="177" t="n">
        <v>14905.9277</v>
      </c>
      <c r="E14" s="118" t="n">
        <v>388.1</v>
      </c>
      <c r="F14" s="177" t="n">
        <v>34875</v>
      </c>
      <c r="G14" s="177" t="n">
        <v>12925.0246</v>
      </c>
      <c r="H14" s="118" t="n">
        <v>370.6</v>
      </c>
    </row>
    <row r="15" customFormat="false" ht="11.1" hidden="true" customHeight="true" outlineLevel="0" collapsed="false">
      <c r="A15" s="96"/>
      <c r="B15" s="91" t="s">
        <v>299</v>
      </c>
      <c r="C15" s="177" t="n">
        <v>38330</v>
      </c>
      <c r="D15" s="177" t="n">
        <v>14902.4683</v>
      </c>
      <c r="E15" s="118" t="n">
        <v>388.8</v>
      </c>
      <c r="F15" s="177" t="n">
        <v>34783</v>
      </c>
      <c r="G15" s="177" t="n">
        <v>12943.4475</v>
      </c>
      <c r="H15" s="118" t="n">
        <v>372.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77" t="n">
        <v>38283</v>
      </c>
      <c r="D16" s="177" t="n">
        <v>15019.5415</v>
      </c>
      <c r="E16" s="118" t="n">
        <v>392.3</v>
      </c>
      <c r="F16" s="177" t="n">
        <v>34731</v>
      </c>
      <c r="G16" s="177" t="n">
        <v>13014.9275</v>
      </c>
      <c r="H16" s="118" t="n">
        <v>374.7</v>
      </c>
    </row>
    <row r="17" customFormat="false" ht="11.1" hidden="true" customHeight="true" outlineLevel="0" collapsed="false">
      <c r="A17" s="96"/>
      <c r="B17" s="91" t="s">
        <v>297</v>
      </c>
      <c r="C17" s="177" t="n">
        <v>38150</v>
      </c>
      <c r="D17" s="177" t="n">
        <v>14983.6716</v>
      </c>
      <c r="E17" s="118" t="n">
        <v>392.8</v>
      </c>
      <c r="F17" s="177" t="n">
        <v>34581</v>
      </c>
      <c r="G17" s="177" t="n">
        <v>12974.9942</v>
      </c>
      <c r="H17" s="118" t="n">
        <v>375.2</v>
      </c>
    </row>
    <row r="18" customFormat="false" ht="11.1" hidden="true" customHeight="true" outlineLevel="0" collapsed="false">
      <c r="A18" s="96"/>
      <c r="B18" s="91" t="s">
        <v>298</v>
      </c>
      <c r="C18" s="177" t="n">
        <v>37973</v>
      </c>
      <c r="D18" s="177" t="n">
        <v>14843.441</v>
      </c>
      <c r="E18" s="118" t="n">
        <v>390.9</v>
      </c>
      <c r="F18" s="177" t="n">
        <v>34391</v>
      </c>
      <c r="G18" s="177" t="n">
        <v>12845.8886</v>
      </c>
      <c r="H18" s="118" t="n">
        <v>373.5</v>
      </c>
    </row>
    <row r="19" customFormat="false" ht="11.1" hidden="true" customHeight="true" outlineLevel="0" collapsed="false">
      <c r="A19" s="96"/>
      <c r="B19" s="91" t="s">
        <v>299</v>
      </c>
      <c r="C19" s="177" t="n">
        <v>37813</v>
      </c>
      <c r="D19" s="177" t="n">
        <v>14671.5001</v>
      </c>
      <c r="E19" s="118" t="n">
        <v>388</v>
      </c>
      <c r="F19" s="177" t="n">
        <v>34223</v>
      </c>
      <c r="G19" s="177" t="n">
        <v>12685.3378</v>
      </c>
      <c r="H19" s="118" t="n">
        <v>370.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77" t="n">
        <v>37754</v>
      </c>
      <c r="D20" s="177" t="n">
        <v>14618.5007</v>
      </c>
      <c r="E20" s="118" t="n">
        <v>387.2</v>
      </c>
      <c r="F20" s="177" t="n">
        <v>34164</v>
      </c>
      <c r="G20" s="177" t="n">
        <v>12618.3356</v>
      </c>
      <c r="H20" s="118" t="n">
        <v>369.3</v>
      </c>
    </row>
    <row r="21" customFormat="false" ht="11.1" hidden="true" customHeight="true" outlineLevel="0" collapsed="false">
      <c r="A21" s="96"/>
      <c r="B21" s="91" t="s">
        <v>297</v>
      </c>
      <c r="C21" s="177" t="n">
        <v>37592</v>
      </c>
      <c r="D21" s="177" t="n">
        <v>14561.1716</v>
      </c>
      <c r="E21" s="118" t="n">
        <v>387.3</v>
      </c>
      <c r="F21" s="177" t="n">
        <v>33986</v>
      </c>
      <c r="G21" s="177" t="n">
        <v>12536.1251</v>
      </c>
      <c r="H21" s="118" t="n">
        <v>368.9</v>
      </c>
    </row>
    <row r="22" customFormat="false" ht="11.1" hidden="true" customHeight="true" outlineLevel="0" collapsed="false">
      <c r="A22" s="96"/>
      <c r="B22" s="91" t="s">
        <v>298</v>
      </c>
      <c r="C22" s="177" t="n">
        <v>37475</v>
      </c>
      <c r="D22" s="177" t="n">
        <v>14529.6667</v>
      </c>
      <c r="E22" s="118" t="n">
        <v>387.7</v>
      </c>
      <c r="F22" s="177" t="n">
        <v>33835</v>
      </c>
      <c r="G22" s="177" t="n">
        <v>12498.8001</v>
      </c>
      <c r="H22" s="118" t="n">
        <v>369.4</v>
      </c>
    </row>
    <row r="23" customFormat="false" ht="11.1" hidden="true" customHeight="true" outlineLevel="0" collapsed="false">
      <c r="A23" s="96"/>
      <c r="B23" s="91" t="s">
        <v>299</v>
      </c>
      <c r="C23" s="177" t="n">
        <v>37412</v>
      </c>
      <c r="D23" s="177" t="n">
        <v>14393.5153</v>
      </c>
      <c r="E23" s="118" t="n">
        <v>384.7</v>
      </c>
      <c r="F23" s="177" t="n">
        <v>33740</v>
      </c>
      <c r="G23" s="177" t="n">
        <v>12370.8806</v>
      </c>
      <c r="H23" s="118" t="n">
        <v>366.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77" t="n">
        <v>37511</v>
      </c>
      <c r="D24" s="177" t="n">
        <v>14513.7019</v>
      </c>
      <c r="E24" s="118" t="n">
        <v>386.9</v>
      </c>
      <c r="F24" s="177" t="n">
        <v>33814</v>
      </c>
      <c r="G24" s="177" t="n">
        <v>12460.5659</v>
      </c>
      <c r="H24" s="118" t="n">
        <v>368.5</v>
      </c>
    </row>
    <row r="25" customFormat="false" ht="11.1" hidden="true" customHeight="true" outlineLevel="0" collapsed="false">
      <c r="A25" s="96"/>
      <c r="B25" s="91" t="s">
        <v>297</v>
      </c>
      <c r="C25" s="177" t="n">
        <v>37465</v>
      </c>
      <c r="D25" s="177" t="n">
        <v>14501.5509</v>
      </c>
      <c r="E25" s="118" t="n">
        <v>387.1</v>
      </c>
      <c r="F25" s="177" t="n">
        <v>33743</v>
      </c>
      <c r="G25" s="177" t="n">
        <v>12432.0977</v>
      </c>
      <c r="H25" s="118" t="n">
        <v>368.4</v>
      </c>
    </row>
    <row r="26" customFormat="false" ht="11.1" hidden="true" customHeight="true" outlineLevel="0" collapsed="false">
      <c r="A26" s="96"/>
      <c r="B26" s="91" t="s">
        <v>298</v>
      </c>
      <c r="C26" s="177" t="n">
        <v>37504</v>
      </c>
      <c r="D26" s="177" t="n">
        <v>14532.0598</v>
      </c>
      <c r="E26" s="118" t="n">
        <v>387.5</v>
      </c>
      <c r="F26" s="177" t="n">
        <v>33766</v>
      </c>
      <c r="G26" s="177" t="n">
        <v>12460.9089</v>
      </c>
      <c r="H26" s="118" t="n">
        <v>369</v>
      </c>
    </row>
    <row r="27" customFormat="false" ht="11.1" hidden="true" customHeight="true" outlineLevel="0" collapsed="false">
      <c r="A27" s="96"/>
      <c r="B27" s="91" t="s">
        <v>299</v>
      </c>
      <c r="C27" s="177" t="n">
        <v>37571</v>
      </c>
      <c r="D27" s="177" t="n">
        <v>14491.3856</v>
      </c>
      <c r="E27" s="118" t="n">
        <v>385.7</v>
      </c>
      <c r="F27" s="177" t="n">
        <v>33822</v>
      </c>
      <c r="G27" s="177" t="n">
        <v>12435.1584</v>
      </c>
      <c r="H27" s="118" t="n">
        <v>367.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77" t="n">
        <v>37612</v>
      </c>
      <c r="D28" s="177" t="n">
        <v>14423.692</v>
      </c>
      <c r="E28" s="118" t="n">
        <v>383.5</v>
      </c>
      <c r="F28" s="177" t="n">
        <v>33851</v>
      </c>
      <c r="G28" s="177" t="n">
        <v>12337.2425</v>
      </c>
      <c r="H28" s="118" t="n">
        <v>364.5</v>
      </c>
    </row>
    <row r="29" customFormat="false" ht="11.1" hidden="true" customHeight="true" outlineLevel="0" collapsed="false">
      <c r="A29" s="96"/>
      <c r="B29" s="91" t="s">
        <v>297</v>
      </c>
      <c r="C29" s="177" t="n">
        <v>37614</v>
      </c>
      <c r="D29" s="177" t="n">
        <v>14451.0139</v>
      </c>
      <c r="E29" s="118" t="n">
        <v>384.2</v>
      </c>
      <c r="F29" s="177" t="n">
        <v>33850</v>
      </c>
      <c r="G29" s="177" t="n">
        <v>12353.4457</v>
      </c>
      <c r="H29" s="118" t="n">
        <v>364.9</v>
      </c>
    </row>
    <row r="30" customFormat="false" ht="11.1" hidden="true" customHeight="true" outlineLevel="0" collapsed="false">
      <c r="A30" s="96"/>
      <c r="B30" s="91" t="s">
        <v>298</v>
      </c>
      <c r="C30" s="177" t="n">
        <v>37580</v>
      </c>
      <c r="D30" s="177" t="n">
        <v>14450.0836</v>
      </c>
      <c r="E30" s="118" t="n">
        <v>384.5</v>
      </c>
      <c r="F30" s="177" t="n">
        <v>33832</v>
      </c>
      <c r="G30" s="177" t="n">
        <v>12364.0651</v>
      </c>
      <c r="H30" s="118" t="n">
        <v>365.5</v>
      </c>
    </row>
    <row r="31" customFormat="false" ht="11.1" hidden="true" customHeight="true" outlineLevel="0" collapsed="false">
      <c r="A31" s="96"/>
      <c r="B31" s="91" t="s">
        <v>299</v>
      </c>
      <c r="C31" s="177" t="n">
        <v>37591</v>
      </c>
      <c r="D31" s="177" t="n">
        <v>14406.67</v>
      </c>
      <c r="E31" s="118" t="n">
        <v>383.2</v>
      </c>
      <c r="F31" s="177" t="n">
        <v>33854</v>
      </c>
      <c r="G31" s="177" t="n">
        <v>12334.0567</v>
      </c>
      <c r="H31" s="118" t="n">
        <v>364.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77" t="n">
        <v>37513</v>
      </c>
      <c r="D32" s="177" t="n">
        <v>14231.351</v>
      </c>
      <c r="E32" s="118" t="n">
        <v>379.4</v>
      </c>
      <c r="F32" s="177" t="n">
        <v>33782</v>
      </c>
      <c r="G32" s="177" t="n">
        <v>12101.5685</v>
      </c>
      <c r="H32" s="118" t="n">
        <v>358.2</v>
      </c>
    </row>
    <row r="33" customFormat="false" ht="11.1" hidden="true" customHeight="true" outlineLevel="0" collapsed="false">
      <c r="A33" s="96"/>
      <c r="B33" s="91" t="s">
        <v>297</v>
      </c>
      <c r="C33" s="177" t="n">
        <v>37554</v>
      </c>
      <c r="D33" s="177" t="n">
        <v>14262.0087</v>
      </c>
      <c r="E33" s="118" t="n">
        <v>379.8</v>
      </c>
      <c r="F33" s="177" t="n">
        <v>33824</v>
      </c>
      <c r="G33" s="177" t="n">
        <v>12182.6059</v>
      </c>
      <c r="H33" s="118" t="n">
        <v>360.2</v>
      </c>
    </row>
    <row r="34" customFormat="false" ht="11.1" hidden="true" customHeight="true" outlineLevel="0" collapsed="false">
      <c r="A34" s="96"/>
      <c r="B34" s="91" t="s">
        <v>298</v>
      </c>
      <c r="C34" s="177" t="n">
        <v>37492</v>
      </c>
      <c r="D34" s="177" t="n">
        <v>14248.8033</v>
      </c>
      <c r="E34" s="118" t="n">
        <v>380</v>
      </c>
      <c r="F34" s="177" t="n">
        <v>33742</v>
      </c>
      <c r="G34" s="177" t="n">
        <v>12146.9975</v>
      </c>
      <c r="H34" s="118" t="n">
        <v>360</v>
      </c>
    </row>
    <row r="35" customFormat="false" ht="11.1" hidden="true" customHeight="true" outlineLevel="0" collapsed="false">
      <c r="A35" s="96"/>
      <c r="B35" s="91" t="s">
        <v>299</v>
      </c>
      <c r="C35" s="177" t="n">
        <v>37411</v>
      </c>
      <c r="D35" s="177" t="n">
        <v>14206.1593</v>
      </c>
      <c r="E35" s="118" t="n">
        <v>379.7</v>
      </c>
      <c r="F35" s="177" t="n">
        <v>33642</v>
      </c>
      <c r="G35" s="177" t="n">
        <v>12098.7955</v>
      </c>
      <c r="H35" s="118" t="n">
        <v>359.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77" t="n">
        <v>37381</v>
      </c>
      <c r="D36" s="177" t="n">
        <v>14120.2538</v>
      </c>
      <c r="E36" s="118" t="n">
        <v>377.7</v>
      </c>
      <c r="F36" s="177" t="n">
        <v>33591</v>
      </c>
      <c r="G36" s="177" t="n">
        <v>11973.5748</v>
      </c>
      <c r="H36" s="118" t="n">
        <v>356.5</v>
      </c>
    </row>
    <row r="37" customFormat="false" ht="11.1" hidden="true" customHeight="true" outlineLevel="0" collapsed="false">
      <c r="A37" s="96"/>
      <c r="B37" s="91" t="s">
        <v>297</v>
      </c>
      <c r="C37" s="177" t="n">
        <v>37440</v>
      </c>
      <c r="D37" s="177" t="n">
        <v>14148.8738</v>
      </c>
      <c r="E37" s="118" t="n">
        <v>377.9</v>
      </c>
      <c r="F37" s="177" t="n">
        <v>33635</v>
      </c>
      <c r="G37" s="177" t="n">
        <v>11999.6961</v>
      </c>
      <c r="H37" s="118" t="n">
        <v>356.8</v>
      </c>
    </row>
    <row r="38" customFormat="false" ht="11.1" hidden="true" customHeight="true" outlineLevel="0" collapsed="false">
      <c r="A38" s="96"/>
      <c r="B38" s="91" t="s">
        <v>298</v>
      </c>
      <c r="C38" s="177" t="n">
        <v>37506</v>
      </c>
      <c r="D38" s="177" t="n">
        <v>14159.7227</v>
      </c>
      <c r="E38" s="118" t="n">
        <v>377.5</v>
      </c>
      <c r="F38" s="177" t="n">
        <v>33682</v>
      </c>
      <c r="G38" s="177" t="n">
        <v>12008.3904</v>
      </c>
      <c r="H38" s="118" t="n">
        <v>356.5</v>
      </c>
    </row>
    <row r="39" customFormat="false" ht="11.1" hidden="true" customHeight="true" outlineLevel="0" collapsed="false">
      <c r="A39" s="96"/>
      <c r="B39" s="91" t="s">
        <v>299</v>
      </c>
      <c r="C39" s="177" t="n">
        <v>37506</v>
      </c>
      <c r="D39" s="177" t="n">
        <v>14178.5609</v>
      </c>
      <c r="E39" s="118" t="n">
        <v>378</v>
      </c>
      <c r="F39" s="177" t="n">
        <v>33662</v>
      </c>
      <c r="G39" s="177" t="n">
        <v>12025.8579</v>
      </c>
      <c r="H39" s="118" t="n">
        <v>357.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77" t="n">
        <v>37602</v>
      </c>
      <c r="D40" s="177" t="n">
        <v>14205.6672</v>
      </c>
      <c r="E40" s="118" t="n">
        <v>377.8</v>
      </c>
      <c r="F40" s="177" t="n">
        <v>33739</v>
      </c>
      <c r="G40" s="177" t="n">
        <v>12021.9792</v>
      </c>
      <c r="H40" s="118" t="n">
        <v>356.3</v>
      </c>
    </row>
    <row r="41" customFormat="false" ht="11.1" hidden="true" customHeight="true" outlineLevel="0" collapsed="false">
      <c r="A41" s="96"/>
      <c r="B41" s="91" t="s">
        <v>297</v>
      </c>
      <c r="C41" s="177" t="n">
        <v>37817</v>
      </c>
      <c r="D41" s="177" t="n">
        <v>14201.9259</v>
      </c>
      <c r="E41" s="118" t="n">
        <v>375.5</v>
      </c>
      <c r="F41" s="177" t="n">
        <v>33945</v>
      </c>
      <c r="G41" s="177" t="n">
        <v>12028.6478</v>
      </c>
      <c r="H41" s="118" t="n">
        <v>354.4</v>
      </c>
    </row>
    <row r="42" customFormat="false" ht="11.1" hidden="true" customHeight="true" outlineLevel="0" collapsed="false">
      <c r="A42" s="96"/>
      <c r="B42" s="91" t="s">
        <v>298</v>
      </c>
      <c r="C42" s="177" t="n">
        <v>38029</v>
      </c>
      <c r="D42" s="177" t="n">
        <v>14240.6016</v>
      </c>
      <c r="E42" s="118" t="n">
        <v>374.5</v>
      </c>
      <c r="F42" s="177" t="n">
        <v>34164</v>
      </c>
      <c r="G42" s="177" t="n">
        <v>12070.7208</v>
      </c>
      <c r="H42" s="118" t="n">
        <v>353.3</v>
      </c>
    </row>
    <row r="43" customFormat="false" ht="11.1" hidden="true" customHeight="true" outlineLevel="0" collapsed="false">
      <c r="A43" s="96"/>
      <c r="B43" s="91" t="s">
        <v>299</v>
      </c>
      <c r="C43" s="177" t="n">
        <v>38184</v>
      </c>
      <c r="D43" s="177" t="n">
        <v>14263.2402</v>
      </c>
      <c r="E43" s="118" t="n">
        <v>373.5</v>
      </c>
      <c r="F43" s="177" t="n">
        <v>34326</v>
      </c>
      <c r="G43" s="177" t="n">
        <v>12100.0827</v>
      </c>
      <c r="H43" s="118" t="n">
        <v>352.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77" t="n">
        <v>38228</v>
      </c>
      <c r="D44" s="177" t="n">
        <v>14272.7841</v>
      </c>
      <c r="E44" s="118" t="n">
        <v>373.4</v>
      </c>
      <c r="F44" s="177" t="n">
        <v>34380</v>
      </c>
      <c r="G44" s="177" t="n">
        <v>12102.2377</v>
      </c>
      <c r="H44" s="118" t="n">
        <v>352</v>
      </c>
    </row>
    <row r="45" customFormat="false" ht="11.1" hidden="true" customHeight="true" outlineLevel="0" collapsed="false">
      <c r="A45" s="96"/>
      <c r="B45" s="91" t="s">
        <v>297</v>
      </c>
      <c r="C45" s="177" t="n">
        <v>38194</v>
      </c>
      <c r="D45" s="177" t="n">
        <v>14236.7257</v>
      </c>
      <c r="E45" s="118" t="n">
        <v>372.7</v>
      </c>
      <c r="F45" s="177" t="n">
        <v>34349</v>
      </c>
      <c r="G45" s="177" t="n">
        <v>12068.012</v>
      </c>
      <c r="H45" s="118" t="n">
        <v>351.3</v>
      </c>
    </row>
    <row r="46" customFormat="false" ht="11.1" hidden="true" customHeight="true" outlineLevel="0" collapsed="false">
      <c r="A46" s="96"/>
      <c r="B46" s="91" t="s">
        <v>298</v>
      </c>
      <c r="C46" s="177" t="n">
        <v>38547</v>
      </c>
      <c r="D46" s="177" t="n">
        <v>14289.4614</v>
      </c>
      <c r="E46" s="118" t="n">
        <v>370.7</v>
      </c>
      <c r="F46" s="177" t="n">
        <v>34685</v>
      </c>
      <c r="G46" s="177" t="n">
        <v>12116.96</v>
      </c>
      <c r="H46" s="118" t="n">
        <v>349.3</v>
      </c>
    </row>
    <row r="47" customFormat="false" ht="11.1" hidden="true" customHeight="true" outlineLevel="0" collapsed="false">
      <c r="A47" s="96"/>
      <c r="B47" s="91" t="s">
        <v>299</v>
      </c>
      <c r="C47" s="177" t="n">
        <v>38721</v>
      </c>
      <c r="D47" s="177" t="n">
        <v>14351.7359</v>
      </c>
      <c r="E47" s="118" t="n">
        <v>370.6</v>
      </c>
      <c r="F47" s="177" t="n">
        <v>34844</v>
      </c>
      <c r="G47" s="177" t="n">
        <v>12168.9265</v>
      </c>
      <c r="H47" s="118" t="n">
        <v>349.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77" t="n">
        <v>38941</v>
      </c>
      <c r="D48" s="177" t="n">
        <v>14429.0849</v>
      </c>
      <c r="E48" s="118" t="n">
        <v>370.5</v>
      </c>
      <c r="F48" s="177" t="n">
        <v>35051</v>
      </c>
      <c r="G48" s="177" t="n">
        <v>12225.1518</v>
      </c>
      <c r="H48" s="118" t="n">
        <v>348.8</v>
      </c>
    </row>
    <row r="49" customFormat="false" ht="11.1" hidden="true" customHeight="true" outlineLevel="0" collapsed="false">
      <c r="A49" s="96"/>
      <c r="B49" s="91" t="s">
        <v>297</v>
      </c>
      <c r="C49" s="177" t="n">
        <v>39109</v>
      </c>
      <c r="D49" s="177" t="n">
        <v>14453.595</v>
      </c>
      <c r="E49" s="118" t="n">
        <v>369.6</v>
      </c>
      <c r="F49" s="177" t="n">
        <v>35207</v>
      </c>
      <c r="G49" s="177" t="n">
        <v>12250.8613</v>
      </c>
      <c r="H49" s="118" t="n">
        <v>348</v>
      </c>
    </row>
    <row r="50" customFormat="false" ht="11.1" hidden="true" customHeight="true" outlineLevel="0" collapsed="false">
      <c r="A50" s="96"/>
      <c r="B50" s="91" t="s">
        <v>298</v>
      </c>
      <c r="C50" s="177" t="n">
        <v>39193</v>
      </c>
      <c r="D50" s="177" t="n">
        <v>14408.4547</v>
      </c>
      <c r="E50" s="118" t="n">
        <v>367.6</v>
      </c>
      <c r="F50" s="177" t="n">
        <v>35271</v>
      </c>
      <c r="G50" s="177" t="n">
        <v>12221.24</v>
      </c>
      <c r="H50" s="118" t="n">
        <v>346.5</v>
      </c>
    </row>
    <row r="51" customFormat="false" ht="11.1" hidden="true" customHeight="true" outlineLevel="0" collapsed="false">
      <c r="A51" s="96"/>
      <c r="B51" s="91" t="s">
        <v>299</v>
      </c>
      <c r="C51" s="177" t="n">
        <v>39333</v>
      </c>
      <c r="D51" s="177" t="n">
        <v>14424.3775</v>
      </c>
      <c r="E51" s="118" t="n">
        <v>366.7</v>
      </c>
      <c r="F51" s="177" t="n">
        <v>35389</v>
      </c>
      <c r="G51" s="177" t="n">
        <v>12231.0159</v>
      </c>
      <c r="H51" s="118" t="n">
        <v>345.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77" t="n">
        <v>39325</v>
      </c>
      <c r="D52" s="177" t="n">
        <v>14388.7856</v>
      </c>
      <c r="E52" s="118" t="n">
        <v>365.9</v>
      </c>
      <c r="F52" s="177" t="n">
        <v>35357</v>
      </c>
      <c r="G52" s="177" t="n">
        <v>12208.2273</v>
      </c>
      <c r="H52" s="118" t="n">
        <v>345.3</v>
      </c>
    </row>
    <row r="53" customFormat="false" ht="11.1" hidden="true" customHeight="true" outlineLevel="0" collapsed="false">
      <c r="A53" s="96"/>
      <c r="B53" s="91" t="s">
        <v>297</v>
      </c>
      <c r="C53" s="177" t="n">
        <v>39358</v>
      </c>
      <c r="D53" s="177" t="n">
        <v>14390.0095</v>
      </c>
      <c r="E53" s="118" t="n">
        <v>365.6</v>
      </c>
      <c r="F53" s="177" t="n">
        <v>35369</v>
      </c>
      <c r="G53" s="177" t="n">
        <v>12197.2871</v>
      </c>
      <c r="H53" s="118" t="n">
        <v>344.9</v>
      </c>
    </row>
    <row r="54" customFormat="false" ht="11.1" hidden="true" customHeight="true" outlineLevel="0" collapsed="false">
      <c r="A54" s="96"/>
      <c r="B54" s="91" t="s">
        <v>298</v>
      </c>
      <c r="C54" s="177" t="n">
        <v>39281</v>
      </c>
      <c r="D54" s="177" t="n">
        <v>14353.0461</v>
      </c>
      <c r="E54" s="118" t="n">
        <v>365.4</v>
      </c>
      <c r="F54" s="177" t="n">
        <v>35292</v>
      </c>
      <c r="G54" s="177" t="n">
        <v>12164.1459</v>
      </c>
      <c r="H54" s="118" t="n">
        <v>344.7</v>
      </c>
    </row>
    <row r="55" customFormat="false" ht="11.1" hidden="true" customHeight="true" outlineLevel="0" collapsed="false">
      <c r="A55" s="96"/>
      <c r="B55" s="91" t="s">
        <v>299</v>
      </c>
      <c r="C55" s="177" t="n">
        <v>39299</v>
      </c>
      <c r="D55" s="177" t="n">
        <v>14317.7698</v>
      </c>
      <c r="E55" s="118" t="n">
        <v>364.3</v>
      </c>
      <c r="F55" s="177" t="n">
        <v>35310</v>
      </c>
      <c r="G55" s="177" t="n">
        <v>12130.2259</v>
      </c>
      <c r="H55" s="118" t="n">
        <v>343.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77" t="n">
        <v>39306</v>
      </c>
      <c r="D56" s="177" t="n">
        <v>14216.4712</v>
      </c>
      <c r="E56" s="118" t="n">
        <v>361.7</v>
      </c>
      <c r="F56" s="177" t="n">
        <v>35319</v>
      </c>
      <c r="G56" s="177" t="n">
        <v>12074.1725</v>
      </c>
      <c r="H56" s="118" t="n">
        <v>341.9</v>
      </c>
    </row>
    <row r="57" customFormat="false" ht="11.1" hidden="false" customHeight="true" outlineLevel="0" collapsed="false">
      <c r="A57" s="96"/>
      <c r="B57" s="91" t="s">
        <v>297</v>
      </c>
      <c r="C57" s="177" t="n">
        <v>39184</v>
      </c>
      <c r="D57" s="177" t="n">
        <v>14189.6768</v>
      </c>
      <c r="E57" s="118" t="n">
        <v>362.1</v>
      </c>
      <c r="F57" s="177" t="n">
        <v>35191</v>
      </c>
      <c r="G57" s="177" t="n">
        <v>12050.957</v>
      </c>
      <c r="H57" s="118" t="n">
        <v>342.4</v>
      </c>
    </row>
    <row r="58" customFormat="false" ht="11.1" hidden="false" customHeight="true" outlineLevel="0" collapsed="false">
      <c r="A58" s="96"/>
      <c r="B58" s="91" t="s">
        <v>298</v>
      </c>
      <c r="C58" s="177" t="n">
        <v>39018</v>
      </c>
      <c r="D58" s="177" t="n">
        <v>14148.1609</v>
      </c>
      <c r="E58" s="118" t="n">
        <v>362.6</v>
      </c>
      <c r="F58" s="177" t="n">
        <v>35011</v>
      </c>
      <c r="G58" s="177" t="n">
        <v>11993.7095</v>
      </c>
      <c r="H58" s="118" t="n">
        <v>342.6</v>
      </c>
    </row>
    <row r="59" customFormat="false" ht="11.1" hidden="false" customHeight="true" outlineLevel="0" collapsed="false">
      <c r="A59" s="96"/>
      <c r="B59" s="91" t="s">
        <v>299</v>
      </c>
      <c r="C59" s="177" t="n">
        <v>38864</v>
      </c>
      <c r="D59" s="177" t="n">
        <v>14062.6833</v>
      </c>
      <c r="E59" s="118" t="n">
        <v>361.8</v>
      </c>
      <c r="F59" s="177" t="n">
        <v>34845</v>
      </c>
      <c r="G59" s="177" t="n">
        <v>11907.1822</v>
      </c>
      <c r="H59" s="118" t="n">
        <v>341.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77" t="n">
        <v>38799</v>
      </c>
      <c r="D60" s="177" t="n">
        <v>14007.8351</v>
      </c>
      <c r="E60" s="118" t="n">
        <v>361</v>
      </c>
      <c r="F60" s="177" t="n">
        <v>34767</v>
      </c>
      <c r="G60" s="177" t="n">
        <v>11857.003</v>
      </c>
      <c r="H60" s="118" t="n">
        <v>341</v>
      </c>
    </row>
    <row r="61" customFormat="false" ht="11.1" hidden="false" customHeight="true" outlineLevel="0" collapsed="false">
      <c r="A61" s="96"/>
      <c r="B61" s="91" t="s">
        <v>297</v>
      </c>
      <c r="C61" s="177" t="n">
        <v>38715</v>
      </c>
      <c r="D61" s="177" t="n">
        <v>13928.8549</v>
      </c>
      <c r="E61" s="118" t="n">
        <v>359.8</v>
      </c>
      <c r="F61" s="177" t="n">
        <v>34663</v>
      </c>
      <c r="G61" s="177" t="n">
        <v>11805.9731</v>
      </c>
      <c r="H61" s="118" t="n">
        <v>340.6</v>
      </c>
    </row>
    <row r="62" customFormat="false" ht="11.1" hidden="false" customHeight="true" outlineLevel="0" collapsed="false">
      <c r="A62" s="96"/>
      <c r="B62" s="91" t="s">
        <v>298</v>
      </c>
      <c r="C62" s="177" t="n">
        <v>38700</v>
      </c>
      <c r="D62" s="177" t="n">
        <v>13947.9583</v>
      </c>
      <c r="E62" s="118" t="n">
        <v>360.4</v>
      </c>
      <c r="F62" s="177" t="n">
        <v>34615</v>
      </c>
      <c r="G62" s="177" t="n">
        <v>11784.9042</v>
      </c>
      <c r="H62" s="118" t="n">
        <v>340.5</v>
      </c>
    </row>
    <row r="63" customFormat="false" ht="11.1" hidden="false" customHeight="true" outlineLevel="0" collapsed="false">
      <c r="A63" s="96"/>
      <c r="B63" s="91" t="s">
        <v>299</v>
      </c>
      <c r="C63" s="177" t="n">
        <v>38680</v>
      </c>
      <c r="D63" s="177" t="n">
        <v>13917.4336</v>
      </c>
      <c r="E63" s="118" t="n">
        <v>359.8</v>
      </c>
      <c r="F63" s="177" t="n">
        <v>34560</v>
      </c>
      <c r="G63" s="177" t="n">
        <v>11759.1689</v>
      </c>
      <c r="H63" s="118" t="n">
        <v>340.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77" t="n">
        <v>38806</v>
      </c>
      <c r="D64" s="177" t="n">
        <v>14008.828</v>
      </c>
      <c r="E64" s="118" t="n">
        <v>361</v>
      </c>
      <c r="F64" s="177" t="n">
        <v>34652</v>
      </c>
      <c r="G64" s="177" t="n">
        <v>11799.078</v>
      </c>
      <c r="H64" s="118" t="n">
        <v>340.5</v>
      </c>
    </row>
    <row r="65" customFormat="false" ht="11.1" hidden="false" customHeight="true" outlineLevel="0" collapsed="false">
      <c r="A65" s="96"/>
      <c r="B65" s="91" t="s">
        <v>297</v>
      </c>
      <c r="C65" s="177" t="n">
        <v>38886</v>
      </c>
      <c r="D65" s="177" t="n">
        <v>13911.5563</v>
      </c>
      <c r="E65" s="118" t="n">
        <v>357.8</v>
      </c>
      <c r="F65" s="177" t="n">
        <v>34689</v>
      </c>
      <c r="G65" s="177" t="n">
        <v>11755.2725</v>
      </c>
      <c r="H65" s="118" t="n">
        <v>338.9</v>
      </c>
    </row>
    <row r="66" customFormat="false" ht="11.1" hidden="false" customHeight="true" outlineLevel="0" collapsed="false">
      <c r="A66" s="96"/>
      <c r="B66" s="91" t="s">
        <v>298</v>
      </c>
      <c r="C66" s="177" t="n">
        <v>38897</v>
      </c>
      <c r="D66" s="177" t="n">
        <v>13959.4999</v>
      </c>
      <c r="E66" s="118" t="n">
        <v>358.9</v>
      </c>
      <c r="F66" s="177" t="n">
        <v>34656</v>
      </c>
      <c r="G66" s="177" t="n">
        <v>11751.3608</v>
      </c>
      <c r="H66" s="118" t="n">
        <v>339.1</v>
      </c>
    </row>
    <row r="67" customFormat="false" ht="11.1" hidden="false" customHeight="true" outlineLevel="0" collapsed="false">
      <c r="A67" s="96"/>
      <c r="B67" s="91" t="s">
        <v>299</v>
      </c>
      <c r="C67" s="177" t="n">
        <v>38904</v>
      </c>
      <c r="D67" s="177" t="n">
        <v>13931.1857</v>
      </c>
      <c r="E67" s="118" t="n">
        <v>358.1</v>
      </c>
      <c r="F67" s="177" t="n">
        <v>34617</v>
      </c>
      <c r="G67" s="177" t="n">
        <v>11721.1624</v>
      </c>
      <c r="H67" s="118" t="n">
        <v>338.6</v>
      </c>
      <c r="J67" s="178"/>
    </row>
    <row r="68" customFormat="false" ht="15" hidden="false" customHeight="true" outlineLevel="0" collapsed="false">
      <c r="A68" s="96" t="n">
        <v>2005</v>
      </c>
      <c r="B68" s="91" t="s">
        <v>295</v>
      </c>
      <c r="C68" s="177" t="n">
        <v>38827</v>
      </c>
      <c r="D68" s="177" t="n">
        <v>13946.148</v>
      </c>
      <c r="E68" s="118" t="n">
        <v>359.2</v>
      </c>
      <c r="F68" s="177" t="n">
        <v>34490</v>
      </c>
      <c r="G68" s="177" t="n">
        <v>11690.5978</v>
      </c>
      <c r="H68" s="118" t="n">
        <v>339</v>
      </c>
    </row>
    <row r="69" customFormat="false" ht="11.1" hidden="false" customHeight="true" outlineLevel="0" collapsed="false">
      <c r="A69" s="96"/>
      <c r="B69" s="91" t="s">
        <v>297</v>
      </c>
      <c r="C69" s="177" t="n">
        <v>38758</v>
      </c>
      <c r="D69" s="177" t="n">
        <v>13916.8561</v>
      </c>
      <c r="E69" s="118" t="n">
        <v>359.1</v>
      </c>
      <c r="F69" s="177" t="n">
        <v>34404</v>
      </c>
      <c r="G69" s="177" t="n">
        <v>11664.2615</v>
      </c>
      <c r="H69" s="118" t="n">
        <v>339</v>
      </c>
    </row>
    <row r="70" customFormat="false" ht="11.1" hidden="false" customHeight="true" outlineLevel="0" collapsed="false">
      <c r="A70" s="96"/>
      <c r="B70" s="91" t="s">
        <v>298</v>
      </c>
      <c r="C70" s="177" t="n">
        <v>38807</v>
      </c>
      <c r="D70" s="177" t="n">
        <v>13918.436</v>
      </c>
      <c r="E70" s="118" t="n">
        <v>358.7</v>
      </c>
      <c r="F70" s="177" t="n">
        <v>34445</v>
      </c>
      <c r="G70" s="177" t="n">
        <v>11645.5974</v>
      </c>
      <c r="H70" s="118" t="n">
        <v>338.1</v>
      </c>
    </row>
    <row r="71" customFormat="false" ht="11.1" hidden="false" customHeight="true" outlineLevel="0" collapsed="false">
      <c r="A71" s="96"/>
      <c r="B71" s="91" t="s">
        <v>299</v>
      </c>
      <c r="C71" s="177" t="n">
        <v>38889</v>
      </c>
      <c r="D71" s="177" t="n">
        <v>13960.0581</v>
      </c>
      <c r="E71" s="118" t="n">
        <v>359</v>
      </c>
      <c r="F71" s="177" t="n">
        <v>34519</v>
      </c>
      <c r="G71" s="177" t="n">
        <v>11700.164</v>
      </c>
      <c r="H71" s="118" t="n">
        <v>338.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77" t="n">
        <v>38868</v>
      </c>
      <c r="D72" s="177" t="n">
        <v>13947.3792</v>
      </c>
      <c r="E72" s="118" t="n">
        <v>358.8</v>
      </c>
      <c r="F72" s="177" t="n">
        <v>34494</v>
      </c>
      <c r="G72" s="177" t="n">
        <v>11660.2144</v>
      </c>
      <c r="H72" s="118" t="n">
        <v>338</v>
      </c>
    </row>
    <row r="73" customFormat="false" ht="11.1" hidden="false" customHeight="true" outlineLevel="0" collapsed="false">
      <c r="A73" s="96"/>
      <c r="B73" s="91" t="s">
        <v>297</v>
      </c>
      <c r="C73" s="177" t="n">
        <v>39036</v>
      </c>
      <c r="D73" s="177" t="n">
        <v>14034.852</v>
      </c>
      <c r="E73" s="118" t="n">
        <v>359.5</v>
      </c>
      <c r="F73" s="177" t="n">
        <v>34651</v>
      </c>
      <c r="G73" s="177" t="n">
        <v>11775.7562</v>
      </c>
      <c r="H73" s="118" t="n">
        <v>339.8</v>
      </c>
    </row>
    <row r="74" customFormat="false" ht="11.1" hidden="false" customHeight="true" outlineLevel="0" collapsed="false">
      <c r="A74" s="96"/>
      <c r="B74" s="91" t="s">
        <v>298</v>
      </c>
      <c r="C74" s="177" t="n">
        <v>39180</v>
      </c>
      <c r="D74" s="177" t="n">
        <v>14073.8587</v>
      </c>
      <c r="E74" s="118" t="n">
        <v>359.2</v>
      </c>
      <c r="F74" s="177" t="n">
        <v>34777</v>
      </c>
      <c r="G74" s="177" t="n">
        <v>11785.1172</v>
      </c>
      <c r="H74" s="118" t="n">
        <v>338.9</v>
      </c>
    </row>
    <row r="75" customFormat="false" ht="11.1" hidden="false" customHeight="true" outlineLevel="0" collapsed="false">
      <c r="A75" s="96"/>
      <c r="B75" s="91" t="s">
        <v>299</v>
      </c>
      <c r="C75" s="177" t="n">
        <v>39277</v>
      </c>
      <c r="D75" s="177" t="n">
        <v>14130.7012</v>
      </c>
      <c r="E75" s="118" t="n">
        <v>359.8</v>
      </c>
      <c r="F75" s="177" t="n">
        <v>34859</v>
      </c>
      <c r="G75" s="177" t="n">
        <v>11847.7555</v>
      </c>
      <c r="H75" s="118" t="n">
        <v>339.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77" t="n">
        <v>39452</v>
      </c>
      <c r="D76" s="177" t="n">
        <v>14324.683</v>
      </c>
      <c r="E76" s="118" t="n">
        <v>363.1</v>
      </c>
      <c r="F76" s="177" t="n">
        <v>35024</v>
      </c>
      <c r="G76" s="177" t="n">
        <v>12002.7895</v>
      </c>
      <c r="H76" s="118" t="n">
        <v>342.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669093519278093</v>
      </c>
      <c r="D80" s="99" t="n">
        <v>-0.834955863930787</v>
      </c>
      <c r="E80" s="99" t="n">
        <v>-0.18013381369019</v>
      </c>
      <c r="F80" s="99" t="n">
        <v>-0.77718018753697</v>
      </c>
      <c r="G80" s="99" t="n">
        <v>-1.17675592607404</v>
      </c>
      <c r="H80" s="99" t="n">
        <v>-0.403442711135014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882648979275814</v>
      </c>
      <c r="D81" s="99" t="n">
        <v>-0.836383896644747</v>
      </c>
      <c r="E81" s="99" t="n">
        <v>0.0515596803299871</v>
      </c>
      <c r="F81" s="99" t="n">
        <v>-1.02732922780032</v>
      </c>
      <c r="G81" s="99" t="n">
        <v>-0.932948481245589</v>
      </c>
      <c r="H81" s="99" t="n">
        <v>0.081015392924669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195287071995836</v>
      </c>
      <c r="D82" s="99" t="n">
        <v>-0.0232082166881895</v>
      </c>
      <c r="E82" s="99" t="n">
        <v>0.180365885081173</v>
      </c>
      <c r="F82" s="99" t="n">
        <v>-0.263799283154114</v>
      </c>
      <c r="G82" s="99" t="n">
        <v>0.142536672618803</v>
      </c>
      <c r="H82" s="99" t="n">
        <v>0.4047490555855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22619358205057</v>
      </c>
      <c r="D83" s="99" t="n">
        <v>0.785596034450208</v>
      </c>
      <c r="E83" s="99" t="n">
        <v>0.900205761316869</v>
      </c>
      <c r="F83" s="99" t="n">
        <v>-0.149498318143927</v>
      </c>
      <c r="G83" s="99" t="n">
        <v>0.55224854120199</v>
      </c>
      <c r="H83" s="99" t="n">
        <v>0.698736898683137</v>
      </c>
    </row>
    <row r="84" customFormat="false" ht="11.1" hidden="true" customHeight="true" outlineLevel="0" collapsed="false">
      <c r="A84" s="96"/>
      <c r="B84" s="91" t="s">
        <v>297</v>
      </c>
      <c r="C84" s="99" t="n">
        <v>-0.347412689705621</v>
      </c>
      <c r="D84" s="99" t="n">
        <v>-0.238821537927763</v>
      </c>
      <c r="E84" s="99" t="n">
        <v>0.127453479479996</v>
      </c>
      <c r="F84" s="99" t="n">
        <v>-0.431890818001207</v>
      </c>
      <c r="G84" s="99" t="n">
        <v>-0.306826910868324</v>
      </c>
      <c r="H84" s="99" t="n">
        <v>0.133440085401659</v>
      </c>
    </row>
    <row r="85" customFormat="false" ht="11.1" hidden="true" customHeight="true" outlineLevel="0" collapsed="false">
      <c r="A85" s="96"/>
      <c r="B85" s="91" t="s">
        <v>298</v>
      </c>
      <c r="C85" s="99" t="n">
        <v>-0.463958060288334</v>
      </c>
      <c r="D85" s="99" t="n">
        <v>-0.935889438473808</v>
      </c>
      <c r="E85" s="99" t="n">
        <v>-0.483706720977608</v>
      </c>
      <c r="F85" s="99" t="n">
        <v>-0.549434660651798</v>
      </c>
      <c r="G85" s="99" t="n">
        <v>-0.995033970805153</v>
      </c>
      <c r="H85" s="99" t="n">
        <v>-0.453091684434966</v>
      </c>
    </row>
    <row r="86" customFormat="false" ht="11.1" hidden="true" customHeight="true" outlineLevel="0" collapsed="false">
      <c r="A86" s="96"/>
      <c r="B86" s="91" t="s">
        <v>299</v>
      </c>
      <c r="C86" s="99" t="n">
        <v>-0.421352013272596</v>
      </c>
      <c r="D86" s="99" t="n">
        <v>-1.15836280819252</v>
      </c>
      <c r="E86" s="99" t="n">
        <v>-0.741877718086457</v>
      </c>
      <c r="F86" s="99" t="n">
        <v>-0.488499898229193</v>
      </c>
      <c r="G86" s="99" t="n">
        <v>-1.24982245292085</v>
      </c>
      <c r="H86" s="99" t="n">
        <v>-0.7496653279785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56030994631479</v>
      </c>
      <c r="D87" s="99" t="n">
        <v>-0.361240497827481</v>
      </c>
      <c r="E87" s="99" t="n">
        <v>-0.206185567010309</v>
      </c>
      <c r="F87" s="99" t="n">
        <v>-0.17239867925079</v>
      </c>
      <c r="G87" s="99" t="n">
        <v>-0.528186170966606</v>
      </c>
      <c r="H87" s="99" t="n">
        <v>-0.377663879147548</v>
      </c>
    </row>
    <row r="88" customFormat="false" ht="11.1" hidden="true" customHeight="true" outlineLevel="0" collapsed="false">
      <c r="A88" s="96"/>
      <c r="B88" s="91" t="s">
        <v>297</v>
      </c>
      <c r="C88" s="99" t="n">
        <v>-0.429093605975524</v>
      </c>
      <c r="D88" s="99" t="n">
        <v>-0.392168124327554</v>
      </c>
      <c r="E88" s="99" t="n">
        <v>0.0258264462810018</v>
      </c>
      <c r="F88" s="99" t="n">
        <v>-0.521016274440939</v>
      </c>
      <c r="G88" s="99" t="n">
        <v>-0.651516195210419</v>
      </c>
      <c r="H88" s="99" t="n">
        <v>-0.108313024641234</v>
      </c>
    </row>
    <row r="89" customFormat="false" ht="11.1" hidden="true" customHeight="true" outlineLevel="0" collapsed="false">
      <c r="A89" s="96"/>
      <c r="B89" s="91" t="s">
        <v>298</v>
      </c>
      <c r="C89" s="99" t="n">
        <v>-0.311236433283682</v>
      </c>
      <c r="D89" s="99" t="n">
        <v>-0.216362397652119</v>
      </c>
      <c r="E89" s="99" t="n">
        <v>0.103279111799637</v>
      </c>
      <c r="F89" s="99" t="n">
        <v>-0.444300594362375</v>
      </c>
      <c r="G89" s="99" t="n">
        <v>-0.297739530375324</v>
      </c>
      <c r="H89" s="99" t="n">
        <v>0.135538086202217</v>
      </c>
    </row>
    <row r="90" customFormat="false" ht="11.1" hidden="true" customHeight="true" outlineLevel="0" collapsed="false">
      <c r="A90" s="96"/>
      <c r="B90" s="91" t="s">
        <v>299</v>
      </c>
      <c r="C90" s="99" t="n">
        <v>-0.168112074716476</v>
      </c>
      <c r="D90" s="99" t="n">
        <v>-0.937057971192147</v>
      </c>
      <c r="E90" s="99" t="n">
        <v>-0.773794170750591</v>
      </c>
      <c r="F90" s="99" t="n">
        <v>-0.280774346091334</v>
      </c>
      <c r="G90" s="99" t="n">
        <v>-1.02345424341971</v>
      </c>
      <c r="H90" s="99" t="n">
        <v>-0.73091499729291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64620977226542</v>
      </c>
      <c r="D91" s="99" t="n">
        <v>0.835005191539267</v>
      </c>
      <c r="E91" s="99" t="n">
        <v>0.571874187678702</v>
      </c>
      <c r="F91" s="99" t="n">
        <v>0.219324244220502</v>
      </c>
      <c r="G91" s="99" t="n">
        <v>0.72497102591062</v>
      </c>
      <c r="H91" s="99" t="n">
        <v>0.490864466866654</v>
      </c>
    </row>
    <row r="92" customFormat="false" ht="11.1" hidden="true" customHeight="true" outlineLevel="0" collapsed="false">
      <c r="A92" s="96"/>
      <c r="B92" s="91" t="s">
        <v>297</v>
      </c>
      <c r="C92" s="99" t="n">
        <v>-0.122630694996133</v>
      </c>
      <c r="D92" s="99" t="n">
        <v>-0.0837208872258799</v>
      </c>
      <c r="E92" s="99" t="n">
        <v>0.0516929439131673</v>
      </c>
      <c r="F92" s="99" t="n">
        <v>-0.209972200863547</v>
      </c>
      <c r="G92" s="99" t="n">
        <v>-0.228466349188835</v>
      </c>
      <c r="H92" s="99" t="n">
        <v>-0.0271370420624208</v>
      </c>
    </row>
    <row r="93" customFormat="false" ht="11.1" hidden="true" customHeight="true" outlineLevel="0" collapsed="false">
      <c r="A93" s="96"/>
      <c r="B93" s="91" t="s">
        <v>298</v>
      </c>
      <c r="C93" s="99" t="n">
        <v>0.104097157346843</v>
      </c>
      <c r="D93" s="99" t="n">
        <v>0.21038370454572</v>
      </c>
      <c r="E93" s="99" t="n">
        <v>0.103332472229397</v>
      </c>
      <c r="F93" s="99" t="n">
        <v>0.0681622855110788</v>
      </c>
      <c r="G93" s="99" t="n">
        <v>0.231748500496408</v>
      </c>
      <c r="H93" s="99" t="n">
        <v>0.162866449511398</v>
      </c>
    </row>
    <row r="94" customFormat="false" ht="11.1" hidden="true" customHeight="true" outlineLevel="0" collapsed="false">
      <c r="A94" s="96"/>
      <c r="B94" s="91" t="s">
        <v>299</v>
      </c>
      <c r="C94" s="99" t="n">
        <v>0.178647610921502</v>
      </c>
      <c r="D94" s="99" t="n">
        <v>-0.279892875199977</v>
      </c>
      <c r="E94" s="99" t="n">
        <v>-0.464516129032262</v>
      </c>
      <c r="F94" s="99" t="n">
        <v>0.165847302019785</v>
      </c>
      <c r="G94" s="99" t="n">
        <v>-0.206650254862211</v>
      </c>
      <c r="H94" s="99" t="n">
        <v>-0.35230352303523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09126720076659</v>
      </c>
      <c r="D95" s="99" t="n">
        <v>-0.467129934076155</v>
      </c>
      <c r="E95" s="99" t="n">
        <v>-0.570391495981326</v>
      </c>
      <c r="F95" s="99" t="n">
        <v>0.0857430075099046</v>
      </c>
      <c r="G95" s="99" t="n">
        <v>-0.787411763086183</v>
      </c>
      <c r="H95" s="99" t="n">
        <v>-0.870274680446016</v>
      </c>
    </row>
    <row r="96" customFormat="false" ht="11.1" hidden="true" customHeight="true" outlineLevel="0" collapsed="false">
      <c r="A96" s="96"/>
      <c r="B96" s="91" t="s">
        <v>297</v>
      </c>
      <c r="C96" s="99" t="n">
        <v>0.00531745187706179</v>
      </c>
      <c r="D96" s="99" t="n">
        <v>0.189423761960541</v>
      </c>
      <c r="E96" s="99" t="n">
        <v>0.182529335071706</v>
      </c>
      <c r="F96" s="99" t="n">
        <v>-0.0029541224779166</v>
      </c>
      <c r="G96" s="99" t="n">
        <v>0.13133566921455</v>
      </c>
      <c r="H96" s="99" t="n">
        <v>0.109739368998632</v>
      </c>
    </row>
    <row r="97" customFormat="false" ht="11.1" hidden="true" customHeight="true" outlineLevel="0" collapsed="false">
      <c r="A97" s="96"/>
      <c r="B97" s="91" t="s">
        <v>298</v>
      </c>
      <c r="C97" s="99" t="n">
        <v>-0.0903918753655546</v>
      </c>
      <c r="D97" s="99" t="n">
        <v>-0.00643761058178427</v>
      </c>
      <c r="E97" s="99" t="n">
        <v>0.0780843310775623</v>
      </c>
      <c r="F97" s="99" t="n">
        <v>-0.0531757754800566</v>
      </c>
      <c r="G97" s="99" t="n">
        <v>0.0859630604925314</v>
      </c>
      <c r="H97" s="99" t="n">
        <v>0.164428610578241</v>
      </c>
    </row>
    <row r="98" customFormat="false" ht="11.1" hidden="true" customHeight="true" outlineLevel="0" collapsed="false">
      <c r="A98" s="96"/>
      <c r="B98" s="91" t="s">
        <v>299</v>
      </c>
      <c r="C98" s="99" t="n">
        <v>0.0292708887706254</v>
      </c>
      <c r="D98" s="99" t="n">
        <v>-0.300438400231812</v>
      </c>
      <c r="E98" s="99" t="n">
        <v>-0.338101430429134</v>
      </c>
      <c r="F98" s="99" t="n">
        <v>0.0650271931898772</v>
      </c>
      <c r="G98" s="99" t="n">
        <v>-0.242706583613838</v>
      </c>
      <c r="H98" s="99" t="n">
        <v>-0.32831737346100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0749647522014</v>
      </c>
      <c r="D99" s="99" t="n">
        <v>-1.21692938062716</v>
      </c>
      <c r="E99" s="99" t="n">
        <v>-0.991649269311068</v>
      </c>
      <c r="F99" s="99" t="n">
        <v>-0.212677970106938</v>
      </c>
      <c r="G99" s="99" t="n">
        <v>-1.88492890583194</v>
      </c>
      <c r="H99" s="99" t="n">
        <v>-1.67444413944551</v>
      </c>
    </row>
    <row r="100" customFormat="false" ht="11.1" hidden="true" customHeight="true" outlineLevel="0" collapsed="false">
      <c r="A100" s="96"/>
      <c r="B100" s="91" t="s">
        <v>297</v>
      </c>
      <c r="C100" s="99" t="n">
        <v>0.109295444246001</v>
      </c>
      <c r="D100" s="99" t="n">
        <v>0.215423679733576</v>
      </c>
      <c r="E100" s="99" t="n">
        <v>0.105429625724838</v>
      </c>
      <c r="F100" s="99" t="n">
        <v>0.124326564442612</v>
      </c>
      <c r="G100" s="99" t="n">
        <v>0.669643773862887</v>
      </c>
      <c r="H100" s="99" t="n">
        <v>0.55834729201562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65095595675552</v>
      </c>
      <c r="D101" s="99" t="n">
        <v>-0.0925914454111876</v>
      </c>
      <c r="E101" s="99" t="n">
        <v>0.0526592943654407</v>
      </c>
      <c r="F101" s="99" t="n">
        <v>-0.242431409649953</v>
      </c>
      <c r="G101" s="99" t="n">
        <v>-0.292288860792937</v>
      </c>
      <c r="H101" s="99" t="n">
        <v>-0.0555247084952839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16046089832503</v>
      </c>
      <c r="D102" s="99" t="n">
        <v>-0.299281273677209</v>
      </c>
      <c r="E102" s="99" t="n">
        <v>-0.0789473684210549</v>
      </c>
      <c r="F102" s="99" t="n">
        <v>-0.29636654614427</v>
      </c>
      <c r="G102" s="99" t="n">
        <v>-0.396822342311353</v>
      </c>
      <c r="H102" s="99" t="n">
        <v>-0.111111111111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801903183555623</v>
      </c>
      <c r="D103" s="99" t="n">
        <v>-0.604706016495243</v>
      </c>
      <c r="E103" s="99" t="n">
        <v>-0.526731630234394</v>
      </c>
      <c r="F103" s="99" t="n">
        <v>-0.15159621901195</v>
      </c>
      <c r="G103" s="99" t="n">
        <v>-1.03498484621878</v>
      </c>
      <c r="H103" s="99" t="n">
        <v>-0.86206896551725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57834193841794</v>
      </c>
      <c r="D104" s="99" t="n">
        <v>0.20268757492164</v>
      </c>
      <c r="E104" s="99" t="n">
        <v>0.0529520783690884</v>
      </c>
      <c r="F104" s="99" t="n">
        <v>0.13098746688101</v>
      </c>
      <c r="G104" s="99" t="n">
        <v>0.218157905523753</v>
      </c>
      <c r="H104" s="99" t="n">
        <v>0.0841514726507739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76282051282058</v>
      </c>
      <c r="D105" s="99" t="n">
        <v>0.0766767740906715</v>
      </c>
      <c r="E105" s="99" t="n">
        <v>-0.105848107965073</v>
      </c>
      <c r="F105" s="99" t="n">
        <v>0.139735394678155</v>
      </c>
      <c r="G105" s="99" t="n">
        <v>0.0724543349060411</v>
      </c>
      <c r="H105" s="99" t="n">
        <v>-0.0840807174887885</v>
      </c>
    </row>
    <row r="106" customFormat="false" ht="11.1" hidden="true" customHeight="true" outlineLevel="0" collapsed="false">
      <c r="A106" s="96"/>
      <c r="B106" s="91" t="s">
        <v>299</v>
      </c>
      <c r="C106" s="99" t="n">
        <v>0</v>
      </c>
      <c r="D106" s="99" t="n">
        <v>0.133040740974394</v>
      </c>
      <c r="E106" s="99" t="n">
        <v>0.132450331125838</v>
      </c>
      <c r="F106" s="99" t="n">
        <v>-0.0593788967400997</v>
      </c>
      <c r="G106" s="99" t="n">
        <v>0.145460793812973</v>
      </c>
      <c r="H106" s="99" t="n">
        <v>0.22440392706872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55959046552562</v>
      </c>
      <c r="D107" s="99" t="n">
        <v>0.191178076471772</v>
      </c>
      <c r="E107" s="99" t="n">
        <v>-0.0529100529100504</v>
      </c>
      <c r="F107" s="99" t="n">
        <v>0.228744578456428</v>
      </c>
      <c r="G107" s="99" t="n">
        <v>-0.032253000428355</v>
      </c>
      <c r="H107" s="99" t="n">
        <v>-0.279876854184153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71778096909739</v>
      </c>
      <c r="D108" s="99" t="n">
        <v>-0.0263366721698191</v>
      </c>
      <c r="E108" s="99" t="n">
        <v>-0.608787718369513</v>
      </c>
      <c r="F108" s="99" t="n">
        <v>0.610569370757872</v>
      </c>
      <c r="G108" s="99" t="n">
        <v>0.0554700676906919</v>
      </c>
      <c r="H108" s="99" t="n">
        <v>-0.53325849003648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560594441653223</v>
      </c>
      <c r="D109" s="99" t="n">
        <v>0.272327149657926</v>
      </c>
      <c r="E109" s="99" t="n">
        <v>-0.266311584553918</v>
      </c>
      <c r="F109" s="99" t="n">
        <v>0.645161290322577</v>
      </c>
      <c r="G109" s="99" t="n">
        <v>0.349773313672031</v>
      </c>
      <c r="H109" s="99" t="n">
        <v>-0.31038374717832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07583686134274</v>
      </c>
      <c r="D110" s="99" t="n">
        <v>0.158972216454671</v>
      </c>
      <c r="E110" s="99" t="n">
        <v>-0.267022696929246</v>
      </c>
      <c r="F110" s="99" t="n">
        <v>0.474183350895686</v>
      </c>
      <c r="G110" s="99" t="n">
        <v>0.243248936716384</v>
      </c>
      <c r="H110" s="99" t="n">
        <v>-0.22643645626946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15231510580344</v>
      </c>
      <c r="D111" s="99" t="n">
        <v>0.0669125659119203</v>
      </c>
      <c r="E111" s="99" t="n">
        <v>-0.0267737617135282</v>
      </c>
      <c r="F111" s="99" t="n">
        <v>0.157315154693237</v>
      </c>
      <c r="G111" s="99" t="n">
        <v>0.0178097956305265</v>
      </c>
      <c r="H111" s="99" t="n">
        <v>-0.141843971631204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889400439468489</v>
      </c>
      <c r="D112" s="99" t="n">
        <v>-0.252637465454271</v>
      </c>
      <c r="E112" s="99" t="n">
        <v>-0.187466523835028</v>
      </c>
      <c r="F112" s="99" t="n">
        <v>-0.0901687027341467</v>
      </c>
      <c r="G112" s="99" t="n">
        <v>-0.282804724617165</v>
      </c>
      <c r="H112" s="99" t="n">
        <v>-0.19886363636362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24228936482166</v>
      </c>
      <c r="D113" s="99" t="n">
        <v>0.370420145132115</v>
      </c>
      <c r="E113" s="99" t="n">
        <v>-0.536624631070566</v>
      </c>
      <c r="F113" s="99" t="n">
        <v>0.978194416140198</v>
      </c>
      <c r="G113" s="99" t="n">
        <v>0.405601187668708</v>
      </c>
      <c r="H113" s="99" t="n">
        <v>-0.56931397665812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51396995875172</v>
      </c>
      <c r="D114" s="99" t="n">
        <v>0.435807188646024</v>
      </c>
      <c r="E114" s="99" t="n">
        <v>-0.0269759913676779</v>
      </c>
      <c r="F114" s="99" t="n">
        <v>0.458411417039059</v>
      </c>
      <c r="G114" s="99" t="n">
        <v>0.42887407402516</v>
      </c>
      <c r="H114" s="99" t="n">
        <v>-0.028628685943317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68167144443592</v>
      </c>
      <c r="D115" s="99" t="n">
        <v>0.538952225284461</v>
      </c>
      <c r="E115" s="99" t="n">
        <v>-0.0269832703723694</v>
      </c>
      <c r="F115" s="99" t="n">
        <v>0.594076455056822</v>
      </c>
      <c r="G115" s="99" t="n">
        <v>0.462039934253866</v>
      </c>
      <c r="H115" s="99" t="n">
        <v>-0.114547537227935</v>
      </c>
    </row>
    <row r="116" customFormat="false" ht="11.1" hidden="true" customHeight="true" outlineLevel="0" collapsed="false">
      <c r="A116" s="96"/>
      <c r="B116" s="91" t="s">
        <v>297</v>
      </c>
      <c r="C116" s="99" t="n">
        <v>0.431421894661142</v>
      </c>
      <c r="D116" s="99" t="n">
        <v>0.169865935157105</v>
      </c>
      <c r="E116" s="99" t="n">
        <v>-0.242914979757074</v>
      </c>
      <c r="F116" s="99" t="n">
        <v>0.445065761319214</v>
      </c>
      <c r="G116" s="99" t="n">
        <v>0.210300047153595</v>
      </c>
      <c r="H116" s="99" t="n">
        <v>-0.2293577981651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1478432074457</v>
      </c>
      <c r="D117" s="99" t="n">
        <v>-0.312311919629678</v>
      </c>
      <c r="E117" s="99" t="n">
        <v>-0.541125541125538</v>
      </c>
      <c r="F117" s="99" t="n">
        <v>0.181782031982266</v>
      </c>
      <c r="G117" s="99" t="n">
        <v>-0.241789530340995</v>
      </c>
      <c r="H117" s="99" t="n">
        <v>-0.43103448275861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57206644043572</v>
      </c>
      <c r="D118" s="99" t="n">
        <v>0.11051011598073</v>
      </c>
      <c r="E118" s="99" t="n">
        <v>-0.244831338411316</v>
      </c>
      <c r="F118" s="99" t="n">
        <v>0.334552465198044</v>
      </c>
      <c r="G118" s="99" t="n">
        <v>0.0799910647364897</v>
      </c>
      <c r="H118" s="99" t="n">
        <v>-0.25974025974025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203391554165648</v>
      </c>
      <c r="D119" s="99" t="n">
        <v>-0.246748256553886</v>
      </c>
      <c r="E119" s="99" t="n">
        <v>-0.218161985274065</v>
      </c>
      <c r="F119" s="99" t="n">
        <v>-0.090423577947945</v>
      </c>
      <c r="G119" s="99" t="n">
        <v>-0.186318129142478</v>
      </c>
      <c r="H119" s="99" t="n">
        <v>-0.0868055555555571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83916083916094</v>
      </c>
      <c r="D120" s="99" t="n">
        <v>0.00850592978464704</v>
      </c>
      <c r="E120" s="99" t="n">
        <v>-0.0819896146488048</v>
      </c>
      <c r="F120" s="99" t="n">
        <v>0.0339395310688104</v>
      </c>
      <c r="G120" s="99" t="n">
        <v>-0.0896133380478972</v>
      </c>
      <c r="H120" s="99" t="n">
        <v>-0.115841297422534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195640022358859</v>
      </c>
      <c r="D121" s="99" t="n">
        <v>-0.256868489211215</v>
      </c>
      <c r="E121" s="99" t="n">
        <v>-0.0547045951860099</v>
      </c>
      <c r="F121" s="99" t="n">
        <v>-0.217704769713592</v>
      </c>
      <c r="G121" s="99" t="n">
        <v>-0.271709600079802</v>
      </c>
      <c r="H121" s="99" t="n">
        <v>-0.057987822557265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458236806598649</v>
      </c>
      <c r="D122" s="99" t="n">
        <v>-0.245775703319168</v>
      </c>
      <c r="E122" s="99" t="n">
        <v>-0.30103995621235</v>
      </c>
      <c r="F122" s="99" t="n">
        <v>0.0510030601836178</v>
      </c>
      <c r="G122" s="99" t="n">
        <v>-0.278852294923553</v>
      </c>
      <c r="H122" s="99" t="n">
        <v>-0.34812880765883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178121580701713</v>
      </c>
      <c r="D123" s="99" t="n">
        <v>-0.707502644720549</v>
      </c>
      <c r="E123" s="99" t="n">
        <v>-0.71369750205875</v>
      </c>
      <c r="F123" s="99" t="n">
        <v>0.0254885301614252</v>
      </c>
      <c r="G123" s="99" t="n">
        <v>-0.462096917749903</v>
      </c>
      <c r="H123" s="99" t="n">
        <v>-0.465793304221265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10385182923724</v>
      </c>
      <c r="D124" s="99" t="n">
        <v>-0.188474338132522</v>
      </c>
      <c r="E124" s="99" t="n">
        <v>0.110588885816981</v>
      </c>
      <c r="F124" s="99" t="n">
        <v>-0.362411166794075</v>
      </c>
      <c r="G124" s="99" t="n">
        <v>-0.19227404610956</v>
      </c>
      <c r="H124" s="99" t="n">
        <v>0.14624159110852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23642302980809</v>
      </c>
      <c r="D125" s="99" t="n">
        <v>-0.29257819318336</v>
      </c>
      <c r="E125" s="99" t="n">
        <v>0.138083402375045</v>
      </c>
      <c r="F125" s="99" t="n">
        <v>-0.511494416185954</v>
      </c>
      <c r="G125" s="99" t="n">
        <v>-0.47504525989099</v>
      </c>
      <c r="H125" s="99" t="n">
        <v>0.0584112149532956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94689630426981</v>
      </c>
      <c r="D126" s="99" t="n">
        <v>-0.604160502585188</v>
      </c>
      <c r="E126" s="99" t="n">
        <v>-0.220628792057369</v>
      </c>
      <c r="F126" s="99" t="n">
        <v>-0.474136699894316</v>
      </c>
      <c r="G126" s="99" t="n">
        <v>-0.721439017678392</v>
      </c>
      <c r="H126" s="99" t="n">
        <v>-0.26269702276708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67249897076985</v>
      </c>
      <c r="D127" s="99" t="n">
        <v>-0.390026560578235</v>
      </c>
      <c r="E127" s="99" t="n">
        <v>-0.221116639027088</v>
      </c>
      <c r="F127" s="99" t="n">
        <v>-0.223848471803706</v>
      </c>
      <c r="G127" s="99" t="n">
        <v>-0.421419603371803</v>
      </c>
      <c r="H127" s="99" t="n">
        <v>-0.204858062628034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16500425268691</v>
      </c>
      <c r="D128" s="99" t="n">
        <v>-0.563828738960524</v>
      </c>
      <c r="E128" s="99" t="n">
        <v>-0.33240997229916</v>
      </c>
      <c r="F128" s="99" t="n">
        <v>-0.299134236488626</v>
      </c>
      <c r="G128" s="99" t="n">
        <v>-0.430377726985526</v>
      </c>
      <c r="H128" s="99" t="n">
        <v>-0.117302052785917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387446726075211</v>
      </c>
      <c r="D129" s="99" t="n">
        <v>0.137149824139527</v>
      </c>
      <c r="E129" s="99" t="n">
        <v>0.166759310728182</v>
      </c>
      <c r="F129" s="99" t="n">
        <v>-0.138476184981101</v>
      </c>
      <c r="G129" s="99" t="n">
        <v>-0.17845966462518</v>
      </c>
      <c r="H129" s="99" t="n">
        <v>-0.02935995302408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516795865632957</v>
      </c>
      <c r="D130" s="99" t="n">
        <v>-0.218847083877506</v>
      </c>
      <c r="E130" s="99" t="n">
        <v>-0.166481687014425</v>
      </c>
      <c r="F130" s="99" t="n">
        <v>-0.15889065434061</v>
      </c>
      <c r="G130" s="99" t="n">
        <v>-0.218375131127473</v>
      </c>
      <c r="H130" s="99" t="n">
        <v>-0.058737151248152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25749741468457</v>
      </c>
      <c r="D131" s="99" t="n">
        <v>0.656690038025403</v>
      </c>
      <c r="E131" s="99" t="n">
        <v>0.333518621456363</v>
      </c>
      <c r="F131" s="99" t="n">
        <v>0.266203703703695</v>
      </c>
      <c r="G131" s="99" t="n">
        <v>0.339387080323334</v>
      </c>
      <c r="H131" s="99" t="n">
        <v>0.0587716720540641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06153687574087</v>
      </c>
      <c r="D132" s="99" t="n">
        <v>-0.694360013557159</v>
      </c>
      <c r="E132" s="99" t="n">
        <v>-0.88642659279779</v>
      </c>
      <c r="F132" s="99" t="n">
        <v>0.106775943668481</v>
      </c>
      <c r="G132" s="99" t="n">
        <v>-0.371262059628734</v>
      </c>
      <c r="H132" s="99" t="n">
        <v>-0.46989720998531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82878156663031</v>
      </c>
      <c r="D133" s="99" t="n">
        <v>0.344631462980189</v>
      </c>
      <c r="E133" s="99" t="n">
        <v>0.307434320849637</v>
      </c>
      <c r="F133" s="99" t="n">
        <v>-0.0951310213612402</v>
      </c>
      <c r="G133" s="99" t="n">
        <v>-0.0332761320505455</v>
      </c>
      <c r="H133" s="99" t="n">
        <v>0.0590144585423502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179962464971624</v>
      </c>
      <c r="D134" s="99" t="n">
        <v>-0.202831048410275</v>
      </c>
      <c r="E134" s="99" t="n">
        <v>-0.222903315686807</v>
      </c>
      <c r="F134" s="99" t="n">
        <v>-0.11253462603878</v>
      </c>
      <c r="G134" s="99" t="n">
        <v>-0.256977898253268</v>
      </c>
      <c r="H134" s="99" t="n">
        <v>-0.14744913005013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97923092741107</v>
      </c>
      <c r="D135" s="99" t="n">
        <v>0.107401482703651</v>
      </c>
      <c r="E135" s="99" t="n">
        <v>0.307176766266394</v>
      </c>
      <c r="F135" s="99" t="n">
        <v>-0.366871768206366</v>
      </c>
      <c r="G135" s="99" t="n">
        <v>-0.260764239560388</v>
      </c>
      <c r="H135" s="99" t="n">
        <v>0.11813349084464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77711386406372</v>
      </c>
      <c r="D136" s="99" t="n">
        <v>-0.210035774752996</v>
      </c>
      <c r="E136" s="99" t="n">
        <v>-0.0278396436525554</v>
      </c>
      <c r="F136" s="99" t="n">
        <v>-0.249347636996234</v>
      </c>
      <c r="G136" s="99" t="n">
        <v>-0.225277615829043</v>
      </c>
      <c r="H136" s="99" t="n">
        <v>0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26425512152338</v>
      </c>
      <c r="D137" s="99" t="n">
        <v>0.0113524203214155</v>
      </c>
      <c r="E137" s="99" t="n">
        <v>-0.111389585073809</v>
      </c>
      <c r="F137" s="99" t="n">
        <v>0.11917218928032</v>
      </c>
      <c r="G137" s="99" t="n">
        <v>-0.160010987407986</v>
      </c>
      <c r="H137" s="99" t="n">
        <v>-0.26548672566370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1302084675438</v>
      </c>
      <c r="D138" s="99" t="n">
        <v>0.299042938445098</v>
      </c>
      <c r="E138" s="99" t="n">
        <v>0.083635349874541</v>
      </c>
      <c r="F138" s="99" t="n">
        <v>0.21483524459282</v>
      </c>
      <c r="G138" s="99" t="n">
        <v>0.468559904020012</v>
      </c>
      <c r="H138" s="99" t="n">
        <v>0.23661638568468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539998457147277</v>
      </c>
      <c r="D139" s="99" t="n">
        <v>-0.0908226879084424</v>
      </c>
      <c r="E139" s="99" t="n">
        <v>-0.0557103064066808</v>
      </c>
      <c r="F139" s="99" t="n">
        <v>-0.0724238824994927</v>
      </c>
      <c r="G139" s="99" t="n">
        <v>-0.341444786585882</v>
      </c>
      <c r="H139" s="99" t="n">
        <v>-0.265565063440533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32232170422964</v>
      </c>
      <c r="D140" s="99" t="n">
        <v>0.627162987007623</v>
      </c>
      <c r="E140" s="99" t="n">
        <v>0.195094760312145</v>
      </c>
      <c r="F140" s="99" t="n">
        <v>0.455151620571698</v>
      </c>
      <c r="G140" s="99" t="n">
        <v>0.990906307863426</v>
      </c>
      <c r="H140" s="99" t="n">
        <v>0.532544378698233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68890255149097</v>
      </c>
      <c r="D141" s="99" t="n">
        <v>0.277927405290782</v>
      </c>
      <c r="E141" s="99" t="n">
        <v>-0.0834492350486755</v>
      </c>
      <c r="F141" s="99" t="n">
        <v>0.36362586938327</v>
      </c>
      <c r="G141" s="99" t="n">
        <v>0.079493833270746</v>
      </c>
      <c r="H141" s="99" t="n">
        <v>-0.26486168334315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575293517116</v>
      </c>
      <c r="D142" s="99" t="n">
        <v>0.403887101694437</v>
      </c>
      <c r="E142" s="99" t="n">
        <v>0.167037861915361</v>
      </c>
      <c r="F142" s="99" t="n">
        <v>0.235788020818362</v>
      </c>
      <c r="G142" s="99" t="n">
        <v>0.531503411777706</v>
      </c>
      <c r="H142" s="99" t="n">
        <v>0.29507229271170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45553377294601</v>
      </c>
      <c r="D143" s="99" t="n">
        <v>1.37276839453658</v>
      </c>
      <c r="E143" s="99" t="n">
        <v>0.917176209004992</v>
      </c>
      <c r="F143" s="99" t="n">
        <v>0.473335437046401</v>
      </c>
      <c r="G143" s="99" t="n">
        <v>1.30855164929761</v>
      </c>
      <c r="H143" s="99" t="n">
        <v>0.82377169755811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8">
    <mergeCell ref="A2:H2"/>
    <mergeCell ref="A3:H3"/>
    <mergeCell ref="A8:B10"/>
    <mergeCell ref="C8:C9"/>
    <mergeCell ref="D8:E8"/>
    <mergeCell ref="F8:F9"/>
    <mergeCell ref="G8:H8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8.56"/>
    <col collapsed="false" customWidth="true" hidden="false" outlineLevel="0" max="2" min="2" style="17" width="110.7"/>
    <col collapsed="false" customWidth="false" hidden="false" outlineLevel="0" max="257" min="3" style="17" width="11.42"/>
  </cols>
  <sheetData>
    <row r="1" s="19" customFormat="true" ht="31.5" hidden="false" customHeight="true" outlineLevel="0" collapsed="false">
      <c r="A1" s="18" t="s">
        <v>15</v>
      </c>
      <c r="B1" s="18"/>
    </row>
    <row r="2" s="19" customFormat="true" ht="21.95" hidden="false" customHeight="true" outlineLevel="0" collapsed="false">
      <c r="A2" s="20" t="s">
        <v>16</v>
      </c>
      <c r="B2" s="21"/>
    </row>
    <row r="3" s="19" customFormat="true" ht="15.95" hidden="false" customHeight="true" outlineLevel="0" collapsed="false">
      <c r="A3" s="22" t="s">
        <v>17</v>
      </c>
      <c r="B3" s="23"/>
    </row>
    <row r="4" s="19" customFormat="true" ht="15.95" hidden="false" customHeight="true" outlineLevel="0" collapsed="false">
      <c r="A4" s="22" t="s">
        <v>18</v>
      </c>
      <c r="B4" s="24"/>
    </row>
    <row r="5" s="19" customFormat="true" ht="15.95" hidden="false" customHeight="true" outlineLevel="0" collapsed="false">
      <c r="A5" s="22" t="s">
        <v>19</v>
      </c>
      <c r="B5" s="24"/>
    </row>
    <row r="6" s="19" customFormat="true" ht="15.95" hidden="false" customHeight="true" outlineLevel="0" collapsed="false">
      <c r="A6" s="22" t="s">
        <v>20</v>
      </c>
      <c r="B6" s="24"/>
    </row>
    <row r="7" s="19" customFormat="true" ht="15.95" hidden="false" customHeight="true" outlineLevel="0" collapsed="false">
      <c r="A7" s="22" t="s">
        <v>21</v>
      </c>
      <c r="B7" s="24"/>
    </row>
    <row r="8" s="19" customFormat="true" ht="24.95" hidden="false" customHeight="true" outlineLevel="0" collapsed="false">
      <c r="A8" s="25" t="s">
        <v>22</v>
      </c>
      <c r="B8" s="26"/>
    </row>
    <row r="9" s="29" customFormat="true" ht="21.95" hidden="false" customHeight="true" outlineLevel="0" collapsed="false">
      <c r="A9" s="27" t="s">
        <v>23</v>
      </c>
      <c r="B9" s="28" t="s">
        <v>24</v>
      </c>
    </row>
    <row r="10" customFormat="false" ht="18" hidden="false" customHeight="true" outlineLevel="0" collapsed="false">
      <c r="A10" s="30" t="s">
        <v>25</v>
      </c>
      <c r="B10" s="31" t="s">
        <v>26</v>
      </c>
    </row>
    <row r="11" customFormat="false" ht="18" hidden="false" customHeight="true" outlineLevel="0" collapsed="false">
      <c r="A11" s="30" t="s">
        <v>27</v>
      </c>
      <c r="B11" s="31" t="s">
        <v>28</v>
      </c>
    </row>
    <row r="12" s="32" customFormat="true" ht="18" hidden="false" customHeight="true" outlineLevel="0" collapsed="false">
      <c r="A12" s="30" t="s">
        <v>29</v>
      </c>
      <c r="B12" s="31" t="s">
        <v>30</v>
      </c>
    </row>
    <row r="13" s="32" customFormat="true" ht="18" hidden="false" customHeight="true" outlineLevel="0" collapsed="false">
      <c r="A13" s="33" t="s">
        <v>31</v>
      </c>
      <c r="B13" s="31" t="s">
        <v>32</v>
      </c>
    </row>
    <row r="14" s="29" customFormat="true" ht="21.95" hidden="false" customHeight="true" outlineLevel="0" collapsed="false">
      <c r="A14" s="27" t="s">
        <v>33</v>
      </c>
      <c r="B14" s="28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2" customFormat="true" ht="18" hidden="false" customHeight="true" outlineLevel="0" collapsed="false">
      <c r="A16" s="36" t="s">
        <v>37</v>
      </c>
      <c r="B16" s="31" t="s">
        <v>38</v>
      </c>
    </row>
    <row r="17" s="32" customFormat="true" ht="15.95" hidden="false" customHeight="true" outlineLevel="0" collapsed="false">
      <c r="A17" s="36" t="s">
        <v>39</v>
      </c>
      <c r="B17" s="31" t="s">
        <v>40</v>
      </c>
    </row>
    <row r="18" s="32" customFormat="true" ht="15.95" hidden="false" customHeight="true" outlineLevel="0" collapsed="false">
      <c r="A18" s="36" t="s">
        <v>41</v>
      </c>
      <c r="B18" s="31" t="s">
        <v>42</v>
      </c>
    </row>
    <row r="19" s="32" customFormat="true" ht="15.95" hidden="false" customHeight="true" outlineLevel="0" collapsed="false">
      <c r="A19" s="36" t="s">
        <v>43</v>
      </c>
      <c r="B19" s="31" t="s">
        <v>44</v>
      </c>
    </row>
    <row r="20" s="32" customFormat="true" ht="15.95" hidden="false" customHeight="true" outlineLevel="0" collapsed="false">
      <c r="A20" s="36" t="s">
        <v>45</v>
      </c>
      <c r="B20" s="31" t="s">
        <v>46</v>
      </c>
    </row>
    <row r="21" s="32" customFormat="true" ht="15.95" hidden="false" customHeight="true" outlineLevel="0" collapsed="false">
      <c r="A21" s="36" t="s">
        <v>47</v>
      </c>
      <c r="B21" s="31" t="s">
        <v>48</v>
      </c>
    </row>
    <row r="22" s="32" customFormat="true" ht="15.95" hidden="false" customHeight="true" outlineLevel="0" collapsed="false">
      <c r="A22" s="36" t="s">
        <v>49</v>
      </c>
      <c r="B22" s="31" t="s">
        <v>50</v>
      </c>
    </row>
    <row r="23" s="32" customFormat="true" ht="15.95" hidden="false" customHeight="true" outlineLevel="0" collapsed="false">
      <c r="A23" s="36" t="s">
        <v>51</v>
      </c>
      <c r="B23" s="31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2" customFormat="true" ht="18" hidden="false" customHeight="true" outlineLevel="0" collapsed="false">
      <c r="A25" s="36" t="s">
        <v>55</v>
      </c>
      <c r="B25" s="31" t="s">
        <v>56</v>
      </c>
    </row>
    <row r="26" s="32" customFormat="true" ht="15.95" hidden="false" customHeight="true" outlineLevel="0" collapsed="false">
      <c r="A26" s="36" t="s">
        <v>57</v>
      </c>
      <c r="B26" s="31" t="s">
        <v>58</v>
      </c>
    </row>
    <row r="27" s="32" customFormat="true" ht="15.95" hidden="false" customHeight="true" outlineLevel="0" collapsed="false">
      <c r="A27" s="36" t="s">
        <v>59</v>
      </c>
      <c r="B27" s="31" t="s">
        <v>60</v>
      </c>
    </row>
    <row r="28" s="32" customFormat="true" ht="15.95" hidden="false" customHeight="true" outlineLevel="0" collapsed="false">
      <c r="A28" s="36" t="s">
        <v>61</v>
      </c>
      <c r="B28" s="31" t="s">
        <v>62</v>
      </c>
    </row>
    <row r="29" s="32" customFormat="true" ht="15.95" hidden="false" customHeight="true" outlineLevel="0" collapsed="false">
      <c r="A29" s="36" t="s">
        <v>63</v>
      </c>
      <c r="B29" s="31" t="s">
        <v>64</v>
      </c>
    </row>
    <row r="30" s="32" customFormat="true" ht="15.95" hidden="false" customHeight="true" outlineLevel="0" collapsed="false">
      <c r="A30" s="36" t="s">
        <v>65</v>
      </c>
      <c r="B30" s="31" t="s">
        <v>66</v>
      </c>
    </row>
    <row r="31" s="32" customFormat="true" ht="15.95" hidden="false" customHeight="true" outlineLevel="0" collapsed="false">
      <c r="A31" s="36" t="s">
        <v>67</v>
      </c>
      <c r="B31" s="31" t="s">
        <v>68</v>
      </c>
    </row>
    <row r="32" s="32" customFormat="true" ht="15.95" hidden="false" customHeight="true" outlineLevel="0" collapsed="false">
      <c r="A32" s="36" t="s">
        <v>69</v>
      </c>
      <c r="B32" s="31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2" customFormat="true" ht="18" hidden="false" customHeight="true" outlineLevel="0" collapsed="false">
      <c r="A34" s="36" t="s">
        <v>73</v>
      </c>
      <c r="B34" s="31" t="s">
        <v>74</v>
      </c>
    </row>
    <row r="35" s="32" customFormat="true" ht="15.95" hidden="false" customHeight="true" outlineLevel="0" collapsed="false">
      <c r="A35" s="36" t="s">
        <v>75</v>
      </c>
      <c r="B35" s="31" t="s">
        <v>76</v>
      </c>
    </row>
    <row r="36" s="32" customFormat="true" ht="15.95" hidden="false" customHeight="true" outlineLevel="0" collapsed="false">
      <c r="A36" s="36" t="s">
        <v>77</v>
      </c>
      <c r="B36" s="31" t="s">
        <v>78</v>
      </c>
    </row>
    <row r="37" s="32" customFormat="true" ht="15.95" hidden="false" customHeight="true" outlineLevel="0" collapsed="false">
      <c r="A37" s="36" t="s">
        <v>79</v>
      </c>
      <c r="B37" s="31" t="s">
        <v>80</v>
      </c>
    </row>
    <row r="38" s="32" customFormat="true" ht="15.95" hidden="false" customHeight="true" outlineLevel="0" collapsed="false">
      <c r="A38" s="36" t="s">
        <v>81</v>
      </c>
      <c r="B38" s="31" t="s">
        <v>82</v>
      </c>
    </row>
    <row r="39" s="32" customFormat="true" ht="15.95" hidden="false" customHeight="true" outlineLevel="0" collapsed="false">
      <c r="A39" s="36" t="s">
        <v>83</v>
      </c>
      <c r="B39" s="31" t="s">
        <v>84</v>
      </c>
    </row>
    <row r="40" s="32" customFormat="true" ht="15.95" hidden="false" customHeight="true" outlineLevel="0" collapsed="false">
      <c r="A40" s="36" t="s">
        <v>85</v>
      </c>
      <c r="B40" s="31" t="s">
        <v>86</v>
      </c>
    </row>
    <row r="41" s="32" customFormat="true" ht="15.75" hidden="false" customHeight="true" outlineLevel="0" collapsed="false">
      <c r="A41" s="36" t="s">
        <v>87</v>
      </c>
      <c r="B41" s="31" t="s">
        <v>88</v>
      </c>
    </row>
    <row r="42" s="32" customFormat="true" ht="15.75" hidden="false" customHeight="true" outlineLevel="0" collapsed="false">
      <c r="A42" s="36" t="s">
        <v>89</v>
      </c>
      <c r="B42" s="31" t="s">
        <v>90</v>
      </c>
    </row>
    <row r="43" s="32" customFormat="true" ht="15.75" hidden="false" customHeight="true" outlineLevel="0" collapsed="false">
      <c r="A43" s="36" t="s">
        <v>91</v>
      </c>
      <c r="B43" s="31" t="s">
        <v>92</v>
      </c>
    </row>
    <row r="44" s="29" customFormat="true" ht="21.95" hidden="false" customHeight="true" outlineLevel="0" collapsed="false">
      <c r="A44" s="27" t="s">
        <v>93</v>
      </c>
      <c r="B44" s="28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2" customFormat="true" ht="18" hidden="false" customHeight="true" outlineLevel="0" collapsed="false">
      <c r="A46" s="36" t="s">
        <v>95</v>
      </c>
      <c r="B46" s="31" t="s">
        <v>38</v>
      </c>
    </row>
    <row r="47" s="32" customFormat="true" ht="15.95" hidden="false" customHeight="true" outlineLevel="0" collapsed="false">
      <c r="A47" s="36" t="s">
        <v>96</v>
      </c>
      <c r="B47" s="31" t="s">
        <v>40</v>
      </c>
    </row>
    <row r="48" s="32" customFormat="true" ht="15.95" hidden="false" customHeight="true" outlineLevel="0" collapsed="false">
      <c r="A48" s="36" t="s">
        <v>97</v>
      </c>
      <c r="B48" s="31" t="s">
        <v>42</v>
      </c>
    </row>
    <row r="49" s="32" customFormat="true" ht="15.95" hidden="false" customHeight="true" outlineLevel="0" collapsed="false">
      <c r="A49" s="36" t="s">
        <v>98</v>
      </c>
      <c r="B49" s="31" t="s">
        <v>44</v>
      </c>
    </row>
    <row r="50" s="32" customFormat="true" ht="15.95" hidden="false" customHeight="true" outlineLevel="0" collapsed="false">
      <c r="A50" s="36" t="s">
        <v>99</v>
      </c>
      <c r="B50" s="31" t="s">
        <v>46</v>
      </c>
    </row>
    <row r="51" s="32" customFormat="true" ht="15.95" hidden="false" customHeight="true" outlineLevel="0" collapsed="false">
      <c r="A51" s="36" t="s">
        <v>100</v>
      </c>
      <c r="B51" s="31" t="s">
        <v>48</v>
      </c>
    </row>
    <row r="52" s="32" customFormat="true" ht="15.95" hidden="false" customHeight="true" outlineLevel="0" collapsed="false">
      <c r="A52" s="36" t="s">
        <v>101</v>
      </c>
      <c r="B52" s="31" t="s">
        <v>50</v>
      </c>
    </row>
    <row r="53" s="32" customFormat="true" ht="15.95" hidden="false" customHeight="true" outlineLevel="0" collapsed="false">
      <c r="A53" s="36" t="s">
        <v>102</v>
      </c>
      <c r="B53" s="31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2" customFormat="true" ht="18" hidden="false" customHeight="true" outlineLevel="0" collapsed="false">
      <c r="A55" s="36" t="s">
        <v>104</v>
      </c>
      <c r="B55" s="31" t="s">
        <v>56</v>
      </c>
    </row>
    <row r="56" s="32" customFormat="true" ht="15.95" hidden="false" customHeight="true" outlineLevel="0" collapsed="false">
      <c r="A56" s="36" t="s">
        <v>105</v>
      </c>
      <c r="B56" s="31" t="s">
        <v>58</v>
      </c>
    </row>
    <row r="57" s="32" customFormat="true" ht="15.95" hidden="false" customHeight="true" outlineLevel="0" collapsed="false">
      <c r="A57" s="36" t="s">
        <v>106</v>
      </c>
      <c r="B57" s="31" t="s">
        <v>60</v>
      </c>
    </row>
    <row r="58" s="32" customFormat="true" ht="15.95" hidden="false" customHeight="true" outlineLevel="0" collapsed="false">
      <c r="A58" s="36" t="s">
        <v>107</v>
      </c>
      <c r="B58" s="31" t="s">
        <v>62</v>
      </c>
    </row>
    <row r="59" s="32" customFormat="true" ht="15.95" hidden="false" customHeight="true" outlineLevel="0" collapsed="false">
      <c r="A59" s="36" t="s">
        <v>108</v>
      </c>
      <c r="B59" s="31" t="s">
        <v>64</v>
      </c>
    </row>
    <row r="60" s="32" customFormat="true" ht="15.95" hidden="false" customHeight="true" outlineLevel="0" collapsed="false">
      <c r="A60" s="36" t="s">
        <v>109</v>
      </c>
      <c r="B60" s="31" t="s">
        <v>66</v>
      </c>
    </row>
    <row r="61" s="32" customFormat="true" ht="15.95" hidden="false" customHeight="true" outlineLevel="0" collapsed="false">
      <c r="A61" s="36" t="s">
        <v>110</v>
      </c>
      <c r="B61" s="31" t="s">
        <v>68</v>
      </c>
    </row>
    <row r="62" s="32" customFormat="true" ht="15.95" hidden="false" customHeight="true" outlineLevel="0" collapsed="false">
      <c r="A62" s="36" t="s">
        <v>111</v>
      </c>
      <c r="B62" s="31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2" customFormat="true" ht="18" hidden="false" customHeight="true" outlineLevel="0" collapsed="false">
      <c r="A64" s="36" t="s">
        <v>113</v>
      </c>
      <c r="B64" s="31" t="s">
        <v>74</v>
      </c>
    </row>
    <row r="65" s="32" customFormat="true" ht="15.95" hidden="false" customHeight="true" outlineLevel="0" collapsed="false">
      <c r="A65" s="36" t="s">
        <v>114</v>
      </c>
      <c r="B65" s="31" t="s">
        <v>76</v>
      </c>
    </row>
    <row r="66" s="32" customFormat="true" ht="15.95" hidden="false" customHeight="true" outlineLevel="0" collapsed="false">
      <c r="A66" s="36" t="s">
        <v>115</v>
      </c>
      <c r="B66" s="31" t="s">
        <v>78</v>
      </c>
    </row>
    <row r="67" s="32" customFormat="true" ht="15.95" hidden="false" customHeight="true" outlineLevel="0" collapsed="false">
      <c r="A67" s="36" t="s">
        <v>116</v>
      </c>
      <c r="B67" s="31" t="s">
        <v>80</v>
      </c>
    </row>
    <row r="68" s="32" customFormat="true" ht="15.95" hidden="false" customHeight="true" outlineLevel="0" collapsed="false">
      <c r="A68" s="36" t="s">
        <v>117</v>
      </c>
      <c r="B68" s="31" t="s">
        <v>82</v>
      </c>
    </row>
    <row r="69" s="32" customFormat="true" ht="15.95" hidden="false" customHeight="true" outlineLevel="0" collapsed="false">
      <c r="A69" s="36" t="s">
        <v>118</v>
      </c>
      <c r="B69" s="31" t="s">
        <v>84</v>
      </c>
    </row>
    <row r="70" s="32" customFormat="true" ht="15.95" hidden="false" customHeight="true" outlineLevel="0" collapsed="false">
      <c r="A70" s="36" t="s">
        <v>119</v>
      </c>
      <c r="B70" s="31" t="s">
        <v>86</v>
      </c>
    </row>
    <row r="71" s="32" customFormat="true" ht="15.75" hidden="false" customHeight="true" outlineLevel="0" collapsed="false">
      <c r="A71" s="36" t="s">
        <v>120</v>
      </c>
      <c r="B71" s="31" t="s">
        <v>88</v>
      </c>
    </row>
    <row r="72" s="32" customFormat="true" ht="15.75" hidden="false" customHeight="true" outlineLevel="0" collapsed="false">
      <c r="A72" s="36" t="s">
        <v>121</v>
      </c>
      <c r="B72" s="31" t="s">
        <v>90</v>
      </c>
    </row>
    <row r="73" s="32" customFormat="true" ht="15.75" hidden="false" customHeight="true" outlineLevel="0" collapsed="false">
      <c r="A73" s="36" t="s">
        <v>122</v>
      </c>
      <c r="B73" s="31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414</v>
      </c>
      <c r="B2" s="155"/>
      <c r="C2" s="155"/>
      <c r="D2" s="155"/>
      <c r="E2" s="155"/>
      <c r="F2" s="155"/>
      <c r="G2" s="155"/>
      <c r="H2" s="155"/>
      <c r="I2" s="155"/>
      <c r="J2" s="155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12" hidden="false" customHeight="true" outlineLevel="0" collapsed="false">
      <c r="A8" s="121" t="s">
        <v>285</v>
      </c>
      <c r="B8" s="121"/>
      <c r="C8" s="156" t="s">
        <v>415</v>
      </c>
      <c r="D8" s="156"/>
      <c r="E8" s="156" t="s">
        <v>416</v>
      </c>
      <c r="F8" s="156"/>
      <c r="G8" s="164" t="s">
        <v>417</v>
      </c>
      <c r="H8" s="164"/>
      <c r="I8" s="165" t="s">
        <v>418</v>
      </c>
      <c r="J8" s="165"/>
    </row>
    <row r="9" customFormat="false" ht="36" hidden="false" customHeight="true" outlineLevel="0" collapsed="false">
      <c r="A9" s="121"/>
      <c r="B9" s="121"/>
      <c r="C9" s="165" t="s">
        <v>408</v>
      </c>
      <c r="D9" s="165" t="s">
        <v>419</v>
      </c>
      <c r="E9" s="165" t="s">
        <v>420</v>
      </c>
      <c r="F9" s="165" t="s">
        <v>421</v>
      </c>
      <c r="G9" s="165" t="s">
        <v>420</v>
      </c>
      <c r="H9" s="179" t="s">
        <v>421</v>
      </c>
      <c r="I9" s="123" t="s">
        <v>422</v>
      </c>
      <c r="J9" s="123" t="s">
        <v>42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75" hidden="false" customHeight="true" outlineLevel="0" collapsed="false">
      <c r="A11" s="158"/>
      <c r="B11" s="159"/>
      <c r="C11" s="180" t="s">
        <v>424</v>
      </c>
      <c r="D11" s="180"/>
      <c r="E11" s="180" t="s">
        <v>363</v>
      </c>
      <c r="F11" s="180"/>
      <c r="G11" s="180"/>
      <c r="H11" s="180"/>
      <c r="I11" s="180" t="s">
        <v>424</v>
      </c>
      <c r="J11" s="180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6.23</v>
      </c>
      <c r="D12" s="97" t="n">
        <v>81.8</v>
      </c>
      <c r="E12" s="181" t="n">
        <v>1915</v>
      </c>
      <c r="F12" s="97" t="n">
        <v>15.56</v>
      </c>
      <c r="G12" s="181" t="n">
        <v>1574</v>
      </c>
      <c r="H12" s="97" t="n">
        <v>12.79</v>
      </c>
      <c r="I12" s="134" t="n">
        <v>85.75</v>
      </c>
      <c r="J12" s="134" t="n">
        <v>84.49</v>
      </c>
    </row>
    <row r="13" customFormat="false" ht="11.1" hidden="true" customHeight="true" outlineLevel="0" collapsed="false">
      <c r="A13" s="96"/>
      <c r="B13" s="91" t="s">
        <v>297</v>
      </c>
      <c r="C13" s="97" t="n">
        <v>86.2</v>
      </c>
      <c r="D13" s="97" t="n">
        <v>81.8</v>
      </c>
      <c r="E13" s="181" t="n">
        <v>2009</v>
      </c>
      <c r="F13" s="97" t="n">
        <v>16.25</v>
      </c>
      <c r="G13" s="181" t="n">
        <v>1639</v>
      </c>
      <c r="H13" s="97" t="n">
        <v>13.26</v>
      </c>
      <c r="I13" s="134" t="n">
        <v>89.45</v>
      </c>
      <c r="J13" s="134" t="n">
        <v>88.25</v>
      </c>
    </row>
    <row r="14" customFormat="false" ht="11.1" hidden="true" customHeight="true" outlineLevel="0" collapsed="false">
      <c r="A14" s="96"/>
      <c r="B14" s="91" t="s">
        <v>298</v>
      </c>
      <c r="C14" s="97" t="n">
        <v>86.55</v>
      </c>
      <c r="D14" s="97" t="n">
        <v>82.09</v>
      </c>
      <c r="E14" s="181" t="n">
        <v>2035</v>
      </c>
      <c r="F14" s="97" t="n">
        <v>16.46</v>
      </c>
      <c r="G14" s="181" t="n">
        <v>1660</v>
      </c>
      <c r="H14" s="97" t="n">
        <v>13.43</v>
      </c>
      <c r="I14" s="134" t="n">
        <v>90.31</v>
      </c>
      <c r="J14" s="134" t="n">
        <v>89.06</v>
      </c>
    </row>
    <row r="15" customFormat="false" ht="11.1" hidden="true" customHeight="true" outlineLevel="0" collapsed="false">
      <c r="A15" s="96"/>
      <c r="B15" s="91" t="s">
        <v>299</v>
      </c>
      <c r="C15" s="97" t="n">
        <v>87.94</v>
      </c>
      <c r="D15" s="97" t="n">
        <v>83.59</v>
      </c>
      <c r="E15" s="181" t="n">
        <v>2067</v>
      </c>
      <c r="F15" s="97" t="n">
        <v>16.87</v>
      </c>
      <c r="G15" s="181" t="n">
        <v>1692</v>
      </c>
      <c r="H15" s="97" t="n">
        <v>13.81</v>
      </c>
      <c r="I15" s="134" t="n">
        <v>90.98</v>
      </c>
      <c r="J15" s="134" t="n">
        <v>89.6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9.65</v>
      </c>
      <c r="D16" s="97" t="n">
        <v>84.1</v>
      </c>
      <c r="E16" s="181" t="n">
        <v>2140</v>
      </c>
      <c r="F16" s="97" t="n">
        <v>17.06</v>
      </c>
      <c r="G16" s="181" t="n">
        <v>1750</v>
      </c>
      <c r="H16" s="97" t="n">
        <v>13.95</v>
      </c>
      <c r="I16" s="134" t="n">
        <v>91.45</v>
      </c>
      <c r="J16" s="134" t="n">
        <v>90.12</v>
      </c>
    </row>
    <row r="17" customFormat="false" ht="11.1" hidden="true" customHeight="true" outlineLevel="0" collapsed="false">
      <c r="A17" s="96"/>
      <c r="B17" s="91" t="s">
        <v>297</v>
      </c>
      <c r="C17" s="97" t="n">
        <v>89.29</v>
      </c>
      <c r="D17" s="97" t="n">
        <v>83.77</v>
      </c>
      <c r="E17" s="181" t="n">
        <v>2191</v>
      </c>
      <c r="F17" s="97" t="n">
        <v>17.59</v>
      </c>
      <c r="G17" s="181" t="n">
        <v>1794</v>
      </c>
      <c r="H17" s="97" t="n">
        <v>14.41</v>
      </c>
      <c r="I17" s="134" t="n">
        <v>94.58</v>
      </c>
      <c r="J17" s="134" t="n">
        <v>93.29</v>
      </c>
    </row>
    <row r="18" customFormat="false" ht="11.1" hidden="true" customHeight="true" outlineLevel="0" collapsed="false">
      <c r="A18" s="96"/>
      <c r="B18" s="91" t="s">
        <v>298</v>
      </c>
      <c r="C18" s="97" t="n">
        <v>89.65</v>
      </c>
      <c r="D18" s="97" t="n">
        <v>84.5</v>
      </c>
      <c r="E18" s="181" t="n">
        <v>2265</v>
      </c>
      <c r="F18" s="97" t="n">
        <v>18.16</v>
      </c>
      <c r="G18" s="181" t="n">
        <v>1848</v>
      </c>
      <c r="H18" s="97" t="n">
        <v>14.82</v>
      </c>
      <c r="I18" s="134" t="n">
        <v>96.87</v>
      </c>
      <c r="J18" s="134" t="n">
        <v>95.46</v>
      </c>
    </row>
    <row r="19" customFormat="false" ht="11.1" hidden="true" customHeight="true" outlineLevel="0" collapsed="false">
      <c r="A19" s="96"/>
      <c r="B19" s="91" t="s">
        <v>299</v>
      </c>
      <c r="C19" s="97" t="n">
        <v>90.05</v>
      </c>
      <c r="D19" s="97" t="n">
        <v>85.25</v>
      </c>
      <c r="E19" s="181" t="n">
        <v>2262</v>
      </c>
      <c r="F19" s="97" t="n">
        <v>18.21</v>
      </c>
      <c r="G19" s="181" t="n">
        <v>1847</v>
      </c>
      <c r="H19" s="97" t="n">
        <v>14.87</v>
      </c>
      <c r="I19" s="134" t="n">
        <v>96.32</v>
      </c>
      <c r="J19" s="134" t="n">
        <v>94.8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9.13</v>
      </c>
      <c r="D20" s="97" t="n">
        <v>84.87</v>
      </c>
      <c r="E20" s="181" t="n">
        <v>2259</v>
      </c>
      <c r="F20" s="97" t="n">
        <v>18.39</v>
      </c>
      <c r="G20" s="181" t="n">
        <v>1852</v>
      </c>
      <c r="H20" s="97" t="n">
        <v>15.07</v>
      </c>
      <c r="I20" s="134" t="n">
        <v>97.47</v>
      </c>
      <c r="J20" s="134" t="n">
        <v>96.24</v>
      </c>
    </row>
    <row r="21" customFormat="false" ht="11.1" hidden="true" customHeight="true" outlineLevel="0" collapsed="false">
      <c r="A21" s="96"/>
      <c r="B21" s="91" t="s">
        <v>297</v>
      </c>
      <c r="C21" s="97" t="n">
        <v>89.7</v>
      </c>
      <c r="D21" s="97" t="n">
        <v>85.3</v>
      </c>
      <c r="E21" s="181" t="n">
        <v>2302</v>
      </c>
      <c r="F21" s="97" t="n">
        <v>18.69</v>
      </c>
      <c r="G21" s="181" t="n">
        <v>1887</v>
      </c>
      <c r="H21" s="97" t="n">
        <v>15.32</v>
      </c>
      <c r="I21" s="134" t="n">
        <v>98.44</v>
      </c>
      <c r="J21" s="134" t="n">
        <v>97.33</v>
      </c>
    </row>
    <row r="22" customFormat="false" ht="11.1" hidden="true" customHeight="true" outlineLevel="0" collapsed="false">
      <c r="A22" s="96"/>
      <c r="B22" s="91" t="s">
        <v>298</v>
      </c>
      <c r="C22" s="97" t="n">
        <v>90.68</v>
      </c>
      <c r="D22" s="97" t="n">
        <v>86.16</v>
      </c>
      <c r="E22" s="181" t="n">
        <v>2318</v>
      </c>
      <c r="F22" s="97" t="n">
        <v>18.8</v>
      </c>
      <c r="G22" s="181" t="n">
        <v>1898</v>
      </c>
      <c r="H22" s="97" t="n">
        <v>15.39</v>
      </c>
      <c r="I22" s="134" t="n">
        <v>98.07</v>
      </c>
      <c r="J22" s="134" t="n">
        <v>96.91</v>
      </c>
    </row>
    <row r="23" customFormat="false" ht="11.1" hidden="true" customHeight="true" outlineLevel="0" collapsed="false">
      <c r="A23" s="96"/>
      <c r="B23" s="91" t="s">
        <v>299</v>
      </c>
      <c r="C23" s="97" t="n">
        <v>90.98</v>
      </c>
      <c r="D23" s="97" t="n">
        <v>86.67</v>
      </c>
      <c r="E23" s="181" t="n">
        <v>2338</v>
      </c>
      <c r="F23" s="97" t="n">
        <v>18.99</v>
      </c>
      <c r="G23" s="181" t="n">
        <v>1913</v>
      </c>
      <c r="H23" s="97" t="n">
        <v>15.54</v>
      </c>
      <c r="I23" s="134" t="n">
        <v>98.63</v>
      </c>
      <c r="J23" s="134" t="n">
        <v>97.3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91.87</v>
      </c>
      <c r="D24" s="97" t="n">
        <v>87.4</v>
      </c>
      <c r="E24" s="181" t="n">
        <v>2362</v>
      </c>
      <c r="F24" s="97" t="n">
        <v>19.16</v>
      </c>
      <c r="G24" s="181" t="n">
        <v>1918</v>
      </c>
      <c r="H24" s="97" t="n">
        <v>15.55</v>
      </c>
      <c r="I24" s="134" t="n">
        <v>98.55</v>
      </c>
      <c r="J24" s="134" t="n">
        <v>97.39</v>
      </c>
    </row>
    <row r="25" customFormat="false" ht="11.1" hidden="true" customHeight="true" outlineLevel="0" collapsed="false">
      <c r="A25" s="96"/>
      <c r="B25" s="91" t="s">
        <v>297</v>
      </c>
      <c r="C25" s="97" t="n">
        <v>92.34</v>
      </c>
      <c r="D25" s="97" t="n">
        <v>87.83</v>
      </c>
      <c r="E25" s="181" t="n">
        <v>2360</v>
      </c>
      <c r="F25" s="97" t="n">
        <v>19.18</v>
      </c>
      <c r="G25" s="181" t="n">
        <v>1915</v>
      </c>
      <c r="H25" s="97" t="n">
        <v>15.57</v>
      </c>
      <c r="I25" s="134" t="n">
        <v>98.1</v>
      </c>
      <c r="J25" s="134" t="n">
        <v>97.03</v>
      </c>
    </row>
    <row r="26" customFormat="false" ht="11.1" hidden="true" customHeight="true" outlineLevel="0" collapsed="false">
      <c r="A26" s="96"/>
      <c r="B26" s="91" t="s">
        <v>298</v>
      </c>
      <c r="C26" s="97" t="n">
        <v>93</v>
      </c>
      <c r="D26" s="97" t="n">
        <v>88.36</v>
      </c>
      <c r="E26" s="181" t="n">
        <v>2369</v>
      </c>
      <c r="F26" s="97" t="n">
        <v>19.24</v>
      </c>
      <c r="G26" s="181" t="n">
        <v>1920</v>
      </c>
      <c r="H26" s="97" t="n">
        <v>15.6</v>
      </c>
      <c r="I26" s="134" t="n">
        <v>97.84</v>
      </c>
      <c r="J26" s="134" t="n">
        <v>96.73</v>
      </c>
    </row>
    <row r="27" customFormat="false" ht="11.1" hidden="true" customHeight="true" outlineLevel="0" collapsed="false">
      <c r="A27" s="96"/>
      <c r="B27" s="91" t="s">
        <v>299</v>
      </c>
      <c r="C27" s="97" t="n">
        <v>93.55</v>
      </c>
      <c r="D27" s="97" t="n">
        <v>89.44</v>
      </c>
      <c r="E27" s="181" t="n">
        <v>2397</v>
      </c>
      <c r="F27" s="97" t="n">
        <v>19.67</v>
      </c>
      <c r="G27" s="181" t="n">
        <v>1942</v>
      </c>
      <c r="H27" s="97" t="n">
        <v>15.93</v>
      </c>
      <c r="I27" s="134" t="n">
        <v>98.79</v>
      </c>
      <c r="J27" s="134" t="n">
        <v>97.6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93.54</v>
      </c>
      <c r="D28" s="97" t="n">
        <v>89.58</v>
      </c>
      <c r="E28" s="181" t="n">
        <v>2426</v>
      </c>
      <c r="F28" s="97" t="n">
        <v>19.77</v>
      </c>
      <c r="G28" s="181" t="n">
        <v>1963</v>
      </c>
      <c r="H28" s="97" t="n">
        <v>16</v>
      </c>
      <c r="I28" s="134" t="n">
        <v>99.1</v>
      </c>
      <c r="J28" s="134" t="n">
        <v>98.06</v>
      </c>
    </row>
    <row r="29" customFormat="false" ht="11.1" hidden="true" customHeight="true" outlineLevel="0" collapsed="false">
      <c r="A29" s="96"/>
      <c r="B29" s="91" t="s">
        <v>297</v>
      </c>
      <c r="C29" s="97" t="n">
        <v>94.47</v>
      </c>
      <c r="D29" s="97" t="n">
        <v>90.64</v>
      </c>
      <c r="E29" s="181" t="n">
        <v>2452</v>
      </c>
      <c r="F29" s="97" t="n">
        <v>20.24</v>
      </c>
      <c r="G29" s="181" t="n">
        <v>1981</v>
      </c>
      <c r="H29" s="97" t="n">
        <v>16.35</v>
      </c>
      <c r="I29" s="134" t="n">
        <v>100.02</v>
      </c>
      <c r="J29" s="134" t="n">
        <v>99.22</v>
      </c>
    </row>
    <row r="30" customFormat="false" ht="11.1" hidden="true" customHeight="true" outlineLevel="0" collapsed="false">
      <c r="A30" s="96"/>
      <c r="B30" s="91" t="s">
        <v>298</v>
      </c>
      <c r="C30" s="97" t="n">
        <v>94.72</v>
      </c>
      <c r="D30" s="97" t="n">
        <v>90.72</v>
      </c>
      <c r="E30" s="181" t="n">
        <v>2466</v>
      </c>
      <c r="F30" s="97" t="n">
        <v>20.34</v>
      </c>
      <c r="G30" s="181" t="n">
        <v>1990</v>
      </c>
      <c r="H30" s="97" t="n">
        <v>16.41</v>
      </c>
      <c r="I30" s="134" t="n">
        <v>100.47</v>
      </c>
      <c r="J30" s="134" t="n">
        <v>99.63</v>
      </c>
    </row>
    <row r="31" customFormat="false" ht="11.1" hidden="true" customHeight="true" outlineLevel="0" collapsed="false">
      <c r="A31" s="96"/>
      <c r="B31" s="91" t="s">
        <v>299</v>
      </c>
      <c r="C31" s="97" t="n">
        <v>94.47</v>
      </c>
      <c r="D31" s="97" t="n">
        <v>91.14</v>
      </c>
      <c r="E31" s="181" t="n">
        <v>2483</v>
      </c>
      <c r="F31" s="97" t="n">
        <v>20.56</v>
      </c>
      <c r="G31" s="181" t="n">
        <v>2003</v>
      </c>
      <c r="H31" s="97" t="n">
        <v>16.59</v>
      </c>
      <c r="I31" s="134" t="n">
        <v>101.07</v>
      </c>
      <c r="J31" s="134" t="n">
        <v>100.2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4.01</v>
      </c>
      <c r="D32" s="97" t="n">
        <v>91.22</v>
      </c>
      <c r="E32" s="181" t="n">
        <v>2482</v>
      </c>
      <c r="F32" s="97" t="n">
        <v>20.67</v>
      </c>
      <c r="G32" s="181" t="n">
        <v>2010</v>
      </c>
      <c r="H32" s="97" t="n">
        <v>16.74</v>
      </c>
      <c r="I32" s="134" t="n">
        <v>101</v>
      </c>
      <c r="J32" s="134" t="n">
        <v>100.66</v>
      </c>
    </row>
    <row r="33" customFormat="false" ht="11.1" hidden="true" customHeight="true" outlineLevel="0" collapsed="false">
      <c r="A33" s="96"/>
      <c r="B33" s="91" t="s">
        <v>297</v>
      </c>
      <c r="C33" s="97" t="n">
        <v>95.41</v>
      </c>
      <c r="D33" s="97" t="n">
        <v>92.51</v>
      </c>
      <c r="E33" s="181" t="n">
        <v>2473</v>
      </c>
      <c r="F33" s="97" t="n">
        <v>20.68</v>
      </c>
      <c r="G33" s="181" t="n">
        <v>2004</v>
      </c>
      <c r="H33" s="97" t="n">
        <v>16.76</v>
      </c>
      <c r="I33" s="134" t="n">
        <v>99.96</v>
      </c>
      <c r="J33" s="134" t="n">
        <v>99.32</v>
      </c>
    </row>
    <row r="34" customFormat="false" ht="11.1" hidden="true" customHeight="true" outlineLevel="0" collapsed="false">
      <c r="A34" s="96"/>
      <c r="B34" s="91" t="s">
        <v>298</v>
      </c>
      <c r="C34" s="97" t="n">
        <v>96.02</v>
      </c>
      <c r="D34" s="97" t="n">
        <v>93.02</v>
      </c>
      <c r="E34" s="181" t="n">
        <v>2494</v>
      </c>
      <c r="F34" s="97" t="n">
        <v>20.76</v>
      </c>
      <c r="G34" s="181" t="n">
        <v>2015</v>
      </c>
      <c r="H34" s="97" t="n">
        <v>16.77</v>
      </c>
      <c r="I34" s="134" t="n">
        <v>99.74</v>
      </c>
      <c r="J34" s="134" t="n">
        <v>99.14</v>
      </c>
    </row>
    <row r="35" customFormat="false" ht="11.1" hidden="true" customHeight="true" outlineLevel="0" collapsed="false">
      <c r="A35" s="96"/>
      <c r="B35" s="91" t="s">
        <v>299</v>
      </c>
      <c r="C35" s="97" t="n">
        <v>96.57</v>
      </c>
      <c r="D35" s="97" t="n">
        <v>93.82</v>
      </c>
      <c r="E35" s="181" t="n">
        <v>2505</v>
      </c>
      <c r="F35" s="97" t="n">
        <v>21.01</v>
      </c>
      <c r="G35" s="181" t="n">
        <v>2022</v>
      </c>
      <c r="H35" s="97" t="n">
        <v>16.96</v>
      </c>
      <c r="I35" s="134" t="n">
        <v>99.97</v>
      </c>
      <c r="J35" s="134" t="n">
        <v>99.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6.31</v>
      </c>
      <c r="D36" s="97" t="n">
        <v>93.98</v>
      </c>
      <c r="E36" s="181" t="n">
        <v>2509</v>
      </c>
      <c r="F36" s="97" t="n">
        <v>21.42</v>
      </c>
      <c r="G36" s="181" t="n">
        <v>2017</v>
      </c>
      <c r="H36" s="97" t="n">
        <v>17.22</v>
      </c>
      <c r="I36" s="134" t="n">
        <v>101.22</v>
      </c>
      <c r="J36" s="134" t="n">
        <v>101.23</v>
      </c>
    </row>
    <row r="37" customFormat="false" ht="11.1" hidden="true" customHeight="true" outlineLevel="0" collapsed="false">
      <c r="A37" s="96"/>
      <c r="B37" s="91" t="s">
        <v>297</v>
      </c>
      <c r="C37" s="97" t="n">
        <v>97.34</v>
      </c>
      <c r="D37" s="97" t="n">
        <v>94.89</v>
      </c>
      <c r="E37" s="181" t="n">
        <v>2502</v>
      </c>
      <c r="F37" s="97" t="n">
        <v>20.89</v>
      </c>
      <c r="G37" s="181" t="n">
        <v>2012</v>
      </c>
      <c r="H37" s="97" t="n">
        <v>16.8</v>
      </c>
      <c r="I37" s="134" t="n">
        <v>98.15</v>
      </c>
      <c r="J37" s="134" t="n">
        <v>97.8</v>
      </c>
    </row>
    <row r="38" customFormat="false" ht="11.1" hidden="true" customHeight="true" outlineLevel="0" collapsed="false">
      <c r="A38" s="96"/>
      <c r="B38" s="91" t="s">
        <v>298</v>
      </c>
      <c r="C38" s="97" t="n">
        <v>97.52</v>
      </c>
      <c r="D38" s="97" t="n">
        <v>95.19</v>
      </c>
      <c r="E38" s="181" t="n">
        <v>2498</v>
      </c>
      <c r="F38" s="97" t="n">
        <v>21.01</v>
      </c>
      <c r="G38" s="181" t="n">
        <v>2009</v>
      </c>
      <c r="H38" s="97" t="n">
        <v>16.9</v>
      </c>
      <c r="I38" s="134" t="n">
        <v>98.32</v>
      </c>
      <c r="J38" s="134" t="n">
        <v>98.04</v>
      </c>
    </row>
    <row r="39" customFormat="false" ht="11.1" hidden="true" customHeight="true" outlineLevel="0" collapsed="false">
      <c r="A39" s="96"/>
      <c r="B39" s="91" t="s">
        <v>299</v>
      </c>
      <c r="C39" s="97" t="n">
        <v>98.27</v>
      </c>
      <c r="D39" s="97" t="n">
        <v>95.77</v>
      </c>
      <c r="E39" s="181" t="n">
        <v>2517</v>
      </c>
      <c r="F39" s="97" t="n">
        <v>21.18</v>
      </c>
      <c r="G39" s="181" t="n">
        <v>2023</v>
      </c>
      <c r="H39" s="97" t="n">
        <v>17.02</v>
      </c>
      <c r="I39" s="134" t="n">
        <v>98.54</v>
      </c>
      <c r="J39" s="134" t="n">
        <v>98.2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9</v>
      </c>
      <c r="D40" s="97" t="n">
        <v>96.49</v>
      </c>
      <c r="E40" s="181" t="n">
        <v>2519</v>
      </c>
      <c r="F40" s="97" t="n">
        <v>21.25</v>
      </c>
      <c r="G40" s="181" t="n">
        <v>2025</v>
      </c>
      <c r="H40" s="97" t="n">
        <v>17.08</v>
      </c>
      <c r="I40" s="134" t="n">
        <v>97.97</v>
      </c>
      <c r="J40" s="134" t="n">
        <v>97.83</v>
      </c>
    </row>
    <row r="41" customFormat="false" ht="11.1" hidden="true" customHeight="true" outlineLevel="0" collapsed="false">
      <c r="A41" s="96"/>
      <c r="B41" s="91" t="s">
        <v>297</v>
      </c>
      <c r="C41" s="97" t="n">
        <v>97.98</v>
      </c>
      <c r="D41" s="97" t="n">
        <v>96.08</v>
      </c>
      <c r="E41" s="181" t="n">
        <v>2526</v>
      </c>
      <c r="F41" s="97" t="n">
        <v>21.47</v>
      </c>
      <c r="G41" s="181" t="n">
        <v>2033</v>
      </c>
      <c r="H41" s="97" t="n">
        <v>17.28</v>
      </c>
      <c r="I41" s="134" t="n">
        <v>99.4</v>
      </c>
      <c r="J41" s="134" t="n">
        <v>99.26</v>
      </c>
    </row>
    <row r="42" customFormat="false" ht="11.1" hidden="true" customHeight="true" outlineLevel="0" collapsed="false">
      <c r="A42" s="96"/>
      <c r="B42" s="91" t="s">
        <v>298</v>
      </c>
      <c r="C42" s="97" t="n">
        <v>97.7</v>
      </c>
      <c r="D42" s="97" t="n">
        <v>96.16</v>
      </c>
      <c r="E42" s="181" t="n">
        <v>2532</v>
      </c>
      <c r="F42" s="97" t="n">
        <v>21.46</v>
      </c>
      <c r="G42" s="181" t="n">
        <v>2035</v>
      </c>
      <c r="H42" s="97" t="n">
        <v>17.25</v>
      </c>
      <c r="I42" s="134" t="n">
        <v>99.38</v>
      </c>
      <c r="J42" s="134" t="n">
        <v>99.15</v>
      </c>
    </row>
    <row r="43" customFormat="false" ht="11.1" hidden="true" customHeight="true" outlineLevel="0" collapsed="false">
      <c r="A43" s="96"/>
      <c r="B43" s="91" t="s">
        <v>299</v>
      </c>
      <c r="C43" s="97" t="n">
        <v>97.24</v>
      </c>
      <c r="D43" s="97" t="n">
        <v>95.62</v>
      </c>
      <c r="E43" s="181" t="n">
        <v>2543</v>
      </c>
      <c r="F43" s="97" t="n">
        <v>21.41</v>
      </c>
      <c r="G43" s="181" t="n">
        <v>2041</v>
      </c>
      <c r="H43" s="97" t="n">
        <v>17.18</v>
      </c>
      <c r="I43" s="134" t="n">
        <v>99.84</v>
      </c>
      <c r="J43" s="134" t="n">
        <v>99.4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8.13</v>
      </c>
      <c r="D44" s="97" t="n">
        <v>96.86</v>
      </c>
      <c r="E44" s="181" t="n">
        <v>2532</v>
      </c>
      <c r="F44" s="97" t="n">
        <v>21.62</v>
      </c>
      <c r="G44" s="181" t="n">
        <v>2043</v>
      </c>
      <c r="H44" s="97" t="n">
        <v>17.44</v>
      </c>
      <c r="I44" s="134" t="n">
        <v>99.27</v>
      </c>
      <c r="J44" s="134" t="n">
        <v>99.18</v>
      </c>
    </row>
    <row r="45" customFormat="false" ht="11.1" hidden="true" customHeight="true" outlineLevel="0" collapsed="false">
      <c r="A45" s="96"/>
      <c r="B45" s="91" t="s">
        <v>297</v>
      </c>
      <c r="C45" s="97" t="n">
        <v>98.1</v>
      </c>
      <c r="D45" s="97" t="n">
        <v>96.93</v>
      </c>
      <c r="E45" s="181" t="n">
        <v>2569</v>
      </c>
      <c r="F45" s="97" t="n">
        <v>21.9</v>
      </c>
      <c r="G45" s="181" t="n">
        <v>2072</v>
      </c>
      <c r="H45" s="97" t="n">
        <v>17.66</v>
      </c>
      <c r="I45" s="134" t="n">
        <v>100.5</v>
      </c>
      <c r="J45" s="134" t="n">
        <v>100.38</v>
      </c>
    </row>
    <row r="46" customFormat="false" ht="11.1" hidden="true" customHeight="true" outlineLevel="0" collapsed="false">
      <c r="A46" s="96"/>
      <c r="B46" s="91" t="s">
        <v>298</v>
      </c>
      <c r="C46" s="97" t="n">
        <v>98.44</v>
      </c>
      <c r="D46" s="97" t="n">
        <v>97.82</v>
      </c>
      <c r="E46" s="181" t="n">
        <v>2560</v>
      </c>
      <c r="F46" s="97" t="n">
        <v>21.95</v>
      </c>
      <c r="G46" s="181" t="n">
        <v>2065</v>
      </c>
      <c r="H46" s="97" t="n">
        <v>17.71</v>
      </c>
      <c r="I46" s="134" t="n">
        <v>99.78</v>
      </c>
      <c r="J46" s="134" t="n">
        <v>99.68</v>
      </c>
    </row>
    <row r="47" customFormat="false" ht="11.1" hidden="true" customHeight="true" outlineLevel="0" collapsed="false">
      <c r="A47" s="96"/>
      <c r="B47" s="91" t="s">
        <v>299</v>
      </c>
      <c r="C47" s="97" t="n">
        <v>99.27</v>
      </c>
      <c r="D47" s="97" t="n">
        <v>98.22</v>
      </c>
      <c r="E47" s="181" t="n">
        <v>2569</v>
      </c>
      <c r="F47" s="97" t="n">
        <v>21.8</v>
      </c>
      <c r="G47" s="181" t="n">
        <v>2070</v>
      </c>
      <c r="H47" s="97" t="n">
        <v>17.56</v>
      </c>
      <c r="I47" s="134" t="n">
        <v>98.82</v>
      </c>
      <c r="J47" s="134" t="n">
        <v>98.5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9.63</v>
      </c>
      <c r="D48" s="97" t="n">
        <v>99.01</v>
      </c>
      <c r="E48" s="181" t="n">
        <v>2588</v>
      </c>
      <c r="F48" s="97" t="n">
        <v>22.05</v>
      </c>
      <c r="G48" s="181" t="n">
        <v>2077</v>
      </c>
      <c r="H48" s="97" t="n">
        <v>17.7</v>
      </c>
      <c r="I48" s="134" t="n">
        <v>99.04</v>
      </c>
      <c r="J48" s="134" t="n">
        <v>98.95</v>
      </c>
    </row>
    <row r="49" customFormat="false" ht="11.1" hidden="true" customHeight="true" outlineLevel="0" collapsed="false">
      <c r="A49" s="96"/>
      <c r="B49" s="91" t="s">
        <v>297</v>
      </c>
      <c r="C49" s="97" t="n">
        <v>100.36</v>
      </c>
      <c r="D49" s="97" t="n">
        <v>100.08</v>
      </c>
      <c r="E49" s="181" t="n">
        <v>2598</v>
      </c>
      <c r="F49" s="97" t="n">
        <v>22.49</v>
      </c>
      <c r="G49" s="181" t="n">
        <v>2084</v>
      </c>
      <c r="H49" s="97" t="n">
        <v>18.05</v>
      </c>
      <c r="I49" s="134" t="n">
        <v>99.75</v>
      </c>
      <c r="J49" s="134" t="n">
        <v>99.83</v>
      </c>
    </row>
    <row r="50" customFormat="false" ht="11.1" hidden="true" customHeight="true" outlineLevel="0" collapsed="false">
      <c r="A50" s="96"/>
      <c r="B50" s="91" t="s">
        <v>298</v>
      </c>
      <c r="C50" s="97" t="n">
        <v>100.12</v>
      </c>
      <c r="D50" s="97" t="n">
        <v>100.27</v>
      </c>
      <c r="E50" s="181" t="n">
        <v>2616</v>
      </c>
      <c r="F50" s="97" t="n">
        <v>22.76</v>
      </c>
      <c r="G50" s="181" t="n">
        <v>2101</v>
      </c>
      <c r="H50" s="97" t="n">
        <v>18.28</v>
      </c>
      <c r="I50" s="134" t="n">
        <v>100.85</v>
      </c>
      <c r="J50" s="134" t="n">
        <v>100.84</v>
      </c>
    </row>
    <row r="51" customFormat="false" ht="11.1" hidden="true" customHeight="true" outlineLevel="0" collapsed="false">
      <c r="A51" s="96"/>
      <c r="B51" s="91" t="s">
        <v>299</v>
      </c>
      <c r="C51" s="97" t="n">
        <v>99.94</v>
      </c>
      <c r="D51" s="97" t="n">
        <v>100.68</v>
      </c>
      <c r="E51" s="181" t="n">
        <v>2621</v>
      </c>
      <c r="F51" s="97" t="n">
        <v>22.88</v>
      </c>
      <c r="G51" s="181" t="n">
        <v>2106</v>
      </c>
      <c r="H51" s="97" t="n">
        <v>18.38</v>
      </c>
      <c r="I51" s="134" t="n">
        <v>100.95</v>
      </c>
      <c r="J51" s="134" t="n">
        <v>100.9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0.9</v>
      </c>
      <c r="D52" s="97" t="n">
        <v>101.48</v>
      </c>
      <c r="E52" s="181" t="n">
        <v>2634</v>
      </c>
      <c r="F52" s="97" t="n">
        <v>22.76</v>
      </c>
      <c r="G52" s="181" t="n">
        <v>2121</v>
      </c>
      <c r="H52" s="97" t="n">
        <v>18.33</v>
      </c>
      <c r="I52" s="134" t="n">
        <v>99.94</v>
      </c>
      <c r="J52" s="134" t="n">
        <v>99.65</v>
      </c>
    </row>
    <row r="53" customFormat="false" ht="11.1" hidden="true" customHeight="true" outlineLevel="0" collapsed="false">
      <c r="A53" s="96"/>
      <c r="B53" s="91" t="s">
        <v>297</v>
      </c>
      <c r="C53" s="97" t="n">
        <v>100.85</v>
      </c>
      <c r="D53" s="97" t="n">
        <v>101.61</v>
      </c>
      <c r="E53" s="181" t="n">
        <v>2640</v>
      </c>
      <c r="F53" s="97" t="n">
        <v>23.06</v>
      </c>
      <c r="G53" s="181" t="n">
        <v>2124</v>
      </c>
      <c r="H53" s="97" t="n">
        <v>18.55</v>
      </c>
      <c r="I53" s="134" t="n">
        <v>100.94</v>
      </c>
      <c r="J53" s="134" t="n">
        <v>100.84</v>
      </c>
    </row>
    <row r="54" customFormat="false" ht="11.1" hidden="true" customHeight="true" outlineLevel="0" collapsed="false">
      <c r="A54" s="96"/>
      <c r="B54" s="91" t="s">
        <v>298</v>
      </c>
      <c r="C54" s="97" t="n">
        <v>100.89</v>
      </c>
      <c r="D54" s="97" t="n">
        <v>101.61</v>
      </c>
      <c r="E54" s="181" t="n">
        <v>2647</v>
      </c>
      <c r="F54" s="97" t="n">
        <v>23.15</v>
      </c>
      <c r="G54" s="181" t="n">
        <v>2130</v>
      </c>
      <c r="H54" s="97" t="n">
        <v>18.62</v>
      </c>
      <c r="I54" s="134" t="n">
        <v>101.29</v>
      </c>
      <c r="J54" s="134" t="n">
        <v>101.21</v>
      </c>
    </row>
    <row r="55" customFormat="false" ht="11.1" hidden="true" customHeight="true" outlineLevel="0" collapsed="false">
      <c r="A55" s="96"/>
      <c r="B55" s="91" t="s">
        <v>299</v>
      </c>
      <c r="C55" s="97" t="n">
        <v>101.11</v>
      </c>
      <c r="D55" s="97" t="n">
        <v>102.49</v>
      </c>
      <c r="E55" s="181" t="n">
        <v>2666</v>
      </c>
      <c r="F55" s="97" t="n">
        <v>23.41</v>
      </c>
      <c r="G55" s="181" t="n">
        <v>2147</v>
      </c>
      <c r="H55" s="97" t="n">
        <v>18.85</v>
      </c>
      <c r="I55" s="134" t="n">
        <v>101.52</v>
      </c>
      <c r="J55" s="134" t="n">
        <v>101.4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0.71</v>
      </c>
      <c r="D56" s="97" t="n">
        <v>102.56</v>
      </c>
      <c r="E56" s="181" t="n">
        <v>2659</v>
      </c>
      <c r="F56" s="97" t="n">
        <v>23.48</v>
      </c>
      <c r="G56" s="181" t="n">
        <v>2139</v>
      </c>
      <c r="H56" s="97" t="n">
        <v>18.88</v>
      </c>
      <c r="I56" s="134" t="n">
        <v>101.97</v>
      </c>
      <c r="J56" s="134" t="n">
        <v>101.7</v>
      </c>
    </row>
    <row r="57" customFormat="false" ht="11.1" hidden="false" customHeight="true" outlineLevel="0" collapsed="false">
      <c r="A57" s="96"/>
      <c r="B57" s="91" t="s">
        <v>297</v>
      </c>
      <c r="C57" s="97" t="n">
        <v>101.12</v>
      </c>
      <c r="D57" s="97" t="n">
        <v>102.82</v>
      </c>
      <c r="E57" s="181" t="n">
        <v>2669</v>
      </c>
      <c r="F57" s="97" t="n">
        <v>23.35</v>
      </c>
      <c r="G57" s="181" t="n">
        <v>2148</v>
      </c>
      <c r="H57" s="97" t="n">
        <v>18.79</v>
      </c>
      <c r="I57" s="134" t="n">
        <v>101.3</v>
      </c>
      <c r="J57" s="134" t="n">
        <v>100.88</v>
      </c>
    </row>
    <row r="58" customFormat="false" ht="11.1" hidden="false" customHeight="true" outlineLevel="0" collapsed="false">
      <c r="A58" s="96"/>
      <c r="B58" s="91" t="s">
        <v>298</v>
      </c>
      <c r="C58" s="97" t="n">
        <v>101.98</v>
      </c>
      <c r="D58" s="97" t="n">
        <v>103.56</v>
      </c>
      <c r="E58" s="181" t="n">
        <v>2695</v>
      </c>
      <c r="F58" s="97" t="n">
        <v>23.58</v>
      </c>
      <c r="G58" s="181" t="n">
        <v>2167</v>
      </c>
      <c r="H58" s="97" t="n">
        <v>18.96</v>
      </c>
      <c r="I58" s="134" t="n">
        <v>101.47</v>
      </c>
      <c r="J58" s="134" t="n">
        <v>101.14</v>
      </c>
    </row>
    <row r="59" customFormat="false" ht="11.1" hidden="false" customHeight="true" outlineLevel="0" collapsed="false">
      <c r="A59" s="96"/>
      <c r="B59" s="91" t="s">
        <v>299</v>
      </c>
      <c r="C59" s="97" t="n">
        <v>102.28</v>
      </c>
      <c r="D59" s="97" t="n">
        <v>104.27</v>
      </c>
      <c r="E59" s="181" t="n">
        <v>2708</v>
      </c>
      <c r="F59" s="97" t="n">
        <v>23.91</v>
      </c>
      <c r="G59" s="181" t="n">
        <v>2182</v>
      </c>
      <c r="H59" s="97" t="n">
        <v>19.26</v>
      </c>
      <c r="I59" s="134" t="n">
        <v>102.06</v>
      </c>
      <c r="J59" s="134" t="n">
        <v>101.8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2.01</v>
      </c>
      <c r="D60" s="97" t="n">
        <v>103.95</v>
      </c>
      <c r="E60" s="181" t="n">
        <v>2714</v>
      </c>
      <c r="F60" s="97" t="n">
        <v>23.92</v>
      </c>
      <c r="G60" s="181" t="n">
        <v>2175</v>
      </c>
      <c r="H60" s="97" t="n">
        <v>19.17</v>
      </c>
      <c r="I60" s="134" t="n">
        <v>102.52</v>
      </c>
      <c r="J60" s="134" t="n">
        <v>102.24</v>
      </c>
    </row>
    <row r="61" customFormat="false" ht="11.1" hidden="false" customHeight="true" outlineLevel="0" collapsed="false">
      <c r="A61" s="96"/>
      <c r="B61" s="91" t="s">
        <v>297</v>
      </c>
      <c r="C61" s="97" t="n">
        <v>101.87</v>
      </c>
      <c r="D61" s="97" t="n">
        <v>104.29</v>
      </c>
      <c r="E61" s="181" t="n">
        <v>2718</v>
      </c>
      <c r="F61" s="97" t="n">
        <v>24.03</v>
      </c>
      <c r="G61" s="181" t="n">
        <v>2180</v>
      </c>
      <c r="H61" s="97" t="n">
        <v>19.28</v>
      </c>
      <c r="I61" s="134" t="n">
        <v>102.85</v>
      </c>
      <c r="J61" s="134" t="n">
        <v>102.38</v>
      </c>
    </row>
    <row r="62" customFormat="false" ht="11.1" hidden="false" customHeight="true" outlineLevel="0" collapsed="false">
      <c r="A62" s="96"/>
      <c r="B62" s="91" t="s">
        <v>298</v>
      </c>
      <c r="C62" s="97" t="n">
        <v>102.3</v>
      </c>
      <c r="D62" s="97" t="n">
        <v>104.57</v>
      </c>
      <c r="E62" s="181" t="n">
        <v>2735</v>
      </c>
      <c r="F62" s="97" t="n">
        <v>24.08</v>
      </c>
      <c r="G62" s="181" t="n">
        <v>2193</v>
      </c>
      <c r="H62" s="97" t="n">
        <v>19.3</v>
      </c>
      <c r="I62" s="134" t="n">
        <v>102.61</v>
      </c>
      <c r="J62" s="134" t="n">
        <v>102.28</v>
      </c>
    </row>
    <row r="63" customFormat="false" ht="11.1" hidden="false" customHeight="true" outlineLevel="0" collapsed="false">
      <c r="A63" s="96"/>
      <c r="B63" s="91" t="s">
        <v>299</v>
      </c>
      <c r="C63" s="97" t="n">
        <v>102.95</v>
      </c>
      <c r="D63" s="97" t="n">
        <v>105.38</v>
      </c>
      <c r="E63" s="181" t="n">
        <v>2731</v>
      </c>
      <c r="F63" s="97" t="n">
        <v>24.11</v>
      </c>
      <c r="G63" s="181" t="n">
        <v>2195</v>
      </c>
      <c r="H63" s="97" t="n">
        <v>19.38</v>
      </c>
      <c r="I63" s="134" t="n">
        <v>102.05</v>
      </c>
      <c r="J63" s="134" t="n">
        <v>101.6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3</v>
      </c>
      <c r="D64" s="97" t="n">
        <v>105.16</v>
      </c>
      <c r="E64" s="181" t="n">
        <v>2743</v>
      </c>
      <c r="F64" s="97" t="n">
        <v>24.08</v>
      </c>
      <c r="G64" s="181" t="n">
        <v>2204</v>
      </c>
      <c r="H64" s="97" t="n">
        <v>19.35</v>
      </c>
      <c r="I64" s="134" t="n">
        <v>101.95</v>
      </c>
      <c r="J64" s="134" t="n">
        <v>101.72</v>
      </c>
    </row>
    <row r="65" customFormat="false" ht="11.1" hidden="false" customHeight="true" outlineLevel="0" collapsed="false">
      <c r="A65" s="96"/>
      <c r="B65" s="91" t="s">
        <v>297</v>
      </c>
      <c r="C65" s="97" t="n">
        <v>102.68</v>
      </c>
      <c r="D65" s="97" t="n">
        <v>105.72</v>
      </c>
      <c r="E65" s="181" t="n">
        <v>2736</v>
      </c>
      <c r="F65" s="97" t="n">
        <v>24.19</v>
      </c>
      <c r="G65" s="181" t="n">
        <v>2200</v>
      </c>
      <c r="H65" s="97" t="n">
        <v>19.45</v>
      </c>
      <c r="I65" s="134" t="n">
        <v>102.26</v>
      </c>
      <c r="J65" s="134" t="n">
        <v>101.64</v>
      </c>
    </row>
    <row r="66" customFormat="false" ht="11.1" hidden="false" customHeight="true" outlineLevel="0" collapsed="false">
      <c r="A66" s="96"/>
      <c r="B66" s="91" t="s">
        <v>298</v>
      </c>
      <c r="C66" s="97" t="n">
        <v>102.5</v>
      </c>
      <c r="D66" s="97" t="n">
        <v>105.21</v>
      </c>
      <c r="E66" s="181" t="n">
        <v>2732</v>
      </c>
      <c r="F66" s="97" t="n">
        <v>24.14</v>
      </c>
      <c r="G66" s="181" t="n">
        <v>2197</v>
      </c>
      <c r="H66" s="97" t="n">
        <v>19.41</v>
      </c>
      <c r="I66" s="134" t="n">
        <v>102.28</v>
      </c>
      <c r="J66" s="134" t="n">
        <v>101.91</v>
      </c>
    </row>
    <row r="67" customFormat="false" ht="11.1" hidden="false" customHeight="true" outlineLevel="0" collapsed="false">
      <c r="A67" s="96"/>
      <c r="B67" s="91" t="s">
        <v>299</v>
      </c>
      <c r="C67" s="97" t="n">
        <v>102.51</v>
      </c>
      <c r="D67" s="97" t="n">
        <v>105</v>
      </c>
      <c r="E67" s="181" t="n">
        <v>2729</v>
      </c>
      <c r="F67" s="97" t="n">
        <v>23.89</v>
      </c>
      <c r="G67" s="181" t="n">
        <v>2196</v>
      </c>
      <c r="H67" s="97" t="n">
        <v>19.23</v>
      </c>
      <c r="I67" s="134" t="n">
        <v>101.69</v>
      </c>
      <c r="J67" s="134" t="n">
        <v>101.0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3.38</v>
      </c>
      <c r="D68" s="97" t="n">
        <v>106.02</v>
      </c>
      <c r="E68" s="181" t="n">
        <v>2738</v>
      </c>
      <c r="F68" s="97" t="n">
        <v>24.42</v>
      </c>
      <c r="G68" s="181" t="n">
        <v>2209</v>
      </c>
      <c r="H68" s="97" t="n">
        <v>19.7</v>
      </c>
      <c r="I68" s="134" t="n">
        <v>102.41</v>
      </c>
      <c r="J68" s="134" t="n">
        <v>102.34</v>
      </c>
    </row>
    <row r="69" customFormat="false" ht="11.1" hidden="false" customHeight="true" outlineLevel="0" collapsed="false">
      <c r="A69" s="96"/>
      <c r="B69" s="91" t="s">
        <v>297</v>
      </c>
      <c r="C69" s="97" t="n">
        <v>103.84</v>
      </c>
      <c r="D69" s="97" t="n">
        <v>106.52</v>
      </c>
      <c r="E69" s="181" t="n">
        <v>2743</v>
      </c>
      <c r="F69" s="97" t="n">
        <v>23.97</v>
      </c>
      <c r="G69" s="181" t="n">
        <v>2210</v>
      </c>
      <c r="H69" s="97" t="n">
        <v>19.32</v>
      </c>
      <c r="I69" s="134" t="n">
        <v>100.43</v>
      </c>
      <c r="J69" s="134" t="n">
        <v>99.98</v>
      </c>
    </row>
    <row r="70" customFormat="false" ht="11.1" hidden="false" customHeight="true" outlineLevel="0" collapsed="false">
      <c r="A70" s="96"/>
      <c r="B70" s="91" t="s">
        <v>298</v>
      </c>
      <c r="C70" s="97" t="n">
        <v>104.24</v>
      </c>
      <c r="D70" s="97" t="n">
        <v>107.03</v>
      </c>
      <c r="E70" s="181" t="n">
        <v>2730</v>
      </c>
      <c r="F70" s="97" t="n">
        <v>24.21</v>
      </c>
      <c r="G70" s="181" t="n">
        <v>2204</v>
      </c>
      <c r="H70" s="97" t="n">
        <v>19.54</v>
      </c>
      <c r="I70" s="134" t="n">
        <v>100.59</v>
      </c>
      <c r="J70" s="134" t="n">
        <v>100.49</v>
      </c>
    </row>
    <row r="71" customFormat="false" ht="11.1" hidden="false" customHeight="true" outlineLevel="0" collapsed="false">
      <c r="A71" s="96"/>
      <c r="B71" s="91" t="s">
        <v>299</v>
      </c>
      <c r="C71" s="97" t="n">
        <v>104.3</v>
      </c>
      <c r="D71" s="97" t="n">
        <v>107.06</v>
      </c>
      <c r="E71" s="181" t="n">
        <v>2720</v>
      </c>
      <c r="F71" s="97" t="n">
        <v>24.08</v>
      </c>
      <c r="G71" s="181" t="n">
        <v>2198</v>
      </c>
      <c r="H71" s="97" t="n">
        <v>19.45</v>
      </c>
      <c r="I71" s="134" t="n">
        <v>100.17</v>
      </c>
      <c r="J71" s="134" t="n">
        <v>99.9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5.24</v>
      </c>
      <c r="D72" s="97" t="n">
        <v>107.9</v>
      </c>
      <c r="E72" s="181" t="n">
        <v>2748</v>
      </c>
      <c r="F72" s="97" t="n">
        <v>24.17</v>
      </c>
      <c r="G72" s="181" t="n">
        <v>2217</v>
      </c>
      <c r="H72" s="97" t="n">
        <v>19.5</v>
      </c>
      <c r="I72" s="134" t="n">
        <v>99.68</v>
      </c>
      <c r="J72" s="134" t="n">
        <v>99.5</v>
      </c>
    </row>
    <row r="73" customFormat="false" ht="11.1" hidden="false" customHeight="true" outlineLevel="0" collapsed="false">
      <c r="A73" s="96"/>
      <c r="B73" s="91" t="s">
        <v>297</v>
      </c>
      <c r="C73" s="97" t="n">
        <v>106.08</v>
      </c>
      <c r="D73" s="97" t="n">
        <v>108.66</v>
      </c>
      <c r="E73" s="181" t="n">
        <v>2757</v>
      </c>
      <c r="F73" s="97" t="n">
        <v>24.44</v>
      </c>
      <c r="G73" s="181" t="n">
        <v>2226</v>
      </c>
      <c r="H73" s="97" t="n">
        <v>19.73</v>
      </c>
      <c r="I73" s="134" t="n">
        <v>100.21</v>
      </c>
      <c r="J73" s="134" t="n">
        <v>99.92</v>
      </c>
    </row>
    <row r="74" customFormat="false" ht="11.1" hidden="false" customHeight="true" outlineLevel="0" collapsed="false">
      <c r="A74" s="96"/>
      <c r="B74" s="91" t="s">
        <v>298</v>
      </c>
      <c r="C74" s="97" t="n">
        <v>106.55</v>
      </c>
      <c r="D74" s="97" t="n">
        <v>109.18</v>
      </c>
      <c r="E74" s="181" t="n">
        <v>2759</v>
      </c>
      <c r="F74" s="97" t="n">
        <v>24.54</v>
      </c>
      <c r="G74" s="181" t="n">
        <v>2228</v>
      </c>
      <c r="H74" s="97" t="n">
        <v>19.82</v>
      </c>
      <c r="I74" s="134" t="n">
        <v>99.95</v>
      </c>
      <c r="J74" s="134" t="n">
        <v>99.84</v>
      </c>
    </row>
    <row r="75" customFormat="false" ht="11.1" hidden="false" customHeight="true" outlineLevel="0" collapsed="false">
      <c r="A75" s="96"/>
      <c r="B75" s="91" t="s">
        <v>299</v>
      </c>
      <c r="C75" s="97" t="n">
        <v>107.34</v>
      </c>
      <c r="D75" s="97" t="n">
        <v>110.2</v>
      </c>
      <c r="E75" s="181" t="n">
        <v>2751</v>
      </c>
      <c r="F75" s="97" t="n">
        <v>24.41</v>
      </c>
      <c r="G75" s="181" t="n">
        <v>2223</v>
      </c>
      <c r="H75" s="97" t="n">
        <v>19.73</v>
      </c>
      <c r="I75" s="134" t="n">
        <v>98.61</v>
      </c>
      <c r="J75" s="134" t="n">
        <v>98.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7.4</v>
      </c>
      <c r="D76" s="97" t="n">
        <v>109.33</v>
      </c>
      <c r="E76" s="181" t="n">
        <v>2781</v>
      </c>
      <c r="F76" s="97" t="n">
        <v>24.35</v>
      </c>
      <c r="G76" s="181" t="n">
        <v>2252</v>
      </c>
      <c r="H76" s="97" t="n">
        <v>19.72</v>
      </c>
      <c r="I76" s="134" t="n">
        <v>99.15</v>
      </c>
      <c r="J76" s="134" t="n">
        <v>98.9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0347906760988082</v>
      </c>
      <c r="D80" s="99" t="n">
        <v>0</v>
      </c>
      <c r="E80" s="99" t="n">
        <v>4.90861618798955</v>
      </c>
      <c r="F80" s="99" t="n">
        <v>4.43444730077121</v>
      </c>
      <c r="G80" s="99" t="n">
        <v>4.12960609911055</v>
      </c>
      <c r="H80" s="99" t="n">
        <v>3.67474589523064</v>
      </c>
      <c r="I80" s="99" t="n">
        <v>4.31486880466471</v>
      </c>
      <c r="J80" s="99" t="n">
        <v>4.4502307965439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406032482598604</v>
      </c>
      <c r="D81" s="99" t="n">
        <v>0.354523227383879</v>
      </c>
      <c r="E81" s="99" t="n">
        <v>1.2941762070682</v>
      </c>
      <c r="F81" s="99" t="n">
        <v>1.2923076923077</v>
      </c>
      <c r="G81" s="99" t="n">
        <v>1.28126906650397</v>
      </c>
      <c r="H81" s="99" t="n">
        <v>1.28205128205127</v>
      </c>
      <c r="I81" s="99" t="n">
        <v>0.961430967020675</v>
      </c>
      <c r="J81" s="99" t="n">
        <v>0.9178470254957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60600808781051</v>
      </c>
      <c r="D82" s="99" t="n">
        <v>1.82726276038494</v>
      </c>
      <c r="E82" s="99" t="n">
        <v>1.57248157248158</v>
      </c>
      <c r="F82" s="99" t="n">
        <v>2.49088699878493</v>
      </c>
      <c r="G82" s="99" t="n">
        <v>1.92771084337349</v>
      </c>
      <c r="H82" s="99" t="n">
        <v>2.8294862248697</v>
      </c>
      <c r="I82" s="99" t="n">
        <v>0.741889048831808</v>
      </c>
      <c r="J82" s="99" t="n">
        <v>0.6624747361329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94450761883103</v>
      </c>
      <c r="D83" s="99" t="n">
        <v>0.61012082785021</v>
      </c>
      <c r="E83" s="99" t="n">
        <v>3.53168843734881</v>
      </c>
      <c r="F83" s="99" t="n">
        <v>1.12625963248369</v>
      </c>
      <c r="G83" s="99" t="n">
        <v>3.42789598108749</v>
      </c>
      <c r="H83" s="99" t="n">
        <v>1.0137581462708</v>
      </c>
      <c r="I83" s="99" t="n">
        <v>0.516597054297648</v>
      </c>
      <c r="J83" s="99" t="n">
        <v>0.524261015058556</v>
      </c>
    </row>
    <row r="84" customFormat="false" ht="11.1" hidden="true" customHeight="true" outlineLevel="0" collapsed="false">
      <c r="A84" s="96"/>
      <c r="B84" s="91" t="s">
        <v>297</v>
      </c>
      <c r="C84" s="99" t="n">
        <v>-0.401561628555498</v>
      </c>
      <c r="D84" s="99" t="n">
        <v>-0.392390011890612</v>
      </c>
      <c r="E84" s="99" t="n">
        <v>2.38317757009345</v>
      </c>
      <c r="F84" s="99" t="n">
        <v>3.10668229777258</v>
      </c>
      <c r="G84" s="99" t="n">
        <v>2.51428571428572</v>
      </c>
      <c r="H84" s="99" t="n">
        <v>3.29749103942653</v>
      </c>
      <c r="I84" s="99" t="n">
        <v>3.4226353198469</v>
      </c>
      <c r="J84" s="99" t="n">
        <v>3.51753217931648</v>
      </c>
    </row>
    <row r="85" customFormat="false" ht="11.1" hidden="true" customHeight="true" outlineLevel="0" collapsed="false">
      <c r="A85" s="96"/>
      <c r="B85" s="91" t="s">
        <v>298</v>
      </c>
      <c r="C85" s="99" t="n">
        <v>0.403180647328938</v>
      </c>
      <c r="D85" s="99" t="n">
        <v>0.871433687477619</v>
      </c>
      <c r="E85" s="99" t="n">
        <v>3.37745321770882</v>
      </c>
      <c r="F85" s="99" t="n">
        <v>3.24047754405912</v>
      </c>
      <c r="G85" s="99" t="n">
        <v>3.01003344481605</v>
      </c>
      <c r="H85" s="99" t="n">
        <v>2.84524635669673</v>
      </c>
      <c r="I85" s="99" t="n">
        <v>2.42123070416579</v>
      </c>
      <c r="J85" s="99" t="n">
        <v>2.32607996569834</v>
      </c>
    </row>
    <row r="86" customFormat="false" ht="11.1" hidden="true" customHeight="true" outlineLevel="0" collapsed="false">
      <c r="A86" s="96"/>
      <c r="B86" s="91" t="s">
        <v>299</v>
      </c>
      <c r="C86" s="99" t="n">
        <v>0.446179587283879</v>
      </c>
      <c r="D86" s="99" t="n">
        <v>0.887573964497037</v>
      </c>
      <c r="E86" s="99" t="n">
        <v>-0.132450331125838</v>
      </c>
      <c r="F86" s="99" t="n">
        <v>0.275330396475781</v>
      </c>
      <c r="G86" s="99" t="n">
        <v>-0.0541125541125496</v>
      </c>
      <c r="H86" s="99" t="n">
        <v>0.337381916329278</v>
      </c>
      <c r="I86" s="99" t="n">
        <v>-0.567771239805936</v>
      </c>
      <c r="J86" s="99" t="n">
        <v>-0.59710873664361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02165463631316</v>
      </c>
      <c r="D87" s="99" t="n">
        <v>-0.445747800586503</v>
      </c>
      <c r="E87" s="99" t="n">
        <v>-0.132625994694962</v>
      </c>
      <c r="F87" s="99" t="n">
        <v>0.988467874794068</v>
      </c>
      <c r="G87" s="99" t="n">
        <v>0.27070925825663</v>
      </c>
      <c r="H87" s="99" t="n">
        <v>1.34498991257566</v>
      </c>
      <c r="I87" s="99" t="n">
        <v>1.19393687707641</v>
      </c>
      <c r="J87" s="99" t="n">
        <v>1.42269996838445</v>
      </c>
    </row>
    <row r="88" customFormat="false" ht="11.1" hidden="true" customHeight="true" outlineLevel="0" collapsed="false">
      <c r="A88" s="96"/>
      <c r="B88" s="91" t="s">
        <v>297</v>
      </c>
      <c r="C88" s="99" t="n">
        <v>0.639515314708845</v>
      </c>
      <c r="D88" s="99" t="n">
        <v>0.506657240485438</v>
      </c>
      <c r="E88" s="99" t="n">
        <v>1.90349712262064</v>
      </c>
      <c r="F88" s="99" t="n">
        <v>1.63132137030995</v>
      </c>
      <c r="G88" s="99" t="n">
        <v>1.88984881209504</v>
      </c>
      <c r="H88" s="99" t="n">
        <v>1.65892501658924</v>
      </c>
      <c r="I88" s="99" t="n">
        <v>0.995178003488249</v>
      </c>
      <c r="J88" s="99" t="n">
        <v>1.13258520365753</v>
      </c>
    </row>
    <row r="89" customFormat="false" ht="11.1" hidden="true" customHeight="true" outlineLevel="0" collapsed="false">
      <c r="A89" s="96"/>
      <c r="B89" s="91" t="s">
        <v>298</v>
      </c>
      <c r="C89" s="99" t="n">
        <v>1.09253065774806</v>
      </c>
      <c r="D89" s="99" t="n">
        <v>1.00820633059789</v>
      </c>
      <c r="E89" s="99" t="n">
        <v>0.695047784535191</v>
      </c>
      <c r="F89" s="99" t="n">
        <v>0.588550026752273</v>
      </c>
      <c r="G89" s="99" t="n">
        <v>0.582935877053515</v>
      </c>
      <c r="H89" s="99" t="n">
        <v>0.456919060052229</v>
      </c>
      <c r="I89" s="99" t="n">
        <v>-0.375863470134092</v>
      </c>
      <c r="J89" s="99" t="n">
        <v>-0.431521627453009</v>
      </c>
    </row>
    <row r="90" customFormat="false" ht="11.1" hidden="true" customHeight="true" outlineLevel="0" collapsed="false">
      <c r="A90" s="96"/>
      <c r="B90" s="91" t="s">
        <v>299</v>
      </c>
      <c r="C90" s="99" t="n">
        <v>0.33083370092632</v>
      </c>
      <c r="D90" s="99" t="n">
        <v>0.591922005571036</v>
      </c>
      <c r="E90" s="99" t="n">
        <v>0.862812769628988</v>
      </c>
      <c r="F90" s="99" t="n">
        <v>1.01063829787233</v>
      </c>
      <c r="G90" s="99" t="n">
        <v>0.790305584826129</v>
      </c>
      <c r="H90" s="99" t="n">
        <v>0.974658869395697</v>
      </c>
      <c r="I90" s="99" t="n">
        <v>0.571020699500366</v>
      </c>
      <c r="J90" s="99" t="n">
        <v>0.4643483644618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978236975159376</v>
      </c>
      <c r="D91" s="99" t="n">
        <v>0.842275297103967</v>
      </c>
      <c r="E91" s="99" t="n">
        <v>1.02651839178785</v>
      </c>
      <c r="F91" s="99" t="n">
        <v>0.895208004212748</v>
      </c>
      <c r="G91" s="99" t="n">
        <v>0.261369576581288</v>
      </c>
      <c r="H91" s="99" t="n">
        <v>0.0643500643500801</v>
      </c>
      <c r="I91" s="99" t="n">
        <v>-0.0811112237655891</v>
      </c>
      <c r="J91" s="99" t="n">
        <v>0.0308134757600556</v>
      </c>
    </row>
    <row r="92" customFormat="false" ht="11.1" hidden="true" customHeight="true" outlineLevel="0" collapsed="false">
      <c r="A92" s="96"/>
      <c r="B92" s="91" t="s">
        <v>297</v>
      </c>
      <c r="C92" s="99" t="n">
        <v>0.511592467617291</v>
      </c>
      <c r="D92" s="99" t="n">
        <v>0.491990846681915</v>
      </c>
      <c r="E92" s="99" t="n">
        <v>-0.0846740050804442</v>
      </c>
      <c r="F92" s="99" t="n">
        <v>0.104384133611688</v>
      </c>
      <c r="G92" s="99" t="n">
        <v>-0.156412930135559</v>
      </c>
      <c r="H92" s="99" t="n">
        <v>0.128617363344034</v>
      </c>
      <c r="I92" s="99" t="n">
        <v>-0.456621004566216</v>
      </c>
      <c r="J92" s="99" t="n">
        <v>-0.369647807783139</v>
      </c>
    </row>
    <row r="93" customFormat="false" ht="11.1" hidden="true" customHeight="true" outlineLevel="0" collapsed="false">
      <c r="A93" s="96"/>
      <c r="B93" s="91" t="s">
        <v>298</v>
      </c>
      <c r="C93" s="99" t="n">
        <v>0.714749837556866</v>
      </c>
      <c r="D93" s="99" t="n">
        <v>0.603438460662645</v>
      </c>
      <c r="E93" s="99" t="n">
        <v>0.381355932203391</v>
      </c>
      <c r="F93" s="99" t="n">
        <v>0.312825860271104</v>
      </c>
      <c r="G93" s="99" t="n">
        <v>0.261096605744115</v>
      </c>
      <c r="H93" s="99" t="n">
        <v>0.192678227360304</v>
      </c>
      <c r="I93" s="99" t="n">
        <v>-0.265035677879709</v>
      </c>
      <c r="J93" s="99" t="n">
        <v>-0.309182726991651</v>
      </c>
    </row>
    <row r="94" customFormat="false" ht="11.1" hidden="true" customHeight="true" outlineLevel="0" collapsed="false">
      <c r="A94" s="96"/>
      <c r="B94" s="91" t="s">
        <v>299</v>
      </c>
      <c r="C94" s="99" t="n">
        <v>0.591397849462368</v>
      </c>
      <c r="D94" s="99" t="n">
        <v>1.22227252150293</v>
      </c>
      <c r="E94" s="99" t="n">
        <v>1.18193330519208</v>
      </c>
      <c r="F94" s="99" t="n">
        <v>2.23492723492724</v>
      </c>
      <c r="G94" s="99" t="n">
        <v>1.14583333333333</v>
      </c>
      <c r="H94" s="99" t="n">
        <v>2.11538461538461</v>
      </c>
      <c r="I94" s="99" t="n">
        <v>0.970973017170877</v>
      </c>
      <c r="J94" s="99" t="n">
        <v>0.9717771115476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0106894708711849</v>
      </c>
      <c r="D95" s="99" t="n">
        <v>0.156529516994624</v>
      </c>
      <c r="E95" s="99" t="n">
        <v>1.20984564038382</v>
      </c>
      <c r="F95" s="99" t="n">
        <v>0.508388408744281</v>
      </c>
      <c r="G95" s="99" t="n">
        <v>1.08135942327496</v>
      </c>
      <c r="H95" s="99" t="n">
        <v>0.439422473320789</v>
      </c>
      <c r="I95" s="99" t="n">
        <v>0.313796943010416</v>
      </c>
      <c r="J95" s="99" t="n">
        <v>0.399303778028056</v>
      </c>
    </row>
    <row r="96" customFormat="false" ht="11.1" hidden="true" customHeight="true" outlineLevel="0" collapsed="false">
      <c r="A96" s="96"/>
      <c r="B96" s="91" t="s">
        <v>297</v>
      </c>
      <c r="C96" s="99" t="n">
        <v>0.99422706863372</v>
      </c>
      <c r="D96" s="99" t="n">
        <v>1.18329984371512</v>
      </c>
      <c r="E96" s="99" t="n">
        <v>1.07172300082441</v>
      </c>
      <c r="F96" s="99" t="n">
        <v>2.37733940313606</v>
      </c>
      <c r="G96" s="99" t="n">
        <v>0.916963830871126</v>
      </c>
      <c r="H96" s="99" t="n">
        <v>2.18750000000001</v>
      </c>
      <c r="I96" s="99" t="n">
        <v>0.928355196770951</v>
      </c>
      <c r="J96" s="99" t="n">
        <v>1.18294921476647</v>
      </c>
    </row>
    <row r="97" customFormat="false" ht="11.1" hidden="true" customHeight="true" outlineLevel="0" collapsed="false">
      <c r="A97" s="96"/>
      <c r="B97" s="91" t="s">
        <v>298</v>
      </c>
      <c r="C97" s="99" t="n">
        <v>0.264634275431348</v>
      </c>
      <c r="D97" s="99" t="n">
        <v>0.0882612533097813</v>
      </c>
      <c r="E97" s="99" t="n">
        <v>0.570962479608483</v>
      </c>
      <c r="F97" s="99" t="n">
        <v>0.494071146245062</v>
      </c>
      <c r="G97" s="99" t="n">
        <v>0.454316002019169</v>
      </c>
      <c r="H97" s="99" t="n">
        <v>0.366972477064209</v>
      </c>
      <c r="I97" s="99" t="n">
        <v>0.449910017996416</v>
      </c>
      <c r="J97" s="99" t="n">
        <v>0.413223140495859</v>
      </c>
    </row>
    <row r="98" customFormat="false" ht="11.1" hidden="true" customHeight="true" outlineLevel="0" collapsed="false">
      <c r="A98" s="96"/>
      <c r="B98" s="91" t="s">
        <v>299</v>
      </c>
      <c r="C98" s="99" t="n">
        <v>-0.263935810810807</v>
      </c>
      <c r="D98" s="99" t="n">
        <v>0.462962962962948</v>
      </c>
      <c r="E98" s="99" t="n">
        <v>0.689375506893768</v>
      </c>
      <c r="F98" s="99" t="n">
        <v>1.08161258603737</v>
      </c>
      <c r="G98" s="99" t="n">
        <v>0.653266331658301</v>
      </c>
      <c r="H98" s="99" t="n">
        <v>1.09689213893967</v>
      </c>
      <c r="I98" s="99" t="n">
        <v>0.597193191997604</v>
      </c>
      <c r="J98" s="99" t="n">
        <v>0.58215396968783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486927066793683</v>
      </c>
      <c r="D99" s="99" t="n">
        <v>0.0877770463023779</v>
      </c>
      <c r="E99" s="99" t="n">
        <v>-0.0402738622633905</v>
      </c>
      <c r="F99" s="99" t="n">
        <v>0.535019455252936</v>
      </c>
      <c r="G99" s="99" t="n">
        <v>0.349475786320525</v>
      </c>
      <c r="H99" s="99" t="n">
        <v>0.904159132007237</v>
      </c>
      <c r="I99" s="99" t="n">
        <v>-0.0692589294548327</v>
      </c>
      <c r="J99" s="99" t="n">
        <v>0.449056980341283</v>
      </c>
    </row>
    <row r="100" customFormat="false" ht="11.1" hidden="true" customHeight="true" outlineLevel="0" collapsed="false">
      <c r="A100" s="96"/>
      <c r="B100" s="91" t="s">
        <v>297</v>
      </c>
      <c r="C100" s="99" t="n">
        <v>1.4892032762472</v>
      </c>
      <c r="D100" s="99" t="n">
        <v>1.41416356062267</v>
      </c>
      <c r="E100" s="99" t="n">
        <v>-0.362610797743756</v>
      </c>
      <c r="F100" s="99" t="n">
        <v>0.0483792936623075</v>
      </c>
      <c r="G100" s="99" t="n">
        <v>-0.298507462686572</v>
      </c>
      <c r="H100" s="99" t="n">
        <v>0.119474313022721</v>
      </c>
      <c r="I100" s="99" t="n">
        <v>-1.02970297029702</v>
      </c>
      <c r="J100" s="99" t="n">
        <v>-1.33121398768131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39345980505198</v>
      </c>
      <c r="D101" s="99" t="n">
        <v>0.551291752243003</v>
      </c>
      <c r="E101" s="99" t="n">
        <v>0.849171047310946</v>
      </c>
      <c r="F101" s="99" t="n">
        <v>0.386847195357845</v>
      </c>
      <c r="G101" s="99" t="n">
        <v>0.54890219560879</v>
      </c>
      <c r="H101" s="99" t="n">
        <v>0.0596658711217231</v>
      </c>
      <c r="I101" s="99" t="n">
        <v>-0.22008803521409</v>
      </c>
      <c r="J101" s="99" t="n">
        <v>-0.18123238018525</v>
      </c>
    </row>
    <row r="102" customFormat="false" ht="11.1" hidden="true" customHeight="true" outlineLevel="0" collapsed="false">
      <c r="A102" s="96"/>
      <c r="B102" s="91" t="s">
        <v>299</v>
      </c>
      <c r="C102" s="99" t="n">
        <v>0.572797333888772</v>
      </c>
      <c r="D102" s="99" t="n">
        <v>0.860030101053539</v>
      </c>
      <c r="E102" s="99" t="n">
        <v>0.441058540497181</v>
      </c>
      <c r="F102" s="99" t="n">
        <v>1.20423892100192</v>
      </c>
      <c r="G102" s="99" t="n">
        <v>0.347394540942929</v>
      </c>
      <c r="H102" s="99" t="n">
        <v>1.1329755515802</v>
      </c>
      <c r="I102" s="99" t="n">
        <v>0.230599558853029</v>
      </c>
      <c r="J102" s="99" t="n">
        <v>0.36312285656647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269234751993366</v>
      </c>
      <c r="D103" s="99" t="n">
        <v>0.170539330633133</v>
      </c>
      <c r="E103" s="99" t="n">
        <v>0.159680638722563</v>
      </c>
      <c r="F103" s="99" t="n">
        <v>1.95145168967159</v>
      </c>
      <c r="G103" s="99" t="n">
        <v>-0.247279920870426</v>
      </c>
      <c r="H103" s="99" t="n">
        <v>1.53301886792451</v>
      </c>
      <c r="I103" s="99" t="n">
        <v>1.25037511253376</v>
      </c>
      <c r="J103" s="99" t="n">
        <v>1.73869346733669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6946319177656</v>
      </c>
      <c r="D104" s="99" t="n">
        <v>0.96829112577143</v>
      </c>
      <c r="E104" s="99" t="n">
        <v>-0.278995615783188</v>
      </c>
      <c r="F104" s="99" t="n">
        <v>-2.47432306255836</v>
      </c>
      <c r="G104" s="99" t="n">
        <v>-0.247892910262777</v>
      </c>
      <c r="H104" s="99" t="n">
        <v>-2.43902439024389</v>
      </c>
      <c r="I104" s="99" t="n">
        <v>-3.03299743133766</v>
      </c>
      <c r="J104" s="99" t="n">
        <v>-3.38832361948039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84918841175261</v>
      </c>
      <c r="D105" s="99" t="n">
        <v>0.316155548529878</v>
      </c>
      <c r="E105" s="99" t="n">
        <v>-0.159872102318147</v>
      </c>
      <c r="F105" s="99" t="n">
        <v>0.57443752991864</v>
      </c>
      <c r="G105" s="99" t="n">
        <v>-0.14910536779324</v>
      </c>
      <c r="H105" s="99" t="n">
        <v>0.595238095238088</v>
      </c>
      <c r="I105" s="99" t="n">
        <v>0.173204279164537</v>
      </c>
      <c r="J105" s="99" t="n">
        <v>0.2453987730061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769073010664485</v>
      </c>
      <c r="D106" s="99" t="n">
        <v>0.609307700388698</v>
      </c>
      <c r="E106" s="99" t="n">
        <v>0.760608486789423</v>
      </c>
      <c r="F106" s="99" t="n">
        <v>0.80913850547357</v>
      </c>
      <c r="G106" s="99" t="n">
        <v>0.696864111498257</v>
      </c>
      <c r="H106" s="99" t="n">
        <v>0.710059171597635</v>
      </c>
      <c r="I106" s="99" t="n">
        <v>0.22375915378359</v>
      </c>
      <c r="J106" s="99" t="n">
        <v>0.203998368013032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42851327973966</v>
      </c>
      <c r="D107" s="99" t="n">
        <v>0.75180119035187</v>
      </c>
      <c r="E107" s="99" t="n">
        <v>0.0794596742153431</v>
      </c>
      <c r="F107" s="99" t="n">
        <v>0.330500472143541</v>
      </c>
      <c r="G107" s="99" t="n">
        <v>0.0988630746416135</v>
      </c>
      <c r="H107" s="99" t="n">
        <v>0.352526439482958</v>
      </c>
      <c r="I107" s="99" t="n">
        <v>-0.57844530140045</v>
      </c>
      <c r="J107" s="99" t="n">
        <v>-0.417345276872965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03030303030303</v>
      </c>
      <c r="D108" s="99" t="n">
        <v>-0.424914498911804</v>
      </c>
      <c r="E108" s="99" t="n">
        <v>0.277888050813814</v>
      </c>
      <c r="F108" s="99" t="n">
        <v>1.03529411764704</v>
      </c>
      <c r="G108" s="99" t="n">
        <v>0.395061728395049</v>
      </c>
      <c r="H108" s="99" t="n">
        <v>1.17096018735366</v>
      </c>
      <c r="I108" s="99" t="n">
        <v>1.4596304991324</v>
      </c>
      <c r="J108" s="99" t="n">
        <v>1.46171930900543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285772606654419</v>
      </c>
      <c r="D109" s="99" t="n">
        <v>0.083263946711071</v>
      </c>
      <c r="E109" s="99" t="n">
        <v>0.237529691211407</v>
      </c>
      <c r="F109" s="99" t="n">
        <v>-0.0465766185374861</v>
      </c>
      <c r="G109" s="99" t="n">
        <v>0.0983767830792033</v>
      </c>
      <c r="H109" s="99" t="n">
        <v>-0.173611111111114</v>
      </c>
      <c r="I109" s="99" t="n">
        <v>-0.0201207243460857</v>
      </c>
      <c r="J109" s="99" t="n">
        <v>-0.110820068506953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470829068577288</v>
      </c>
      <c r="D110" s="99" t="n">
        <v>-0.56156405990015</v>
      </c>
      <c r="E110" s="99" t="n">
        <v>0.434439178515007</v>
      </c>
      <c r="F110" s="99" t="n">
        <v>-0.232991612301959</v>
      </c>
      <c r="G110" s="99" t="n">
        <v>0.294840294840299</v>
      </c>
      <c r="H110" s="99" t="n">
        <v>-0.405797101449281</v>
      </c>
      <c r="I110" s="99" t="n">
        <v>0.462869792714841</v>
      </c>
      <c r="J110" s="99" t="n">
        <v>0.34291477559251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915261209378855</v>
      </c>
      <c r="D111" s="99" t="n">
        <v>1.29679983267098</v>
      </c>
      <c r="E111" s="99" t="n">
        <v>-0.432559968541085</v>
      </c>
      <c r="F111" s="99" t="n">
        <v>0.980850070060725</v>
      </c>
      <c r="G111" s="99" t="n">
        <v>0.097991180793727</v>
      </c>
      <c r="H111" s="99" t="n">
        <v>1.51338766006985</v>
      </c>
      <c r="I111" s="99" t="n">
        <v>-0.570913461538467</v>
      </c>
      <c r="J111" s="99" t="n">
        <v>-0.311589104432599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305716906144937</v>
      </c>
      <c r="D112" s="99" t="n">
        <v>0.0722692545942749</v>
      </c>
      <c r="E112" s="99" t="n">
        <v>1.4612954186414</v>
      </c>
      <c r="F112" s="99" t="n">
        <v>1.29509713228491</v>
      </c>
      <c r="G112" s="99" t="n">
        <v>1.41948115516396</v>
      </c>
      <c r="H112" s="99" t="n">
        <v>1.26146788990825</v>
      </c>
      <c r="I112" s="99" t="n">
        <v>1.23904502870957</v>
      </c>
      <c r="J112" s="99" t="n">
        <v>1.2099213551119</v>
      </c>
    </row>
    <row r="113" customFormat="false" ht="11.1" hidden="true" customHeight="true" outlineLevel="0" collapsed="false">
      <c r="A113" s="96"/>
      <c r="B113" s="91" t="s">
        <v>298</v>
      </c>
      <c r="C113" s="99" t="n">
        <v>0.34658511722732</v>
      </c>
      <c r="D113" s="99" t="n">
        <v>0.91818838336944</v>
      </c>
      <c r="E113" s="99" t="n">
        <v>-0.350330868042036</v>
      </c>
      <c r="F113" s="99" t="n">
        <v>0.228310502283108</v>
      </c>
      <c r="G113" s="99" t="n">
        <v>-0.337837837837839</v>
      </c>
      <c r="H113" s="99" t="n">
        <v>0.283125707814278</v>
      </c>
      <c r="I113" s="99" t="n">
        <v>-0.71641791044776</v>
      </c>
      <c r="J113" s="99" t="n">
        <v>-0.69735006973499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43153189760244</v>
      </c>
      <c r="D114" s="99" t="n">
        <v>0.408914332447367</v>
      </c>
      <c r="E114" s="99" t="n">
        <v>0.351562499999986</v>
      </c>
      <c r="F114" s="99" t="n">
        <v>-0.683371298405461</v>
      </c>
      <c r="G114" s="99" t="n">
        <v>0.242130750605327</v>
      </c>
      <c r="H114" s="99" t="n">
        <v>-0.846979107848682</v>
      </c>
      <c r="I114" s="99" t="n">
        <v>-0.962116656644625</v>
      </c>
      <c r="J114" s="99" t="n">
        <v>-1.1035313001605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362647325475976</v>
      </c>
      <c r="D115" s="99" t="n">
        <v>0.804316839747514</v>
      </c>
      <c r="E115" s="99" t="n">
        <v>0.739587388088751</v>
      </c>
      <c r="F115" s="99" t="n">
        <v>1.1467889908257</v>
      </c>
      <c r="G115" s="99" t="n">
        <v>0.338164251207743</v>
      </c>
      <c r="H115" s="99" t="n">
        <v>0.797266514806381</v>
      </c>
      <c r="I115" s="99" t="n">
        <v>0.22262699858328</v>
      </c>
      <c r="J115" s="99" t="n">
        <v>0.375329681476984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32711030814031</v>
      </c>
      <c r="D116" s="99" t="n">
        <v>1.08069891930107</v>
      </c>
      <c r="E116" s="99" t="n">
        <v>0.386398763523957</v>
      </c>
      <c r="F116" s="99" t="n">
        <v>1.99546485260771</v>
      </c>
      <c r="G116" s="99" t="n">
        <v>0.337024554646121</v>
      </c>
      <c r="H116" s="99" t="n">
        <v>1.97740112994352</v>
      </c>
      <c r="I116" s="99" t="n">
        <v>0.716882067851373</v>
      </c>
      <c r="J116" s="99" t="n">
        <v>0.889338049519964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23913909924272</v>
      </c>
      <c r="D117" s="99" t="n">
        <v>0.189848121502806</v>
      </c>
      <c r="E117" s="99" t="n">
        <v>0.692840646651277</v>
      </c>
      <c r="F117" s="99" t="n">
        <v>1.20053357047578</v>
      </c>
      <c r="G117" s="99" t="n">
        <v>0.815738963531658</v>
      </c>
      <c r="H117" s="99" t="n">
        <v>1.27423822714681</v>
      </c>
      <c r="I117" s="99" t="n">
        <v>1.10275689223056</v>
      </c>
      <c r="J117" s="99" t="n">
        <v>1.01171992387059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79784258889342</v>
      </c>
      <c r="D118" s="99" t="n">
        <v>0.408895980851725</v>
      </c>
      <c r="E118" s="99" t="n">
        <v>0.191131498470938</v>
      </c>
      <c r="F118" s="99" t="n">
        <v>0.527240773286451</v>
      </c>
      <c r="G118" s="99" t="n">
        <v>0.237981913374583</v>
      </c>
      <c r="H118" s="99" t="n">
        <v>0.547045951859943</v>
      </c>
      <c r="I118" s="99" t="n">
        <v>0.0991571641051081</v>
      </c>
      <c r="J118" s="99" t="n">
        <v>0.11900039666798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960576345807482</v>
      </c>
      <c r="D119" s="99" t="n">
        <v>0.79459674215336</v>
      </c>
      <c r="E119" s="99" t="n">
        <v>0.495993895459762</v>
      </c>
      <c r="F119" s="99" t="n">
        <v>-0.524475524475506</v>
      </c>
      <c r="G119" s="99" t="n">
        <v>0.712250712250722</v>
      </c>
      <c r="H119" s="99" t="n">
        <v>-0.272034820457023</v>
      </c>
      <c r="I119" s="99" t="n">
        <v>-1.00049529470036</v>
      </c>
      <c r="J119" s="99" t="n">
        <v>-1.29754358161647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495540138751238</v>
      </c>
      <c r="D120" s="99" t="n">
        <v>0.128104059913284</v>
      </c>
      <c r="E120" s="99" t="n">
        <v>0.227790432801839</v>
      </c>
      <c r="F120" s="99" t="n">
        <v>1.31810193321616</v>
      </c>
      <c r="G120" s="99" t="n">
        <v>0.141442715700137</v>
      </c>
      <c r="H120" s="99" t="n">
        <v>1.20021822149484</v>
      </c>
      <c r="I120" s="99" t="n">
        <v>1.00060036021613</v>
      </c>
      <c r="J120" s="99" t="n">
        <v>1.19417962870045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396628656420575</v>
      </c>
      <c r="D121" s="99" t="n">
        <v>0</v>
      </c>
      <c r="E121" s="99" t="n">
        <v>0.265151515151516</v>
      </c>
      <c r="F121" s="99" t="n">
        <v>0.390286209887265</v>
      </c>
      <c r="G121" s="99" t="n">
        <v>0.2824858757062</v>
      </c>
      <c r="H121" s="99" t="n">
        <v>0.377358490566039</v>
      </c>
      <c r="I121" s="99" t="n">
        <v>0.346740638002771</v>
      </c>
      <c r="J121" s="99" t="n">
        <v>0.36691788972629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218059272474974</v>
      </c>
      <c r="D122" s="99" t="n">
        <v>0.866056490502913</v>
      </c>
      <c r="E122" s="99" t="n">
        <v>0.717793728749541</v>
      </c>
      <c r="F122" s="99" t="n">
        <v>1.12311015118792</v>
      </c>
      <c r="G122" s="99" t="n">
        <v>0.798122065727696</v>
      </c>
      <c r="H122" s="99" t="n">
        <v>1.23523093447906</v>
      </c>
      <c r="I122" s="99" t="n">
        <v>0.227070786849623</v>
      </c>
      <c r="J122" s="99" t="n">
        <v>0.26677205809704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395608742953229</v>
      </c>
      <c r="D123" s="99" t="n">
        <v>0.0682993462776977</v>
      </c>
      <c r="E123" s="99" t="n">
        <v>-0.262565641410347</v>
      </c>
      <c r="F123" s="99" t="n">
        <v>0.299017513882944</v>
      </c>
      <c r="G123" s="99" t="n">
        <v>-0.37261294829996</v>
      </c>
      <c r="H123" s="99" t="n">
        <v>0.159151193633946</v>
      </c>
      <c r="I123" s="99" t="n">
        <v>0.443262411347519</v>
      </c>
      <c r="J123" s="99" t="n">
        <v>0.216791486007082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407109522391025</v>
      </c>
      <c r="D124" s="99" t="n">
        <v>0.253510140405595</v>
      </c>
      <c r="E124" s="99" t="n">
        <v>0.376081233546444</v>
      </c>
      <c r="F124" s="99" t="n">
        <v>-0.553662691652463</v>
      </c>
      <c r="G124" s="99" t="n">
        <v>0.42075736325387</v>
      </c>
      <c r="H124" s="99" t="n">
        <v>-0.476694915254242</v>
      </c>
      <c r="I124" s="99" t="n">
        <v>-0.657055996861828</v>
      </c>
      <c r="J124" s="99" t="n">
        <v>-0.80629301868239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850474683544306</v>
      </c>
      <c r="D125" s="99" t="n">
        <v>0.719704337677499</v>
      </c>
      <c r="E125" s="99" t="n">
        <v>0.974147620831772</v>
      </c>
      <c r="F125" s="99" t="n">
        <v>0.985010706638107</v>
      </c>
      <c r="G125" s="99" t="n">
        <v>0.884543761638739</v>
      </c>
      <c r="H125" s="99" t="n">
        <v>0.904736562001077</v>
      </c>
      <c r="I125" s="99" t="n">
        <v>0.167818361303063</v>
      </c>
      <c r="J125" s="99" t="n">
        <v>0.257731958762889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94175328495783</v>
      </c>
      <c r="D126" s="99" t="n">
        <v>0.685592893008874</v>
      </c>
      <c r="E126" s="99" t="n">
        <v>0.482374768089059</v>
      </c>
      <c r="F126" s="99" t="n">
        <v>1.39949109414759</v>
      </c>
      <c r="G126" s="99" t="n">
        <v>0.692201199815415</v>
      </c>
      <c r="H126" s="99" t="n">
        <v>1.58227848101266</v>
      </c>
      <c r="I126" s="99" t="n">
        <v>0.581452646102292</v>
      </c>
      <c r="J126" s="99" t="n">
        <v>0.72177180146330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63981228001569</v>
      </c>
      <c r="D127" s="99" t="n">
        <v>-0.306895559604868</v>
      </c>
      <c r="E127" s="99" t="n">
        <v>0.221565731166919</v>
      </c>
      <c r="F127" s="99" t="n">
        <v>0.0418235048096989</v>
      </c>
      <c r="G127" s="99" t="n">
        <v>-0.320806599450037</v>
      </c>
      <c r="H127" s="99" t="n">
        <v>-0.467289719626166</v>
      </c>
      <c r="I127" s="99" t="n">
        <v>0.450715265530064</v>
      </c>
      <c r="J127" s="99" t="n">
        <v>0.36320801020907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37241446916974</v>
      </c>
      <c r="D128" s="99" t="n">
        <v>0.327080327080324</v>
      </c>
      <c r="E128" s="99" t="n">
        <v>0.147383935151055</v>
      </c>
      <c r="F128" s="99" t="n">
        <v>0.45986622073579</v>
      </c>
      <c r="G128" s="99" t="n">
        <v>0.22988505747125</v>
      </c>
      <c r="H128" s="99" t="n">
        <v>0.573813249869588</v>
      </c>
      <c r="I128" s="99" t="n">
        <v>0.321888412017174</v>
      </c>
      <c r="J128" s="99" t="n">
        <v>0.136932707355243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22106606459209</v>
      </c>
      <c r="D129" s="99" t="n">
        <v>0.268482117173249</v>
      </c>
      <c r="E129" s="99" t="n">
        <v>0.625459896983088</v>
      </c>
      <c r="F129" s="99" t="n">
        <v>0.208073241781094</v>
      </c>
      <c r="G129" s="99" t="n">
        <v>0.596330275229363</v>
      </c>
      <c r="H129" s="99" t="n">
        <v>0.103734439834028</v>
      </c>
      <c r="I129" s="99" t="n">
        <v>-0.233349538162358</v>
      </c>
      <c r="J129" s="99" t="n">
        <v>-0.0976753272123432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635386119257092</v>
      </c>
      <c r="D130" s="99" t="n">
        <v>0.774600745911826</v>
      </c>
      <c r="E130" s="99" t="n">
        <v>-0.146252285191963</v>
      </c>
      <c r="F130" s="99" t="n">
        <v>0.124584717607974</v>
      </c>
      <c r="G130" s="99" t="n">
        <v>0.0911992704058378</v>
      </c>
      <c r="H130" s="99" t="n">
        <v>0.414507772020727</v>
      </c>
      <c r="I130" s="99" t="n">
        <v>-0.54575577429101</v>
      </c>
      <c r="J130" s="99" t="n">
        <v>-0.60617911615173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048567265662939</v>
      </c>
      <c r="D131" s="99" t="n">
        <v>-0.208768267223377</v>
      </c>
      <c r="E131" s="99" t="n">
        <v>0.439399487367268</v>
      </c>
      <c r="F131" s="99" t="n">
        <v>-0.124429697221075</v>
      </c>
      <c r="G131" s="99" t="n">
        <v>0.410022779043274</v>
      </c>
      <c r="H131" s="99" t="n">
        <v>-0.154798761609896</v>
      </c>
      <c r="I131" s="99" t="n">
        <v>-0.097991180793727</v>
      </c>
      <c r="J131" s="99" t="n">
        <v>0.05902026362385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10679611650471</v>
      </c>
      <c r="D132" s="99" t="n">
        <v>0.532521871434</v>
      </c>
      <c r="E132" s="99" t="n">
        <v>-0.255195041924907</v>
      </c>
      <c r="F132" s="99" t="n">
        <v>0.456810631229246</v>
      </c>
      <c r="G132" s="99" t="n">
        <v>-0.181488203266795</v>
      </c>
      <c r="H132" s="99" t="n">
        <v>0.516795865633071</v>
      </c>
      <c r="I132" s="99" t="n">
        <v>0.30407062285434</v>
      </c>
      <c r="J132" s="99" t="n">
        <v>-0.078647267007468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75301908843011</v>
      </c>
      <c r="D133" s="99" t="n">
        <v>-0.482406356413165</v>
      </c>
      <c r="E133" s="99" t="n">
        <v>-0.146198830409361</v>
      </c>
      <c r="F133" s="99" t="n">
        <v>-0.206696982224059</v>
      </c>
      <c r="G133" s="99" t="n">
        <v>-0.13636363636364</v>
      </c>
      <c r="H133" s="99" t="n">
        <v>-0.205655526992288</v>
      </c>
      <c r="I133" s="99" t="n">
        <v>0.0195579894386952</v>
      </c>
      <c r="J133" s="99" t="n">
        <v>0.265643447461628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0975609756098095</v>
      </c>
      <c r="D134" s="99" t="n">
        <v>-0.199600798403182</v>
      </c>
      <c r="E134" s="99" t="n">
        <v>-0.109809663250374</v>
      </c>
      <c r="F134" s="99" t="n">
        <v>-1.03562551781276</v>
      </c>
      <c r="G134" s="99" t="n">
        <v>-0.0455166135639615</v>
      </c>
      <c r="H134" s="99" t="n">
        <v>-0.927357032457493</v>
      </c>
      <c r="I134" s="99" t="n">
        <v>-0.576847868596005</v>
      </c>
      <c r="J134" s="99" t="n">
        <v>-0.80463153763123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848697688030427</v>
      </c>
      <c r="D135" s="99" t="n">
        <v>0.971428571428575</v>
      </c>
      <c r="E135" s="99" t="n">
        <v>0.329791132282892</v>
      </c>
      <c r="F135" s="99" t="n">
        <v>2.21850146504814</v>
      </c>
      <c r="G135" s="99" t="n">
        <v>0.591985428051018</v>
      </c>
      <c r="H135" s="99" t="n">
        <v>2.44409776391055</v>
      </c>
      <c r="I135" s="99" t="n">
        <v>0.708034221654046</v>
      </c>
      <c r="J135" s="99" t="n">
        <v>1.23652191116828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444960340491392</v>
      </c>
      <c r="D136" s="99" t="n">
        <v>0.471609130352761</v>
      </c>
      <c r="E136" s="99" t="n">
        <v>0.182615047479914</v>
      </c>
      <c r="F136" s="99" t="n">
        <v>-1.84275184275185</v>
      </c>
      <c r="G136" s="99" t="n">
        <v>0.0452693526482619</v>
      </c>
      <c r="H136" s="99" t="n">
        <v>-1.92893401015229</v>
      </c>
      <c r="I136" s="99" t="n">
        <v>-1.93340494092374</v>
      </c>
      <c r="J136" s="99" t="n">
        <v>-2.30603869454758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385208012326643</v>
      </c>
      <c r="D137" s="99" t="n">
        <v>0.478783327074737</v>
      </c>
      <c r="E137" s="99" t="n">
        <v>-0.473933649289108</v>
      </c>
      <c r="F137" s="99" t="n">
        <v>1.00125156445559</v>
      </c>
      <c r="G137" s="99" t="n">
        <v>-0.271493212669682</v>
      </c>
      <c r="H137" s="99" t="n">
        <v>1.13871635610765</v>
      </c>
      <c r="I137" s="99" t="n">
        <v>0.159314945733342</v>
      </c>
      <c r="J137" s="99" t="n">
        <v>0.51010202040406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057559478127402</v>
      </c>
      <c r="D138" s="99" t="n">
        <v>0.028029524432398</v>
      </c>
      <c r="E138" s="99" t="n">
        <v>-0.366300366300365</v>
      </c>
      <c r="F138" s="99" t="n">
        <v>-0.536968194960778</v>
      </c>
      <c r="G138" s="99" t="n">
        <v>-0.272232304900172</v>
      </c>
      <c r="H138" s="99" t="n">
        <v>-0.460593654042981</v>
      </c>
      <c r="I138" s="99" t="n">
        <v>-0.417536534446754</v>
      </c>
      <c r="J138" s="99" t="n">
        <v>-0.557269380037809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01246404602091</v>
      </c>
      <c r="D139" s="99" t="n">
        <v>0.784606762563044</v>
      </c>
      <c r="E139" s="99" t="n">
        <v>1.02941176470588</v>
      </c>
      <c r="F139" s="99" t="n">
        <v>0.373754152823921</v>
      </c>
      <c r="G139" s="99" t="n">
        <v>0.864422202001819</v>
      </c>
      <c r="H139" s="99" t="n">
        <v>0.257069408740378</v>
      </c>
      <c r="I139" s="99" t="n">
        <v>-0.489168413696703</v>
      </c>
      <c r="J139" s="99" t="n">
        <v>-0.430301210847603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798175598631715</v>
      </c>
      <c r="D140" s="99" t="n">
        <v>0.704355885078783</v>
      </c>
      <c r="E140" s="99" t="n">
        <v>0.327510917030565</v>
      </c>
      <c r="F140" s="99" t="n">
        <v>1.11708729830369</v>
      </c>
      <c r="G140" s="99" t="n">
        <v>0.405953991880921</v>
      </c>
      <c r="H140" s="99" t="n">
        <v>1.17948717948717</v>
      </c>
      <c r="I140" s="99" t="n">
        <v>0.531701444622783</v>
      </c>
      <c r="J140" s="99" t="n">
        <v>0.422110552763826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43061840120663</v>
      </c>
      <c r="D141" s="99" t="n">
        <v>0.47855696668509</v>
      </c>
      <c r="E141" s="99" t="n">
        <v>0.0725426187885319</v>
      </c>
      <c r="F141" s="99" t="n">
        <v>0.409165302782327</v>
      </c>
      <c r="G141" s="99" t="n">
        <v>0.0898472596585691</v>
      </c>
      <c r="H141" s="99" t="n">
        <v>0.456158134820072</v>
      </c>
      <c r="I141" s="99" t="n">
        <v>-0.259455144197176</v>
      </c>
      <c r="J141" s="99" t="n">
        <v>-0.080064051240995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741435945565456</v>
      </c>
      <c r="D142" s="99" t="n">
        <v>0.934237039750869</v>
      </c>
      <c r="E142" s="99" t="n">
        <v>-0.289960130482058</v>
      </c>
      <c r="F142" s="99" t="n">
        <v>-0.529747351263239</v>
      </c>
      <c r="G142" s="99" t="n">
        <v>-0.224416517055658</v>
      </c>
      <c r="H142" s="99" t="n">
        <v>-0.454086781029261</v>
      </c>
      <c r="I142" s="99" t="n">
        <v>-1.34067033516759</v>
      </c>
      <c r="J142" s="99" t="n">
        <v>-1.44230769230769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0558971492453821</v>
      </c>
      <c r="D143" s="99" t="n">
        <v>-0.789473684210535</v>
      </c>
      <c r="E143" s="99" t="n">
        <v>1.09051254089422</v>
      </c>
      <c r="F143" s="99" t="n">
        <v>-0.245800901269959</v>
      </c>
      <c r="G143" s="99" t="n">
        <v>1.30454340980657</v>
      </c>
      <c r="H143" s="99" t="n">
        <v>-0.0506842372022334</v>
      </c>
      <c r="I143" s="99" t="n">
        <v>0.547611804076681</v>
      </c>
      <c r="J143" s="99" t="n">
        <v>0.54878048780486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 t="s">
        <v>425</v>
      </c>
      <c r="B146" s="90"/>
      <c r="F146" s="145"/>
      <c r="G146" s="145"/>
      <c r="H146" s="145"/>
      <c r="I146" s="145"/>
      <c r="J146" s="145"/>
    </row>
    <row r="147" customFormat="false" ht="11.1" hidden="false" customHeight="true" outlineLevel="0" collapsed="false">
      <c r="A147" s="90" t="s">
        <v>426</v>
      </c>
    </row>
    <row r="148" customFormat="false" ht="11.1" hidden="false" customHeight="true" outlineLevel="0" collapsed="false">
      <c r="A148" s="57" t="s">
        <v>427</v>
      </c>
    </row>
    <row r="149" customFormat="false" ht="11.1" hidden="false" customHeight="true" outlineLevel="0" collapsed="false">
      <c r="A149" s="57" t="s">
        <v>428</v>
      </c>
    </row>
  </sheetData>
  <mergeCells count="11">
    <mergeCell ref="A2:J2"/>
    <mergeCell ref="A3:J3"/>
    <mergeCell ref="A8:B10"/>
    <mergeCell ref="C8:D8"/>
    <mergeCell ref="E8:F8"/>
    <mergeCell ref="G8:H8"/>
    <mergeCell ref="I8:J8"/>
    <mergeCell ref="C11:D11"/>
    <mergeCell ref="E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0.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  <c r="J1" s="75"/>
    </row>
    <row r="2" s="126" customFormat="true" ht="21.75" hidden="false" customHeight="true" outlineLevel="0" collapsed="false">
      <c r="A2" s="76" t="s">
        <v>430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341.27</v>
      </c>
      <c r="D12" s="134" t="n">
        <v>4.72</v>
      </c>
      <c r="E12" s="134" t="n">
        <v>108.83</v>
      </c>
      <c r="F12" s="134" t="n">
        <v>98.5</v>
      </c>
      <c r="G12" s="134" t="n">
        <v>19.22</v>
      </c>
      <c r="H12" s="134" t="n">
        <v>61.7</v>
      </c>
      <c r="I12" s="134" t="n">
        <v>77.68</v>
      </c>
      <c r="J12" s="134" t="n">
        <v>69.12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348.91</v>
      </c>
      <c r="D13" s="134" t="n">
        <v>4.78</v>
      </c>
      <c r="E13" s="134" t="n">
        <v>107.62</v>
      </c>
      <c r="F13" s="134" t="n">
        <v>96.73</v>
      </c>
      <c r="G13" s="134" t="n">
        <v>20.71</v>
      </c>
      <c r="H13" s="134" t="n">
        <v>62.97</v>
      </c>
      <c r="I13" s="134" t="n">
        <v>79.82</v>
      </c>
      <c r="J13" s="134" t="n">
        <v>73.01</v>
      </c>
    </row>
    <row r="14" customFormat="false" ht="11.1" hidden="true" customHeight="true" outlineLevel="0" collapsed="false">
      <c r="A14" s="96"/>
      <c r="B14" s="91" t="s">
        <v>298</v>
      </c>
      <c r="C14" s="134" t="n">
        <v>348.18</v>
      </c>
      <c r="D14" s="134" t="n">
        <v>4.85</v>
      </c>
      <c r="E14" s="134" t="n">
        <v>105.54</v>
      </c>
      <c r="F14" s="134" t="n">
        <v>94.6</v>
      </c>
      <c r="G14" s="134" t="n">
        <v>21.56</v>
      </c>
      <c r="H14" s="134" t="n">
        <v>62.18</v>
      </c>
      <c r="I14" s="134" t="n">
        <v>81.69</v>
      </c>
      <c r="J14" s="134" t="n">
        <v>72.36</v>
      </c>
    </row>
    <row r="15" customFormat="false" ht="11.1" hidden="true" customHeight="true" outlineLevel="0" collapsed="false">
      <c r="A15" s="96"/>
      <c r="B15" s="91" t="s">
        <v>299</v>
      </c>
      <c r="C15" s="134" t="n">
        <v>358.19</v>
      </c>
      <c r="D15" s="134" t="n">
        <v>4.81</v>
      </c>
      <c r="E15" s="134" t="n">
        <v>107.29</v>
      </c>
      <c r="F15" s="134" t="n">
        <v>96.23</v>
      </c>
      <c r="G15" s="134" t="n">
        <v>22.17</v>
      </c>
      <c r="H15" s="134" t="n">
        <v>63.5</v>
      </c>
      <c r="I15" s="134" t="n">
        <v>85.35</v>
      </c>
      <c r="J15" s="134" t="n">
        <v>75.0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68.32</v>
      </c>
      <c r="D16" s="134" t="n">
        <v>4.74</v>
      </c>
      <c r="E16" s="134" t="n">
        <v>110.89</v>
      </c>
      <c r="F16" s="134" t="n">
        <v>99.86</v>
      </c>
      <c r="G16" s="134" t="n">
        <v>23.68</v>
      </c>
      <c r="H16" s="134" t="n">
        <v>65.03</v>
      </c>
      <c r="I16" s="134" t="n">
        <v>86.66</v>
      </c>
      <c r="J16" s="134" t="n">
        <v>77.32</v>
      </c>
    </row>
    <row r="17" customFormat="false" ht="11.1" hidden="true" customHeight="true" outlineLevel="0" collapsed="false">
      <c r="A17" s="96"/>
      <c r="B17" s="91" t="s">
        <v>297</v>
      </c>
      <c r="C17" s="134" t="n">
        <v>371.75</v>
      </c>
      <c r="D17" s="134" t="n">
        <v>4.82</v>
      </c>
      <c r="E17" s="134" t="n">
        <v>108.64</v>
      </c>
      <c r="F17" s="134" t="n">
        <v>97.73</v>
      </c>
      <c r="G17" s="134" t="n">
        <v>24.46</v>
      </c>
      <c r="H17" s="134" t="n">
        <v>65.67</v>
      </c>
      <c r="I17" s="134" t="n">
        <v>88.56</v>
      </c>
      <c r="J17" s="134" t="n">
        <v>79.6</v>
      </c>
    </row>
    <row r="18" customFormat="false" ht="11.1" hidden="true" customHeight="true" outlineLevel="0" collapsed="false">
      <c r="A18" s="96"/>
      <c r="B18" s="91" t="s">
        <v>298</v>
      </c>
      <c r="C18" s="134" t="n">
        <v>374.63</v>
      </c>
      <c r="D18" s="134" t="n">
        <v>4.84</v>
      </c>
      <c r="E18" s="134" t="n">
        <v>106.18</v>
      </c>
      <c r="F18" s="134" t="n">
        <v>95.18</v>
      </c>
      <c r="G18" s="134" t="n">
        <v>24.94</v>
      </c>
      <c r="H18" s="134" t="n">
        <v>65.74</v>
      </c>
      <c r="I18" s="134" t="n">
        <v>90.77</v>
      </c>
      <c r="J18" s="134" t="n">
        <v>82.16</v>
      </c>
    </row>
    <row r="19" customFormat="false" ht="11.1" hidden="true" customHeight="true" outlineLevel="0" collapsed="false">
      <c r="A19" s="96"/>
      <c r="B19" s="91" t="s">
        <v>299</v>
      </c>
      <c r="C19" s="134" t="n">
        <v>376.73</v>
      </c>
      <c r="D19" s="134" t="n">
        <v>4.8</v>
      </c>
      <c r="E19" s="134" t="n">
        <v>103.98</v>
      </c>
      <c r="F19" s="134" t="n">
        <v>93.38</v>
      </c>
      <c r="G19" s="134" t="n">
        <v>25.89</v>
      </c>
      <c r="H19" s="134" t="n">
        <v>66.59</v>
      </c>
      <c r="I19" s="134" t="n">
        <v>93.13</v>
      </c>
      <c r="J19" s="134" t="n">
        <v>82.3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77.58</v>
      </c>
      <c r="D20" s="134" t="n">
        <v>4.7</v>
      </c>
      <c r="E20" s="134" t="n">
        <v>102.27</v>
      </c>
      <c r="F20" s="134" t="n">
        <v>91.18</v>
      </c>
      <c r="G20" s="134" t="n">
        <v>25.01</v>
      </c>
      <c r="H20" s="134" t="n">
        <v>67.2</v>
      </c>
      <c r="I20" s="134" t="n">
        <v>95.49</v>
      </c>
      <c r="J20" s="134" t="n">
        <v>82.91</v>
      </c>
    </row>
    <row r="21" customFormat="false" ht="11.1" hidden="true" customHeight="true" outlineLevel="0" collapsed="false">
      <c r="A21" s="96"/>
      <c r="B21" s="91" t="s">
        <v>297</v>
      </c>
      <c r="C21" s="134" t="n">
        <v>381.18</v>
      </c>
      <c r="D21" s="134" t="n">
        <v>4.69</v>
      </c>
      <c r="E21" s="134" t="n">
        <v>100.65</v>
      </c>
      <c r="F21" s="134" t="n">
        <v>89.83</v>
      </c>
      <c r="G21" s="134" t="n">
        <v>25.65</v>
      </c>
      <c r="H21" s="134" t="n">
        <v>67.55</v>
      </c>
      <c r="I21" s="134" t="n">
        <v>97.66</v>
      </c>
      <c r="J21" s="134" t="n">
        <v>84.98</v>
      </c>
    </row>
    <row r="22" customFormat="false" ht="11.1" hidden="true" customHeight="true" outlineLevel="0" collapsed="false">
      <c r="A22" s="96"/>
      <c r="B22" s="91" t="s">
        <v>298</v>
      </c>
      <c r="C22" s="134" t="n">
        <v>384.36</v>
      </c>
      <c r="D22" s="134" t="n">
        <v>4.66</v>
      </c>
      <c r="E22" s="134" t="n">
        <v>100.21</v>
      </c>
      <c r="F22" s="134" t="n">
        <v>89.3</v>
      </c>
      <c r="G22" s="134" t="n">
        <v>26.26</v>
      </c>
      <c r="H22" s="134" t="n">
        <v>68.57</v>
      </c>
      <c r="I22" s="134" t="n">
        <v>99.95</v>
      </c>
      <c r="J22" s="134" t="n">
        <v>84.71</v>
      </c>
    </row>
    <row r="23" customFormat="false" ht="11.1" hidden="true" customHeight="true" outlineLevel="0" collapsed="false">
      <c r="A23" s="96"/>
      <c r="B23" s="91" t="s">
        <v>299</v>
      </c>
      <c r="C23" s="134" t="n">
        <v>388.32</v>
      </c>
      <c r="D23" s="134" t="n">
        <v>4.72</v>
      </c>
      <c r="E23" s="134" t="n">
        <v>101.53</v>
      </c>
      <c r="F23" s="134" t="n">
        <v>90.4</v>
      </c>
      <c r="G23" s="134" t="n">
        <v>26.3</v>
      </c>
      <c r="H23" s="134" t="n">
        <v>68.54</v>
      </c>
      <c r="I23" s="134" t="n">
        <v>101.78</v>
      </c>
      <c r="J23" s="134" t="n">
        <v>85.4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93.32</v>
      </c>
      <c r="D24" s="134" t="n">
        <v>4.94</v>
      </c>
      <c r="E24" s="134" t="n">
        <v>101.35</v>
      </c>
      <c r="F24" s="134" t="n">
        <v>90.42</v>
      </c>
      <c r="G24" s="134" t="n">
        <v>27.03</v>
      </c>
      <c r="H24" s="134" t="n">
        <v>70.15</v>
      </c>
      <c r="I24" s="134" t="n">
        <v>102.8</v>
      </c>
      <c r="J24" s="134" t="n">
        <v>87.05</v>
      </c>
    </row>
    <row r="25" customFormat="false" ht="11.1" hidden="true" customHeight="true" outlineLevel="0" collapsed="false">
      <c r="A25" s="96"/>
      <c r="B25" s="91" t="s">
        <v>297</v>
      </c>
      <c r="C25" s="134" t="n">
        <v>398.07</v>
      </c>
      <c r="D25" s="134" t="n">
        <v>4.96</v>
      </c>
      <c r="E25" s="134" t="n">
        <v>103.01</v>
      </c>
      <c r="F25" s="134" t="n">
        <v>91.95</v>
      </c>
      <c r="G25" s="134" t="n">
        <v>27.87</v>
      </c>
      <c r="H25" s="134" t="n">
        <v>70.92</v>
      </c>
      <c r="I25" s="134" t="n">
        <v>104.18</v>
      </c>
      <c r="J25" s="134" t="n">
        <v>87.13</v>
      </c>
    </row>
    <row r="26" customFormat="false" ht="11.1" hidden="true" customHeight="true" outlineLevel="0" collapsed="false">
      <c r="A26" s="96"/>
      <c r="B26" s="91" t="s">
        <v>298</v>
      </c>
      <c r="C26" s="134" t="n">
        <v>401.86</v>
      </c>
      <c r="D26" s="134" t="n">
        <v>4.97</v>
      </c>
      <c r="E26" s="134" t="n">
        <v>103.2</v>
      </c>
      <c r="F26" s="134" t="n">
        <v>92.19</v>
      </c>
      <c r="G26" s="134" t="n">
        <v>28.12</v>
      </c>
      <c r="H26" s="134" t="n">
        <v>72.2</v>
      </c>
      <c r="I26" s="134" t="n">
        <v>104.89</v>
      </c>
      <c r="J26" s="134" t="n">
        <v>88.48</v>
      </c>
    </row>
    <row r="27" customFormat="false" ht="11.1" hidden="true" customHeight="true" outlineLevel="0" collapsed="false">
      <c r="A27" s="96"/>
      <c r="B27" s="91" t="s">
        <v>299</v>
      </c>
      <c r="C27" s="134" t="n">
        <v>410.4</v>
      </c>
      <c r="D27" s="134" t="n">
        <v>5.1</v>
      </c>
      <c r="E27" s="134" t="n">
        <v>106.92</v>
      </c>
      <c r="F27" s="134" t="n">
        <v>96.01</v>
      </c>
      <c r="G27" s="134" t="n">
        <v>29.4</v>
      </c>
      <c r="H27" s="134" t="n">
        <v>73.89</v>
      </c>
      <c r="I27" s="134" t="n">
        <v>104.84</v>
      </c>
      <c r="J27" s="134" t="n">
        <v>90.2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411.13</v>
      </c>
      <c r="D28" s="134" t="n">
        <v>5.32</v>
      </c>
      <c r="E28" s="134" t="n">
        <v>105.46</v>
      </c>
      <c r="F28" s="134" t="n">
        <v>94.05</v>
      </c>
      <c r="G28" s="134" t="n">
        <v>28.03</v>
      </c>
      <c r="H28" s="134" t="n">
        <v>74</v>
      </c>
      <c r="I28" s="134" t="n">
        <v>107.4</v>
      </c>
      <c r="J28" s="134" t="n">
        <v>90.92</v>
      </c>
    </row>
    <row r="29" customFormat="false" ht="11.1" hidden="true" customHeight="true" outlineLevel="0" collapsed="false">
      <c r="A29" s="96"/>
      <c r="B29" s="91" t="s">
        <v>297</v>
      </c>
      <c r="C29" s="134" t="n">
        <v>418.16</v>
      </c>
      <c r="D29" s="134" t="n">
        <v>5.29</v>
      </c>
      <c r="E29" s="134" t="n">
        <v>107.1</v>
      </c>
      <c r="F29" s="134" t="n">
        <v>95.52</v>
      </c>
      <c r="G29" s="134" t="n">
        <v>29.02</v>
      </c>
      <c r="H29" s="134" t="n">
        <v>75.01</v>
      </c>
      <c r="I29" s="134" t="n">
        <v>109.36</v>
      </c>
      <c r="J29" s="134" t="n">
        <v>92.38</v>
      </c>
    </row>
    <row r="30" customFormat="false" ht="11.1" hidden="true" customHeight="true" outlineLevel="0" collapsed="false">
      <c r="A30" s="96"/>
      <c r="B30" s="91" t="s">
        <v>298</v>
      </c>
      <c r="C30" s="134" t="n">
        <v>420.4</v>
      </c>
      <c r="D30" s="134" t="n">
        <v>5.3</v>
      </c>
      <c r="E30" s="134" t="n">
        <v>105.97</v>
      </c>
      <c r="F30" s="134" t="n">
        <v>94.47</v>
      </c>
      <c r="G30" s="134" t="n">
        <v>28.49</v>
      </c>
      <c r="H30" s="134" t="n">
        <v>75.55</v>
      </c>
      <c r="I30" s="134" t="n">
        <v>111.33</v>
      </c>
      <c r="J30" s="134" t="n">
        <v>93.76</v>
      </c>
    </row>
    <row r="31" customFormat="false" ht="11.1" hidden="true" customHeight="true" outlineLevel="0" collapsed="false">
      <c r="A31" s="96"/>
      <c r="B31" s="91" t="s">
        <v>299</v>
      </c>
      <c r="C31" s="134" t="n">
        <v>422.72</v>
      </c>
      <c r="D31" s="134" t="n">
        <v>5.36</v>
      </c>
      <c r="E31" s="134" t="n">
        <v>105.94</v>
      </c>
      <c r="F31" s="134" t="n">
        <v>94.42</v>
      </c>
      <c r="G31" s="134" t="n">
        <v>27.94</v>
      </c>
      <c r="H31" s="134" t="n">
        <v>75.94</v>
      </c>
      <c r="I31" s="134" t="n">
        <v>113.36</v>
      </c>
      <c r="J31" s="134" t="n">
        <v>94.1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417.25</v>
      </c>
      <c r="D32" s="134" t="n">
        <v>5.5</v>
      </c>
      <c r="E32" s="134" t="n">
        <v>105.01</v>
      </c>
      <c r="F32" s="134" t="n">
        <v>93.16</v>
      </c>
      <c r="G32" s="134" t="n">
        <v>24.93</v>
      </c>
      <c r="H32" s="134" t="n">
        <v>73.54</v>
      </c>
      <c r="I32" s="134" t="n">
        <v>113.77</v>
      </c>
      <c r="J32" s="134" t="n">
        <v>94.5</v>
      </c>
    </row>
    <row r="33" customFormat="false" ht="11.1" hidden="true" customHeight="true" outlineLevel="0" collapsed="false">
      <c r="A33" s="96"/>
      <c r="B33" s="91" t="s">
        <v>297</v>
      </c>
      <c r="C33" s="134" t="n">
        <v>424.77</v>
      </c>
      <c r="D33" s="134" t="n">
        <v>5.54</v>
      </c>
      <c r="E33" s="134" t="n">
        <v>106.11</v>
      </c>
      <c r="F33" s="134" t="n">
        <v>94.42</v>
      </c>
      <c r="G33" s="134" t="n">
        <v>28.03</v>
      </c>
      <c r="H33" s="134" t="n">
        <v>75.05</v>
      </c>
      <c r="I33" s="134" t="n">
        <v>114.69</v>
      </c>
      <c r="J33" s="134" t="n">
        <v>95.35</v>
      </c>
    </row>
    <row r="34" customFormat="false" ht="11.1" hidden="true" customHeight="true" outlineLevel="0" collapsed="false">
      <c r="A34" s="96"/>
      <c r="B34" s="91" t="s">
        <v>298</v>
      </c>
      <c r="C34" s="134" t="n">
        <v>425.91</v>
      </c>
      <c r="D34" s="134" t="n">
        <v>5.67</v>
      </c>
      <c r="E34" s="134" t="n">
        <v>105.48</v>
      </c>
      <c r="F34" s="134" t="n">
        <v>93.92</v>
      </c>
      <c r="G34" s="134" t="n">
        <v>27.33</v>
      </c>
      <c r="H34" s="134" t="n">
        <v>75.34</v>
      </c>
      <c r="I34" s="134" t="n">
        <v>115.47</v>
      </c>
      <c r="J34" s="134" t="n">
        <v>96.62</v>
      </c>
    </row>
    <row r="35" customFormat="false" ht="11.1" hidden="true" customHeight="true" outlineLevel="0" collapsed="false">
      <c r="A35" s="96"/>
      <c r="B35" s="91" t="s">
        <v>299</v>
      </c>
      <c r="C35" s="134" t="n">
        <v>430.79</v>
      </c>
      <c r="D35" s="134" t="n">
        <v>5.64</v>
      </c>
      <c r="E35" s="134" t="n">
        <v>107.03</v>
      </c>
      <c r="F35" s="134" t="n">
        <v>95.41</v>
      </c>
      <c r="G35" s="134" t="n">
        <v>27.08</v>
      </c>
      <c r="H35" s="134" t="n">
        <v>75.83</v>
      </c>
      <c r="I35" s="134" t="n">
        <v>117.51</v>
      </c>
      <c r="J35" s="134" t="n">
        <v>97.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428.3</v>
      </c>
      <c r="D36" s="134" t="n">
        <v>5.48</v>
      </c>
      <c r="E36" s="134" t="n">
        <v>106.85</v>
      </c>
      <c r="F36" s="134" t="n">
        <v>95.35</v>
      </c>
      <c r="G36" s="134" t="n">
        <v>25.21</v>
      </c>
      <c r="H36" s="134" t="n">
        <v>75.95</v>
      </c>
      <c r="I36" s="134" t="n">
        <v>117.2</v>
      </c>
      <c r="J36" s="134" t="n">
        <v>97.61</v>
      </c>
    </row>
    <row r="37" customFormat="false" ht="11.1" hidden="true" customHeight="true" outlineLevel="0" collapsed="false">
      <c r="A37" s="96"/>
      <c r="B37" s="91" t="s">
        <v>297</v>
      </c>
      <c r="C37" s="134" t="n">
        <v>432.53</v>
      </c>
      <c r="D37" s="134" t="n">
        <v>5.72</v>
      </c>
      <c r="E37" s="134" t="n">
        <v>107.94</v>
      </c>
      <c r="F37" s="134" t="n">
        <v>96.45</v>
      </c>
      <c r="G37" s="134" t="n">
        <v>26.16</v>
      </c>
      <c r="H37" s="134" t="n">
        <v>77.17</v>
      </c>
      <c r="I37" s="134" t="n">
        <v>117.99</v>
      </c>
      <c r="J37" s="134" t="n">
        <v>97.55</v>
      </c>
    </row>
    <row r="38" customFormat="false" ht="11.1" hidden="true" customHeight="true" outlineLevel="0" collapsed="false">
      <c r="A38" s="96"/>
      <c r="B38" s="91" t="s">
        <v>298</v>
      </c>
      <c r="C38" s="134" t="n">
        <v>434.93</v>
      </c>
      <c r="D38" s="134" t="n">
        <v>5.71</v>
      </c>
      <c r="E38" s="134" t="n">
        <v>108.83</v>
      </c>
      <c r="F38" s="134" t="n">
        <v>97.58</v>
      </c>
      <c r="G38" s="134" t="n">
        <v>25.77</v>
      </c>
      <c r="H38" s="134" t="n">
        <v>77.79</v>
      </c>
      <c r="I38" s="134" t="n">
        <v>119</v>
      </c>
      <c r="J38" s="134" t="n">
        <v>97.83</v>
      </c>
    </row>
    <row r="39" customFormat="false" ht="11.1" hidden="true" customHeight="true" outlineLevel="0" collapsed="false">
      <c r="A39" s="96"/>
      <c r="B39" s="91" t="s">
        <v>299</v>
      </c>
      <c r="C39" s="134" t="n">
        <v>440.88</v>
      </c>
      <c r="D39" s="134" t="n">
        <v>5.76</v>
      </c>
      <c r="E39" s="134" t="n">
        <v>112.31</v>
      </c>
      <c r="F39" s="134" t="n">
        <v>100.81</v>
      </c>
      <c r="G39" s="134" t="n">
        <v>25.76</v>
      </c>
      <c r="H39" s="134" t="n">
        <v>78.18</v>
      </c>
      <c r="I39" s="134" t="n">
        <v>120.36</v>
      </c>
      <c r="J39" s="134" t="n">
        <v>98.5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443.51</v>
      </c>
      <c r="D40" s="134" t="n">
        <v>5.51</v>
      </c>
      <c r="E40" s="134" t="n">
        <v>112.98</v>
      </c>
      <c r="F40" s="134" t="n">
        <v>101.24</v>
      </c>
      <c r="G40" s="134" t="n">
        <v>25.58</v>
      </c>
      <c r="H40" s="134" t="n">
        <v>81.22</v>
      </c>
      <c r="I40" s="134" t="n">
        <v>118.67</v>
      </c>
      <c r="J40" s="134" t="n">
        <v>99.55</v>
      </c>
    </row>
    <row r="41" customFormat="false" ht="11.1" hidden="true" customHeight="true" outlineLevel="0" collapsed="false">
      <c r="A41" s="96"/>
      <c r="B41" s="91" t="s">
        <v>297</v>
      </c>
      <c r="C41" s="134" t="n">
        <v>442.2</v>
      </c>
      <c r="D41" s="134" t="n">
        <v>5.52</v>
      </c>
      <c r="E41" s="134" t="n">
        <v>112.62</v>
      </c>
      <c r="F41" s="134" t="n">
        <v>101.03</v>
      </c>
      <c r="G41" s="134" t="n">
        <v>24.81</v>
      </c>
      <c r="H41" s="134" t="n">
        <v>79.94</v>
      </c>
      <c r="I41" s="134" t="n">
        <v>119.06</v>
      </c>
      <c r="J41" s="134" t="n">
        <v>100.25</v>
      </c>
    </row>
    <row r="42" customFormat="false" ht="11.1" hidden="true" customHeight="true" outlineLevel="0" collapsed="false">
      <c r="A42" s="96"/>
      <c r="B42" s="91" t="s">
        <v>298</v>
      </c>
      <c r="C42" s="134" t="n">
        <v>444.44</v>
      </c>
      <c r="D42" s="134" t="n">
        <v>5.51</v>
      </c>
      <c r="E42" s="134" t="n">
        <v>112.51</v>
      </c>
      <c r="F42" s="134" t="n">
        <v>100.67</v>
      </c>
      <c r="G42" s="134" t="n">
        <v>24.48</v>
      </c>
      <c r="H42" s="134" t="n">
        <v>80.67</v>
      </c>
      <c r="I42" s="134" t="n">
        <v>120.62</v>
      </c>
      <c r="J42" s="134" t="n">
        <v>100.65</v>
      </c>
    </row>
    <row r="43" customFormat="false" ht="11.1" hidden="true" customHeight="true" outlineLevel="0" collapsed="false">
      <c r="A43" s="96"/>
      <c r="B43" s="91" t="s">
        <v>299</v>
      </c>
      <c r="C43" s="134" t="n">
        <v>445.92</v>
      </c>
      <c r="D43" s="134" t="n">
        <v>5.5</v>
      </c>
      <c r="E43" s="134" t="n">
        <v>111.63</v>
      </c>
      <c r="F43" s="134" t="n">
        <v>100.25</v>
      </c>
      <c r="G43" s="134" t="n">
        <v>24.06</v>
      </c>
      <c r="H43" s="134" t="n">
        <v>80.3</v>
      </c>
      <c r="I43" s="134" t="n">
        <v>123.39</v>
      </c>
      <c r="J43" s="134" t="n">
        <v>101.0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447.43</v>
      </c>
      <c r="D44" s="134" t="n">
        <v>5.46</v>
      </c>
      <c r="E44" s="134" t="n">
        <v>110.62</v>
      </c>
      <c r="F44" s="134" t="n">
        <v>98.75</v>
      </c>
      <c r="G44" s="134" t="n">
        <v>24.62</v>
      </c>
      <c r="H44" s="134" t="n">
        <v>79.52</v>
      </c>
      <c r="I44" s="134" t="n">
        <v>125.44</v>
      </c>
      <c r="J44" s="134" t="n">
        <v>101.77</v>
      </c>
    </row>
    <row r="45" customFormat="false" ht="11.1" hidden="true" customHeight="true" outlineLevel="0" collapsed="false">
      <c r="A45" s="96"/>
      <c r="B45" s="91" t="s">
        <v>297</v>
      </c>
      <c r="C45" s="134" t="n">
        <v>448.41</v>
      </c>
      <c r="D45" s="134" t="n">
        <v>5.55</v>
      </c>
      <c r="E45" s="134" t="n">
        <v>110.13</v>
      </c>
      <c r="F45" s="134" t="n">
        <v>99.08</v>
      </c>
      <c r="G45" s="134" t="n">
        <v>24.32</v>
      </c>
      <c r="H45" s="134" t="n">
        <v>78.81</v>
      </c>
      <c r="I45" s="134" t="n">
        <v>127.04</v>
      </c>
      <c r="J45" s="134" t="n">
        <v>102.56</v>
      </c>
    </row>
    <row r="46" customFormat="false" ht="11.1" hidden="true" customHeight="true" outlineLevel="0" collapsed="false">
      <c r="A46" s="96"/>
      <c r="B46" s="91" t="s">
        <v>298</v>
      </c>
      <c r="C46" s="134" t="n">
        <v>452.74</v>
      </c>
      <c r="D46" s="134" t="n">
        <v>5.56</v>
      </c>
      <c r="E46" s="134" t="n">
        <v>111.37</v>
      </c>
      <c r="F46" s="134" t="n">
        <v>100.7</v>
      </c>
      <c r="G46" s="134" t="n">
        <v>24.79</v>
      </c>
      <c r="H46" s="134" t="n">
        <v>80.52</v>
      </c>
      <c r="I46" s="134" t="n">
        <v>127.34</v>
      </c>
      <c r="J46" s="134" t="n">
        <v>103.16</v>
      </c>
    </row>
    <row r="47" customFormat="false" ht="11.1" hidden="true" customHeight="true" outlineLevel="0" collapsed="false">
      <c r="A47" s="96"/>
      <c r="B47" s="91" t="s">
        <v>299</v>
      </c>
      <c r="C47" s="134" t="n">
        <v>457.03</v>
      </c>
      <c r="D47" s="134" t="n">
        <v>5.65</v>
      </c>
      <c r="E47" s="134" t="n">
        <v>114.25</v>
      </c>
      <c r="F47" s="134" t="n">
        <v>103.98</v>
      </c>
      <c r="G47" s="134" t="n">
        <v>25.04</v>
      </c>
      <c r="H47" s="134" t="n">
        <v>81.58</v>
      </c>
      <c r="I47" s="134" t="n">
        <v>126.74</v>
      </c>
      <c r="J47" s="134" t="n">
        <v>103.7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460.47</v>
      </c>
      <c r="D48" s="134" t="n">
        <v>5.72</v>
      </c>
      <c r="E48" s="134" t="n">
        <v>112.84</v>
      </c>
      <c r="F48" s="134" t="n">
        <v>102.76</v>
      </c>
      <c r="G48" s="134" t="n">
        <v>25.26</v>
      </c>
      <c r="H48" s="134" t="n">
        <v>82.81</v>
      </c>
      <c r="I48" s="134" t="n">
        <v>128.98</v>
      </c>
      <c r="J48" s="134" t="n">
        <v>104.86</v>
      </c>
    </row>
    <row r="49" customFormat="false" ht="11.1" hidden="true" customHeight="true" outlineLevel="0" collapsed="false">
      <c r="A49" s="96"/>
      <c r="B49" s="91" t="s">
        <v>297</v>
      </c>
      <c r="C49" s="134" t="n">
        <v>463.76</v>
      </c>
      <c r="D49" s="134" t="n">
        <v>5.85</v>
      </c>
      <c r="E49" s="134" t="n">
        <v>115.57</v>
      </c>
      <c r="F49" s="134" t="n">
        <v>105.97</v>
      </c>
      <c r="G49" s="134" t="n">
        <v>23.94</v>
      </c>
      <c r="H49" s="134" t="n">
        <v>84.5</v>
      </c>
      <c r="I49" s="134" t="n">
        <v>128.28</v>
      </c>
      <c r="J49" s="134" t="n">
        <v>105.62</v>
      </c>
    </row>
    <row r="50" customFormat="false" ht="11.1" hidden="true" customHeight="true" outlineLevel="0" collapsed="false">
      <c r="A50" s="96"/>
      <c r="B50" s="91" t="s">
        <v>298</v>
      </c>
      <c r="C50" s="134" t="n">
        <v>465.91</v>
      </c>
      <c r="D50" s="134" t="n">
        <v>5.91</v>
      </c>
      <c r="E50" s="134" t="n">
        <v>118.11</v>
      </c>
      <c r="F50" s="134" t="n">
        <v>108.24</v>
      </c>
      <c r="G50" s="134" t="n">
        <v>23.81</v>
      </c>
      <c r="H50" s="134" t="n">
        <v>84.71</v>
      </c>
      <c r="I50" s="134" t="n">
        <v>127.18</v>
      </c>
      <c r="J50" s="134" t="n">
        <v>106.19</v>
      </c>
    </row>
    <row r="51" customFormat="false" ht="11.1" hidden="true" customHeight="true" outlineLevel="0" collapsed="false">
      <c r="A51" s="96"/>
      <c r="B51" s="91" t="s">
        <v>299</v>
      </c>
      <c r="C51" s="134" t="n">
        <v>466.28</v>
      </c>
      <c r="D51" s="134" t="n">
        <v>5.98</v>
      </c>
      <c r="E51" s="134" t="n">
        <v>118.45</v>
      </c>
      <c r="F51" s="134" t="n">
        <v>108.69</v>
      </c>
      <c r="G51" s="134" t="n">
        <v>23.57</v>
      </c>
      <c r="H51" s="134" t="n">
        <v>85.15</v>
      </c>
      <c r="I51" s="134" t="n">
        <v>126.68</v>
      </c>
      <c r="J51" s="134" t="n">
        <v>106.4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73.53</v>
      </c>
      <c r="D52" s="134" t="n">
        <v>6.51</v>
      </c>
      <c r="E52" s="134" t="n">
        <v>120.03</v>
      </c>
      <c r="F52" s="134" t="n">
        <v>110.72</v>
      </c>
      <c r="G52" s="134" t="n">
        <v>23.38</v>
      </c>
      <c r="H52" s="134" t="n">
        <v>85.89</v>
      </c>
      <c r="I52" s="134" t="n">
        <v>130.83</v>
      </c>
      <c r="J52" s="134" t="n">
        <v>106.89</v>
      </c>
    </row>
    <row r="53" customFormat="false" ht="11.1" hidden="true" customHeight="true" outlineLevel="0" collapsed="false">
      <c r="A53" s="96"/>
      <c r="B53" s="91" t="s">
        <v>297</v>
      </c>
      <c r="C53" s="134" t="n">
        <v>474.66</v>
      </c>
      <c r="D53" s="134" t="n">
        <v>6.55</v>
      </c>
      <c r="E53" s="134" t="n">
        <v>118.79</v>
      </c>
      <c r="F53" s="134" t="n">
        <v>109</v>
      </c>
      <c r="G53" s="134" t="n">
        <v>22.78</v>
      </c>
      <c r="H53" s="134" t="n">
        <v>86.87</v>
      </c>
      <c r="I53" s="134" t="n">
        <v>132.17</v>
      </c>
      <c r="J53" s="134" t="n">
        <v>107.5</v>
      </c>
    </row>
    <row r="54" customFormat="false" ht="11.1" hidden="true" customHeight="true" outlineLevel="0" collapsed="false">
      <c r="A54" s="96"/>
      <c r="B54" s="91" t="s">
        <v>298</v>
      </c>
      <c r="C54" s="134" t="n">
        <v>476.53</v>
      </c>
      <c r="D54" s="134" t="n">
        <v>6.48</v>
      </c>
      <c r="E54" s="134" t="n">
        <v>119.05</v>
      </c>
      <c r="F54" s="134" t="n">
        <v>109.14</v>
      </c>
      <c r="G54" s="134" t="n">
        <v>23.01</v>
      </c>
      <c r="H54" s="134" t="n">
        <v>87.41</v>
      </c>
      <c r="I54" s="134" t="n">
        <v>132.23</v>
      </c>
      <c r="J54" s="134" t="n">
        <v>108.35</v>
      </c>
    </row>
    <row r="55" customFormat="false" ht="11.1" hidden="true" customHeight="true" outlineLevel="0" collapsed="false">
      <c r="A55" s="96"/>
      <c r="B55" s="91" t="s">
        <v>299</v>
      </c>
      <c r="C55" s="134" t="n">
        <v>482.68</v>
      </c>
      <c r="D55" s="134" t="n">
        <v>6.39</v>
      </c>
      <c r="E55" s="134" t="n">
        <v>117.03</v>
      </c>
      <c r="F55" s="134" t="n">
        <v>106.93</v>
      </c>
      <c r="G55" s="134" t="n">
        <v>22.71</v>
      </c>
      <c r="H55" s="134" t="n">
        <v>87.65</v>
      </c>
      <c r="I55" s="134" t="n">
        <v>138.98</v>
      </c>
      <c r="J55" s="134" t="n">
        <v>109.9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81.91</v>
      </c>
      <c r="D56" s="134" t="n">
        <v>5.65</v>
      </c>
      <c r="E56" s="134" t="n">
        <v>117.33</v>
      </c>
      <c r="F56" s="134" t="n">
        <v>107.46</v>
      </c>
      <c r="G56" s="134" t="n">
        <v>23.11</v>
      </c>
      <c r="H56" s="134" t="n">
        <v>87.17</v>
      </c>
      <c r="I56" s="134" t="n">
        <v>137.59</v>
      </c>
      <c r="J56" s="134" t="n">
        <v>111.06</v>
      </c>
    </row>
    <row r="57" customFormat="false" ht="11.1" hidden="false" customHeight="true" outlineLevel="0" collapsed="false">
      <c r="A57" s="96"/>
      <c r="B57" s="91" t="s">
        <v>297</v>
      </c>
      <c r="C57" s="134" t="n">
        <v>481.27</v>
      </c>
      <c r="D57" s="134" t="n">
        <v>5.54</v>
      </c>
      <c r="E57" s="134" t="n">
        <v>118.72</v>
      </c>
      <c r="F57" s="134" t="n">
        <v>108.28</v>
      </c>
      <c r="G57" s="134" t="n">
        <v>22.09</v>
      </c>
      <c r="H57" s="134" t="n">
        <v>86.63</v>
      </c>
      <c r="I57" s="134" t="n">
        <v>136.98</v>
      </c>
      <c r="J57" s="134" t="n">
        <v>111.31</v>
      </c>
    </row>
    <row r="58" customFormat="false" ht="11.1" hidden="false" customHeight="true" outlineLevel="0" collapsed="false">
      <c r="A58" s="96"/>
      <c r="B58" s="91" t="s">
        <v>298</v>
      </c>
      <c r="C58" s="134" t="n">
        <v>485.14</v>
      </c>
      <c r="D58" s="134" t="n">
        <v>5.46</v>
      </c>
      <c r="E58" s="134" t="n">
        <v>120.36</v>
      </c>
      <c r="F58" s="134" t="n">
        <v>109.75</v>
      </c>
      <c r="G58" s="134" t="n">
        <v>22.08</v>
      </c>
      <c r="H58" s="134" t="n">
        <v>87.13</v>
      </c>
      <c r="I58" s="134" t="n">
        <v>138.9</v>
      </c>
      <c r="J58" s="134" t="n">
        <v>111.21</v>
      </c>
    </row>
    <row r="59" customFormat="false" ht="11.1" hidden="false" customHeight="true" outlineLevel="0" collapsed="false">
      <c r="A59" s="96"/>
      <c r="B59" s="91" t="s">
        <v>299</v>
      </c>
      <c r="C59" s="134" t="n">
        <v>487.99</v>
      </c>
      <c r="D59" s="134" t="n">
        <v>5.52</v>
      </c>
      <c r="E59" s="134" t="n">
        <v>120.02</v>
      </c>
      <c r="F59" s="134" t="n">
        <v>109.17</v>
      </c>
      <c r="G59" s="134" t="n">
        <v>21.56</v>
      </c>
      <c r="H59" s="134" t="n">
        <v>87.42</v>
      </c>
      <c r="I59" s="134" t="n">
        <v>140.31</v>
      </c>
      <c r="J59" s="134" t="n">
        <v>113.1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84.57</v>
      </c>
      <c r="D60" s="134" t="n">
        <v>5.35</v>
      </c>
      <c r="E60" s="134" t="n">
        <v>119.99</v>
      </c>
      <c r="F60" s="134" t="n">
        <v>110.19</v>
      </c>
      <c r="G60" s="134" t="n">
        <v>21.15</v>
      </c>
      <c r="H60" s="134" t="n">
        <v>85.94</v>
      </c>
      <c r="I60" s="134" t="n">
        <v>140.23</v>
      </c>
      <c r="J60" s="134" t="n">
        <v>111.91</v>
      </c>
    </row>
    <row r="61" customFormat="false" ht="11.1" hidden="false" customHeight="true" outlineLevel="0" collapsed="false">
      <c r="A61" s="96"/>
      <c r="B61" s="91" t="s">
        <v>297</v>
      </c>
      <c r="C61" s="134" t="n">
        <v>483.9</v>
      </c>
      <c r="D61" s="134" t="n">
        <v>5.22</v>
      </c>
      <c r="E61" s="134" t="n">
        <v>118.15</v>
      </c>
      <c r="F61" s="134" t="n">
        <v>107.67</v>
      </c>
      <c r="G61" s="134" t="n">
        <v>21.61</v>
      </c>
      <c r="H61" s="134" t="n">
        <v>85.92</v>
      </c>
      <c r="I61" s="134" t="n">
        <v>141.24</v>
      </c>
      <c r="J61" s="134" t="n">
        <v>111.76</v>
      </c>
    </row>
    <row r="62" customFormat="false" ht="11.1" hidden="false" customHeight="true" outlineLevel="0" collapsed="false">
      <c r="A62" s="96"/>
      <c r="B62" s="91" t="s">
        <v>298</v>
      </c>
      <c r="C62" s="134" t="n">
        <v>489.58</v>
      </c>
      <c r="D62" s="134" t="n">
        <v>5.19</v>
      </c>
      <c r="E62" s="134" t="n">
        <v>118.5</v>
      </c>
      <c r="F62" s="134" t="n">
        <v>107.91</v>
      </c>
      <c r="G62" s="134" t="n">
        <v>21.57</v>
      </c>
      <c r="H62" s="134" t="n">
        <v>86.8</v>
      </c>
      <c r="I62" s="134" t="n">
        <v>143.98</v>
      </c>
      <c r="J62" s="134" t="n">
        <v>113.54</v>
      </c>
    </row>
    <row r="63" customFormat="false" ht="11.1" hidden="false" customHeight="true" outlineLevel="0" collapsed="false">
      <c r="A63" s="96"/>
      <c r="B63" s="91" t="s">
        <v>299</v>
      </c>
      <c r="C63" s="134" t="n">
        <v>492.01</v>
      </c>
      <c r="D63" s="134" t="n">
        <v>5.22</v>
      </c>
      <c r="E63" s="134" t="n">
        <v>120.79</v>
      </c>
      <c r="F63" s="134" t="n">
        <v>110.28</v>
      </c>
      <c r="G63" s="134" t="n">
        <v>21.3</v>
      </c>
      <c r="H63" s="134" t="n">
        <v>87.39</v>
      </c>
      <c r="I63" s="134" t="n">
        <v>144.24</v>
      </c>
      <c r="J63" s="134" t="n">
        <v>113.0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93.9</v>
      </c>
      <c r="D64" s="134" t="n">
        <v>5.95</v>
      </c>
      <c r="E64" s="134" t="n">
        <v>120.71</v>
      </c>
      <c r="F64" s="134" t="n">
        <v>109.89</v>
      </c>
      <c r="G64" s="134" t="n">
        <v>21.42</v>
      </c>
      <c r="H64" s="134" t="n">
        <v>88.37</v>
      </c>
      <c r="I64" s="134" t="n">
        <v>143.95</v>
      </c>
      <c r="J64" s="134" t="n">
        <v>113.5</v>
      </c>
    </row>
    <row r="65" customFormat="false" ht="11.1" hidden="false" customHeight="true" outlineLevel="0" collapsed="false">
      <c r="A65" s="96"/>
      <c r="B65" s="91" t="s">
        <v>297</v>
      </c>
      <c r="C65" s="134" t="n">
        <v>498.24</v>
      </c>
      <c r="D65" s="134" t="n">
        <v>5.96</v>
      </c>
      <c r="E65" s="134" t="n">
        <v>122.82</v>
      </c>
      <c r="F65" s="134" t="n">
        <v>112.02</v>
      </c>
      <c r="G65" s="134" t="n">
        <v>20.81</v>
      </c>
      <c r="H65" s="134" t="n">
        <v>89.13</v>
      </c>
      <c r="I65" s="134" t="n">
        <v>145.71</v>
      </c>
      <c r="J65" s="134" t="n">
        <v>113.81</v>
      </c>
    </row>
    <row r="66" customFormat="false" ht="11.1" hidden="false" customHeight="true" outlineLevel="0" collapsed="false">
      <c r="A66" s="96"/>
      <c r="B66" s="91" t="s">
        <v>298</v>
      </c>
      <c r="C66" s="134" t="n">
        <v>496.83</v>
      </c>
      <c r="D66" s="134" t="n">
        <v>6.2</v>
      </c>
      <c r="E66" s="134" t="n">
        <v>122.85</v>
      </c>
      <c r="F66" s="134" t="n">
        <v>112.19</v>
      </c>
      <c r="G66" s="134" t="n">
        <v>19.99</v>
      </c>
      <c r="H66" s="134" t="n">
        <v>88.75</v>
      </c>
      <c r="I66" s="134" t="n">
        <v>146.04</v>
      </c>
      <c r="J66" s="134" t="n">
        <v>113</v>
      </c>
    </row>
    <row r="67" customFormat="false" ht="11.1" hidden="false" customHeight="true" outlineLevel="0" collapsed="false">
      <c r="A67" s="96"/>
      <c r="B67" s="91" t="s">
        <v>299</v>
      </c>
      <c r="C67" s="134" t="n">
        <v>497.74</v>
      </c>
      <c r="D67" s="134" t="n">
        <v>6.16</v>
      </c>
      <c r="E67" s="134" t="n">
        <v>122.96</v>
      </c>
      <c r="F67" s="134" t="n">
        <v>111.97</v>
      </c>
      <c r="G67" s="134" t="n">
        <v>20.02</v>
      </c>
      <c r="H67" s="134" t="n">
        <v>89.71</v>
      </c>
      <c r="I67" s="134" t="n">
        <v>146.05</v>
      </c>
      <c r="J67" s="134" t="n">
        <v>112.8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502.41</v>
      </c>
      <c r="D68" s="134" t="n">
        <v>4.91</v>
      </c>
      <c r="E68" s="134" t="n">
        <v>126.11</v>
      </c>
      <c r="F68" s="134" t="n">
        <v>115.46</v>
      </c>
      <c r="G68" s="134" t="n">
        <v>19.34</v>
      </c>
      <c r="H68" s="134" t="n">
        <v>90.65</v>
      </c>
      <c r="I68" s="134" t="n">
        <v>147.68</v>
      </c>
      <c r="J68" s="134" t="n">
        <v>113.72</v>
      </c>
    </row>
    <row r="69" customFormat="false" ht="11.1" hidden="false" customHeight="true" outlineLevel="0" collapsed="false">
      <c r="A69" s="96"/>
      <c r="B69" s="91" t="s">
        <v>297</v>
      </c>
      <c r="C69" s="134" t="n">
        <v>503.57</v>
      </c>
      <c r="D69" s="134" t="n">
        <v>4.97</v>
      </c>
      <c r="E69" s="134" t="n">
        <v>127.66</v>
      </c>
      <c r="F69" s="134" t="n">
        <v>116.43</v>
      </c>
      <c r="G69" s="134" t="n">
        <v>19.3</v>
      </c>
      <c r="H69" s="134" t="n">
        <v>91.03</v>
      </c>
      <c r="I69" s="134" t="n">
        <v>147.44</v>
      </c>
      <c r="J69" s="134" t="n">
        <v>113.17</v>
      </c>
    </row>
    <row r="70" customFormat="false" ht="11.1" hidden="false" customHeight="true" outlineLevel="0" collapsed="false">
      <c r="A70" s="96"/>
      <c r="B70" s="91" t="s">
        <v>298</v>
      </c>
      <c r="C70" s="134" t="n">
        <v>506.09</v>
      </c>
      <c r="D70" s="134" t="n">
        <v>5.06</v>
      </c>
      <c r="E70" s="134" t="n">
        <v>129.18</v>
      </c>
      <c r="F70" s="134" t="n">
        <v>117.88</v>
      </c>
      <c r="G70" s="134" t="n">
        <v>19.81</v>
      </c>
      <c r="H70" s="134" t="n">
        <v>91.92</v>
      </c>
      <c r="I70" s="134" t="n">
        <v>147.38</v>
      </c>
      <c r="J70" s="134" t="n">
        <v>112.74</v>
      </c>
    </row>
    <row r="71" customFormat="false" ht="11.1" hidden="false" customHeight="true" outlineLevel="0" collapsed="false">
      <c r="A71" s="96"/>
      <c r="B71" s="91" t="s">
        <v>299</v>
      </c>
      <c r="C71" s="134" t="n">
        <v>506.93</v>
      </c>
      <c r="D71" s="134" t="n">
        <v>4.97</v>
      </c>
      <c r="E71" s="134" t="n">
        <v>130</v>
      </c>
      <c r="F71" s="134" t="n">
        <v>118.46</v>
      </c>
      <c r="G71" s="134" t="n">
        <v>19.86</v>
      </c>
      <c r="H71" s="134" t="n">
        <v>91.09</v>
      </c>
      <c r="I71" s="134" t="n">
        <v>148.56</v>
      </c>
      <c r="J71" s="134" t="n">
        <v>112.4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510.88</v>
      </c>
      <c r="D72" s="134" t="n">
        <v>4.9</v>
      </c>
      <c r="E72" s="134" t="n">
        <v>132.42</v>
      </c>
      <c r="F72" s="134" t="n">
        <v>119.99</v>
      </c>
      <c r="G72" s="134" t="n">
        <v>19.34</v>
      </c>
      <c r="H72" s="134" t="n">
        <v>92.6</v>
      </c>
      <c r="I72" s="134" t="n">
        <v>148.07</v>
      </c>
      <c r="J72" s="134" t="n">
        <v>113.55</v>
      </c>
    </row>
    <row r="73" customFormat="false" ht="11.1" hidden="false" customHeight="true" outlineLevel="0" collapsed="false">
      <c r="A73" s="96"/>
      <c r="B73" s="91" t="s">
        <v>297</v>
      </c>
      <c r="C73" s="134" t="n">
        <v>518.25</v>
      </c>
      <c r="D73" s="134" t="n">
        <v>4.96</v>
      </c>
      <c r="E73" s="134" t="n">
        <v>134.57</v>
      </c>
      <c r="F73" s="134" t="n">
        <v>122.42</v>
      </c>
      <c r="G73" s="134" t="n">
        <v>20.42</v>
      </c>
      <c r="H73" s="134" t="n">
        <v>94.89</v>
      </c>
      <c r="I73" s="134" t="n">
        <v>149.84</v>
      </c>
      <c r="J73" s="134" t="n">
        <v>113.57</v>
      </c>
    </row>
    <row r="74" customFormat="false" ht="11.1" hidden="false" customHeight="true" outlineLevel="0" collapsed="false">
      <c r="A74" s="96"/>
      <c r="B74" s="91" t="s">
        <v>298</v>
      </c>
      <c r="C74" s="134" t="n">
        <v>525.25</v>
      </c>
      <c r="D74" s="134" t="n">
        <v>5.11</v>
      </c>
      <c r="E74" s="134" t="n">
        <v>137.37</v>
      </c>
      <c r="F74" s="134" t="n">
        <v>124.85</v>
      </c>
      <c r="G74" s="134" t="n">
        <v>21.36</v>
      </c>
      <c r="H74" s="134" t="n">
        <v>96.23</v>
      </c>
      <c r="I74" s="134" t="n">
        <v>151.83</v>
      </c>
      <c r="J74" s="134" t="n">
        <v>113.35</v>
      </c>
    </row>
    <row r="75" customFormat="false" ht="11.1" hidden="false" customHeight="true" outlineLevel="0" collapsed="false">
      <c r="A75" s="96"/>
      <c r="B75" s="91" t="s">
        <v>299</v>
      </c>
      <c r="C75" s="134" t="n">
        <v>527.78</v>
      </c>
      <c r="D75" s="134" t="n">
        <v>5.12</v>
      </c>
      <c r="E75" s="134" t="n">
        <v>136.94</v>
      </c>
      <c r="F75" s="134" t="n">
        <v>124.79</v>
      </c>
      <c r="G75" s="134" t="n">
        <v>21.81</v>
      </c>
      <c r="H75" s="134" t="n">
        <v>97.29</v>
      </c>
      <c r="I75" s="134" t="n">
        <v>152.75</v>
      </c>
      <c r="J75" s="134" t="n">
        <v>113.8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536.32</v>
      </c>
      <c r="D76" s="134" t="n">
        <v>5.03</v>
      </c>
      <c r="E76" s="134" t="n">
        <v>142.03</v>
      </c>
      <c r="F76" s="134" t="n">
        <v>131.2</v>
      </c>
      <c r="G76" s="134" t="n">
        <v>23.62</v>
      </c>
      <c r="H76" s="134" t="n">
        <v>95.62</v>
      </c>
      <c r="I76" s="134" t="n">
        <v>154.55</v>
      </c>
      <c r="J76" s="134" t="n">
        <v>115.4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23869663316434</v>
      </c>
      <c r="D80" s="99" t="n">
        <v>1.27118644067798</v>
      </c>
      <c r="E80" s="99" t="n">
        <v>-1.1118257833318</v>
      </c>
      <c r="F80" s="99" t="n">
        <v>-1.79695431472081</v>
      </c>
      <c r="G80" s="99" t="n">
        <v>7.75234131113425</v>
      </c>
      <c r="H80" s="99" t="n">
        <v>2.0583468395462</v>
      </c>
      <c r="I80" s="99" t="n">
        <v>2.75489186405767</v>
      </c>
      <c r="J80" s="99" t="n">
        <v>5.6278935185185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209223008798801</v>
      </c>
      <c r="D81" s="99" t="n">
        <v>1.46443514644349</v>
      </c>
      <c r="E81" s="99" t="n">
        <v>-1.93272625905966</v>
      </c>
      <c r="F81" s="99" t="n">
        <v>-2.20200558254938</v>
      </c>
      <c r="G81" s="99" t="n">
        <v>4.10429744084982</v>
      </c>
      <c r="H81" s="99" t="n">
        <v>-1.25456566619026</v>
      </c>
      <c r="I81" s="99" t="n">
        <v>2.3427712352794</v>
      </c>
      <c r="J81" s="99" t="n">
        <v>-0.89028900150664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87494973864088</v>
      </c>
      <c r="D82" s="99" t="n">
        <v>-0.824742268041234</v>
      </c>
      <c r="E82" s="99" t="n">
        <v>1.6581390941823</v>
      </c>
      <c r="F82" s="99" t="n">
        <v>1.723044397463</v>
      </c>
      <c r="G82" s="99" t="n">
        <v>2.82931354359928</v>
      </c>
      <c r="H82" s="99" t="n">
        <v>2.12286908973947</v>
      </c>
      <c r="I82" s="99" t="n">
        <v>4.48035255233199</v>
      </c>
      <c r="J82" s="99" t="n">
        <v>3.7451630735212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82810798738102</v>
      </c>
      <c r="D83" s="99" t="n">
        <v>-1.45530145530144</v>
      </c>
      <c r="E83" s="99" t="n">
        <v>3.3553919284183</v>
      </c>
      <c r="F83" s="99" t="n">
        <v>3.77221240777304</v>
      </c>
      <c r="G83" s="99" t="n">
        <v>6.81100586377987</v>
      </c>
      <c r="H83" s="99" t="n">
        <v>2.40944881889764</v>
      </c>
      <c r="I83" s="99" t="n">
        <v>1.53485647334506</v>
      </c>
      <c r="J83" s="99" t="n">
        <v>2.99720261089649</v>
      </c>
    </row>
    <row r="84" customFormat="false" ht="11.1" hidden="true" customHeight="true" outlineLevel="0" collapsed="false">
      <c r="A84" s="96"/>
      <c r="B84" s="91" t="s">
        <v>297</v>
      </c>
      <c r="C84" s="99" t="n">
        <v>0.931255430060801</v>
      </c>
      <c r="D84" s="99" t="n">
        <v>1.68776371308017</v>
      </c>
      <c r="E84" s="99" t="n">
        <v>-2.02903778519253</v>
      </c>
      <c r="F84" s="99" t="n">
        <v>-2.13298618065291</v>
      </c>
      <c r="G84" s="99" t="n">
        <v>3.29391891891892</v>
      </c>
      <c r="H84" s="99" t="n">
        <v>0.984161156389348</v>
      </c>
      <c r="I84" s="99" t="n">
        <v>2.1924763443342</v>
      </c>
      <c r="J84" s="99" t="n">
        <v>2.94878427315055</v>
      </c>
    </row>
    <row r="85" customFormat="false" ht="11.1" hidden="true" customHeight="true" outlineLevel="0" collapsed="false">
      <c r="A85" s="96"/>
      <c r="B85" s="91" t="s">
        <v>298</v>
      </c>
      <c r="C85" s="99" t="n">
        <v>0.774714189643561</v>
      </c>
      <c r="D85" s="99" t="n">
        <v>0.414937759336098</v>
      </c>
      <c r="E85" s="99" t="n">
        <v>-2.2643593519882</v>
      </c>
      <c r="F85" s="99" t="n">
        <v>-2.60922950987414</v>
      </c>
      <c r="G85" s="99" t="n">
        <v>1.96238757154539</v>
      </c>
      <c r="H85" s="99" t="n">
        <v>0.10659357393024</v>
      </c>
      <c r="I85" s="99" t="n">
        <v>2.4954832881662</v>
      </c>
      <c r="J85" s="99" t="n">
        <v>3.21608040201005</v>
      </c>
    </row>
    <row r="86" customFormat="false" ht="11.1" hidden="true" customHeight="true" outlineLevel="0" collapsed="false">
      <c r="A86" s="96"/>
      <c r="B86" s="91" t="s">
        <v>299</v>
      </c>
      <c r="C86" s="99" t="n">
        <v>0.560553079038016</v>
      </c>
      <c r="D86" s="99" t="n">
        <v>-0.826446280991732</v>
      </c>
      <c r="E86" s="99" t="n">
        <v>-2.07195328687136</v>
      </c>
      <c r="F86" s="99" t="n">
        <v>-1.89115360369827</v>
      </c>
      <c r="G86" s="99" t="n">
        <v>3.80914194065758</v>
      </c>
      <c r="H86" s="99" t="n">
        <v>1.29297231518105</v>
      </c>
      <c r="I86" s="99" t="n">
        <v>2.59997796628841</v>
      </c>
      <c r="J86" s="99" t="n">
        <v>0.21908471275560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225625779736134</v>
      </c>
      <c r="D87" s="99" t="n">
        <v>-2.08333333333333</v>
      </c>
      <c r="E87" s="99" t="n">
        <v>-1.64454702827464</v>
      </c>
      <c r="F87" s="99" t="n">
        <v>-2.35596487470549</v>
      </c>
      <c r="G87" s="99" t="n">
        <v>-3.39899575125531</v>
      </c>
      <c r="H87" s="99" t="n">
        <v>0.916053461480686</v>
      </c>
      <c r="I87" s="99" t="n">
        <v>2.53409212928165</v>
      </c>
      <c r="J87" s="99" t="n">
        <v>0.692251639543343</v>
      </c>
    </row>
    <row r="88" customFormat="false" ht="11.1" hidden="true" customHeight="true" outlineLevel="0" collapsed="false">
      <c r="A88" s="96"/>
      <c r="B88" s="91" t="s">
        <v>297</v>
      </c>
      <c r="C88" s="99" t="n">
        <v>0.953440330525979</v>
      </c>
      <c r="D88" s="99" t="n">
        <v>-0.212765957446806</v>
      </c>
      <c r="E88" s="99" t="n">
        <v>-1.58404224112644</v>
      </c>
      <c r="F88" s="99" t="n">
        <v>-1.48058784821234</v>
      </c>
      <c r="G88" s="99" t="n">
        <v>2.55897640943621</v>
      </c>
      <c r="H88" s="99" t="n">
        <v>0.520833333333329</v>
      </c>
      <c r="I88" s="99" t="n">
        <v>2.27248926589172</v>
      </c>
      <c r="J88" s="99" t="n">
        <v>2.49668315040405</v>
      </c>
    </row>
    <row r="89" customFormat="false" ht="11.1" hidden="true" customHeight="true" outlineLevel="0" collapsed="false">
      <c r="A89" s="96"/>
      <c r="B89" s="91" t="s">
        <v>298</v>
      </c>
      <c r="C89" s="99" t="n">
        <v>0.834251534708017</v>
      </c>
      <c r="D89" s="99" t="n">
        <v>-0.639658848614076</v>
      </c>
      <c r="E89" s="99" t="n">
        <v>-0.437158469945359</v>
      </c>
      <c r="F89" s="99" t="n">
        <v>-0.590003339641541</v>
      </c>
      <c r="G89" s="99" t="n">
        <v>2.37816764132555</v>
      </c>
      <c r="H89" s="99" t="n">
        <v>1.50999259807551</v>
      </c>
      <c r="I89" s="99" t="n">
        <v>2.34486995699366</v>
      </c>
      <c r="J89" s="99" t="n">
        <v>-0.317721816898114</v>
      </c>
    </row>
    <row r="90" customFormat="false" ht="11.1" hidden="true" customHeight="true" outlineLevel="0" collapsed="false">
      <c r="A90" s="96"/>
      <c r="B90" s="91" t="s">
        <v>299</v>
      </c>
      <c r="C90" s="99" t="n">
        <v>1.03028410864813</v>
      </c>
      <c r="D90" s="99" t="n">
        <v>1.28755364806865</v>
      </c>
      <c r="E90" s="99" t="n">
        <v>1.31723380900111</v>
      </c>
      <c r="F90" s="99" t="n">
        <v>1.23180291153417</v>
      </c>
      <c r="G90" s="99" t="n">
        <v>0.152322924600142</v>
      </c>
      <c r="H90" s="99" t="n">
        <v>-0.0437509114773462</v>
      </c>
      <c r="I90" s="99" t="n">
        <v>1.83091545772886</v>
      </c>
      <c r="J90" s="99" t="n">
        <v>0.87356864596861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8759785743718</v>
      </c>
      <c r="D91" s="99" t="n">
        <v>4.66101694915255</v>
      </c>
      <c r="E91" s="99" t="n">
        <v>-0.177287501231177</v>
      </c>
      <c r="F91" s="99" t="n">
        <v>0.0221238938053148</v>
      </c>
      <c r="G91" s="99" t="n">
        <v>2.77566539923954</v>
      </c>
      <c r="H91" s="99" t="n">
        <v>2.34899328859062</v>
      </c>
      <c r="I91" s="99" t="n">
        <v>1.00216152485753</v>
      </c>
      <c r="J91" s="99" t="n">
        <v>1.8724400234055</v>
      </c>
    </row>
    <row r="92" customFormat="false" ht="11.1" hidden="true" customHeight="true" outlineLevel="0" collapsed="false">
      <c r="A92" s="96"/>
      <c r="B92" s="91" t="s">
        <v>297</v>
      </c>
      <c r="C92" s="99" t="n">
        <v>1.20766805654429</v>
      </c>
      <c r="D92" s="99" t="n">
        <v>0.404858299595134</v>
      </c>
      <c r="E92" s="99" t="n">
        <v>1.63788850518007</v>
      </c>
      <c r="F92" s="99" t="n">
        <v>1.69210351692104</v>
      </c>
      <c r="G92" s="99" t="n">
        <v>3.10765815760266</v>
      </c>
      <c r="H92" s="99" t="n">
        <v>1.09764789736279</v>
      </c>
      <c r="I92" s="99" t="n">
        <v>1.34241245136188</v>
      </c>
      <c r="J92" s="99" t="n">
        <v>0.0919012062033318</v>
      </c>
    </row>
    <row r="93" customFormat="false" ht="11.1" hidden="true" customHeight="true" outlineLevel="0" collapsed="false">
      <c r="A93" s="96"/>
      <c r="B93" s="91" t="s">
        <v>298</v>
      </c>
      <c r="C93" s="99" t="n">
        <v>0.952093852839965</v>
      </c>
      <c r="D93" s="99" t="n">
        <v>0.201612903225794</v>
      </c>
      <c r="E93" s="99" t="n">
        <v>0.184448111833831</v>
      </c>
      <c r="F93" s="99" t="n">
        <v>0.261011419249584</v>
      </c>
      <c r="G93" s="99" t="n">
        <v>0.897021887334049</v>
      </c>
      <c r="H93" s="99" t="n">
        <v>1.80485053581501</v>
      </c>
      <c r="I93" s="99" t="n">
        <v>0.681512766365898</v>
      </c>
      <c r="J93" s="99" t="n">
        <v>1.54940892918629</v>
      </c>
    </row>
    <row r="94" customFormat="false" ht="11.1" hidden="true" customHeight="true" outlineLevel="0" collapsed="false">
      <c r="A94" s="96"/>
      <c r="B94" s="91" t="s">
        <v>299</v>
      </c>
      <c r="C94" s="99" t="n">
        <v>2.12511820036832</v>
      </c>
      <c r="D94" s="99" t="n">
        <v>2.61569416498995</v>
      </c>
      <c r="E94" s="99" t="n">
        <v>3.60465116279072</v>
      </c>
      <c r="F94" s="99" t="n">
        <v>4.14361644429981</v>
      </c>
      <c r="G94" s="99" t="n">
        <v>4.55192034139402</v>
      </c>
      <c r="H94" s="99" t="n">
        <v>2.34072022160665</v>
      </c>
      <c r="I94" s="99" t="n">
        <v>-0.0476689865573405</v>
      </c>
      <c r="J94" s="99" t="n">
        <v>2.00045207956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77875243664701</v>
      </c>
      <c r="D95" s="99" t="n">
        <v>4.31372549019609</v>
      </c>
      <c r="E95" s="99" t="n">
        <v>-1.3655069210625</v>
      </c>
      <c r="F95" s="99" t="n">
        <v>-2.04145401520675</v>
      </c>
      <c r="G95" s="99" t="n">
        <v>-4.65986394557822</v>
      </c>
      <c r="H95" s="99" t="n">
        <v>0.148869941805387</v>
      </c>
      <c r="I95" s="99" t="n">
        <v>2.44181610072491</v>
      </c>
      <c r="J95" s="99" t="n">
        <v>0.742382271468145</v>
      </c>
    </row>
    <row r="96" customFormat="false" ht="11.1" hidden="true" customHeight="true" outlineLevel="0" collapsed="false">
      <c r="A96" s="96"/>
      <c r="B96" s="91" t="s">
        <v>297</v>
      </c>
      <c r="C96" s="99" t="n">
        <v>1.70992143604214</v>
      </c>
      <c r="D96" s="99" t="n">
        <v>-0.563909774436098</v>
      </c>
      <c r="E96" s="99" t="n">
        <v>1.55509197800114</v>
      </c>
      <c r="F96" s="99" t="n">
        <v>1.56299840510368</v>
      </c>
      <c r="G96" s="99" t="n">
        <v>3.53193007491971</v>
      </c>
      <c r="H96" s="99" t="n">
        <v>1.36486486486484</v>
      </c>
      <c r="I96" s="99" t="n">
        <v>1.82495344506518</v>
      </c>
      <c r="J96" s="99" t="n">
        <v>1.60580730312361</v>
      </c>
    </row>
    <row r="97" customFormat="false" ht="11.1" hidden="true" customHeight="true" outlineLevel="0" collapsed="false">
      <c r="A97" s="96"/>
      <c r="B97" s="91" t="s">
        <v>298</v>
      </c>
      <c r="C97" s="99" t="n">
        <v>0.535680122441164</v>
      </c>
      <c r="D97" s="99" t="n">
        <v>0.189035916824196</v>
      </c>
      <c r="E97" s="99" t="n">
        <v>-1.05508870214751</v>
      </c>
      <c r="F97" s="99" t="n">
        <v>-1.09924623115577</v>
      </c>
      <c r="G97" s="99" t="n">
        <v>-1.8263266712612</v>
      </c>
      <c r="H97" s="99" t="n">
        <v>0.71990401279831</v>
      </c>
      <c r="I97" s="99" t="n">
        <v>1.80138990490124</v>
      </c>
      <c r="J97" s="99" t="n">
        <v>1.49382983329727</v>
      </c>
    </row>
    <row r="98" customFormat="false" ht="11.1" hidden="true" customHeight="true" outlineLevel="0" collapsed="false">
      <c r="A98" s="96"/>
      <c r="B98" s="91" t="s">
        <v>299</v>
      </c>
      <c r="C98" s="99" t="n">
        <v>0.55185537583256</v>
      </c>
      <c r="D98" s="99" t="n">
        <v>1.13207547169812</v>
      </c>
      <c r="E98" s="99" t="n">
        <v>-0.0283098990280166</v>
      </c>
      <c r="F98" s="99" t="n">
        <v>-0.0529268550862696</v>
      </c>
      <c r="G98" s="99" t="n">
        <v>-1.93050193050192</v>
      </c>
      <c r="H98" s="99" t="n">
        <v>0.516214427531452</v>
      </c>
      <c r="I98" s="99" t="n">
        <v>1.82340788646367</v>
      </c>
      <c r="J98" s="99" t="n">
        <v>0.44795221843003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29400075700228</v>
      </c>
      <c r="D99" s="99" t="n">
        <v>2.61194029850746</v>
      </c>
      <c r="E99" s="99" t="n">
        <v>-0.877855389843319</v>
      </c>
      <c r="F99" s="99" t="n">
        <v>-1.33446303749206</v>
      </c>
      <c r="G99" s="99" t="n">
        <v>-10.773085182534</v>
      </c>
      <c r="H99" s="99" t="n">
        <v>-3.16038978140638</v>
      </c>
      <c r="I99" s="99" t="n">
        <v>0.361679604798866</v>
      </c>
      <c r="J99" s="99" t="n">
        <v>0.339774899129324</v>
      </c>
    </row>
    <row r="100" customFormat="false" ht="11.1" hidden="true" customHeight="true" outlineLevel="0" collapsed="false">
      <c r="A100" s="96"/>
      <c r="B100" s="91" t="s">
        <v>297</v>
      </c>
      <c r="C100" s="99" t="n">
        <v>1.80227681246257</v>
      </c>
      <c r="D100" s="99" t="n">
        <v>0.727272727272734</v>
      </c>
      <c r="E100" s="99" t="n">
        <v>1.04751928387773</v>
      </c>
      <c r="F100" s="99" t="n">
        <v>1.35251180764277</v>
      </c>
      <c r="G100" s="99" t="n">
        <v>12.4348174889691</v>
      </c>
      <c r="H100" s="99" t="n">
        <v>2.05330432417735</v>
      </c>
      <c r="I100" s="99" t="n">
        <v>0.80864902874221</v>
      </c>
      <c r="J100" s="99" t="n">
        <v>0.899470899470884</v>
      </c>
    </row>
    <row r="101" customFormat="false" ht="11.1" hidden="true" customHeight="true" outlineLevel="0" collapsed="false">
      <c r="A101" s="96"/>
      <c r="B101" s="91" t="s">
        <v>298</v>
      </c>
      <c r="C101" s="99" t="n">
        <v>0.268380535348541</v>
      </c>
      <c r="D101" s="99" t="n">
        <v>2.3465703971119</v>
      </c>
      <c r="E101" s="99" t="n">
        <v>-0.593723494486852</v>
      </c>
      <c r="F101" s="99" t="n">
        <v>-0.529548824401601</v>
      </c>
      <c r="G101" s="99" t="n">
        <v>-2.49732429539779</v>
      </c>
      <c r="H101" s="99" t="n">
        <v>0.386409060626235</v>
      </c>
      <c r="I101" s="99" t="n">
        <v>0.680094166884643</v>
      </c>
      <c r="J101" s="99" t="n">
        <v>1.33193497640274</v>
      </c>
    </row>
    <row r="102" customFormat="false" ht="11.1" hidden="true" customHeight="true" outlineLevel="0" collapsed="false">
      <c r="A102" s="96"/>
      <c r="B102" s="91" t="s">
        <v>299</v>
      </c>
      <c r="C102" s="99" t="n">
        <v>1.14578197271722</v>
      </c>
      <c r="D102" s="99" t="n">
        <v>-0.529100529100532</v>
      </c>
      <c r="E102" s="99" t="n">
        <v>1.46947288585513</v>
      </c>
      <c r="F102" s="99" t="n">
        <v>1.58645655877341</v>
      </c>
      <c r="G102" s="99" t="n">
        <v>-0.914745700695207</v>
      </c>
      <c r="H102" s="99" t="n">
        <v>0.650384921688342</v>
      </c>
      <c r="I102" s="99" t="n">
        <v>1.76669264744089</v>
      </c>
      <c r="J102" s="99" t="n">
        <v>1.1177809977230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578007846050269</v>
      </c>
      <c r="D103" s="99" t="n">
        <v>-2.8368794326241</v>
      </c>
      <c r="E103" s="99" t="n">
        <v>-0.168177146594402</v>
      </c>
      <c r="F103" s="99" t="n">
        <v>-0.0628864898857557</v>
      </c>
      <c r="G103" s="99" t="n">
        <v>-6.90546528803544</v>
      </c>
      <c r="H103" s="99" t="n">
        <v>0.158248714229202</v>
      </c>
      <c r="I103" s="99" t="n">
        <v>-0.26380733554592</v>
      </c>
      <c r="J103" s="99" t="n">
        <v>-0.092118730808593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987625496147572</v>
      </c>
      <c r="D104" s="99" t="n">
        <v>4.37956204379562</v>
      </c>
      <c r="E104" s="99" t="n">
        <v>1.02012166588676</v>
      </c>
      <c r="F104" s="99" t="n">
        <v>1.1536444677504</v>
      </c>
      <c r="G104" s="99" t="n">
        <v>3.76834589448632</v>
      </c>
      <c r="H104" s="99" t="n">
        <v>1.60631994733377</v>
      </c>
      <c r="I104" s="99" t="n">
        <v>0.674061433447079</v>
      </c>
      <c r="J104" s="99" t="n">
        <v>-0.0614691117713448</v>
      </c>
    </row>
    <row r="105" customFormat="false" ht="11.1" hidden="true" customHeight="true" outlineLevel="0" collapsed="false">
      <c r="A105" s="96"/>
      <c r="B105" s="91" t="s">
        <v>298</v>
      </c>
      <c r="C105" s="99" t="n">
        <v>0.554874806371799</v>
      </c>
      <c r="D105" s="99" t="n">
        <v>-0.174825174825173</v>
      </c>
      <c r="E105" s="99" t="n">
        <v>0.82453214748935</v>
      </c>
      <c r="F105" s="99" t="n">
        <v>1.17159149818558</v>
      </c>
      <c r="G105" s="99" t="n">
        <v>-1.4908256880734</v>
      </c>
      <c r="H105" s="99" t="n">
        <v>0.803421018530528</v>
      </c>
      <c r="I105" s="99" t="n">
        <v>0.856004746164942</v>
      </c>
      <c r="J105" s="99" t="n">
        <v>0.287032291132761</v>
      </c>
    </row>
    <row r="106" customFormat="false" ht="11.1" hidden="true" customHeight="true" outlineLevel="0" collapsed="false">
      <c r="A106" s="96"/>
      <c r="B106" s="91" t="s">
        <v>299</v>
      </c>
      <c r="C106" s="99" t="n">
        <v>1.3680362357161</v>
      </c>
      <c r="D106" s="99" t="n">
        <v>0.875656742556913</v>
      </c>
      <c r="E106" s="99" t="n">
        <v>3.19764770743363</v>
      </c>
      <c r="F106" s="99" t="n">
        <v>3.31010452961674</v>
      </c>
      <c r="G106" s="99" t="n">
        <v>-0.038804811796652</v>
      </c>
      <c r="H106" s="99" t="n">
        <v>0.501349787890476</v>
      </c>
      <c r="I106" s="99" t="n">
        <v>1.14285714285714</v>
      </c>
      <c r="J106" s="99" t="n">
        <v>0.69508330777881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596534204318644</v>
      </c>
      <c r="D107" s="99" t="n">
        <v>-4.34027777777779</v>
      </c>
      <c r="E107" s="99" t="n">
        <v>0.596563084320167</v>
      </c>
      <c r="F107" s="99" t="n">
        <v>0.426544985616488</v>
      </c>
      <c r="G107" s="99" t="n">
        <v>-0.698757763975166</v>
      </c>
      <c r="H107" s="99" t="n">
        <v>3.88846252238425</v>
      </c>
      <c r="I107" s="99" t="n">
        <v>-1.40412097042206</v>
      </c>
      <c r="J107" s="99" t="n">
        <v>1.05573038270225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295371017564435</v>
      </c>
      <c r="D108" s="99" t="n">
        <v>0.181488203266781</v>
      </c>
      <c r="E108" s="99" t="n">
        <v>-0.318640467339336</v>
      </c>
      <c r="F108" s="99" t="n">
        <v>-0.207427894112982</v>
      </c>
      <c r="G108" s="99" t="n">
        <v>-3.01016419077405</v>
      </c>
      <c r="H108" s="99" t="n">
        <v>-1.57596651071165</v>
      </c>
      <c r="I108" s="99" t="n">
        <v>0.328642453863665</v>
      </c>
      <c r="J108" s="99" t="n">
        <v>0.70316423907583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506558118498418</v>
      </c>
      <c r="D109" s="99" t="n">
        <v>-0.181159420289859</v>
      </c>
      <c r="E109" s="99" t="n">
        <v>-0.097673592612324</v>
      </c>
      <c r="F109" s="99" t="n">
        <v>-0.3563298030288</v>
      </c>
      <c r="G109" s="99" t="n">
        <v>-1.33010882708584</v>
      </c>
      <c r="H109" s="99" t="n">
        <v>0.913184888666493</v>
      </c>
      <c r="I109" s="99" t="n">
        <v>1.31026373257181</v>
      </c>
      <c r="J109" s="99" t="n">
        <v>0.39900249376559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333003330033293</v>
      </c>
      <c r="D110" s="99" t="n">
        <v>-0.181488203266795</v>
      </c>
      <c r="E110" s="99" t="n">
        <v>-0.78215269753801</v>
      </c>
      <c r="F110" s="99" t="n">
        <v>-0.417204728320257</v>
      </c>
      <c r="G110" s="99" t="n">
        <v>-1.71568627450981</v>
      </c>
      <c r="H110" s="99" t="n">
        <v>-0.458658733110212</v>
      </c>
      <c r="I110" s="99" t="n">
        <v>2.29646824738849</v>
      </c>
      <c r="J110" s="99" t="n">
        <v>0.38748137108792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338625762468595</v>
      </c>
      <c r="D111" s="99" t="n">
        <v>-0.727272727272734</v>
      </c>
      <c r="E111" s="99" t="n">
        <v>-0.904774702141012</v>
      </c>
      <c r="F111" s="99" t="n">
        <v>-1.49625935162095</v>
      </c>
      <c r="G111" s="99" t="n">
        <v>2.32751454696594</v>
      </c>
      <c r="H111" s="99" t="n">
        <v>-0.971357409713562</v>
      </c>
      <c r="I111" s="99" t="n">
        <v>1.66139881675986</v>
      </c>
      <c r="J111" s="99" t="n">
        <v>0.722486144101325</v>
      </c>
    </row>
    <row r="112" customFormat="false" ht="11.1" hidden="true" customHeight="true" outlineLevel="0" collapsed="false">
      <c r="A112" s="96"/>
      <c r="B112" s="91" t="s">
        <v>297</v>
      </c>
      <c r="C112" s="99" t="n">
        <v>0.219028674876526</v>
      </c>
      <c r="D112" s="99" t="n">
        <v>1.64835164835165</v>
      </c>
      <c r="E112" s="99" t="n">
        <v>-0.4429578738022</v>
      </c>
      <c r="F112" s="99" t="n">
        <v>0.334177215189868</v>
      </c>
      <c r="G112" s="99" t="n">
        <v>-1.21852152721364</v>
      </c>
      <c r="H112" s="99" t="n">
        <v>-0.892857142857153</v>
      </c>
      <c r="I112" s="99" t="n">
        <v>1.27551020408163</v>
      </c>
      <c r="J112" s="99" t="n">
        <v>0.77626019455637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65634129479696</v>
      </c>
      <c r="D113" s="99" t="n">
        <v>0.180180180180173</v>
      </c>
      <c r="E113" s="99" t="n">
        <v>1.12594206846455</v>
      </c>
      <c r="F113" s="99" t="n">
        <v>1.63504238998789</v>
      </c>
      <c r="G113" s="99" t="n">
        <v>1.93256578947367</v>
      </c>
      <c r="H113" s="99" t="n">
        <v>2.16977540921202</v>
      </c>
      <c r="I113" s="99" t="n">
        <v>0.236146095717899</v>
      </c>
      <c r="J113" s="99" t="n">
        <v>0.58502340093602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947563723108175</v>
      </c>
      <c r="D114" s="99" t="n">
        <v>1.61870503597123</v>
      </c>
      <c r="E114" s="99" t="n">
        <v>2.58597467899793</v>
      </c>
      <c r="F114" s="99" t="n">
        <v>3.25719960278055</v>
      </c>
      <c r="G114" s="99" t="n">
        <v>1.00847115772488</v>
      </c>
      <c r="H114" s="99" t="n">
        <v>1.31644311972181</v>
      </c>
      <c r="I114" s="99" t="n">
        <v>-0.471179519396898</v>
      </c>
      <c r="J114" s="99" t="n">
        <v>0.5913144629701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752685819311651</v>
      </c>
      <c r="D115" s="99" t="n">
        <v>1.23893805309734</v>
      </c>
      <c r="E115" s="99" t="n">
        <v>-1.23413566739606</v>
      </c>
      <c r="F115" s="99" t="n">
        <v>-1.17330255818426</v>
      </c>
      <c r="G115" s="99" t="n">
        <v>0.878594249201285</v>
      </c>
      <c r="H115" s="99" t="n">
        <v>1.50772248100024</v>
      </c>
      <c r="I115" s="99" t="n">
        <v>1.76739782231338</v>
      </c>
      <c r="J115" s="99" t="n">
        <v>1.05039992290644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1448737159858</v>
      </c>
      <c r="D116" s="99" t="n">
        <v>2.27272727272727</v>
      </c>
      <c r="E116" s="99" t="n">
        <v>2.41935483870968</v>
      </c>
      <c r="F116" s="99" t="n">
        <v>3.12378357337484</v>
      </c>
      <c r="G116" s="99" t="n">
        <v>-5.22565320665083</v>
      </c>
      <c r="H116" s="99" t="n">
        <v>2.04081632653062</v>
      </c>
      <c r="I116" s="99" t="n">
        <v>-0.54271980151961</v>
      </c>
      <c r="J116" s="99" t="n">
        <v>0.72477589166509</v>
      </c>
    </row>
    <row r="117" customFormat="false" ht="11.1" hidden="true" customHeight="true" outlineLevel="0" collapsed="false">
      <c r="A117" s="96"/>
      <c r="B117" s="91" t="s">
        <v>298</v>
      </c>
      <c r="C117" s="99" t="n">
        <v>0.463601863032608</v>
      </c>
      <c r="D117" s="99" t="n">
        <v>1.02564102564105</v>
      </c>
      <c r="E117" s="99" t="n">
        <v>2.19780219780219</v>
      </c>
      <c r="F117" s="99" t="n">
        <v>2.14211569312069</v>
      </c>
      <c r="G117" s="99" t="n">
        <v>-0.543024227234767</v>
      </c>
      <c r="H117" s="99" t="n">
        <v>0.248520710059168</v>
      </c>
      <c r="I117" s="99" t="n">
        <v>-0.857499220455253</v>
      </c>
      <c r="J117" s="99" t="n">
        <v>0.539670516947538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794144791912572</v>
      </c>
      <c r="D118" s="99" t="n">
        <v>1.18443316412859</v>
      </c>
      <c r="E118" s="99" t="n">
        <v>0.287867242401148</v>
      </c>
      <c r="F118" s="99" t="n">
        <v>0.41574279379158</v>
      </c>
      <c r="G118" s="99" t="n">
        <v>-1.00797984040318</v>
      </c>
      <c r="H118" s="99" t="n">
        <v>0.519419194900266</v>
      </c>
      <c r="I118" s="99" t="n">
        <v>-0.393143576033978</v>
      </c>
      <c r="J118" s="99" t="n">
        <v>0.24484414728318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55485974092819</v>
      </c>
      <c r="D119" s="99" t="n">
        <v>8.86287625418059</v>
      </c>
      <c r="E119" s="99" t="n">
        <v>1.33389615871675</v>
      </c>
      <c r="F119" s="99" t="n">
        <v>1.86769712025026</v>
      </c>
      <c r="G119" s="99" t="n">
        <v>-0.806109461179474</v>
      </c>
      <c r="H119" s="99" t="n">
        <v>0.869054609512602</v>
      </c>
      <c r="I119" s="99" t="n">
        <v>3.27597095042627</v>
      </c>
      <c r="J119" s="99" t="n">
        <v>0.41333959605447</v>
      </c>
    </row>
    <row r="120" customFormat="false" ht="11.1" hidden="true" customHeight="true" outlineLevel="0" collapsed="false">
      <c r="A120" s="96"/>
      <c r="B120" s="91" t="s">
        <v>297</v>
      </c>
      <c r="C120" s="99" t="n">
        <v>0.238633243933876</v>
      </c>
      <c r="D120" s="99" t="n">
        <v>0.614439324116731</v>
      </c>
      <c r="E120" s="99" t="n">
        <v>-1.0330750645672</v>
      </c>
      <c r="F120" s="99" t="n">
        <v>-1.5534682080925</v>
      </c>
      <c r="G120" s="99" t="n">
        <v>-2.56629597946963</v>
      </c>
      <c r="H120" s="99" t="n">
        <v>1.14099429502855</v>
      </c>
      <c r="I120" s="99" t="n">
        <v>1.02422991668576</v>
      </c>
      <c r="J120" s="99" t="n">
        <v>0.570680138460091</v>
      </c>
    </row>
    <row r="121" customFormat="false" ht="11.1" hidden="true" customHeight="true" outlineLevel="0" collapsed="false">
      <c r="A121" s="96"/>
      <c r="B121" s="91" t="s">
        <v>298</v>
      </c>
      <c r="C121" s="99" t="n">
        <v>0.393966207390534</v>
      </c>
      <c r="D121" s="99" t="n">
        <v>-1.06870229007633</v>
      </c>
      <c r="E121" s="99" t="n">
        <v>0.2188736425625</v>
      </c>
      <c r="F121" s="99" t="n">
        <v>0.128440366972484</v>
      </c>
      <c r="G121" s="99" t="n">
        <v>1.00965759438103</v>
      </c>
      <c r="H121" s="99" t="n">
        <v>0.621618510417861</v>
      </c>
      <c r="I121" s="99" t="n">
        <v>0.045396080805034</v>
      </c>
      <c r="J121" s="99" t="n">
        <v>0.790697674418595</v>
      </c>
    </row>
    <row r="122" customFormat="false" ht="11.1" hidden="true" customHeight="true" outlineLevel="0" collapsed="false">
      <c r="A122" s="96"/>
      <c r="B122" s="91" t="s">
        <v>299</v>
      </c>
      <c r="C122" s="99" t="n">
        <v>1.29057981659078</v>
      </c>
      <c r="D122" s="99" t="n">
        <v>-1.3888888888889</v>
      </c>
      <c r="E122" s="99" t="n">
        <v>-1.6967660646787</v>
      </c>
      <c r="F122" s="99" t="n">
        <v>-2.02492211838006</v>
      </c>
      <c r="G122" s="99" t="n">
        <v>-1.30378096479792</v>
      </c>
      <c r="H122" s="99" t="n">
        <v>0.274568127216583</v>
      </c>
      <c r="I122" s="99" t="n">
        <v>5.10474173788096</v>
      </c>
      <c r="J122" s="99" t="n">
        <v>1.4490078449469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1595259799453</v>
      </c>
      <c r="D123" s="99" t="n">
        <v>-11.5805946791862</v>
      </c>
      <c r="E123" s="99" t="n">
        <v>0.256344527044348</v>
      </c>
      <c r="F123" s="99" t="n">
        <v>0.495651360703249</v>
      </c>
      <c r="G123" s="99" t="n">
        <v>1.76133861734917</v>
      </c>
      <c r="H123" s="99" t="n">
        <v>-0.547632629777525</v>
      </c>
      <c r="I123" s="99" t="n">
        <v>-1.00014390559792</v>
      </c>
      <c r="J123" s="99" t="n">
        <v>1.037117903930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132804880579371</v>
      </c>
      <c r="D124" s="99" t="n">
        <v>-1.94690265486727</v>
      </c>
      <c r="E124" s="99" t="n">
        <v>1.18469274695305</v>
      </c>
      <c r="F124" s="99" t="n">
        <v>0.763074632421379</v>
      </c>
      <c r="G124" s="99" t="n">
        <v>-4.41367373431415</v>
      </c>
      <c r="H124" s="99" t="n">
        <v>-0.619479178616501</v>
      </c>
      <c r="I124" s="99" t="n">
        <v>-0.443346173413772</v>
      </c>
      <c r="J124" s="99" t="n">
        <v>0.22510354763190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804122426080994</v>
      </c>
      <c r="D125" s="99" t="n">
        <v>-1.44404332129963</v>
      </c>
      <c r="E125" s="99" t="n">
        <v>1.38140161725066</v>
      </c>
      <c r="F125" s="99" t="n">
        <v>1.35759142962691</v>
      </c>
      <c r="G125" s="99" t="n">
        <v>-0.0452693526482761</v>
      </c>
      <c r="H125" s="99" t="n">
        <v>0.577167263072838</v>
      </c>
      <c r="I125" s="99" t="n">
        <v>1.40166447656594</v>
      </c>
      <c r="J125" s="99" t="n">
        <v>-0.08983918785374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587459290101819</v>
      </c>
      <c r="D126" s="99" t="n">
        <v>1.0989010989011</v>
      </c>
      <c r="E126" s="99" t="n">
        <v>-0.282485875706215</v>
      </c>
      <c r="F126" s="99" t="n">
        <v>-0.52847380410023</v>
      </c>
      <c r="G126" s="99" t="n">
        <v>-2.35507246376811</v>
      </c>
      <c r="H126" s="99" t="n">
        <v>0.332835992195584</v>
      </c>
      <c r="I126" s="99" t="n">
        <v>1.01511879049676</v>
      </c>
      <c r="J126" s="99" t="n">
        <v>1.7534394388993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700834033484313</v>
      </c>
      <c r="D127" s="99" t="n">
        <v>-3.07971014492753</v>
      </c>
      <c r="E127" s="99" t="n">
        <v>-0.0249958340276635</v>
      </c>
      <c r="F127" s="99" t="n">
        <v>0.934322616103316</v>
      </c>
      <c r="G127" s="99" t="n">
        <v>-1.90166975881262</v>
      </c>
      <c r="H127" s="99" t="n">
        <v>-1.69297643559827</v>
      </c>
      <c r="I127" s="99" t="n">
        <v>-0.0570166060865347</v>
      </c>
      <c r="J127" s="99" t="n">
        <v>-1.1046306115235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38266917060463</v>
      </c>
      <c r="D128" s="99" t="n">
        <v>-2.42990654205607</v>
      </c>
      <c r="E128" s="99" t="n">
        <v>-1.53346112176015</v>
      </c>
      <c r="F128" s="99" t="n">
        <v>-2.2869588891914</v>
      </c>
      <c r="G128" s="99" t="n">
        <v>2.17494089834516</v>
      </c>
      <c r="H128" s="99" t="n">
        <v>-0.0232720502676216</v>
      </c>
      <c r="I128" s="99" t="n">
        <v>0.720245311274354</v>
      </c>
      <c r="J128" s="99" t="n">
        <v>-0.13403627915288</v>
      </c>
    </row>
    <row r="129" customFormat="false" ht="11.1" hidden="false" customHeight="true" outlineLevel="0" collapsed="false">
      <c r="A129" s="96"/>
      <c r="B129" s="91" t="s">
        <v>298</v>
      </c>
      <c r="C129" s="99" t="n">
        <v>1.17379623889234</v>
      </c>
      <c r="D129" s="99" t="n">
        <v>-0.57471264367814</v>
      </c>
      <c r="E129" s="99" t="n">
        <v>0.296233601354203</v>
      </c>
      <c r="F129" s="99" t="n">
        <v>0.222903315686821</v>
      </c>
      <c r="G129" s="99" t="n">
        <v>-0.185099490976398</v>
      </c>
      <c r="H129" s="99" t="n">
        <v>1.02420856610802</v>
      </c>
      <c r="I129" s="99" t="n">
        <v>1.9399603511753</v>
      </c>
      <c r="J129" s="99" t="n">
        <v>1.59269863994274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496343804893982</v>
      </c>
      <c r="D130" s="99" t="n">
        <v>0.578034682080912</v>
      </c>
      <c r="E130" s="99" t="n">
        <v>1.93248945147681</v>
      </c>
      <c r="F130" s="99" t="n">
        <v>2.19627467333889</v>
      </c>
      <c r="G130" s="99" t="n">
        <v>-1.25173852573019</v>
      </c>
      <c r="H130" s="99" t="n">
        <v>0.679723502304142</v>
      </c>
      <c r="I130" s="99" t="n">
        <v>0.18058063619948</v>
      </c>
      <c r="J130" s="99" t="n">
        <v>-0.41395103047385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84138533769615</v>
      </c>
      <c r="D131" s="99" t="n">
        <v>13.9846743295019</v>
      </c>
      <c r="E131" s="99" t="n">
        <v>-0.0662306482324766</v>
      </c>
      <c r="F131" s="99" t="n">
        <v>-0.353645266594128</v>
      </c>
      <c r="G131" s="99" t="n">
        <v>0.563380281690144</v>
      </c>
      <c r="H131" s="99" t="n">
        <v>1.12140977228516</v>
      </c>
      <c r="I131" s="99" t="n">
        <v>-0.20105379922353</v>
      </c>
      <c r="J131" s="99" t="n">
        <v>0.380295392234899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878720388742664</v>
      </c>
      <c r="D132" s="99" t="n">
        <v>0.168067226890756</v>
      </c>
      <c r="E132" s="99" t="n">
        <v>1.7479910529368</v>
      </c>
      <c r="F132" s="99" t="n">
        <v>1.93830193830193</v>
      </c>
      <c r="G132" s="99" t="n">
        <v>-2.84780578898227</v>
      </c>
      <c r="H132" s="99" t="n">
        <v>0.860020368903463</v>
      </c>
      <c r="I132" s="99" t="n">
        <v>1.22264675234459</v>
      </c>
      <c r="J132" s="99" t="n">
        <v>0.27312775330396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82996146435451</v>
      </c>
      <c r="D133" s="99" t="n">
        <v>4.02684563758389</v>
      </c>
      <c r="E133" s="99" t="n">
        <v>0.0244259892525633</v>
      </c>
      <c r="F133" s="99" t="n">
        <v>0.151758614533122</v>
      </c>
      <c r="G133" s="99" t="n">
        <v>-3.94041326285441</v>
      </c>
      <c r="H133" s="99" t="n">
        <v>-0.426343543139225</v>
      </c>
      <c r="I133" s="99" t="n">
        <v>0.226477249330841</v>
      </c>
      <c r="J133" s="99" t="n">
        <v>-0.711712503294976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183161242276043</v>
      </c>
      <c r="D134" s="99" t="n">
        <v>-0.645161290322577</v>
      </c>
      <c r="E134" s="99" t="n">
        <v>0.089540089540094</v>
      </c>
      <c r="F134" s="99" t="n">
        <v>-0.196095908726264</v>
      </c>
      <c r="G134" s="99" t="n">
        <v>0.150075037518761</v>
      </c>
      <c r="H134" s="99" t="n">
        <v>1.08169014084507</v>
      </c>
      <c r="I134" s="99" t="n">
        <v>0.00684743905780749</v>
      </c>
      <c r="J134" s="99" t="n">
        <v>-0.14159292035398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938240848635829</v>
      </c>
      <c r="D135" s="99" t="n">
        <v>-20.2922077922078</v>
      </c>
      <c r="E135" s="99" t="n">
        <v>2.56180871828235</v>
      </c>
      <c r="F135" s="99" t="n">
        <v>3.1169063141913</v>
      </c>
      <c r="G135" s="99" t="n">
        <v>-3.3966033966034</v>
      </c>
      <c r="H135" s="99" t="n">
        <v>1.0478207557686</v>
      </c>
      <c r="I135" s="99" t="n">
        <v>1.11605614515578</v>
      </c>
      <c r="J135" s="99" t="n">
        <v>0.779865295994313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230887124062036</v>
      </c>
      <c r="D136" s="99" t="n">
        <v>1.22199592668024</v>
      </c>
      <c r="E136" s="99" t="n">
        <v>1.2290857188169</v>
      </c>
      <c r="F136" s="99" t="n">
        <v>0.840117789710732</v>
      </c>
      <c r="G136" s="99" t="n">
        <v>-0.206825232678383</v>
      </c>
      <c r="H136" s="99" t="n">
        <v>0.419194704908989</v>
      </c>
      <c r="I136" s="99" t="n">
        <v>-0.162513542795239</v>
      </c>
      <c r="J136" s="99" t="n">
        <v>-0.483644037988043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500426951565828</v>
      </c>
      <c r="D137" s="99" t="n">
        <v>1.81086519114689</v>
      </c>
      <c r="E137" s="99" t="n">
        <v>1.19066269779103</v>
      </c>
      <c r="F137" s="99" t="n">
        <v>1.24538349222706</v>
      </c>
      <c r="G137" s="99" t="n">
        <v>2.64248704663213</v>
      </c>
      <c r="H137" s="99" t="n">
        <v>0.977699659452938</v>
      </c>
      <c r="I137" s="99" t="n">
        <v>-0.04069451980466</v>
      </c>
      <c r="J137" s="99" t="n">
        <v>-0.379959353185484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65978383291503</v>
      </c>
      <c r="D138" s="99" t="n">
        <v>-1.77865612648222</v>
      </c>
      <c r="E138" s="99" t="n">
        <v>0.634773184703505</v>
      </c>
      <c r="F138" s="99" t="n">
        <v>0.492025788937895</v>
      </c>
      <c r="G138" s="99" t="n">
        <v>0.252397778899564</v>
      </c>
      <c r="H138" s="99" t="n">
        <v>-0.902959094865096</v>
      </c>
      <c r="I138" s="99" t="n">
        <v>0.800651377391787</v>
      </c>
      <c r="J138" s="99" t="n">
        <v>-0.257229022529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79200284062867</v>
      </c>
      <c r="D139" s="99" t="n">
        <v>-1.40845070422535</v>
      </c>
      <c r="E139" s="99" t="n">
        <v>1.86153846153844</v>
      </c>
      <c r="F139" s="99" t="n">
        <v>1.29157521526253</v>
      </c>
      <c r="G139" s="99" t="n">
        <v>-2.61832829808661</v>
      </c>
      <c r="H139" s="99" t="n">
        <v>1.65770117466242</v>
      </c>
      <c r="I139" s="99" t="n">
        <v>-0.329833064081868</v>
      </c>
      <c r="J139" s="99" t="n">
        <v>0.978212538906178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44260883181961</v>
      </c>
      <c r="D140" s="99" t="n">
        <v>1.22448979591836</v>
      </c>
      <c r="E140" s="99" t="n">
        <v>1.62362180939435</v>
      </c>
      <c r="F140" s="99" t="n">
        <v>2.02516876406366</v>
      </c>
      <c r="G140" s="99" t="n">
        <v>5.58428128231645</v>
      </c>
      <c r="H140" s="99" t="n">
        <v>2.47300215982722</v>
      </c>
      <c r="I140" s="99" t="n">
        <v>1.19538056324713</v>
      </c>
      <c r="J140" s="99" t="n">
        <v>0.017613386173494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35069946936808</v>
      </c>
      <c r="D141" s="99" t="n">
        <v>3.0241935483871</v>
      </c>
      <c r="E141" s="99" t="n">
        <v>2.08070149364643</v>
      </c>
      <c r="F141" s="99" t="n">
        <v>1.98496977618036</v>
      </c>
      <c r="G141" s="99" t="n">
        <v>4.60333006856021</v>
      </c>
      <c r="H141" s="99" t="n">
        <v>1.41216145010013</v>
      </c>
      <c r="I141" s="99" t="n">
        <v>1.32808328884144</v>
      </c>
      <c r="J141" s="99" t="n">
        <v>-0.19371312846702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81675392670127</v>
      </c>
      <c r="D142" s="99" t="n">
        <v>0.195694716242656</v>
      </c>
      <c r="E142" s="99" t="n">
        <v>-0.313023221955305</v>
      </c>
      <c r="F142" s="99" t="n">
        <v>-0.0480576692030326</v>
      </c>
      <c r="G142" s="99" t="n">
        <v>2.1067415730337</v>
      </c>
      <c r="H142" s="99" t="n">
        <v>1.10152759014859</v>
      </c>
      <c r="I142" s="99" t="n">
        <v>0.605940854903508</v>
      </c>
      <c r="J142" s="99" t="n">
        <v>0.45875606528451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61809845011179</v>
      </c>
      <c r="D143" s="99" t="n">
        <v>-1.7578125</v>
      </c>
      <c r="E143" s="99" t="n">
        <v>3.71695633123994</v>
      </c>
      <c r="F143" s="99" t="n">
        <v>5.13662953762319</v>
      </c>
      <c r="G143" s="99" t="n">
        <v>8.29894543787255</v>
      </c>
      <c r="H143" s="99" t="n">
        <v>-1.71651762771096</v>
      </c>
      <c r="I143" s="99" t="n">
        <v>1.17839607201311</v>
      </c>
      <c r="J143" s="99" t="n">
        <v>1.40511109159567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3">
    <mergeCell ref="A1:J1"/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143" t="s">
        <v>440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1.1" hidden="true" customHeight="true" outlineLevel="0" collapsed="false">
      <c r="A7" s="184"/>
      <c r="B7" s="185"/>
      <c r="C7" s="184"/>
      <c r="D7" s="184"/>
      <c r="E7" s="184"/>
      <c r="F7" s="184"/>
      <c r="G7" s="184"/>
      <c r="H7" s="184"/>
      <c r="I7" s="184"/>
      <c r="J7" s="184"/>
    </row>
    <row r="8" customFormat="false" ht="24" hidden="false" customHeight="true" outlineLevel="0" collapsed="false">
      <c r="A8" s="150" t="s">
        <v>285</v>
      </c>
      <c r="B8" s="150"/>
      <c r="C8" s="148" t="s">
        <v>431</v>
      </c>
      <c r="D8" s="148" t="s">
        <v>432</v>
      </c>
      <c r="E8" s="186" t="s">
        <v>433</v>
      </c>
      <c r="F8" s="186"/>
      <c r="G8" s="148" t="s">
        <v>434</v>
      </c>
      <c r="H8" s="148" t="s">
        <v>435</v>
      </c>
      <c r="I8" s="148" t="s">
        <v>436</v>
      </c>
      <c r="J8" s="81" t="s">
        <v>437</v>
      </c>
    </row>
    <row r="9" customFormat="false" ht="33.95" hidden="false" customHeight="true" outlineLevel="0" collapsed="false">
      <c r="A9" s="150"/>
      <c r="B9" s="150"/>
      <c r="C9" s="148"/>
      <c r="D9" s="148"/>
      <c r="E9" s="149" t="s">
        <v>438</v>
      </c>
      <c r="F9" s="81" t="s">
        <v>439</v>
      </c>
      <c r="G9" s="148"/>
      <c r="H9" s="148"/>
      <c r="I9" s="148"/>
      <c r="J9" s="81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41" customFormat="true" ht="21.95" hidden="false" customHeight="true" outlineLevel="0" collapsed="false">
      <c r="A11" s="187"/>
      <c r="B11" s="188"/>
      <c r="C11" s="189" t="s">
        <v>441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5.63</v>
      </c>
      <c r="D12" s="134" t="n">
        <v>97.09</v>
      </c>
      <c r="E12" s="134" t="n">
        <v>100.66</v>
      </c>
      <c r="F12" s="134" t="n">
        <v>101.21</v>
      </c>
      <c r="G12" s="134" t="n">
        <v>107.53</v>
      </c>
      <c r="H12" s="134" t="n">
        <v>83.83</v>
      </c>
      <c r="I12" s="134" t="n">
        <v>71.26</v>
      </c>
      <c r="J12" s="134" t="n">
        <v>81.43</v>
      </c>
    </row>
    <row r="13" customFormat="false" ht="10.5" hidden="true" customHeight="true" outlineLevel="0" collapsed="false">
      <c r="A13" s="96"/>
      <c r="B13" s="91" t="s">
        <v>297</v>
      </c>
      <c r="C13" s="134" t="n">
        <v>84.79</v>
      </c>
      <c r="D13" s="134" t="n">
        <v>97.03</v>
      </c>
      <c r="E13" s="134" t="n">
        <v>97.7</v>
      </c>
      <c r="F13" s="134" t="n">
        <v>98.18</v>
      </c>
      <c r="G13" s="134" t="n">
        <v>106.94</v>
      </c>
      <c r="H13" s="134" t="n">
        <v>83.02</v>
      </c>
      <c r="I13" s="134" t="n">
        <v>71.51</v>
      </c>
      <c r="J13" s="134" t="n">
        <v>81.73</v>
      </c>
    </row>
    <row r="14" customFormat="false" ht="10.5" hidden="true" customHeight="true" outlineLevel="0" collapsed="false">
      <c r="A14" s="96"/>
      <c r="B14" s="91" t="s">
        <v>298</v>
      </c>
      <c r="C14" s="134" t="n">
        <v>84.37</v>
      </c>
      <c r="D14" s="134" t="n">
        <v>97.31</v>
      </c>
      <c r="E14" s="134" t="n">
        <v>95.54</v>
      </c>
      <c r="F14" s="134" t="n">
        <v>96</v>
      </c>
      <c r="G14" s="134" t="n">
        <v>109.26</v>
      </c>
      <c r="H14" s="134" t="n">
        <v>81.22</v>
      </c>
      <c r="I14" s="134" t="n">
        <v>71.95</v>
      </c>
      <c r="J14" s="134" t="n">
        <v>82.93</v>
      </c>
    </row>
    <row r="15" customFormat="false" ht="10.5" hidden="true" customHeight="true" outlineLevel="0" collapsed="false">
      <c r="A15" s="96"/>
      <c r="B15" s="91" t="s">
        <v>299</v>
      </c>
      <c r="C15" s="134" t="n">
        <v>85.44</v>
      </c>
      <c r="D15" s="134" t="n">
        <v>97.03</v>
      </c>
      <c r="E15" s="134" t="n">
        <v>97.35</v>
      </c>
      <c r="F15" s="134" t="n">
        <v>97.94</v>
      </c>
      <c r="G15" s="134" t="n">
        <v>110.88</v>
      </c>
      <c r="H15" s="134" t="n">
        <v>81.72</v>
      </c>
      <c r="I15" s="134" t="n">
        <v>72.5</v>
      </c>
      <c r="J15" s="134" t="n">
        <v>84.2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7.2</v>
      </c>
      <c r="D16" s="134" t="n">
        <v>93.37</v>
      </c>
      <c r="E16" s="134" t="n">
        <v>98.73</v>
      </c>
      <c r="F16" s="134" t="n">
        <v>99.33</v>
      </c>
      <c r="G16" s="134" t="n">
        <v>115.19</v>
      </c>
      <c r="H16" s="134" t="n">
        <v>84.74</v>
      </c>
      <c r="I16" s="134" t="n">
        <v>73.77</v>
      </c>
      <c r="J16" s="134" t="n">
        <v>85.7</v>
      </c>
    </row>
    <row r="17" customFormat="false" ht="10.5" hidden="true" customHeight="true" outlineLevel="0" collapsed="false">
      <c r="A17" s="96"/>
      <c r="B17" s="91" t="s">
        <v>297</v>
      </c>
      <c r="C17" s="134" t="n">
        <v>86.63</v>
      </c>
      <c r="D17" s="134" t="n">
        <v>94.4</v>
      </c>
      <c r="E17" s="134" t="n">
        <v>96</v>
      </c>
      <c r="F17" s="134" t="n">
        <v>96.45</v>
      </c>
      <c r="G17" s="134" t="n">
        <v>115.47</v>
      </c>
      <c r="H17" s="134" t="n">
        <v>84.1</v>
      </c>
      <c r="I17" s="134" t="n">
        <v>74.42</v>
      </c>
      <c r="J17" s="134" t="n">
        <v>86.05</v>
      </c>
    </row>
    <row r="18" customFormat="false" ht="10.5" hidden="true" customHeight="true" outlineLevel="0" collapsed="false">
      <c r="A18" s="96"/>
      <c r="B18" s="91" t="s">
        <v>298</v>
      </c>
      <c r="C18" s="134" t="n">
        <v>86.43</v>
      </c>
      <c r="D18" s="134" t="n">
        <v>94.45</v>
      </c>
      <c r="E18" s="134" t="n">
        <v>93.48</v>
      </c>
      <c r="F18" s="134" t="n">
        <v>93.49</v>
      </c>
      <c r="G18" s="134" t="n">
        <v>115.06</v>
      </c>
      <c r="H18" s="134" t="n">
        <v>84.11</v>
      </c>
      <c r="I18" s="134" t="n">
        <v>75.52</v>
      </c>
      <c r="J18" s="134" t="n">
        <v>86.94</v>
      </c>
    </row>
    <row r="19" customFormat="false" ht="10.5" hidden="true" customHeight="true" outlineLevel="0" collapsed="false">
      <c r="A19" s="96"/>
      <c r="B19" s="91" t="s">
        <v>299</v>
      </c>
      <c r="C19" s="134" t="n">
        <v>86.14</v>
      </c>
      <c r="D19" s="134" t="n">
        <v>93.85</v>
      </c>
      <c r="E19" s="134" t="n">
        <v>91.36</v>
      </c>
      <c r="F19" s="134" t="n">
        <v>91.48</v>
      </c>
      <c r="G19" s="134" t="n">
        <v>117.16</v>
      </c>
      <c r="H19" s="134" t="n">
        <v>84.23</v>
      </c>
      <c r="I19" s="134" t="n">
        <v>75.86</v>
      </c>
      <c r="J19" s="134" t="n">
        <v>87.2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43</v>
      </c>
      <c r="D20" s="134" t="n">
        <v>92.63</v>
      </c>
      <c r="E20" s="134" t="n">
        <v>89.06</v>
      </c>
      <c r="F20" s="134" t="n">
        <v>88.57</v>
      </c>
      <c r="G20" s="134" t="n">
        <v>112.66</v>
      </c>
      <c r="H20" s="134" t="n">
        <v>83.23</v>
      </c>
      <c r="I20" s="134" t="n">
        <v>76.88</v>
      </c>
      <c r="J20" s="134" t="n">
        <v>87.3</v>
      </c>
    </row>
    <row r="21" customFormat="false" ht="10.5" hidden="true" customHeight="true" outlineLevel="0" collapsed="false">
      <c r="A21" s="96"/>
      <c r="B21" s="91" t="s">
        <v>297</v>
      </c>
      <c r="C21" s="134" t="n">
        <v>85.54</v>
      </c>
      <c r="D21" s="134" t="n">
        <v>92.24</v>
      </c>
      <c r="E21" s="134" t="n">
        <v>87.46</v>
      </c>
      <c r="F21" s="134" t="n">
        <v>87.02</v>
      </c>
      <c r="G21" s="134" t="n">
        <v>113.24</v>
      </c>
      <c r="H21" s="134" t="n">
        <v>83.23</v>
      </c>
      <c r="I21" s="134" t="n">
        <v>78.09</v>
      </c>
      <c r="J21" s="134" t="n">
        <v>88.06</v>
      </c>
    </row>
    <row r="22" customFormat="false" ht="10.5" hidden="true" customHeight="true" outlineLevel="0" collapsed="false">
      <c r="A22" s="96"/>
      <c r="B22" s="91" t="s">
        <v>298</v>
      </c>
      <c r="C22" s="134" t="n">
        <v>85.8</v>
      </c>
      <c r="D22" s="134" t="n">
        <v>92.6</v>
      </c>
      <c r="E22" s="134" t="n">
        <v>87.17</v>
      </c>
      <c r="F22" s="134" t="n">
        <v>86.7</v>
      </c>
      <c r="G22" s="134" t="n">
        <v>114.77</v>
      </c>
      <c r="H22" s="134" t="n">
        <v>83.88</v>
      </c>
      <c r="I22" s="134" t="n">
        <v>78.86</v>
      </c>
      <c r="J22" s="134" t="n">
        <v>87.71</v>
      </c>
    </row>
    <row r="23" customFormat="false" ht="10.5" hidden="true" customHeight="true" outlineLevel="0" collapsed="false">
      <c r="A23" s="96"/>
      <c r="B23" s="91" t="s">
        <v>299</v>
      </c>
      <c r="C23" s="134" t="n">
        <v>86.16</v>
      </c>
      <c r="D23" s="134" t="n">
        <v>92.53</v>
      </c>
      <c r="E23" s="134" t="n">
        <v>88.26</v>
      </c>
      <c r="F23" s="134" t="n">
        <v>87.79</v>
      </c>
      <c r="G23" s="134" t="n">
        <v>113.62</v>
      </c>
      <c r="H23" s="134" t="n">
        <v>83.36</v>
      </c>
      <c r="I23" s="134" t="n">
        <v>79.55</v>
      </c>
      <c r="J23" s="134" t="n">
        <v>87.8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6.65</v>
      </c>
      <c r="D24" s="134" t="n">
        <v>83.97</v>
      </c>
      <c r="E24" s="134" t="n">
        <v>88.66</v>
      </c>
      <c r="F24" s="134" t="n">
        <v>88.61</v>
      </c>
      <c r="G24" s="134" t="n">
        <v>117.88</v>
      </c>
      <c r="H24" s="134" t="n">
        <v>84.46</v>
      </c>
      <c r="I24" s="134" t="n">
        <v>79.18</v>
      </c>
      <c r="J24" s="134" t="n">
        <v>88.64</v>
      </c>
    </row>
    <row r="25" customFormat="false" ht="10.5" hidden="true" customHeight="true" outlineLevel="0" collapsed="false">
      <c r="A25" s="96"/>
      <c r="B25" s="91" t="s">
        <v>297</v>
      </c>
      <c r="C25" s="134" t="n">
        <v>87.4</v>
      </c>
      <c r="D25" s="134" t="n">
        <v>83.16</v>
      </c>
      <c r="E25" s="134" t="n">
        <v>89.88</v>
      </c>
      <c r="F25" s="134" t="n">
        <v>89.8</v>
      </c>
      <c r="G25" s="134" t="n">
        <v>119.78</v>
      </c>
      <c r="H25" s="134" t="n">
        <v>84.21</v>
      </c>
      <c r="I25" s="134" t="n">
        <v>80.19</v>
      </c>
      <c r="J25" s="134" t="n">
        <v>89.17</v>
      </c>
    </row>
    <row r="26" customFormat="false" ht="10.5" hidden="true" customHeight="true" outlineLevel="0" collapsed="false">
      <c r="A26" s="96"/>
      <c r="B26" s="91" t="s">
        <v>298</v>
      </c>
      <c r="C26" s="134" t="n">
        <v>88.03</v>
      </c>
      <c r="D26" s="134" t="n">
        <v>82.97</v>
      </c>
      <c r="E26" s="134" t="n">
        <v>90.17</v>
      </c>
      <c r="F26" s="134" t="n">
        <v>90.13</v>
      </c>
      <c r="G26" s="134" t="n">
        <v>119.8</v>
      </c>
      <c r="H26" s="134" t="n">
        <v>85.37</v>
      </c>
      <c r="I26" s="134" t="n">
        <v>80.81</v>
      </c>
      <c r="J26" s="134" t="n">
        <v>89.96</v>
      </c>
    </row>
    <row r="27" customFormat="false" ht="10.5" hidden="true" customHeight="true" outlineLevel="0" collapsed="false">
      <c r="A27" s="96"/>
      <c r="B27" s="91" t="s">
        <v>299</v>
      </c>
      <c r="C27" s="134" t="n">
        <v>89.28</v>
      </c>
      <c r="D27" s="134" t="n">
        <v>85.02</v>
      </c>
      <c r="E27" s="134" t="n">
        <v>92.82</v>
      </c>
      <c r="F27" s="134" t="n">
        <v>93.14</v>
      </c>
      <c r="G27" s="134" t="n">
        <v>124.37</v>
      </c>
      <c r="H27" s="134" t="n">
        <v>86.97</v>
      </c>
      <c r="I27" s="134" t="n">
        <v>80.81</v>
      </c>
      <c r="J27" s="134" t="n">
        <v>90.0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89.02</v>
      </c>
      <c r="D28" s="134" t="n">
        <v>88.2</v>
      </c>
      <c r="E28" s="134" t="n">
        <v>90.26</v>
      </c>
      <c r="F28" s="134" t="n">
        <v>89.99</v>
      </c>
      <c r="G28" s="134" t="n">
        <v>116.5</v>
      </c>
      <c r="H28" s="134" t="n">
        <v>86.13</v>
      </c>
      <c r="I28" s="134" t="n">
        <v>83.76</v>
      </c>
      <c r="J28" s="134" t="n">
        <v>90.37</v>
      </c>
    </row>
    <row r="29" customFormat="false" ht="10.5" hidden="true" customHeight="true" outlineLevel="0" collapsed="false">
      <c r="A29" s="96"/>
      <c r="B29" s="91" t="s">
        <v>297</v>
      </c>
      <c r="C29" s="134" t="n">
        <v>89.96</v>
      </c>
      <c r="D29" s="134" t="n">
        <v>87.91</v>
      </c>
      <c r="E29" s="134" t="n">
        <v>91</v>
      </c>
      <c r="F29" s="134" t="n">
        <v>90.52</v>
      </c>
      <c r="G29" s="134" t="n">
        <v>118.99</v>
      </c>
      <c r="H29" s="134" t="n">
        <v>87.13</v>
      </c>
      <c r="I29" s="134" t="n">
        <v>84.91</v>
      </c>
      <c r="J29" s="134" t="n">
        <v>90.9</v>
      </c>
    </row>
    <row r="30" customFormat="false" ht="10.5" hidden="true" customHeight="true" outlineLevel="0" collapsed="false">
      <c r="A30" s="96"/>
      <c r="B30" s="91" t="s">
        <v>298</v>
      </c>
      <c r="C30" s="134" t="n">
        <v>90.03</v>
      </c>
      <c r="D30" s="134" t="n">
        <v>87.9</v>
      </c>
      <c r="E30" s="134" t="n">
        <v>89.92</v>
      </c>
      <c r="F30" s="134" t="n">
        <v>89.32</v>
      </c>
      <c r="G30" s="134" t="n">
        <v>116.54</v>
      </c>
      <c r="H30" s="134" t="n">
        <v>87.57</v>
      </c>
      <c r="I30" s="134" t="n">
        <v>85.71</v>
      </c>
      <c r="J30" s="134" t="n">
        <v>91.62</v>
      </c>
    </row>
    <row r="31" customFormat="false" ht="10.5" hidden="true" customHeight="true" outlineLevel="0" collapsed="false">
      <c r="A31" s="96"/>
      <c r="B31" s="91" t="s">
        <v>299</v>
      </c>
      <c r="C31" s="134" t="n">
        <v>90.39</v>
      </c>
      <c r="D31" s="134" t="n">
        <v>88.39</v>
      </c>
      <c r="E31" s="134" t="n">
        <v>89.59</v>
      </c>
      <c r="F31" s="134" t="n">
        <v>88.92</v>
      </c>
      <c r="G31" s="134" t="n">
        <v>113.63</v>
      </c>
      <c r="H31" s="134" t="n">
        <v>87.67</v>
      </c>
      <c r="I31" s="134" t="n">
        <v>86.91</v>
      </c>
      <c r="J31" s="134" t="n">
        <v>92.6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9.37</v>
      </c>
      <c r="D32" s="134" t="n">
        <v>91.16</v>
      </c>
      <c r="E32" s="134" t="n">
        <v>88.09</v>
      </c>
      <c r="F32" s="134" t="n">
        <v>86.78</v>
      </c>
      <c r="G32" s="134" t="n">
        <v>100.07</v>
      </c>
      <c r="H32" s="134" t="n">
        <v>86.03</v>
      </c>
      <c r="I32" s="134" t="n">
        <v>87.99</v>
      </c>
      <c r="J32" s="134" t="n">
        <v>92.91</v>
      </c>
    </row>
    <row r="33" customFormat="false" ht="10.5" hidden="true" customHeight="true" outlineLevel="0" collapsed="false">
      <c r="A33" s="96"/>
      <c r="B33" s="91" t="s">
        <v>297</v>
      </c>
      <c r="C33" s="134" t="n">
        <v>91.15</v>
      </c>
      <c r="D33" s="134" t="n">
        <v>91.12</v>
      </c>
      <c r="E33" s="134" t="n">
        <v>89.2</v>
      </c>
      <c r="F33" s="134" t="n">
        <v>88.05</v>
      </c>
      <c r="G33" s="134" t="n">
        <v>113.23</v>
      </c>
      <c r="H33" s="134" t="n">
        <v>87.69</v>
      </c>
      <c r="I33" s="134" t="n">
        <v>88.95</v>
      </c>
      <c r="J33" s="134" t="n">
        <v>93.99</v>
      </c>
    </row>
    <row r="34" customFormat="false" ht="10.5" hidden="true" customHeight="true" outlineLevel="0" collapsed="false">
      <c r="A34" s="96"/>
      <c r="B34" s="91" t="s">
        <v>298</v>
      </c>
      <c r="C34" s="134" t="n">
        <v>91.33</v>
      </c>
      <c r="D34" s="134" t="n">
        <v>92.23</v>
      </c>
      <c r="E34" s="134" t="n">
        <v>88.95</v>
      </c>
      <c r="F34" s="134" t="n">
        <v>87.79</v>
      </c>
      <c r="G34" s="134" t="n">
        <v>110.58</v>
      </c>
      <c r="H34" s="134" t="n">
        <v>87.83</v>
      </c>
      <c r="I34" s="134" t="n">
        <v>90.05</v>
      </c>
      <c r="J34" s="134" t="n">
        <v>94.16</v>
      </c>
    </row>
    <row r="35" customFormat="false" ht="10.5" hidden="true" customHeight="true" outlineLevel="0" collapsed="false">
      <c r="A35" s="96"/>
      <c r="B35" s="91" t="s">
        <v>299</v>
      </c>
      <c r="C35" s="134" t="n">
        <v>92.31</v>
      </c>
      <c r="D35" s="134" t="n">
        <v>92.15</v>
      </c>
      <c r="E35" s="134" t="n">
        <v>90.07</v>
      </c>
      <c r="F35" s="134" t="n">
        <v>88.98</v>
      </c>
      <c r="G35" s="134" t="n">
        <v>109.58</v>
      </c>
      <c r="H35" s="134" t="n">
        <v>88.61</v>
      </c>
      <c r="I35" s="134" t="n">
        <v>92.02</v>
      </c>
      <c r="J35" s="134" t="n">
        <v>94.3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1.56</v>
      </c>
      <c r="D36" s="134" t="n">
        <v>93.84</v>
      </c>
      <c r="E36" s="134" t="n">
        <v>90.91</v>
      </c>
      <c r="F36" s="134" t="n">
        <v>90.09</v>
      </c>
      <c r="G36" s="134" t="n">
        <v>102.57</v>
      </c>
      <c r="H36" s="134" t="n">
        <v>88.91</v>
      </c>
      <c r="I36" s="134" t="n">
        <v>89.89</v>
      </c>
      <c r="J36" s="134" t="n">
        <v>94.03</v>
      </c>
    </row>
    <row r="37" customFormat="false" ht="10.5" hidden="true" customHeight="true" outlineLevel="0" collapsed="false">
      <c r="A37" s="96"/>
      <c r="B37" s="91" t="s">
        <v>297</v>
      </c>
      <c r="C37" s="134" t="n">
        <v>92.61</v>
      </c>
      <c r="D37" s="134" t="n">
        <v>95.01</v>
      </c>
      <c r="E37" s="134" t="n">
        <v>91.95</v>
      </c>
      <c r="F37" s="134" t="n">
        <v>91.28</v>
      </c>
      <c r="G37" s="134" t="n">
        <v>106.99</v>
      </c>
      <c r="H37" s="134" t="n">
        <v>89.76</v>
      </c>
      <c r="I37" s="134" t="n">
        <v>91.03</v>
      </c>
      <c r="J37" s="134" t="n">
        <v>94.33</v>
      </c>
    </row>
    <row r="38" customFormat="false" ht="10.5" hidden="true" customHeight="true" outlineLevel="0" collapsed="false">
      <c r="A38" s="96"/>
      <c r="B38" s="91" t="s">
        <v>298</v>
      </c>
      <c r="C38" s="134" t="n">
        <v>93</v>
      </c>
      <c r="D38" s="134" t="n">
        <v>94.75</v>
      </c>
      <c r="E38" s="134" t="n">
        <v>92.37</v>
      </c>
      <c r="F38" s="134" t="n">
        <v>92.03</v>
      </c>
      <c r="G38" s="134" t="n">
        <v>105.74</v>
      </c>
      <c r="H38" s="134" t="n">
        <v>90.04</v>
      </c>
      <c r="I38" s="134" t="n">
        <v>91.83</v>
      </c>
      <c r="J38" s="134" t="n">
        <v>94.74</v>
      </c>
    </row>
    <row r="39" customFormat="false" ht="10.5" hidden="true" customHeight="true" outlineLevel="0" collapsed="false">
      <c r="A39" s="96"/>
      <c r="B39" s="91" t="s">
        <v>299</v>
      </c>
      <c r="C39" s="134" t="n">
        <v>94.14</v>
      </c>
      <c r="D39" s="134" t="n">
        <v>95.35</v>
      </c>
      <c r="E39" s="134" t="n">
        <v>94.73</v>
      </c>
      <c r="F39" s="134" t="n">
        <v>94.38</v>
      </c>
      <c r="G39" s="134" t="n">
        <v>105.68</v>
      </c>
      <c r="H39" s="134" t="n">
        <v>90.35</v>
      </c>
      <c r="I39" s="134" t="n">
        <v>93.37</v>
      </c>
      <c r="J39" s="134" t="n">
        <v>94.9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7</v>
      </c>
      <c r="D40" s="134" t="n">
        <v>88.63</v>
      </c>
      <c r="E40" s="134" t="n">
        <v>94.22</v>
      </c>
      <c r="F40" s="134" t="n">
        <v>93.66</v>
      </c>
      <c r="G40" s="134" t="n">
        <v>105.85</v>
      </c>
      <c r="H40" s="134" t="n">
        <v>93.57</v>
      </c>
      <c r="I40" s="134" t="n">
        <v>93.31</v>
      </c>
      <c r="J40" s="134" t="n">
        <v>95.82</v>
      </c>
    </row>
    <row r="41" customFormat="false" ht="10.5" hidden="true" customHeight="true" outlineLevel="0" collapsed="false">
      <c r="A41" s="96"/>
      <c r="B41" s="91" t="s">
        <v>297</v>
      </c>
      <c r="C41" s="134" t="n">
        <v>94.25</v>
      </c>
      <c r="D41" s="134" t="n">
        <v>89.37</v>
      </c>
      <c r="E41" s="134" t="n">
        <v>93.45</v>
      </c>
      <c r="F41" s="134" t="n">
        <v>92.95</v>
      </c>
      <c r="G41" s="134" t="n">
        <v>103.09</v>
      </c>
      <c r="H41" s="134" t="n">
        <v>92.14</v>
      </c>
      <c r="I41" s="134" t="n">
        <v>93.77</v>
      </c>
      <c r="J41" s="134" t="n">
        <v>95.87</v>
      </c>
    </row>
    <row r="42" customFormat="false" ht="10.5" hidden="true" customHeight="true" outlineLevel="0" collapsed="false">
      <c r="A42" s="96"/>
      <c r="B42" s="91" t="s">
        <v>298</v>
      </c>
      <c r="C42" s="134" t="n">
        <v>94.63</v>
      </c>
      <c r="D42" s="134" t="n">
        <v>88.97</v>
      </c>
      <c r="E42" s="134" t="n">
        <v>93.21</v>
      </c>
      <c r="F42" s="134" t="n">
        <v>92.38</v>
      </c>
      <c r="G42" s="134" t="n">
        <v>101.18</v>
      </c>
      <c r="H42" s="134" t="n">
        <v>92.95</v>
      </c>
      <c r="I42" s="134" t="n">
        <v>94.65</v>
      </c>
      <c r="J42" s="134" t="n">
        <v>96.6</v>
      </c>
    </row>
    <row r="43" customFormat="false" ht="10.5" hidden="true" customHeight="true" outlineLevel="0" collapsed="false">
      <c r="A43" s="96"/>
      <c r="B43" s="91" t="s">
        <v>299</v>
      </c>
      <c r="C43" s="134" t="n">
        <v>94.6</v>
      </c>
      <c r="D43" s="134" t="n">
        <v>89.25</v>
      </c>
      <c r="E43" s="134" t="n">
        <v>91.94</v>
      </c>
      <c r="F43" s="134" t="n">
        <v>91.25</v>
      </c>
      <c r="G43" s="134" t="n">
        <v>99.24</v>
      </c>
      <c r="H43" s="134" t="n">
        <v>92.21</v>
      </c>
      <c r="I43" s="134" t="n">
        <v>96.24</v>
      </c>
      <c r="J43" s="134" t="n">
        <v>96.9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5.15</v>
      </c>
      <c r="D44" s="134" t="n">
        <v>99.8</v>
      </c>
      <c r="E44" s="134" t="n">
        <v>92.48</v>
      </c>
      <c r="F44" s="134" t="n">
        <v>91.69</v>
      </c>
      <c r="G44" s="134" t="n">
        <v>102.33</v>
      </c>
      <c r="H44" s="134" t="n">
        <v>94.65</v>
      </c>
      <c r="I44" s="134" t="n">
        <v>94.6</v>
      </c>
      <c r="J44" s="134" t="n">
        <v>97.51</v>
      </c>
    </row>
    <row r="45" customFormat="false" ht="10.5" hidden="true" customHeight="true" outlineLevel="0" collapsed="false">
      <c r="A45" s="96"/>
      <c r="B45" s="91" t="s">
        <v>297</v>
      </c>
      <c r="C45" s="134" t="n">
        <v>95.32</v>
      </c>
      <c r="D45" s="134" t="n">
        <v>101</v>
      </c>
      <c r="E45" s="134" t="n">
        <v>92.62</v>
      </c>
      <c r="F45" s="134" t="n">
        <v>91.95</v>
      </c>
      <c r="G45" s="134" t="n">
        <v>101.44</v>
      </c>
      <c r="H45" s="134" t="n">
        <v>93.81</v>
      </c>
      <c r="I45" s="134" t="n">
        <v>95.7</v>
      </c>
      <c r="J45" s="134" t="n">
        <v>97.58</v>
      </c>
    </row>
    <row r="46" customFormat="false" ht="10.5" hidden="true" customHeight="true" outlineLevel="0" collapsed="false">
      <c r="A46" s="96"/>
      <c r="B46" s="91" t="s">
        <v>298</v>
      </c>
      <c r="C46" s="134" t="n">
        <v>96.63</v>
      </c>
      <c r="D46" s="134" t="n">
        <v>100.48</v>
      </c>
      <c r="E46" s="134" t="n">
        <v>93.94</v>
      </c>
      <c r="F46" s="134" t="n">
        <v>93.5</v>
      </c>
      <c r="G46" s="134" t="n">
        <v>103.72</v>
      </c>
      <c r="H46" s="134" t="n">
        <v>95.82</v>
      </c>
      <c r="I46" s="134" t="n">
        <v>97.09</v>
      </c>
      <c r="J46" s="134" t="n">
        <v>98.12</v>
      </c>
    </row>
    <row r="47" customFormat="false" ht="10.5" hidden="true" customHeight="true" outlineLevel="0" collapsed="false">
      <c r="A47" s="96"/>
      <c r="B47" s="91" t="s">
        <v>299</v>
      </c>
      <c r="C47" s="134" t="n">
        <v>97.69</v>
      </c>
      <c r="D47" s="134" t="n">
        <v>100.39</v>
      </c>
      <c r="E47" s="134" t="n">
        <v>95.78</v>
      </c>
      <c r="F47" s="134" t="n">
        <v>95.41</v>
      </c>
      <c r="G47" s="134" t="n">
        <v>104.21</v>
      </c>
      <c r="H47" s="134" t="n">
        <v>96.81</v>
      </c>
      <c r="I47" s="134" t="n">
        <v>98.08</v>
      </c>
      <c r="J47" s="134" t="n">
        <v>98.61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03</v>
      </c>
      <c r="D48" s="134" t="n">
        <v>100.07</v>
      </c>
      <c r="E48" s="134" t="n">
        <v>97.63</v>
      </c>
      <c r="F48" s="134" t="n">
        <v>97</v>
      </c>
      <c r="G48" s="134" t="n">
        <v>104.73</v>
      </c>
      <c r="H48" s="134" t="n">
        <v>98.11</v>
      </c>
      <c r="I48" s="134" t="n">
        <v>99.64</v>
      </c>
      <c r="J48" s="134" t="n">
        <v>99.4</v>
      </c>
    </row>
    <row r="49" customFormat="false" ht="10.5" hidden="true" customHeight="true" outlineLevel="0" collapsed="false">
      <c r="A49" s="96"/>
      <c r="B49" s="91" t="s">
        <v>297</v>
      </c>
      <c r="C49" s="134" t="n">
        <v>99.99</v>
      </c>
      <c r="D49" s="134" t="n">
        <v>99.78</v>
      </c>
      <c r="E49" s="134" t="n">
        <v>99.57</v>
      </c>
      <c r="F49" s="134" t="n">
        <v>99.62</v>
      </c>
      <c r="G49" s="134" t="n">
        <v>99.73</v>
      </c>
      <c r="H49" s="134" t="n">
        <v>100.51</v>
      </c>
      <c r="I49" s="134" t="n">
        <v>100</v>
      </c>
      <c r="J49" s="134" t="n">
        <v>100.29</v>
      </c>
    </row>
    <row r="50" customFormat="false" ht="10.5" hidden="true" customHeight="true" outlineLevel="0" collapsed="false">
      <c r="A50" s="96"/>
      <c r="B50" s="91" t="s">
        <v>298</v>
      </c>
      <c r="C50" s="134" t="n">
        <v>100.45</v>
      </c>
      <c r="D50" s="134" t="n">
        <v>100.05</v>
      </c>
      <c r="E50" s="134" t="n">
        <v>101.17</v>
      </c>
      <c r="F50" s="134" t="n">
        <v>101.11</v>
      </c>
      <c r="G50" s="134" t="n">
        <v>99.18</v>
      </c>
      <c r="H50" s="134" t="n">
        <v>100.58</v>
      </c>
      <c r="I50" s="134" t="n">
        <v>100.31</v>
      </c>
      <c r="J50" s="134" t="n">
        <v>100.18</v>
      </c>
    </row>
    <row r="51" customFormat="false" ht="10.5" hidden="true" customHeight="true" outlineLevel="0" collapsed="false">
      <c r="A51" s="96"/>
      <c r="B51" s="91" t="s">
        <v>299</v>
      </c>
      <c r="C51" s="134" t="n">
        <v>100.53</v>
      </c>
      <c r="D51" s="134" t="n">
        <v>100.13</v>
      </c>
      <c r="E51" s="134" t="n">
        <v>101.62</v>
      </c>
      <c r="F51" s="134" t="n">
        <v>101.9</v>
      </c>
      <c r="G51" s="134" t="n">
        <v>97.91</v>
      </c>
      <c r="H51" s="134" t="n">
        <v>100.8</v>
      </c>
      <c r="I51" s="134" t="n">
        <v>100.21</v>
      </c>
      <c r="J51" s="134" t="n">
        <v>100.2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63</v>
      </c>
      <c r="D52" s="134" t="n">
        <v>103.62</v>
      </c>
      <c r="E52" s="134" t="n">
        <v>103.29</v>
      </c>
      <c r="F52" s="134" t="n">
        <v>104.22</v>
      </c>
      <c r="G52" s="134" t="n">
        <v>96.8</v>
      </c>
      <c r="H52" s="134" t="n">
        <v>102.25</v>
      </c>
      <c r="I52" s="134" t="n">
        <v>102.29</v>
      </c>
      <c r="J52" s="134" t="n">
        <v>99.68</v>
      </c>
    </row>
    <row r="53" customFormat="false" ht="10.5" hidden="true" customHeight="true" outlineLevel="0" collapsed="false">
      <c r="A53" s="96"/>
      <c r="B53" s="91" t="s">
        <v>297</v>
      </c>
      <c r="C53" s="134" t="n">
        <v>101.33</v>
      </c>
      <c r="D53" s="134" t="n">
        <v>103.65</v>
      </c>
      <c r="E53" s="134" t="n">
        <v>101.54</v>
      </c>
      <c r="F53" s="134" t="n">
        <v>102.09</v>
      </c>
      <c r="G53" s="134" t="n">
        <v>94.17</v>
      </c>
      <c r="H53" s="134" t="n">
        <v>102.79</v>
      </c>
      <c r="I53" s="134" t="n">
        <v>102.53</v>
      </c>
      <c r="J53" s="134" t="n">
        <v>100.16</v>
      </c>
    </row>
    <row r="54" customFormat="false" ht="10.5" hidden="true" customHeight="true" outlineLevel="0" collapsed="false">
      <c r="A54" s="96"/>
      <c r="B54" s="91" t="s">
        <v>298</v>
      </c>
      <c r="C54" s="134" t="n">
        <v>101.6</v>
      </c>
      <c r="D54" s="134" t="n">
        <v>103.75</v>
      </c>
      <c r="E54" s="134" t="n">
        <v>101.05</v>
      </c>
      <c r="F54" s="134" t="n">
        <v>101.46</v>
      </c>
      <c r="G54" s="134" t="n">
        <v>94.4</v>
      </c>
      <c r="H54" s="134" t="n">
        <v>103.22</v>
      </c>
      <c r="I54" s="134" t="n">
        <v>103.3</v>
      </c>
      <c r="J54" s="134" t="n">
        <v>100.55</v>
      </c>
    </row>
    <row r="55" customFormat="false" ht="10.5" hidden="true" customHeight="true" outlineLevel="0" collapsed="false">
      <c r="A55" s="96"/>
      <c r="B55" s="91" t="s">
        <v>299</v>
      </c>
      <c r="C55" s="134" t="n">
        <v>101.95</v>
      </c>
      <c r="D55" s="134" t="n">
        <v>104.16</v>
      </c>
      <c r="E55" s="134" t="n">
        <v>99.87</v>
      </c>
      <c r="F55" s="134" t="n">
        <v>100.01</v>
      </c>
      <c r="G55" s="134" t="n">
        <v>93.57</v>
      </c>
      <c r="H55" s="134" t="n">
        <v>104.23</v>
      </c>
      <c r="I55" s="134" t="n">
        <v>104.49</v>
      </c>
      <c r="J55" s="134" t="n">
        <v>101.2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83</v>
      </c>
      <c r="D56" s="134" t="n">
        <v>96.8</v>
      </c>
      <c r="E56" s="134" t="n">
        <v>99.35</v>
      </c>
      <c r="F56" s="134" t="n">
        <v>99.47</v>
      </c>
      <c r="G56" s="134" t="n">
        <v>94.7</v>
      </c>
      <c r="H56" s="134" t="n">
        <v>102.96</v>
      </c>
      <c r="I56" s="134" t="n">
        <v>104.84</v>
      </c>
      <c r="J56" s="134" t="n">
        <v>102.09</v>
      </c>
    </row>
    <row r="57" customFormat="false" ht="10.5" hidden="false" customHeight="true" outlineLevel="0" collapsed="false">
      <c r="A57" s="96"/>
      <c r="B57" s="91" t="s">
        <v>297</v>
      </c>
      <c r="C57" s="134" t="n">
        <v>101.72</v>
      </c>
      <c r="D57" s="134" t="n">
        <v>96.74</v>
      </c>
      <c r="E57" s="134" t="n">
        <v>99.85</v>
      </c>
      <c r="F57" s="134" t="n">
        <v>99.62</v>
      </c>
      <c r="G57" s="134" t="n">
        <v>90.47</v>
      </c>
      <c r="H57" s="134" t="n">
        <v>102.48</v>
      </c>
      <c r="I57" s="134" t="n">
        <v>104.95</v>
      </c>
      <c r="J57" s="134" t="n">
        <v>102.23</v>
      </c>
    </row>
    <row r="58" customFormat="false" ht="10.5" hidden="false" customHeight="true" outlineLevel="0" collapsed="false">
      <c r="A58" s="96"/>
      <c r="B58" s="91" t="s">
        <v>298</v>
      </c>
      <c r="C58" s="134" t="n">
        <v>102.06</v>
      </c>
      <c r="D58" s="134" t="n">
        <v>96.32</v>
      </c>
      <c r="E58" s="134" t="n">
        <v>100.64</v>
      </c>
      <c r="F58" s="134" t="n">
        <v>100.46</v>
      </c>
      <c r="G58" s="134" t="n">
        <v>90.18</v>
      </c>
      <c r="H58" s="134" t="n">
        <v>102.92</v>
      </c>
      <c r="I58" s="134" t="n">
        <v>105.11</v>
      </c>
      <c r="J58" s="134" t="n">
        <v>102.42</v>
      </c>
    </row>
    <row r="59" customFormat="false" ht="10.5" hidden="false" customHeight="true" outlineLevel="0" collapsed="false">
      <c r="A59" s="96"/>
      <c r="B59" s="91" t="s">
        <v>299</v>
      </c>
      <c r="C59" s="134" t="n">
        <v>102.06</v>
      </c>
      <c r="D59" s="134" t="n">
        <v>96.34</v>
      </c>
      <c r="E59" s="134" t="n">
        <v>100.66</v>
      </c>
      <c r="F59" s="134" t="n">
        <v>100.43</v>
      </c>
      <c r="G59" s="134" t="n">
        <v>88.55</v>
      </c>
      <c r="H59" s="134" t="n">
        <v>103.32</v>
      </c>
      <c r="I59" s="134" t="n">
        <v>104.86</v>
      </c>
      <c r="J59" s="134" t="n">
        <v>102.7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82</v>
      </c>
      <c r="D60" s="134" t="n">
        <v>92.99</v>
      </c>
      <c r="E60" s="134" t="n">
        <v>101.08</v>
      </c>
      <c r="F60" s="134" t="n">
        <v>101.16</v>
      </c>
      <c r="G60" s="134" t="n">
        <v>87.14</v>
      </c>
      <c r="H60" s="134" t="n">
        <v>101.5</v>
      </c>
      <c r="I60" s="134" t="n">
        <v>105.65</v>
      </c>
      <c r="J60" s="134" t="n">
        <v>102.2</v>
      </c>
    </row>
    <row r="61" customFormat="false" ht="10.5" hidden="false" customHeight="true" outlineLevel="0" collapsed="false">
      <c r="A61" s="96"/>
      <c r="B61" s="91" t="s">
        <v>297</v>
      </c>
      <c r="C61" s="134" t="n">
        <v>101.19</v>
      </c>
      <c r="D61" s="134" t="n">
        <v>91.44</v>
      </c>
      <c r="E61" s="134" t="n">
        <v>99.61</v>
      </c>
      <c r="F61" s="134" t="n">
        <v>99.3</v>
      </c>
      <c r="G61" s="134" t="n">
        <v>87.62</v>
      </c>
      <c r="H61" s="134" t="n">
        <v>101.36</v>
      </c>
      <c r="I61" s="134" t="n">
        <v>104.68</v>
      </c>
      <c r="J61" s="134" t="n">
        <v>102.33</v>
      </c>
    </row>
    <row r="62" customFormat="false" ht="10.5" hidden="false" customHeight="true" outlineLevel="0" collapsed="false">
      <c r="A62" s="96"/>
      <c r="B62" s="91" t="s">
        <v>298</v>
      </c>
      <c r="C62" s="134" t="n">
        <v>101.97</v>
      </c>
      <c r="D62" s="134" t="n">
        <v>90.69</v>
      </c>
      <c r="E62" s="134" t="n">
        <v>100.31</v>
      </c>
      <c r="F62" s="134" t="n">
        <v>100.19</v>
      </c>
      <c r="G62" s="134" t="n">
        <v>87.58</v>
      </c>
      <c r="H62" s="134" t="n">
        <v>102.4</v>
      </c>
      <c r="I62" s="134" t="n">
        <v>105.92</v>
      </c>
      <c r="J62" s="134" t="n">
        <v>102.7</v>
      </c>
    </row>
    <row r="63" customFormat="false" ht="10.5" hidden="false" customHeight="true" outlineLevel="0" collapsed="false">
      <c r="A63" s="96"/>
      <c r="B63" s="91" t="s">
        <v>299</v>
      </c>
      <c r="C63" s="134" t="n">
        <v>102.38</v>
      </c>
      <c r="D63" s="134" t="n">
        <v>92.42</v>
      </c>
      <c r="E63" s="134" t="n">
        <v>101.91</v>
      </c>
      <c r="F63" s="134" t="n">
        <v>102.13</v>
      </c>
      <c r="G63" s="134" t="n">
        <v>86.01</v>
      </c>
      <c r="H63" s="134" t="n">
        <v>102.21</v>
      </c>
      <c r="I63" s="134" t="n">
        <v>106.27</v>
      </c>
      <c r="J63" s="134" t="n">
        <v>102.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2.73</v>
      </c>
      <c r="D64" s="134" t="n">
        <v>111.47</v>
      </c>
      <c r="E64" s="134" t="n">
        <v>102.23</v>
      </c>
      <c r="F64" s="134" t="n">
        <v>102.05</v>
      </c>
      <c r="G64" s="134" t="n">
        <v>85.63</v>
      </c>
      <c r="H64" s="134" t="n">
        <v>104.05</v>
      </c>
      <c r="I64" s="134" t="n">
        <v>105.47</v>
      </c>
      <c r="J64" s="134" t="n">
        <v>102.56</v>
      </c>
    </row>
    <row r="65" customFormat="false" ht="10.5" hidden="false" customHeight="true" outlineLevel="0" collapsed="false">
      <c r="A65" s="96"/>
      <c r="B65" s="91" t="s">
        <v>297</v>
      </c>
      <c r="C65" s="134" t="n">
        <v>103.25</v>
      </c>
      <c r="D65" s="134" t="n">
        <v>111.09</v>
      </c>
      <c r="E65" s="134" t="n">
        <v>103.63</v>
      </c>
      <c r="F65" s="134" t="n">
        <v>103.64</v>
      </c>
      <c r="G65" s="134" t="n">
        <v>82.85</v>
      </c>
      <c r="H65" s="134" t="n">
        <v>104.69</v>
      </c>
      <c r="I65" s="134" t="n">
        <v>106.13</v>
      </c>
      <c r="J65" s="134" t="n">
        <v>102.66</v>
      </c>
    </row>
    <row r="66" customFormat="false" ht="10.5" hidden="false" customHeight="true" outlineLevel="0" collapsed="false">
      <c r="A66" s="96"/>
      <c r="B66" s="91" t="s">
        <v>298</v>
      </c>
      <c r="C66" s="134" t="n">
        <v>102.97</v>
      </c>
      <c r="D66" s="134" t="n">
        <v>111.69</v>
      </c>
      <c r="E66" s="134" t="n">
        <v>103.4</v>
      </c>
      <c r="F66" s="134" t="n">
        <v>103.5</v>
      </c>
      <c r="G66" s="134" t="n">
        <v>80.47</v>
      </c>
      <c r="H66" s="134" t="n">
        <v>104.66</v>
      </c>
      <c r="I66" s="134" t="n">
        <v>106.11</v>
      </c>
      <c r="J66" s="134" t="n">
        <v>102.24</v>
      </c>
    </row>
    <row r="67" customFormat="false" ht="10.5" hidden="false" customHeight="true" outlineLevel="0" collapsed="false">
      <c r="A67" s="96"/>
      <c r="B67" s="91" t="s">
        <v>299</v>
      </c>
      <c r="C67" s="134" t="n">
        <v>102.92</v>
      </c>
      <c r="D67" s="134" t="n">
        <v>110.39</v>
      </c>
      <c r="E67" s="134" t="n">
        <v>102.89</v>
      </c>
      <c r="F67" s="134" t="n">
        <v>102.63</v>
      </c>
      <c r="G67" s="134" t="n">
        <v>80.97</v>
      </c>
      <c r="H67" s="134" t="n">
        <v>105.12</v>
      </c>
      <c r="I67" s="134" t="n">
        <v>106.09</v>
      </c>
      <c r="J67" s="134" t="n">
        <v>102.1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3.74</v>
      </c>
      <c r="D68" s="134" t="n">
        <v>105.87</v>
      </c>
      <c r="E68" s="134" t="n">
        <v>104.84</v>
      </c>
      <c r="F68" s="134" t="n">
        <v>105.05</v>
      </c>
      <c r="G68" s="134" t="n">
        <v>78.61</v>
      </c>
      <c r="H68" s="134" t="n">
        <v>105.5</v>
      </c>
      <c r="I68" s="134" t="n">
        <v>107.25</v>
      </c>
      <c r="J68" s="134" t="n">
        <v>102.69</v>
      </c>
    </row>
    <row r="69" customFormat="false" ht="10.5" hidden="false" customHeight="true" outlineLevel="0" collapsed="false">
      <c r="A69" s="96"/>
      <c r="B69" s="91" t="s">
        <v>297</v>
      </c>
      <c r="C69" s="134" t="n">
        <v>104.13</v>
      </c>
      <c r="D69" s="134" t="n">
        <v>107.2</v>
      </c>
      <c r="E69" s="134" t="n">
        <v>106.03</v>
      </c>
      <c r="F69" s="134" t="n">
        <v>106.16</v>
      </c>
      <c r="G69" s="134" t="n">
        <v>79.13</v>
      </c>
      <c r="H69" s="134" t="n">
        <v>106.31</v>
      </c>
      <c r="I69" s="134" t="n">
        <v>107.36</v>
      </c>
      <c r="J69" s="134" t="n">
        <v>102.18</v>
      </c>
    </row>
    <row r="70" customFormat="false" ht="10.5" hidden="false" customHeight="true" outlineLevel="0" collapsed="false">
      <c r="A70" s="96"/>
      <c r="B70" s="91" t="s">
        <v>298</v>
      </c>
      <c r="C70" s="134" t="n">
        <v>104.49</v>
      </c>
      <c r="D70" s="134" t="n">
        <v>108.14</v>
      </c>
      <c r="E70" s="134" t="n">
        <v>107.01</v>
      </c>
      <c r="F70" s="134" t="n">
        <v>107.34</v>
      </c>
      <c r="G70" s="134" t="n">
        <v>80.05</v>
      </c>
      <c r="H70" s="134" t="n">
        <v>106.81</v>
      </c>
      <c r="I70" s="134" t="n">
        <v>107.06</v>
      </c>
      <c r="J70" s="134" t="n">
        <v>102.44</v>
      </c>
    </row>
    <row r="71" customFormat="false" ht="10.5" hidden="false" customHeight="true" outlineLevel="0" collapsed="false">
      <c r="A71" s="96"/>
      <c r="B71" s="91" t="s">
        <v>299</v>
      </c>
      <c r="C71" s="134" t="n">
        <v>104.88</v>
      </c>
      <c r="D71" s="134" t="n">
        <v>105.66</v>
      </c>
      <c r="E71" s="134" t="n">
        <v>108.25</v>
      </c>
      <c r="F71" s="134" t="n">
        <v>108.62</v>
      </c>
      <c r="G71" s="134" t="n">
        <v>81.22</v>
      </c>
      <c r="H71" s="134" t="n">
        <v>106.54</v>
      </c>
      <c r="I71" s="134" t="n">
        <v>107.41</v>
      </c>
      <c r="J71" s="134" t="n">
        <v>102.4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5.52</v>
      </c>
      <c r="D72" s="134" t="n">
        <v>103.26</v>
      </c>
      <c r="E72" s="134" t="n">
        <v>109.77</v>
      </c>
      <c r="F72" s="134" t="n">
        <v>110.06</v>
      </c>
      <c r="G72" s="134" t="n">
        <v>78.8</v>
      </c>
      <c r="H72" s="134" t="n">
        <v>107.6</v>
      </c>
      <c r="I72" s="134" t="n">
        <v>107.8</v>
      </c>
      <c r="J72" s="134" t="n">
        <v>102.86</v>
      </c>
    </row>
    <row r="73" customFormat="false" ht="10.5" hidden="false" customHeight="true" outlineLevel="0" collapsed="false">
      <c r="A73" s="96"/>
      <c r="B73" s="91" t="s">
        <v>297</v>
      </c>
      <c r="C73" s="134" t="n">
        <v>107.15</v>
      </c>
      <c r="D73" s="134" t="n">
        <v>102.74</v>
      </c>
      <c r="E73" s="134" t="n">
        <v>111.84</v>
      </c>
      <c r="F73" s="134" t="n">
        <v>112.59</v>
      </c>
      <c r="G73" s="134" t="n">
        <v>84.19</v>
      </c>
      <c r="H73" s="134" t="n">
        <v>109.85</v>
      </c>
      <c r="I73" s="134" t="n">
        <v>109.33</v>
      </c>
      <c r="J73" s="134" t="n">
        <v>102.93</v>
      </c>
    </row>
    <row r="74" customFormat="false" ht="10.5" hidden="false" customHeight="true" outlineLevel="0" collapsed="false">
      <c r="A74" s="96"/>
      <c r="B74" s="91" t="s">
        <v>298</v>
      </c>
      <c r="C74" s="134" t="n">
        <v>108.15</v>
      </c>
      <c r="D74" s="134" t="n">
        <v>102.75</v>
      </c>
      <c r="E74" s="134" t="n">
        <v>113.99</v>
      </c>
      <c r="F74" s="134" t="n">
        <v>114.9</v>
      </c>
      <c r="G74" s="134" t="n">
        <v>86.56</v>
      </c>
      <c r="H74" s="134" t="n">
        <v>111.1</v>
      </c>
      <c r="I74" s="134" t="n">
        <v>109.6</v>
      </c>
      <c r="J74" s="134" t="n">
        <v>103.15</v>
      </c>
    </row>
    <row r="75" customFormat="false" ht="10.5" hidden="false" customHeight="true" outlineLevel="0" collapsed="false">
      <c r="A75" s="96"/>
      <c r="B75" s="91" t="s">
        <v>299</v>
      </c>
      <c r="C75" s="134" t="n">
        <v>108.66</v>
      </c>
      <c r="D75" s="134" t="n">
        <v>103.12</v>
      </c>
      <c r="E75" s="134" t="n">
        <v>114.56</v>
      </c>
      <c r="F75" s="134" t="n">
        <v>115.86</v>
      </c>
      <c r="G75" s="134" t="n">
        <v>88.23</v>
      </c>
      <c r="H75" s="134" t="n">
        <v>112.22</v>
      </c>
      <c r="I75" s="134" t="n">
        <v>110.12</v>
      </c>
      <c r="J75" s="134" t="n">
        <v>102.8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9.48</v>
      </c>
      <c r="D76" s="134" t="n">
        <v>101.9</v>
      </c>
      <c r="E76" s="134" t="n">
        <v>116.45</v>
      </c>
      <c r="F76" s="134" t="n">
        <v>118.77</v>
      </c>
      <c r="G76" s="134" t="n">
        <v>91.92</v>
      </c>
      <c r="H76" s="134" t="n">
        <v>110.97</v>
      </c>
      <c r="I76" s="134" t="n">
        <v>110.82</v>
      </c>
      <c r="J76" s="134" t="n">
        <v>103.7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98096461520494</v>
      </c>
      <c r="D80" s="99" t="n">
        <v>-0.061798331445047</v>
      </c>
      <c r="E80" s="99" t="n">
        <v>-2.94059209219154</v>
      </c>
      <c r="F80" s="99" t="n">
        <v>-2.99377531864438</v>
      </c>
      <c r="G80" s="99" t="n">
        <v>-0.548684088161451</v>
      </c>
      <c r="H80" s="99" t="n">
        <v>-0.966241202433508</v>
      </c>
      <c r="I80" s="99" t="n">
        <v>0.350827953971361</v>
      </c>
      <c r="J80" s="99" t="n">
        <v>0.36841458921772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495341431772616</v>
      </c>
      <c r="D81" s="99" t="n">
        <v>0.288570545192201</v>
      </c>
      <c r="E81" s="99" t="n">
        <v>-2.21084953940634</v>
      </c>
      <c r="F81" s="99" t="n">
        <v>-2.22041148910166</v>
      </c>
      <c r="G81" s="99" t="n">
        <v>2.16944080792969</v>
      </c>
      <c r="H81" s="99" t="n">
        <v>-2.16815225246928</v>
      </c>
      <c r="I81" s="99" t="n">
        <v>0.615298559642</v>
      </c>
      <c r="J81" s="99" t="n">
        <v>1.4682491129328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2682233021216</v>
      </c>
      <c r="D82" s="99" t="n">
        <v>-0.287740211694583</v>
      </c>
      <c r="E82" s="99" t="n">
        <v>1.89449445258529</v>
      </c>
      <c r="F82" s="99" t="n">
        <v>2.02083333333334</v>
      </c>
      <c r="G82" s="99" t="n">
        <v>1.4827018121911</v>
      </c>
      <c r="H82" s="99" t="n">
        <v>0.615611918246728</v>
      </c>
      <c r="I82" s="99" t="n">
        <v>0.764419735927717</v>
      </c>
      <c r="J82" s="99" t="n">
        <v>1.5314120342457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05992509363297</v>
      </c>
      <c r="D83" s="99" t="n">
        <v>-3.77202926929814</v>
      </c>
      <c r="E83" s="99" t="n">
        <v>1.41756548536212</v>
      </c>
      <c r="F83" s="99" t="n">
        <v>1.41923626710229</v>
      </c>
      <c r="G83" s="99" t="n">
        <v>3.88708513708514</v>
      </c>
      <c r="H83" s="99" t="n">
        <v>3.69554576603035</v>
      </c>
      <c r="I83" s="99" t="n">
        <v>1.75172413793103</v>
      </c>
      <c r="J83" s="99" t="n">
        <v>1.7814726840855</v>
      </c>
    </row>
    <row r="84" customFormat="false" ht="10.5" hidden="true" customHeight="true" outlineLevel="0" collapsed="false">
      <c r="A84" s="96"/>
      <c r="B84" s="91" t="s">
        <v>297</v>
      </c>
      <c r="C84" s="99" t="n">
        <v>-0.653669724770651</v>
      </c>
      <c r="D84" s="99" t="n">
        <v>1.10313805290778</v>
      </c>
      <c r="E84" s="99" t="n">
        <v>-2.76511698571863</v>
      </c>
      <c r="F84" s="99" t="n">
        <v>-2.89942615524011</v>
      </c>
      <c r="G84" s="99" t="n">
        <v>0.243076655959726</v>
      </c>
      <c r="H84" s="99" t="n">
        <v>-0.755251357092277</v>
      </c>
      <c r="I84" s="99" t="n">
        <v>0.881116985224352</v>
      </c>
      <c r="J84" s="99" t="n">
        <v>0.408401400233373</v>
      </c>
    </row>
    <row r="85" customFormat="false" ht="10.5" hidden="true" customHeight="true" outlineLevel="0" collapsed="false">
      <c r="A85" s="96"/>
      <c r="B85" s="91" t="s">
        <v>298</v>
      </c>
      <c r="C85" s="99" t="n">
        <v>-0.230866905229121</v>
      </c>
      <c r="D85" s="99" t="n">
        <v>0.0529661016949206</v>
      </c>
      <c r="E85" s="99" t="n">
        <v>-2.625</v>
      </c>
      <c r="F85" s="99" t="n">
        <v>-3.06894764126491</v>
      </c>
      <c r="G85" s="99" t="n">
        <v>-0.355070581103305</v>
      </c>
      <c r="H85" s="99" t="n">
        <v>0.0118906064209341</v>
      </c>
      <c r="I85" s="99" t="n">
        <v>1.4780972856759</v>
      </c>
      <c r="J85" s="99" t="n">
        <v>1.034282393957</v>
      </c>
    </row>
    <row r="86" customFormat="false" ht="10.5" hidden="true" customHeight="true" outlineLevel="0" collapsed="false">
      <c r="A86" s="96"/>
      <c r="B86" s="91" t="s">
        <v>299</v>
      </c>
      <c r="C86" s="99" t="n">
        <v>-0.33553164410506</v>
      </c>
      <c r="D86" s="99" t="n">
        <v>-0.635256749602974</v>
      </c>
      <c r="E86" s="99" t="n">
        <v>-2.26786478391099</v>
      </c>
      <c r="F86" s="99" t="n">
        <v>-2.14996256284094</v>
      </c>
      <c r="G86" s="99" t="n">
        <v>1.825134712324</v>
      </c>
      <c r="H86" s="99" t="n">
        <v>0.14267031268578</v>
      </c>
      <c r="I86" s="99" t="n">
        <v>0.450211864406796</v>
      </c>
      <c r="J86" s="99" t="n">
        <v>0.37957211870254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824239609937308</v>
      </c>
      <c r="D87" s="99" t="n">
        <v>-1.29994672349494</v>
      </c>
      <c r="E87" s="99" t="n">
        <v>-2.51751313485113</v>
      </c>
      <c r="F87" s="99" t="n">
        <v>-3.18102317446437</v>
      </c>
      <c r="G87" s="99" t="n">
        <v>-3.84090133151246</v>
      </c>
      <c r="H87" s="99" t="n">
        <v>-1.18722545411374</v>
      </c>
      <c r="I87" s="99" t="n">
        <v>1.34458212496705</v>
      </c>
      <c r="J87" s="99" t="n">
        <v>0.0343760742523216</v>
      </c>
    </row>
    <row r="88" customFormat="false" ht="10.5" hidden="true" customHeight="true" outlineLevel="0" collapsed="false">
      <c r="A88" s="96"/>
      <c r="B88" s="91" t="s">
        <v>297</v>
      </c>
      <c r="C88" s="99" t="n">
        <v>0.128760388622268</v>
      </c>
      <c r="D88" s="99" t="n">
        <v>-0.421029903918807</v>
      </c>
      <c r="E88" s="99" t="n">
        <v>-1.79654165730969</v>
      </c>
      <c r="F88" s="99" t="n">
        <v>-1.75002822626172</v>
      </c>
      <c r="G88" s="99" t="n">
        <v>0.514823362329125</v>
      </c>
      <c r="H88" s="99" t="n">
        <v>0</v>
      </c>
      <c r="I88" s="99" t="n">
        <v>1.57388137356922</v>
      </c>
      <c r="J88" s="99" t="n">
        <v>0.870561282932414</v>
      </c>
    </row>
    <row r="89" customFormat="false" ht="10.5" hidden="true" customHeight="true" outlineLevel="0" collapsed="false">
      <c r="A89" s="96"/>
      <c r="B89" s="91" t="s">
        <v>298</v>
      </c>
      <c r="C89" s="99" t="n">
        <v>0.303951367781139</v>
      </c>
      <c r="D89" s="99" t="n">
        <v>0.390286209887265</v>
      </c>
      <c r="E89" s="99" t="n">
        <v>-0.331580150926129</v>
      </c>
      <c r="F89" s="99" t="n">
        <v>-0.367731555964141</v>
      </c>
      <c r="G89" s="99" t="n">
        <v>1.35111268103142</v>
      </c>
      <c r="H89" s="99" t="n">
        <v>0.780968400817002</v>
      </c>
      <c r="I89" s="99" t="n">
        <v>0.986041746702512</v>
      </c>
      <c r="J89" s="99" t="n">
        <v>-0.397456279809234</v>
      </c>
    </row>
    <row r="90" customFormat="false" ht="10.5" hidden="true" customHeight="true" outlineLevel="0" collapsed="false">
      <c r="A90" s="96"/>
      <c r="B90" s="91" t="s">
        <v>299</v>
      </c>
      <c r="C90" s="99" t="n">
        <v>0.419580419580413</v>
      </c>
      <c r="D90" s="99" t="n">
        <v>-0.0755939524837999</v>
      </c>
      <c r="E90" s="99" t="n">
        <v>1.25043019387405</v>
      </c>
      <c r="F90" s="99" t="n">
        <v>1.25720876585929</v>
      </c>
      <c r="G90" s="99" t="n">
        <v>-1.00200400801602</v>
      </c>
      <c r="H90" s="99" t="n">
        <v>-0.619933237958975</v>
      </c>
      <c r="I90" s="99" t="n">
        <v>0.874968298250067</v>
      </c>
      <c r="J90" s="99" t="n">
        <v>0.20522175350588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568709377901584</v>
      </c>
      <c r="D91" s="99" t="n">
        <v>-9.25105371230953</v>
      </c>
      <c r="E91" s="99" t="n">
        <v>0.453206435531371</v>
      </c>
      <c r="F91" s="99" t="n">
        <v>0.934047157990662</v>
      </c>
      <c r="G91" s="99" t="n">
        <v>3.7493399049463</v>
      </c>
      <c r="H91" s="99" t="n">
        <v>1.31957773512474</v>
      </c>
      <c r="I91" s="99" t="n">
        <v>-0.465116279069761</v>
      </c>
      <c r="J91" s="99" t="n">
        <v>0.853339401524636</v>
      </c>
    </row>
    <row r="92" customFormat="false" ht="10.5" hidden="true" customHeight="true" outlineLevel="0" collapsed="false">
      <c r="A92" s="96"/>
      <c r="B92" s="91" t="s">
        <v>297</v>
      </c>
      <c r="C92" s="99" t="n">
        <v>0.865551067512982</v>
      </c>
      <c r="D92" s="99" t="n">
        <v>-0.964630225080384</v>
      </c>
      <c r="E92" s="99" t="n">
        <v>1.37604331152718</v>
      </c>
      <c r="F92" s="99" t="n">
        <v>1.34296354813226</v>
      </c>
      <c r="G92" s="99" t="n">
        <v>1.6118086189345</v>
      </c>
      <c r="H92" s="99" t="n">
        <v>-0.295998105612128</v>
      </c>
      <c r="I92" s="99" t="n">
        <v>1.27557464006061</v>
      </c>
      <c r="J92" s="99" t="n">
        <v>0.597924187725639</v>
      </c>
    </row>
    <row r="93" customFormat="false" ht="10.5" hidden="true" customHeight="true" outlineLevel="0" collapsed="false">
      <c r="A93" s="96"/>
      <c r="B93" s="91" t="s">
        <v>298</v>
      </c>
      <c r="C93" s="99" t="n">
        <v>0.720823798626995</v>
      </c>
      <c r="D93" s="99" t="n">
        <v>-0.228475228475219</v>
      </c>
      <c r="E93" s="99" t="n">
        <v>0.32265242545617</v>
      </c>
      <c r="F93" s="99" t="n">
        <v>0.367483296213806</v>
      </c>
      <c r="G93" s="99" t="n">
        <v>0.0166972783436421</v>
      </c>
      <c r="H93" s="99" t="n">
        <v>1.37750860942883</v>
      </c>
      <c r="I93" s="99" t="n">
        <v>0.773163736126705</v>
      </c>
      <c r="J93" s="99" t="n">
        <v>0.885948188852751</v>
      </c>
    </row>
    <row r="94" customFormat="false" ht="10.5" hidden="true" customHeight="true" outlineLevel="0" collapsed="false">
      <c r="A94" s="96"/>
      <c r="B94" s="91" t="s">
        <v>299</v>
      </c>
      <c r="C94" s="99" t="n">
        <v>1.41997046461432</v>
      </c>
      <c r="D94" s="99" t="n">
        <v>2.4707725683982</v>
      </c>
      <c r="E94" s="99" t="n">
        <v>2.93889320173007</v>
      </c>
      <c r="F94" s="99" t="n">
        <v>3.3396205480972</v>
      </c>
      <c r="G94" s="99" t="n">
        <v>3.81469115191987</v>
      </c>
      <c r="H94" s="99" t="n">
        <v>1.87419468197258</v>
      </c>
      <c r="I94" s="99" t="n">
        <v>0</v>
      </c>
      <c r="J94" s="99" t="n">
        <v>0.066696309470870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291218637992841</v>
      </c>
      <c r="D95" s="99" t="n">
        <v>3.74029640084687</v>
      </c>
      <c r="E95" s="99" t="n">
        <v>-2.75802628743804</v>
      </c>
      <c r="F95" s="99" t="n">
        <v>-3.38200558299336</v>
      </c>
      <c r="G95" s="99" t="n">
        <v>-6.32789257859614</v>
      </c>
      <c r="H95" s="99" t="n">
        <v>-0.965850293204568</v>
      </c>
      <c r="I95" s="99" t="n">
        <v>3.65053829971538</v>
      </c>
      <c r="J95" s="99" t="n">
        <v>0.388802488335926</v>
      </c>
    </row>
    <row r="96" customFormat="false" ht="10.5" hidden="true" customHeight="true" outlineLevel="0" collapsed="false">
      <c r="A96" s="96"/>
      <c r="B96" s="91" t="s">
        <v>297</v>
      </c>
      <c r="C96" s="99" t="n">
        <v>1.05594248483487</v>
      </c>
      <c r="D96" s="99" t="n">
        <v>-0.328798185941054</v>
      </c>
      <c r="E96" s="99" t="n">
        <v>0.819853755816524</v>
      </c>
      <c r="F96" s="99" t="n">
        <v>0.588954328258694</v>
      </c>
      <c r="G96" s="99" t="n">
        <v>2.13733905579399</v>
      </c>
      <c r="H96" s="99" t="n">
        <v>1.16103564379426</v>
      </c>
      <c r="I96" s="99" t="n">
        <v>1.37297039159503</v>
      </c>
      <c r="J96" s="99" t="n">
        <v>0.58647781343366</v>
      </c>
    </row>
    <row r="97" customFormat="false" ht="10.5" hidden="true" customHeight="true" outlineLevel="0" collapsed="false">
      <c r="A97" s="96"/>
      <c r="B97" s="91" t="s">
        <v>298</v>
      </c>
      <c r="C97" s="99" t="n">
        <v>0.0778123610493537</v>
      </c>
      <c r="D97" s="99" t="n">
        <v>-0.0113752701626595</v>
      </c>
      <c r="E97" s="99" t="n">
        <v>-1.18681318681318</v>
      </c>
      <c r="F97" s="99" t="n">
        <v>-1.32567388422449</v>
      </c>
      <c r="G97" s="99" t="n">
        <v>-2.05899655433228</v>
      </c>
      <c r="H97" s="99" t="n">
        <v>0.50499253988292</v>
      </c>
      <c r="I97" s="99" t="n">
        <v>0.942174066658822</v>
      </c>
      <c r="J97" s="99" t="n">
        <v>0.792079207920793</v>
      </c>
    </row>
    <row r="98" customFormat="false" ht="10.5" hidden="true" customHeight="true" outlineLevel="0" collapsed="false">
      <c r="A98" s="96"/>
      <c r="B98" s="91" t="s">
        <v>299</v>
      </c>
      <c r="C98" s="99" t="n">
        <v>0.399866711096308</v>
      </c>
      <c r="D98" s="99" t="n">
        <v>0.557451649601816</v>
      </c>
      <c r="E98" s="99" t="n">
        <v>-0.366992882562272</v>
      </c>
      <c r="F98" s="99" t="n">
        <v>-0.447828034034927</v>
      </c>
      <c r="G98" s="99" t="n">
        <v>-2.49699673931698</v>
      </c>
      <c r="H98" s="99" t="n">
        <v>0.114194358798699</v>
      </c>
      <c r="I98" s="99" t="n">
        <v>1.40007000350018</v>
      </c>
      <c r="J98" s="99" t="n">
        <v>1.1678672778869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12844341188185</v>
      </c>
      <c r="D99" s="99" t="n">
        <v>3.13383866953274</v>
      </c>
      <c r="E99" s="99" t="n">
        <v>-1.67429400602745</v>
      </c>
      <c r="F99" s="99" t="n">
        <v>-2.40665766981557</v>
      </c>
      <c r="G99" s="99" t="n">
        <v>-11.9334682742234</v>
      </c>
      <c r="H99" s="99" t="n">
        <v>-1.87065130603399</v>
      </c>
      <c r="I99" s="99" t="n">
        <v>1.24266482568174</v>
      </c>
      <c r="J99" s="99" t="n">
        <v>0.237350307476532</v>
      </c>
    </row>
    <row r="100" customFormat="false" ht="10.5" hidden="true" customHeight="true" outlineLevel="0" collapsed="false">
      <c r="A100" s="96"/>
      <c r="B100" s="91" t="s">
        <v>297</v>
      </c>
      <c r="C100" s="99" t="n">
        <v>1.99171981649324</v>
      </c>
      <c r="D100" s="99" t="n">
        <v>-0.0438788942518613</v>
      </c>
      <c r="E100" s="99" t="n">
        <v>1.26007492337381</v>
      </c>
      <c r="F100" s="99" t="n">
        <v>1.463470845817</v>
      </c>
      <c r="G100" s="99" t="n">
        <v>13.1507944438893</v>
      </c>
      <c r="H100" s="99" t="n">
        <v>1.92955945600373</v>
      </c>
      <c r="I100" s="99" t="n">
        <v>1.09103307194</v>
      </c>
      <c r="J100" s="99" t="n">
        <v>1.16241524055538</v>
      </c>
    </row>
    <row r="101" customFormat="false" ht="10.5" hidden="true" customHeight="true" outlineLevel="0" collapsed="false">
      <c r="A101" s="96"/>
      <c r="B101" s="91" t="s">
        <v>298</v>
      </c>
      <c r="C101" s="99" t="n">
        <v>0.197476686780036</v>
      </c>
      <c r="D101" s="99" t="n">
        <v>1.21817383669887</v>
      </c>
      <c r="E101" s="99" t="n">
        <v>-0.280269058295971</v>
      </c>
      <c r="F101" s="99" t="n">
        <v>-0.295286768881311</v>
      </c>
      <c r="G101" s="99" t="n">
        <v>-2.34036916011658</v>
      </c>
      <c r="H101" s="99" t="n">
        <v>0.159653324210282</v>
      </c>
      <c r="I101" s="99" t="n">
        <v>1.23664980326026</v>
      </c>
      <c r="J101" s="99" t="n">
        <v>0.180870305351633</v>
      </c>
    </row>
    <row r="102" customFormat="false" ht="10.5" hidden="true" customHeight="true" outlineLevel="0" collapsed="false">
      <c r="A102" s="96"/>
      <c r="B102" s="91" t="s">
        <v>299</v>
      </c>
      <c r="C102" s="99" t="n">
        <v>1.07303186247674</v>
      </c>
      <c r="D102" s="99" t="n">
        <v>-0.0867396725577407</v>
      </c>
      <c r="E102" s="99" t="n">
        <v>1.25913434513771</v>
      </c>
      <c r="F102" s="99" t="n">
        <v>1.35550746098644</v>
      </c>
      <c r="G102" s="99" t="n">
        <v>-0.904322662325924</v>
      </c>
      <c r="H102" s="99" t="n">
        <v>0.888079243994071</v>
      </c>
      <c r="I102" s="99" t="n">
        <v>2.18767351471405</v>
      </c>
      <c r="J102" s="99" t="n">
        <v>0.24426508071368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812479688007798</v>
      </c>
      <c r="D103" s="99" t="n">
        <v>1.83396635919695</v>
      </c>
      <c r="E103" s="99" t="n">
        <v>0.932607971577653</v>
      </c>
      <c r="F103" s="99" t="n">
        <v>1.24747134187457</v>
      </c>
      <c r="G103" s="99" t="n">
        <v>-6.39715276510313</v>
      </c>
      <c r="H103" s="99" t="n">
        <v>0.338562239024924</v>
      </c>
      <c r="I103" s="99" t="n">
        <v>-2.31471419256683</v>
      </c>
      <c r="J103" s="99" t="n">
        <v>-0.381396334357447</v>
      </c>
    </row>
    <row r="104" customFormat="false" ht="10.5" hidden="true" customHeight="true" outlineLevel="0" collapsed="false">
      <c r="A104" s="96"/>
      <c r="B104" s="91" t="s">
        <v>297</v>
      </c>
      <c r="C104" s="99" t="n">
        <v>1.14678899082567</v>
      </c>
      <c r="D104" s="99" t="n">
        <v>1.24680306905371</v>
      </c>
      <c r="E104" s="99" t="n">
        <v>1.14398856011439</v>
      </c>
      <c r="F104" s="99" t="n">
        <v>1.32090132090133</v>
      </c>
      <c r="G104" s="99" t="n">
        <v>4.30925221799747</v>
      </c>
      <c r="H104" s="99" t="n">
        <v>0.956022944550682</v>
      </c>
      <c r="I104" s="99" t="n">
        <v>1.26821670931139</v>
      </c>
      <c r="J104" s="99" t="n">
        <v>0.319047112623622</v>
      </c>
    </row>
    <row r="105" customFormat="false" ht="10.5" hidden="true" customHeight="true" outlineLevel="0" collapsed="false">
      <c r="A105" s="96"/>
      <c r="B105" s="91" t="s">
        <v>298</v>
      </c>
      <c r="C105" s="99" t="n">
        <v>0.421120829284092</v>
      </c>
      <c r="D105" s="99" t="n">
        <v>-0.273655404694253</v>
      </c>
      <c r="E105" s="99" t="n">
        <v>0.456769983686783</v>
      </c>
      <c r="F105" s="99" t="n">
        <v>0.821647677475895</v>
      </c>
      <c r="G105" s="99" t="n">
        <v>-1.16833348911113</v>
      </c>
      <c r="H105" s="99" t="n">
        <v>0.311942959001783</v>
      </c>
      <c r="I105" s="99" t="n">
        <v>0.878831154564423</v>
      </c>
      <c r="J105" s="99" t="n">
        <v>0.434644333722048</v>
      </c>
    </row>
    <row r="106" customFormat="false" ht="10.5" hidden="true" customHeight="true" outlineLevel="0" collapsed="false">
      <c r="A106" s="96"/>
      <c r="B106" s="91" t="s">
        <v>299</v>
      </c>
      <c r="C106" s="99" t="n">
        <v>1.2258064516129</v>
      </c>
      <c r="D106" s="99" t="n">
        <v>0.633245382585756</v>
      </c>
      <c r="E106" s="99" t="n">
        <v>2.55494208076215</v>
      </c>
      <c r="F106" s="99" t="n">
        <v>2.55351515810061</v>
      </c>
      <c r="G106" s="99" t="n">
        <v>-0.0567429544164781</v>
      </c>
      <c r="H106" s="99" t="n">
        <v>0.344291426032854</v>
      </c>
      <c r="I106" s="99" t="n">
        <v>1.67701186975935</v>
      </c>
      <c r="J106" s="99" t="n">
        <v>0.21110407430865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594858721053754</v>
      </c>
      <c r="D107" s="99" t="n">
        <v>-7.04771893025695</v>
      </c>
      <c r="E107" s="99" t="n">
        <v>-0.538372215771148</v>
      </c>
      <c r="F107" s="99" t="n">
        <v>-0.76287349014622</v>
      </c>
      <c r="G107" s="99" t="n">
        <v>0.160862982588924</v>
      </c>
      <c r="H107" s="99" t="n">
        <v>3.5639180962922</v>
      </c>
      <c r="I107" s="99" t="n">
        <v>-0.064260469101427</v>
      </c>
      <c r="J107" s="99" t="n">
        <v>0.92690120075838</v>
      </c>
    </row>
    <row r="108" customFormat="false" ht="10.5" hidden="true" customHeight="true" outlineLevel="0" collapsed="false">
      <c r="A108" s="96"/>
      <c r="B108" s="91" t="s">
        <v>297</v>
      </c>
      <c r="C108" s="99" t="n">
        <v>-0.475184794086587</v>
      </c>
      <c r="D108" s="99" t="n">
        <v>0.834931738688937</v>
      </c>
      <c r="E108" s="99" t="n">
        <v>-0.817236255572055</v>
      </c>
      <c r="F108" s="99" t="n">
        <v>-0.758061071962416</v>
      </c>
      <c r="G108" s="99" t="n">
        <v>-2.60746339159186</v>
      </c>
      <c r="H108" s="99" t="n">
        <v>-1.52826760713903</v>
      </c>
      <c r="I108" s="99" t="n">
        <v>0.492980387954134</v>
      </c>
      <c r="J108" s="99" t="n">
        <v>0.0521811730327784</v>
      </c>
    </row>
    <row r="109" customFormat="false" ht="10.5" hidden="true" customHeight="true" outlineLevel="0" collapsed="false">
      <c r="A109" s="96"/>
      <c r="B109" s="91" t="s">
        <v>298</v>
      </c>
      <c r="C109" s="99" t="n">
        <v>0.403183023872671</v>
      </c>
      <c r="D109" s="99" t="n">
        <v>-0.44757748685241</v>
      </c>
      <c r="E109" s="99" t="n">
        <v>-0.256821829855554</v>
      </c>
      <c r="F109" s="99" t="n">
        <v>-0.613232920925228</v>
      </c>
      <c r="G109" s="99" t="n">
        <v>-1.85275002425065</v>
      </c>
      <c r="H109" s="99" t="n">
        <v>0.87909702626439</v>
      </c>
      <c r="I109" s="99" t="n">
        <v>0.938466460488428</v>
      </c>
      <c r="J109" s="99" t="n">
        <v>0.761447793887541</v>
      </c>
    </row>
    <row r="110" customFormat="false" ht="10.5" hidden="true" customHeight="true" outlineLevel="0" collapsed="false">
      <c r="A110" s="96"/>
      <c r="B110" s="91" t="s">
        <v>299</v>
      </c>
      <c r="C110" s="99" t="n">
        <v>-0.0317024199514009</v>
      </c>
      <c r="D110" s="99" t="n">
        <v>0.314712824547598</v>
      </c>
      <c r="E110" s="99" t="n">
        <v>-1.36251475163608</v>
      </c>
      <c r="F110" s="99" t="n">
        <v>-1.22320848668542</v>
      </c>
      <c r="G110" s="99" t="n">
        <v>-1.91737497529158</v>
      </c>
      <c r="H110" s="99" t="n">
        <v>-0.796126949973115</v>
      </c>
      <c r="I110" s="99" t="n">
        <v>1.67987321711567</v>
      </c>
      <c r="J110" s="99" t="n">
        <v>0.36231884057971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81395348837205</v>
      </c>
      <c r="D111" s="99" t="n">
        <v>11.8207282913165</v>
      </c>
      <c r="E111" s="99" t="n">
        <v>0.587339569284325</v>
      </c>
      <c r="F111" s="99" t="n">
        <v>0.482191780821921</v>
      </c>
      <c r="G111" s="99" t="n">
        <v>3.11366384522371</v>
      </c>
      <c r="H111" s="99" t="n">
        <v>2.64613382496476</v>
      </c>
      <c r="I111" s="99" t="n">
        <v>-1.70407315045719</v>
      </c>
      <c r="J111" s="99" t="n">
        <v>0.577617328519864</v>
      </c>
    </row>
    <row r="112" customFormat="false" ht="10.5" hidden="true" customHeight="true" outlineLevel="0" collapsed="false">
      <c r="A112" s="96"/>
      <c r="B112" s="91" t="s">
        <v>297</v>
      </c>
      <c r="C112" s="99" t="n">
        <v>0.178665265370455</v>
      </c>
      <c r="D112" s="99" t="n">
        <v>1.20240480961924</v>
      </c>
      <c r="E112" s="99" t="n">
        <v>0.151384083044974</v>
      </c>
      <c r="F112" s="99" t="n">
        <v>0.28356418366235</v>
      </c>
      <c r="G112" s="99" t="n">
        <v>-0.869735170526724</v>
      </c>
      <c r="H112" s="99" t="n">
        <v>-0.88748019017433</v>
      </c>
      <c r="I112" s="99" t="n">
        <v>1.16279069767442</v>
      </c>
      <c r="J112" s="99" t="n">
        <v>0.0717875089734292</v>
      </c>
    </row>
    <row r="113" customFormat="false" ht="10.5" hidden="true" customHeight="true" outlineLevel="0" collapsed="false">
      <c r="A113" s="96"/>
      <c r="B113" s="91" t="s">
        <v>298</v>
      </c>
      <c r="C113" s="99" t="n">
        <v>1.37431808644565</v>
      </c>
      <c r="D113" s="99" t="n">
        <v>-0.514851485148512</v>
      </c>
      <c r="E113" s="99" t="n">
        <v>1.4251781472684</v>
      </c>
      <c r="F113" s="99" t="n">
        <v>1.68569874932028</v>
      </c>
      <c r="G113" s="99" t="n">
        <v>2.24763406940063</v>
      </c>
      <c r="H113" s="99" t="n">
        <v>2.14262871762072</v>
      </c>
      <c r="I113" s="99" t="n">
        <v>1.45245559038662</v>
      </c>
      <c r="J113" s="99" t="n">
        <v>0.553392088542751</v>
      </c>
    </row>
    <row r="114" customFormat="false" ht="10.5" hidden="true" customHeight="true" outlineLevel="0" collapsed="false">
      <c r="A114" s="96"/>
      <c r="B114" s="91" t="s">
        <v>299</v>
      </c>
      <c r="C114" s="99" t="n">
        <v>1.09696781537825</v>
      </c>
      <c r="D114" s="99" t="n">
        <v>-0.0895700636942678</v>
      </c>
      <c r="E114" s="99" t="n">
        <v>1.95869704066425</v>
      </c>
      <c r="F114" s="99" t="n">
        <v>2.04278074866311</v>
      </c>
      <c r="G114" s="99" t="n">
        <v>0.472425761666017</v>
      </c>
      <c r="H114" s="99" t="n">
        <v>1.03318722604885</v>
      </c>
      <c r="I114" s="99" t="n">
        <v>1.01967246884334</v>
      </c>
      <c r="J114" s="99" t="n">
        <v>0.49938850387280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3716859453373</v>
      </c>
      <c r="D115" s="99" t="n">
        <v>-0.31875684829167</v>
      </c>
      <c r="E115" s="99" t="n">
        <v>1.93150970975151</v>
      </c>
      <c r="F115" s="99" t="n">
        <v>1.66649198197256</v>
      </c>
      <c r="G115" s="99" t="n">
        <v>0.498992419153637</v>
      </c>
      <c r="H115" s="99" t="n">
        <v>1.3428364838343</v>
      </c>
      <c r="I115" s="99" t="n">
        <v>1.59053833605221</v>
      </c>
      <c r="J115" s="99" t="n">
        <v>0.801135787445489</v>
      </c>
    </row>
    <row r="116" customFormat="false" ht="10.5" hidden="true" customHeight="true" outlineLevel="0" collapsed="false">
      <c r="A116" s="96"/>
      <c r="B116" s="91" t="s">
        <v>297</v>
      </c>
      <c r="C116" s="99" t="n">
        <v>0.969403211148133</v>
      </c>
      <c r="D116" s="99" t="n">
        <v>-0.289797142000595</v>
      </c>
      <c r="E116" s="99" t="n">
        <v>1.98709413090239</v>
      </c>
      <c r="F116" s="99" t="n">
        <v>2.70103092783505</v>
      </c>
      <c r="G116" s="99" t="n">
        <v>-4.77418122791941</v>
      </c>
      <c r="H116" s="99" t="n">
        <v>2.44623381918257</v>
      </c>
      <c r="I116" s="99" t="n">
        <v>0.361300682456829</v>
      </c>
      <c r="J116" s="99" t="n">
        <v>0.895372233400394</v>
      </c>
    </row>
    <row r="117" customFormat="false" ht="10.5" hidden="true" customHeight="true" outlineLevel="0" collapsed="false">
      <c r="A117" s="96"/>
      <c r="B117" s="91" t="s">
        <v>298</v>
      </c>
      <c r="C117" s="99" t="n">
        <v>0.460046004600486</v>
      </c>
      <c r="D117" s="99" t="n">
        <v>0.270595309681298</v>
      </c>
      <c r="E117" s="99" t="n">
        <v>1.60690971176058</v>
      </c>
      <c r="F117" s="99" t="n">
        <v>1.49568359767113</v>
      </c>
      <c r="G117" s="99" t="n">
        <v>-0.55148902035495</v>
      </c>
      <c r="H117" s="99" t="n">
        <v>0.0696448114615436</v>
      </c>
      <c r="I117" s="99" t="n">
        <v>0.310000000000017</v>
      </c>
      <c r="J117" s="99" t="n">
        <v>-0.109681922424969</v>
      </c>
    </row>
    <row r="118" customFormat="false" ht="10.5" hidden="true" customHeight="true" outlineLevel="0" collapsed="false">
      <c r="A118" s="96"/>
      <c r="B118" s="91" t="s">
        <v>299</v>
      </c>
      <c r="C118" s="99" t="n">
        <v>0.0796416127426483</v>
      </c>
      <c r="D118" s="99" t="n">
        <v>0.079960019989997</v>
      </c>
      <c r="E118" s="99" t="n">
        <v>0.444795888109127</v>
      </c>
      <c r="F118" s="99" t="n">
        <v>0.781327267332614</v>
      </c>
      <c r="G118" s="99" t="n">
        <v>-1.28050010082679</v>
      </c>
      <c r="H118" s="99" t="n">
        <v>0.218731358122895</v>
      </c>
      <c r="I118" s="99" t="n">
        <v>-0.0996909580301235</v>
      </c>
      <c r="J118" s="99" t="n">
        <v>0.069874226392485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09420073609867</v>
      </c>
      <c r="D119" s="99" t="n">
        <v>3.48546889044243</v>
      </c>
      <c r="E119" s="99" t="n">
        <v>1.64337728793544</v>
      </c>
      <c r="F119" s="99" t="n">
        <v>2.27674190382727</v>
      </c>
      <c r="G119" s="99" t="n">
        <v>-1.13369420896741</v>
      </c>
      <c r="H119" s="99" t="n">
        <v>1.43849206349206</v>
      </c>
      <c r="I119" s="99" t="n">
        <v>2.07564115357751</v>
      </c>
      <c r="J119" s="99" t="n">
        <v>-0.56857855361595</v>
      </c>
    </row>
    <row r="120" customFormat="false" ht="10.5" hidden="true" customHeight="true" outlineLevel="0" collapsed="false">
      <c r="A120" s="96"/>
      <c r="B120" s="91" t="s">
        <v>297</v>
      </c>
      <c r="C120" s="99" t="n">
        <v>-0.295188428613585</v>
      </c>
      <c r="D120" s="99" t="n">
        <v>0.028951939779958</v>
      </c>
      <c r="E120" s="99" t="n">
        <v>-1.69425888275728</v>
      </c>
      <c r="F120" s="99" t="n">
        <v>-2.04375359815774</v>
      </c>
      <c r="G120" s="99" t="n">
        <v>-2.71694214876032</v>
      </c>
      <c r="H120" s="99" t="n">
        <v>0.528117359413201</v>
      </c>
      <c r="I120" s="99" t="n">
        <v>0.234627040766441</v>
      </c>
      <c r="J120" s="99" t="n">
        <v>0.481540930979122</v>
      </c>
    </row>
    <row r="121" customFormat="false" ht="10.5" hidden="true" customHeight="true" outlineLevel="0" collapsed="false">
      <c r="A121" s="96"/>
      <c r="B121" s="91" t="s">
        <v>298</v>
      </c>
      <c r="C121" s="99" t="n">
        <v>0.266456133425436</v>
      </c>
      <c r="D121" s="99" t="n">
        <v>0.0964785335262803</v>
      </c>
      <c r="E121" s="99" t="n">
        <v>-0.482568445932657</v>
      </c>
      <c r="F121" s="99" t="n">
        <v>-0.617102556567744</v>
      </c>
      <c r="G121" s="99" t="n">
        <v>0.244239141977289</v>
      </c>
      <c r="H121" s="99" t="n">
        <v>0.418328631189809</v>
      </c>
      <c r="I121" s="99" t="n">
        <v>0.750999707402713</v>
      </c>
      <c r="J121" s="99" t="n">
        <v>0.389376996805098</v>
      </c>
    </row>
    <row r="122" customFormat="false" ht="10.5" hidden="true" customHeight="true" outlineLevel="0" collapsed="false">
      <c r="A122" s="96"/>
      <c r="B122" s="91" t="s">
        <v>299</v>
      </c>
      <c r="C122" s="99" t="n">
        <v>0.344488188976385</v>
      </c>
      <c r="D122" s="99" t="n">
        <v>0.395180722891553</v>
      </c>
      <c r="E122" s="99" t="n">
        <v>-1.16773874319644</v>
      </c>
      <c r="F122" s="99" t="n">
        <v>-1.42913463433865</v>
      </c>
      <c r="G122" s="99" t="n">
        <v>-0.879237288135599</v>
      </c>
      <c r="H122" s="99" t="n">
        <v>0.978492540205394</v>
      </c>
      <c r="I122" s="99" t="n">
        <v>1.15198451113262</v>
      </c>
      <c r="J122" s="99" t="n">
        <v>0.73595226255595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117704757233938</v>
      </c>
      <c r="D123" s="99" t="n">
        <v>-7.06605222734254</v>
      </c>
      <c r="E123" s="99" t="n">
        <v>-0.520676879943935</v>
      </c>
      <c r="F123" s="99" t="n">
        <v>-0.539946005399457</v>
      </c>
      <c r="G123" s="99" t="n">
        <v>1.20765202522178</v>
      </c>
      <c r="H123" s="99" t="n">
        <v>-1.2184591768205</v>
      </c>
      <c r="I123" s="99" t="n">
        <v>0.334960283280708</v>
      </c>
      <c r="J123" s="99" t="n">
        <v>0.78981143252048</v>
      </c>
    </row>
    <row r="124" customFormat="false" ht="10.5" hidden="false" customHeight="true" outlineLevel="0" collapsed="false">
      <c r="A124" s="96"/>
      <c r="B124" s="91" t="s">
        <v>297</v>
      </c>
      <c r="C124" s="99" t="n">
        <v>-0.108023175881371</v>
      </c>
      <c r="D124" s="99" t="n">
        <v>-0.0619834710743845</v>
      </c>
      <c r="E124" s="99" t="n">
        <v>0.503271263210877</v>
      </c>
      <c r="F124" s="99" t="n">
        <v>0.150799235950544</v>
      </c>
      <c r="G124" s="99" t="n">
        <v>-4.46673706441393</v>
      </c>
      <c r="H124" s="99" t="n">
        <v>-0.466200466200462</v>
      </c>
      <c r="I124" s="99" t="n">
        <v>0.104921785578014</v>
      </c>
      <c r="J124" s="99" t="n">
        <v>0.137133901459507</v>
      </c>
    </row>
    <row r="125" customFormat="false" ht="10.5" hidden="false" customHeight="true" outlineLevel="0" collapsed="false">
      <c r="A125" s="96"/>
      <c r="B125" s="91" t="s">
        <v>298</v>
      </c>
      <c r="C125" s="99" t="n">
        <v>0.334250884781767</v>
      </c>
      <c r="D125" s="99" t="n">
        <v>-0.434153400868311</v>
      </c>
      <c r="E125" s="99" t="n">
        <v>0.791186780170278</v>
      </c>
      <c r="F125" s="99" t="n">
        <v>0.843204175868294</v>
      </c>
      <c r="G125" s="99" t="n">
        <v>-0.320548248038008</v>
      </c>
      <c r="H125" s="99" t="n">
        <v>0.429352068696318</v>
      </c>
      <c r="I125" s="99" t="n">
        <v>0.1524535493092</v>
      </c>
      <c r="J125" s="99" t="n">
        <v>0.185855424043808</v>
      </c>
    </row>
    <row r="126" customFormat="false" ht="10.5" hidden="false" customHeight="true" outlineLevel="0" collapsed="false">
      <c r="A126" s="96"/>
      <c r="B126" s="91" t="s">
        <v>299</v>
      </c>
      <c r="C126" s="99" t="n">
        <v>0</v>
      </c>
      <c r="D126" s="99" t="n">
        <v>0.0207641196013526</v>
      </c>
      <c r="E126" s="99" t="n">
        <v>0.019872813990446</v>
      </c>
      <c r="F126" s="99" t="n">
        <v>-0.0298626318932804</v>
      </c>
      <c r="G126" s="99" t="n">
        <v>-1.80749611887337</v>
      </c>
      <c r="H126" s="99" t="n">
        <v>0.388651379712385</v>
      </c>
      <c r="I126" s="99" t="n">
        <v>-0.237846066026066</v>
      </c>
      <c r="J126" s="99" t="n">
        <v>0.32220269478617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35155790711346</v>
      </c>
      <c r="D127" s="99" t="n">
        <v>-3.47726800913432</v>
      </c>
      <c r="E127" s="99" t="n">
        <v>0.417246175243392</v>
      </c>
      <c r="F127" s="99" t="n">
        <v>0.726874439908372</v>
      </c>
      <c r="G127" s="99" t="n">
        <v>-1.5923207227555</v>
      </c>
      <c r="H127" s="99" t="n">
        <v>-1.76151761517615</v>
      </c>
      <c r="I127" s="99" t="n">
        <v>0.75338546633607</v>
      </c>
      <c r="J127" s="99" t="n">
        <v>-0.535279805352801</v>
      </c>
    </row>
    <row r="128" customFormat="false" ht="10.5" hidden="false" customHeight="true" outlineLevel="0" collapsed="false">
      <c r="A128" s="96"/>
      <c r="B128" s="91" t="s">
        <v>297</v>
      </c>
      <c r="C128" s="99" t="n">
        <v>-0.618738951090165</v>
      </c>
      <c r="D128" s="99" t="n">
        <v>-1.66684589740832</v>
      </c>
      <c r="E128" s="99" t="n">
        <v>-1.45429362880887</v>
      </c>
      <c r="F128" s="99" t="n">
        <v>-1.83867141162514</v>
      </c>
      <c r="G128" s="99" t="n">
        <v>0.550837732384665</v>
      </c>
      <c r="H128" s="99" t="n">
        <v>-0.137931034482762</v>
      </c>
      <c r="I128" s="99" t="n">
        <v>-0.918125887363942</v>
      </c>
      <c r="J128" s="99" t="n">
        <v>0.127201565557726</v>
      </c>
    </row>
    <row r="129" customFormat="false" ht="10.5" hidden="false" customHeight="true" outlineLevel="0" collapsed="false">
      <c r="A129" s="96"/>
      <c r="B129" s="91" t="s">
        <v>298</v>
      </c>
      <c r="C129" s="99" t="n">
        <v>0.770827156833676</v>
      </c>
      <c r="D129" s="99" t="n">
        <v>-0.820209973753279</v>
      </c>
      <c r="E129" s="99" t="n">
        <v>0.702740688685879</v>
      </c>
      <c r="F129" s="99" t="n">
        <v>0.896273917421951</v>
      </c>
      <c r="G129" s="99" t="n">
        <v>-0.0456516776991691</v>
      </c>
      <c r="H129" s="99" t="n">
        <v>1.026045777427</v>
      </c>
      <c r="I129" s="99" t="n">
        <v>1.18456247611769</v>
      </c>
      <c r="J129" s="99" t="n">
        <v>0.361575295612255</v>
      </c>
    </row>
    <row r="130" customFormat="false" ht="10.5" hidden="false" customHeight="true" outlineLevel="0" collapsed="false">
      <c r="A130" s="96"/>
      <c r="B130" s="91" t="s">
        <v>299</v>
      </c>
      <c r="C130" s="99" t="n">
        <v>0.402079042855746</v>
      </c>
      <c r="D130" s="99" t="n">
        <v>1.90759730951594</v>
      </c>
      <c r="E130" s="99" t="n">
        <v>1.59505532848169</v>
      </c>
      <c r="F130" s="99" t="n">
        <v>1.93632099011877</v>
      </c>
      <c r="G130" s="99" t="n">
        <v>-1.79264672299611</v>
      </c>
      <c r="H130" s="99" t="n">
        <v>-0.185546875000014</v>
      </c>
      <c r="I130" s="99" t="n">
        <v>0.330438066465248</v>
      </c>
      <c r="J130" s="99" t="n">
        <v>0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41863645243222</v>
      </c>
      <c r="D131" s="99" t="n">
        <v>20.6124215537762</v>
      </c>
      <c r="E131" s="99" t="n">
        <v>0.314002551270747</v>
      </c>
      <c r="F131" s="99" t="n">
        <v>-0.0783315382355738</v>
      </c>
      <c r="G131" s="99" t="n">
        <v>-0.441809091966064</v>
      </c>
      <c r="H131" s="99" t="n">
        <v>1.8002152431269</v>
      </c>
      <c r="I131" s="99" t="n">
        <v>-0.752799473040369</v>
      </c>
      <c r="J131" s="99" t="n">
        <v>-0.136319376825711</v>
      </c>
    </row>
    <row r="132" customFormat="false" ht="10.5" hidden="false" customHeight="true" outlineLevel="0" collapsed="false">
      <c r="A132" s="96"/>
      <c r="B132" s="91" t="s">
        <v>297</v>
      </c>
      <c r="C132" s="99" t="n">
        <v>0.506181251825183</v>
      </c>
      <c r="D132" s="99" t="n">
        <v>-0.340898896564084</v>
      </c>
      <c r="E132" s="99" t="n">
        <v>1.36946101927026</v>
      </c>
      <c r="F132" s="99" t="n">
        <v>1.55805977462029</v>
      </c>
      <c r="G132" s="99" t="n">
        <v>-3.24652575032115</v>
      </c>
      <c r="H132" s="99" t="n">
        <v>0.615088899567525</v>
      </c>
      <c r="I132" s="99" t="n">
        <v>0.625770361240157</v>
      </c>
      <c r="J132" s="99" t="n">
        <v>0.0975039001559992</v>
      </c>
    </row>
    <row r="133" customFormat="false" ht="10.5" hidden="false" customHeight="true" outlineLevel="0" collapsed="false">
      <c r="A133" s="96"/>
      <c r="B133" s="91" t="s">
        <v>298</v>
      </c>
      <c r="C133" s="99" t="n">
        <v>-0.271186440677965</v>
      </c>
      <c r="D133" s="99" t="n">
        <v>0.540102619497702</v>
      </c>
      <c r="E133" s="99" t="n">
        <v>-0.221943452668143</v>
      </c>
      <c r="F133" s="99" t="n">
        <v>-0.135082979544578</v>
      </c>
      <c r="G133" s="99" t="n">
        <v>-2.87266143633072</v>
      </c>
      <c r="H133" s="99" t="n">
        <v>-0.0286560320947586</v>
      </c>
      <c r="I133" s="99" t="n">
        <v>-0.0188448129652272</v>
      </c>
      <c r="J133" s="99" t="n">
        <v>-0.409117475160727</v>
      </c>
    </row>
    <row r="134" customFormat="false" ht="10.5" hidden="false" customHeight="true" outlineLevel="0" collapsed="false">
      <c r="A134" s="96"/>
      <c r="B134" s="91" t="s">
        <v>299</v>
      </c>
      <c r="C134" s="99" t="n">
        <v>-0.0485578323783642</v>
      </c>
      <c r="D134" s="99" t="n">
        <v>-1.1639358939923</v>
      </c>
      <c r="E134" s="99" t="n">
        <v>-0.493230174081234</v>
      </c>
      <c r="F134" s="99" t="n">
        <v>-0.840579710144922</v>
      </c>
      <c r="G134" s="99" t="n">
        <v>0.621349571268809</v>
      </c>
      <c r="H134" s="99" t="n">
        <v>0.439518440665012</v>
      </c>
      <c r="I134" s="99" t="n">
        <v>-0.0188483649043434</v>
      </c>
      <c r="J134" s="99" t="n">
        <v>-0.058685446009377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796735328410406</v>
      </c>
      <c r="D135" s="99" t="n">
        <v>-4.09457378385723</v>
      </c>
      <c r="E135" s="99" t="n">
        <v>1.89522791330548</v>
      </c>
      <c r="F135" s="99" t="n">
        <v>2.35798499464094</v>
      </c>
      <c r="G135" s="99" t="n">
        <v>-2.91465975052489</v>
      </c>
      <c r="H135" s="99" t="n">
        <v>0.361491628614914</v>
      </c>
      <c r="I135" s="99" t="n">
        <v>1.09341125459514</v>
      </c>
      <c r="J135" s="99" t="n">
        <v>0.499119201409258</v>
      </c>
    </row>
    <row r="136" customFormat="false" ht="12" hidden="false" customHeight="true" outlineLevel="0" collapsed="false">
      <c r="A136" s="96"/>
      <c r="B136" s="91" t="s">
        <v>297</v>
      </c>
      <c r="C136" s="99" t="n">
        <v>0.375939849624047</v>
      </c>
      <c r="D136" s="99" t="n">
        <v>1.25625767450647</v>
      </c>
      <c r="E136" s="99" t="n">
        <v>1.13506295307135</v>
      </c>
      <c r="F136" s="99" t="n">
        <v>1.05663969538314</v>
      </c>
      <c r="G136" s="99" t="n">
        <v>0.661493448670655</v>
      </c>
      <c r="H136" s="99" t="n">
        <v>0.767772511848335</v>
      </c>
      <c r="I136" s="99" t="n">
        <v>0.102564102564102</v>
      </c>
      <c r="J136" s="99" t="n">
        <v>-0.49664037394097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3457216940363</v>
      </c>
      <c r="D137" s="99" t="n">
        <v>0.876865671641781</v>
      </c>
      <c r="E137" s="99" t="n">
        <v>0.924266716966898</v>
      </c>
      <c r="F137" s="99" t="n">
        <v>1.11152976639035</v>
      </c>
      <c r="G137" s="99" t="n">
        <v>1.16264375078985</v>
      </c>
      <c r="H137" s="99" t="n">
        <v>0.470322641331961</v>
      </c>
      <c r="I137" s="99" t="n">
        <v>-0.27943368107303</v>
      </c>
      <c r="J137" s="99" t="n">
        <v>0.254452926208643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37324145851278</v>
      </c>
      <c r="D138" s="99" t="n">
        <v>-2.29332346957648</v>
      </c>
      <c r="E138" s="99" t="n">
        <v>1.15877020839173</v>
      </c>
      <c r="F138" s="99" t="n">
        <v>1.19247251723496</v>
      </c>
      <c r="G138" s="99" t="n">
        <v>1.46158650843222</v>
      </c>
      <c r="H138" s="99" t="n">
        <v>-0.252785319726613</v>
      </c>
      <c r="I138" s="99" t="n">
        <v>0.326919484401273</v>
      </c>
      <c r="J138" s="99" t="n">
        <v>-0.029285435376806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610221205186875</v>
      </c>
      <c r="D139" s="99" t="n">
        <v>-2.27143668370243</v>
      </c>
      <c r="E139" s="99" t="n">
        <v>1.40415704387991</v>
      </c>
      <c r="F139" s="99" t="n">
        <v>1.32572270300129</v>
      </c>
      <c r="G139" s="99" t="n">
        <v>-2.97956168431422</v>
      </c>
      <c r="H139" s="99" t="n">
        <v>0.994931481133833</v>
      </c>
      <c r="I139" s="99" t="n">
        <v>0.363094683921418</v>
      </c>
      <c r="J139" s="99" t="n">
        <v>0.439410213846301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54473085670963</v>
      </c>
      <c r="D140" s="99" t="n">
        <v>-0.503583188068959</v>
      </c>
      <c r="E140" s="99" t="n">
        <v>1.88576113692267</v>
      </c>
      <c r="F140" s="99" t="n">
        <v>2.29874613846992</v>
      </c>
      <c r="G140" s="99" t="n">
        <v>6.84010152284264</v>
      </c>
      <c r="H140" s="99" t="n">
        <v>2.09107806691451</v>
      </c>
      <c r="I140" s="99" t="n">
        <v>1.41929499072357</v>
      </c>
      <c r="J140" s="99" t="n">
        <v>0.0680536651759667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933271115258975</v>
      </c>
      <c r="D141" s="99" t="n">
        <v>0.00973330737785716</v>
      </c>
      <c r="E141" s="99" t="n">
        <v>1.92238912732475</v>
      </c>
      <c r="F141" s="99" t="n">
        <v>2.05169197974952</v>
      </c>
      <c r="G141" s="99" t="n">
        <v>2.81506117116048</v>
      </c>
      <c r="H141" s="99" t="n">
        <v>1.13791533909877</v>
      </c>
      <c r="I141" s="99" t="n">
        <v>0.246958748742344</v>
      </c>
      <c r="J141" s="99" t="n">
        <v>0.2137374914990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71567267683753</v>
      </c>
      <c r="D142" s="99" t="n">
        <v>0.360097323600982</v>
      </c>
      <c r="E142" s="99" t="n">
        <v>0.500043863496799</v>
      </c>
      <c r="F142" s="99" t="n">
        <v>0.835509138381198</v>
      </c>
      <c r="G142" s="99" t="n">
        <v>1.92929759704252</v>
      </c>
      <c r="H142" s="99" t="n">
        <v>1.008100810081</v>
      </c>
      <c r="I142" s="99" t="n">
        <v>0.474452554744545</v>
      </c>
      <c r="J142" s="99" t="n">
        <v>-0.31022782355792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754647524388005</v>
      </c>
      <c r="D143" s="99" t="n">
        <v>-1.18308766485647</v>
      </c>
      <c r="E143" s="99" t="n">
        <v>1.64979050279331</v>
      </c>
      <c r="F143" s="99" t="n">
        <v>2.51165199378561</v>
      </c>
      <c r="G143" s="99" t="n">
        <v>4.1822509350561</v>
      </c>
      <c r="H143" s="99" t="n">
        <v>-1.1138834432365</v>
      </c>
      <c r="I143" s="99" t="n">
        <v>0.635670177987649</v>
      </c>
      <c r="J143" s="99" t="n">
        <v>0.855781386754842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76" t="s">
        <v>442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4.02</v>
      </c>
      <c r="D12" s="134" t="n">
        <v>3.07</v>
      </c>
      <c r="E12" s="134" t="n">
        <v>74.14</v>
      </c>
      <c r="F12" s="134" t="n">
        <v>67.69</v>
      </c>
      <c r="G12" s="134" t="n">
        <v>13.41</v>
      </c>
      <c r="H12" s="134" t="n">
        <v>40.86</v>
      </c>
      <c r="I12" s="134" t="n">
        <v>20.8</v>
      </c>
      <c r="J12" s="134" t="n">
        <v>51.74</v>
      </c>
    </row>
    <row r="13" customFormat="false" ht="11.1" hidden="true" customHeight="true" outlineLevel="0" collapsed="false">
      <c r="A13" s="96"/>
      <c r="B13" s="91" t="s">
        <v>297</v>
      </c>
      <c r="C13" s="134" t="n">
        <v>212.33</v>
      </c>
      <c r="D13" s="134" t="n">
        <v>2.43</v>
      </c>
      <c r="E13" s="134" t="n">
        <v>76.02</v>
      </c>
      <c r="F13" s="134" t="n">
        <v>70.17</v>
      </c>
      <c r="G13" s="134" t="n">
        <v>14.55</v>
      </c>
      <c r="H13" s="134" t="n">
        <v>42.24</v>
      </c>
      <c r="I13" s="134" t="n">
        <v>21.46</v>
      </c>
      <c r="J13" s="134" t="n">
        <v>55.63</v>
      </c>
    </row>
    <row r="14" customFormat="false" ht="11.1" hidden="true" customHeight="true" outlineLevel="0" collapsed="false">
      <c r="A14" s="96"/>
      <c r="B14" s="91" t="s">
        <v>298</v>
      </c>
      <c r="C14" s="134" t="n">
        <v>212.91</v>
      </c>
      <c r="D14" s="134" t="n">
        <v>2.32</v>
      </c>
      <c r="E14" s="134" t="n">
        <v>75.81</v>
      </c>
      <c r="F14" s="134" t="n">
        <v>69.89</v>
      </c>
      <c r="G14" s="134" t="n">
        <v>14.68</v>
      </c>
      <c r="H14" s="134" t="n">
        <v>43.19</v>
      </c>
      <c r="I14" s="134" t="n">
        <v>22.28</v>
      </c>
      <c r="J14" s="134" t="n">
        <v>54.63</v>
      </c>
    </row>
    <row r="15" customFormat="false" ht="11.1" hidden="true" customHeight="true" outlineLevel="0" collapsed="false">
      <c r="A15" s="96"/>
      <c r="B15" s="91" t="s">
        <v>299</v>
      </c>
      <c r="C15" s="134" t="n">
        <v>215.73</v>
      </c>
      <c r="D15" s="134" t="n">
        <v>2.47</v>
      </c>
      <c r="E15" s="134" t="n">
        <v>76.43</v>
      </c>
      <c r="F15" s="134" t="n">
        <v>70.57</v>
      </c>
      <c r="G15" s="134" t="n">
        <v>15.09</v>
      </c>
      <c r="H15" s="134" t="n">
        <v>43.8</v>
      </c>
      <c r="I15" s="134" t="n">
        <v>22.97</v>
      </c>
      <c r="J15" s="134" t="n">
        <v>54.9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2.93</v>
      </c>
      <c r="D16" s="134" t="n">
        <v>2.16</v>
      </c>
      <c r="E16" s="134" t="n">
        <v>78.31</v>
      </c>
      <c r="F16" s="134" t="n">
        <v>71.92</v>
      </c>
      <c r="G16" s="134" t="n">
        <v>15.77</v>
      </c>
      <c r="H16" s="134" t="n">
        <v>45.58</v>
      </c>
      <c r="I16" s="134" t="n">
        <v>23.6</v>
      </c>
      <c r="J16" s="134" t="n">
        <v>57.51</v>
      </c>
    </row>
    <row r="17" customFormat="false" ht="11.1" hidden="true" customHeight="true" outlineLevel="0" collapsed="false">
      <c r="A17" s="96"/>
      <c r="B17" s="91" t="s">
        <v>297</v>
      </c>
      <c r="C17" s="134" t="n">
        <v>227.26</v>
      </c>
      <c r="D17" s="134" t="n">
        <v>2.18</v>
      </c>
      <c r="E17" s="134" t="n">
        <v>78.93</v>
      </c>
      <c r="F17" s="134" t="n">
        <v>72.73</v>
      </c>
      <c r="G17" s="134" t="n">
        <v>16.17</v>
      </c>
      <c r="H17" s="134" t="n">
        <v>46.76</v>
      </c>
      <c r="I17" s="134" t="n">
        <v>24.38</v>
      </c>
      <c r="J17" s="134" t="n">
        <v>58.84</v>
      </c>
    </row>
    <row r="18" customFormat="false" ht="11.1" hidden="true" customHeight="true" outlineLevel="0" collapsed="false">
      <c r="A18" s="96"/>
      <c r="B18" s="91" t="s">
        <v>298</v>
      </c>
      <c r="C18" s="134" t="n">
        <v>233.65</v>
      </c>
      <c r="D18" s="134" t="n">
        <v>2.19</v>
      </c>
      <c r="E18" s="134" t="n">
        <v>80.51</v>
      </c>
      <c r="F18" s="134" t="n">
        <v>73.88</v>
      </c>
      <c r="G18" s="134" t="n">
        <v>16.63</v>
      </c>
      <c r="H18" s="134" t="n">
        <v>47.55</v>
      </c>
      <c r="I18" s="134" t="n">
        <v>25.17</v>
      </c>
      <c r="J18" s="134" t="n">
        <v>61.6</v>
      </c>
    </row>
    <row r="19" customFormat="false" ht="11.1" hidden="true" customHeight="true" outlineLevel="0" collapsed="false">
      <c r="A19" s="96"/>
      <c r="B19" s="91" t="s">
        <v>299</v>
      </c>
      <c r="C19" s="134" t="n">
        <v>232.23</v>
      </c>
      <c r="D19" s="134" t="n">
        <v>2.16</v>
      </c>
      <c r="E19" s="134" t="n">
        <v>79.52</v>
      </c>
      <c r="F19" s="134" t="n">
        <v>73.12</v>
      </c>
      <c r="G19" s="134" t="n">
        <v>17.01</v>
      </c>
      <c r="H19" s="134" t="n">
        <v>47.5</v>
      </c>
      <c r="I19" s="134" t="n">
        <v>25.57</v>
      </c>
      <c r="J19" s="134" t="n">
        <v>60.4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1.51</v>
      </c>
      <c r="D20" s="134" t="n">
        <v>2.16</v>
      </c>
      <c r="E20" s="134" t="n">
        <v>76.38</v>
      </c>
      <c r="F20" s="134" t="n">
        <v>69.95</v>
      </c>
      <c r="G20" s="134" t="n">
        <v>16.98</v>
      </c>
      <c r="H20" s="134" t="n">
        <v>48.29</v>
      </c>
      <c r="I20" s="134" t="n">
        <v>25.99</v>
      </c>
      <c r="J20" s="134" t="n">
        <v>61.71</v>
      </c>
    </row>
    <row r="21" customFormat="false" ht="11.1" hidden="true" customHeight="true" outlineLevel="0" collapsed="false">
      <c r="A21" s="96"/>
      <c r="B21" s="91" t="s">
        <v>297</v>
      </c>
      <c r="C21" s="134" t="n">
        <v>234.66</v>
      </c>
      <c r="D21" s="134" t="n">
        <v>2.16</v>
      </c>
      <c r="E21" s="134" t="n">
        <v>76.19</v>
      </c>
      <c r="F21" s="134" t="n">
        <v>69.97</v>
      </c>
      <c r="G21" s="134" t="n">
        <v>17.57</v>
      </c>
      <c r="H21" s="134" t="n">
        <v>48.65</v>
      </c>
      <c r="I21" s="134" t="n">
        <v>26.41</v>
      </c>
      <c r="J21" s="134" t="n">
        <v>63.68</v>
      </c>
    </row>
    <row r="22" customFormat="false" ht="11.1" hidden="true" customHeight="true" outlineLevel="0" collapsed="false">
      <c r="A22" s="96"/>
      <c r="B22" s="91" t="s">
        <v>298</v>
      </c>
      <c r="C22" s="134" t="n">
        <v>235.3</v>
      </c>
      <c r="D22" s="134" t="n">
        <v>2.16</v>
      </c>
      <c r="E22" s="134" t="n">
        <v>76.61</v>
      </c>
      <c r="F22" s="134" t="n">
        <v>70.31</v>
      </c>
      <c r="G22" s="134" t="n">
        <v>17.86</v>
      </c>
      <c r="H22" s="134" t="n">
        <v>48.93</v>
      </c>
      <c r="I22" s="134" t="n">
        <v>26.78</v>
      </c>
      <c r="J22" s="134" t="n">
        <v>62.96</v>
      </c>
    </row>
    <row r="23" customFormat="false" ht="11.1" hidden="true" customHeight="true" outlineLevel="0" collapsed="false">
      <c r="A23" s="96"/>
      <c r="B23" s="91" t="s">
        <v>299</v>
      </c>
      <c r="C23" s="134" t="n">
        <v>236.69</v>
      </c>
      <c r="D23" s="134" t="n">
        <v>2.17</v>
      </c>
      <c r="E23" s="134" t="n">
        <v>76.51</v>
      </c>
      <c r="F23" s="134" t="n">
        <v>70.14</v>
      </c>
      <c r="G23" s="134" t="n">
        <v>18.11</v>
      </c>
      <c r="H23" s="134" t="n">
        <v>49.15</v>
      </c>
      <c r="I23" s="134" t="n">
        <v>27.37</v>
      </c>
      <c r="J23" s="134" t="n">
        <v>63.3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65</v>
      </c>
      <c r="D24" s="134" t="n">
        <v>2.26</v>
      </c>
      <c r="E24" s="134" t="n">
        <v>76.52</v>
      </c>
      <c r="F24" s="134" t="n">
        <v>70.29</v>
      </c>
      <c r="G24" s="134" t="n">
        <v>18.88</v>
      </c>
      <c r="H24" s="134" t="n">
        <v>49.39</v>
      </c>
      <c r="I24" s="134" t="n">
        <v>27.68</v>
      </c>
      <c r="J24" s="134" t="n">
        <v>64.92</v>
      </c>
    </row>
    <row r="25" customFormat="false" ht="11.1" hidden="true" customHeight="true" outlineLevel="0" collapsed="false">
      <c r="A25" s="96"/>
      <c r="B25" s="91" t="s">
        <v>297</v>
      </c>
      <c r="C25" s="134" t="n">
        <v>238.86</v>
      </c>
      <c r="D25" s="134" t="n">
        <v>2.19</v>
      </c>
      <c r="E25" s="134" t="n">
        <v>75.67</v>
      </c>
      <c r="F25" s="134" t="n">
        <v>69.57</v>
      </c>
      <c r="G25" s="134" t="n">
        <v>18.9</v>
      </c>
      <c r="H25" s="134" t="n">
        <v>49.45</v>
      </c>
      <c r="I25" s="134" t="n">
        <v>27.92</v>
      </c>
      <c r="J25" s="134" t="n">
        <v>64.73</v>
      </c>
    </row>
    <row r="26" customFormat="false" ht="11.1" hidden="true" customHeight="true" outlineLevel="0" collapsed="false">
      <c r="A26" s="96"/>
      <c r="B26" s="91" t="s">
        <v>298</v>
      </c>
      <c r="C26" s="134" t="n">
        <v>239.97</v>
      </c>
      <c r="D26" s="134" t="n">
        <v>2.23</v>
      </c>
      <c r="E26" s="134" t="n">
        <v>76.06</v>
      </c>
      <c r="F26" s="134" t="n">
        <v>69.94</v>
      </c>
      <c r="G26" s="134" t="n">
        <v>19.06</v>
      </c>
      <c r="H26" s="134" t="n">
        <v>49.07</v>
      </c>
      <c r="I26" s="134" t="n">
        <v>28.22</v>
      </c>
      <c r="J26" s="134" t="n">
        <v>65.33</v>
      </c>
    </row>
    <row r="27" customFormat="false" ht="11.1" hidden="true" customHeight="true" outlineLevel="0" collapsed="false">
      <c r="A27" s="96"/>
      <c r="B27" s="91" t="s">
        <v>299</v>
      </c>
      <c r="C27" s="134" t="n">
        <v>243.19</v>
      </c>
      <c r="D27" s="134" t="n">
        <v>2.29</v>
      </c>
      <c r="E27" s="134" t="n">
        <v>76.86</v>
      </c>
      <c r="F27" s="134" t="n">
        <v>70.75</v>
      </c>
      <c r="G27" s="134" t="n">
        <v>19.67</v>
      </c>
      <c r="H27" s="134" t="n">
        <v>49.57</v>
      </c>
      <c r="I27" s="134" t="n">
        <v>28.74</v>
      </c>
      <c r="J27" s="134" t="n">
        <v>66.0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6.34</v>
      </c>
      <c r="D28" s="134" t="n">
        <v>2.31</v>
      </c>
      <c r="E28" s="134" t="n">
        <v>77.59</v>
      </c>
      <c r="F28" s="134" t="n">
        <v>71.49</v>
      </c>
      <c r="G28" s="134" t="n">
        <v>19.77</v>
      </c>
      <c r="H28" s="134" t="n">
        <v>50.15</v>
      </c>
      <c r="I28" s="134" t="n">
        <v>29.17</v>
      </c>
      <c r="J28" s="134" t="n">
        <v>67.35</v>
      </c>
    </row>
    <row r="29" customFormat="false" ht="11.1" hidden="true" customHeight="true" outlineLevel="0" collapsed="false">
      <c r="A29" s="96"/>
      <c r="B29" s="91" t="s">
        <v>297</v>
      </c>
      <c r="C29" s="134" t="n">
        <v>249.02</v>
      </c>
      <c r="D29" s="134" t="n">
        <v>2.32</v>
      </c>
      <c r="E29" s="134" t="n">
        <v>78.21</v>
      </c>
      <c r="F29" s="134" t="n">
        <v>72.17</v>
      </c>
      <c r="G29" s="134" t="n">
        <v>19.51</v>
      </c>
      <c r="H29" s="134" t="n">
        <v>50.62</v>
      </c>
      <c r="I29" s="134" t="n">
        <v>30.01</v>
      </c>
      <c r="J29" s="134" t="n">
        <v>68.35</v>
      </c>
    </row>
    <row r="30" customFormat="false" ht="11.1" hidden="true" customHeight="true" outlineLevel="0" collapsed="false">
      <c r="A30" s="96"/>
      <c r="B30" s="91" t="s">
        <v>298</v>
      </c>
      <c r="C30" s="134" t="n">
        <v>250.31</v>
      </c>
      <c r="D30" s="134" t="n">
        <v>2.3</v>
      </c>
      <c r="E30" s="134" t="n">
        <v>78</v>
      </c>
      <c r="F30" s="134" t="n">
        <v>71.94</v>
      </c>
      <c r="G30" s="134" t="n">
        <v>19.28</v>
      </c>
      <c r="H30" s="134" t="n">
        <v>50.97</v>
      </c>
      <c r="I30" s="134" t="n">
        <v>30.17</v>
      </c>
      <c r="J30" s="134" t="n">
        <v>69.59</v>
      </c>
    </row>
    <row r="31" customFormat="false" ht="11.1" hidden="true" customHeight="true" outlineLevel="0" collapsed="false">
      <c r="A31" s="96"/>
      <c r="B31" s="91" t="s">
        <v>299</v>
      </c>
      <c r="C31" s="134" t="n">
        <v>252.13</v>
      </c>
      <c r="D31" s="134" t="n">
        <v>2.3</v>
      </c>
      <c r="E31" s="134" t="n">
        <v>78.86</v>
      </c>
      <c r="F31" s="134" t="n">
        <v>72.73</v>
      </c>
      <c r="G31" s="134" t="n">
        <v>19.3</v>
      </c>
      <c r="H31" s="134" t="n">
        <v>51.13</v>
      </c>
      <c r="I31" s="134" t="n">
        <v>30.52</v>
      </c>
      <c r="J31" s="134" t="n">
        <v>70.0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52</v>
      </c>
      <c r="D32" s="134" t="n">
        <v>2.2</v>
      </c>
      <c r="E32" s="134" t="n">
        <v>78.44</v>
      </c>
      <c r="F32" s="134" t="n">
        <v>72.28</v>
      </c>
      <c r="G32" s="134" t="n">
        <v>18.63</v>
      </c>
      <c r="H32" s="134" t="n">
        <v>50.79</v>
      </c>
      <c r="I32" s="134" t="n">
        <v>31.02</v>
      </c>
      <c r="J32" s="134" t="n">
        <v>70.44</v>
      </c>
    </row>
    <row r="33" customFormat="false" ht="11.1" hidden="true" customHeight="true" outlineLevel="0" collapsed="false">
      <c r="A33" s="96"/>
      <c r="B33" s="91" t="s">
        <v>297</v>
      </c>
      <c r="C33" s="134" t="n">
        <v>250.91</v>
      </c>
      <c r="D33" s="134" t="n">
        <v>2.22</v>
      </c>
      <c r="E33" s="134" t="n">
        <v>77.58</v>
      </c>
      <c r="F33" s="134" t="n">
        <v>71.56</v>
      </c>
      <c r="G33" s="134" t="n">
        <v>18.83</v>
      </c>
      <c r="H33" s="134" t="n">
        <v>50.55</v>
      </c>
      <c r="I33" s="134" t="n">
        <v>31.06</v>
      </c>
      <c r="J33" s="134" t="n">
        <v>70.67</v>
      </c>
    </row>
    <row r="34" customFormat="false" ht="11.1" hidden="true" customHeight="true" outlineLevel="0" collapsed="false">
      <c r="A34" s="96"/>
      <c r="B34" s="91" t="s">
        <v>298</v>
      </c>
      <c r="C34" s="134" t="n">
        <v>252.41</v>
      </c>
      <c r="D34" s="134" t="n">
        <v>2.25</v>
      </c>
      <c r="E34" s="134" t="n">
        <v>77.65</v>
      </c>
      <c r="F34" s="134" t="n">
        <v>71.67</v>
      </c>
      <c r="G34" s="134" t="n">
        <v>19.03</v>
      </c>
      <c r="H34" s="134" t="n">
        <v>50.51</v>
      </c>
      <c r="I34" s="134" t="n">
        <v>31.59</v>
      </c>
      <c r="J34" s="134" t="n">
        <v>71.38</v>
      </c>
    </row>
    <row r="35" customFormat="false" ht="11.1" hidden="true" customHeight="true" outlineLevel="0" collapsed="false">
      <c r="A35" s="96"/>
      <c r="B35" s="91" t="s">
        <v>299</v>
      </c>
      <c r="C35" s="134" t="n">
        <v>252.78</v>
      </c>
      <c r="D35" s="134" t="n">
        <v>2.26</v>
      </c>
      <c r="E35" s="134" t="n">
        <v>77.37</v>
      </c>
      <c r="F35" s="134" t="n">
        <v>71.44</v>
      </c>
      <c r="G35" s="134" t="n">
        <v>18.78</v>
      </c>
      <c r="H35" s="134" t="n">
        <v>51.24</v>
      </c>
      <c r="I35" s="134" t="n">
        <v>31.7</v>
      </c>
      <c r="J35" s="134" t="n">
        <v>71.4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88</v>
      </c>
      <c r="D36" s="134" t="n">
        <v>2.21</v>
      </c>
      <c r="E36" s="134" t="n">
        <v>77.75</v>
      </c>
      <c r="F36" s="134" t="n">
        <v>71.83</v>
      </c>
      <c r="G36" s="134" t="n">
        <v>18.04</v>
      </c>
      <c r="H36" s="134" t="n">
        <v>51.06</v>
      </c>
      <c r="I36" s="134" t="n">
        <v>31.94</v>
      </c>
      <c r="J36" s="134" t="n">
        <v>71.88</v>
      </c>
    </row>
    <row r="37" customFormat="false" ht="11.1" hidden="true" customHeight="true" outlineLevel="0" collapsed="false">
      <c r="A37" s="96"/>
      <c r="B37" s="91" t="s">
        <v>297</v>
      </c>
      <c r="C37" s="134" t="n">
        <v>252.47</v>
      </c>
      <c r="D37" s="134" t="n">
        <v>2.25</v>
      </c>
      <c r="E37" s="134" t="n">
        <v>77.33</v>
      </c>
      <c r="F37" s="134" t="n">
        <v>71.49</v>
      </c>
      <c r="G37" s="134" t="n">
        <v>18.06</v>
      </c>
      <c r="H37" s="134" t="n">
        <v>50.61</v>
      </c>
      <c r="I37" s="134" t="n">
        <v>32.04</v>
      </c>
      <c r="J37" s="134" t="n">
        <v>72.18</v>
      </c>
    </row>
    <row r="38" customFormat="false" ht="11.1" hidden="true" customHeight="true" outlineLevel="0" collapsed="false">
      <c r="A38" s="96"/>
      <c r="B38" s="91" t="s">
        <v>298</v>
      </c>
      <c r="C38" s="134" t="n">
        <v>252.46</v>
      </c>
      <c r="D38" s="134" t="n">
        <v>2.24</v>
      </c>
      <c r="E38" s="134" t="n">
        <v>77.43</v>
      </c>
      <c r="F38" s="134" t="n">
        <v>71.76</v>
      </c>
      <c r="G38" s="134" t="n">
        <v>18.08</v>
      </c>
      <c r="H38" s="134" t="n">
        <v>50.57</v>
      </c>
      <c r="I38" s="134" t="n">
        <v>32.39</v>
      </c>
      <c r="J38" s="134" t="n">
        <v>71.75</v>
      </c>
    </row>
    <row r="39" customFormat="false" ht="11.1" hidden="true" customHeight="true" outlineLevel="0" collapsed="false">
      <c r="A39" s="96"/>
      <c r="B39" s="91" t="s">
        <v>299</v>
      </c>
      <c r="C39" s="134" t="n">
        <v>254.17</v>
      </c>
      <c r="D39" s="134" t="n">
        <v>2.24</v>
      </c>
      <c r="E39" s="134" t="n">
        <v>78.13</v>
      </c>
      <c r="F39" s="134" t="n">
        <v>72.25</v>
      </c>
      <c r="G39" s="134" t="n">
        <v>17.8</v>
      </c>
      <c r="H39" s="134" t="n">
        <v>50.72</v>
      </c>
      <c r="I39" s="134" t="n">
        <v>32.92</v>
      </c>
      <c r="J39" s="134" t="n">
        <v>72.3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4.99</v>
      </c>
      <c r="D40" s="134" t="n">
        <v>2.23</v>
      </c>
      <c r="E40" s="134" t="n">
        <v>78.24</v>
      </c>
      <c r="F40" s="134" t="n">
        <v>72.49</v>
      </c>
      <c r="G40" s="134" t="n">
        <v>17.69</v>
      </c>
      <c r="H40" s="134" t="n">
        <v>50.96</v>
      </c>
      <c r="I40" s="134" t="n">
        <v>33.55</v>
      </c>
      <c r="J40" s="134" t="n">
        <v>72.32</v>
      </c>
    </row>
    <row r="41" customFormat="false" ht="11.1" hidden="true" customHeight="true" outlineLevel="0" collapsed="false">
      <c r="A41" s="96"/>
      <c r="B41" s="91" t="s">
        <v>297</v>
      </c>
      <c r="C41" s="134" t="n">
        <v>257.19</v>
      </c>
      <c r="D41" s="134" t="n">
        <v>2.21</v>
      </c>
      <c r="E41" s="134" t="n">
        <v>79.11</v>
      </c>
      <c r="F41" s="134" t="n">
        <v>73.38</v>
      </c>
      <c r="G41" s="134" t="n">
        <v>17.18</v>
      </c>
      <c r="H41" s="134" t="n">
        <v>51.35</v>
      </c>
      <c r="I41" s="134" t="n">
        <v>34.14</v>
      </c>
      <c r="J41" s="134" t="n">
        <v>73.2</v>
      </c>
    </row>
    <row r="42" customFormat="false" ht="11.1" hidden="true" customHeight="true" outlineLevel="0" collapsed="false">
      <c r="A42" s="96"/>
      <c r="B42" s="91" t="s">
        <v>298</v>
      </c>
      <c r="C42" s="134" t="n">
        <v>259.5</v>
      </c>
      <c r="D42" s="134" t="n">
        <v>2.29</v>
      </c>
      <c r="E42" s="134" t="n">
        <v>79.36</v>
      </c>
      <c r="F42" s="134" t="n">
        <v>73.75</v>
      </c>
      <c r="G42" s="134" t="n">
        <v>17.13</v>
      </c>
      <c r="H42" s="134" t="n">
        <v>51.52</v>
      </c>
      <c r="I42" s="134" t="n">
        <v>34.93</v>
      </c>
      <c r="J42" s="134" t="n">
        <v>74.27</v>
      </c>
    </row>
    <row r="43" customFormat="false" ht="11.1" hidden="true" customHeight="true" outlineLevel="0" collapsed="false">
      <c r="A43" s="96"/>
      <c r="B43" s="91" t="s">
        <v>299</v>
      </c>
      <c r="C43" s="134" t="n">
        <v>261.88</v>
      </c>
      <c r="D43" s="134" t="n">
        <v>2.28</v>
      </c>
      <c r="E43" s="134" t="n">
        <v>80.92</v>
      </c>
      <c r="F43" s="134" t="n">
        <v>75.09</v>
      </c>
      <c r="G43" s="134" t="n">
        <v>16.73</v>
      </c>
      <c r="H43" s="134" t="n">
        <v>51.86</v>
      </c>
      <c r="I43" s="134" t="n">
        <v>35.51</v>
      </c>
      <c r="J43" s="134" t="n">
        <v>74.5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1.19</v>
      </c>
      <c r="D44" s="134" t="n">
        <v>2.33</v>
      </c>
      <c r="E44" s="134" t="n">
        <v>79.4</v>
      </c>
      <c r="F44" s="134" t="n">
        <v>73.92</v>
      </c>
      <c r="G44" s="134" t="n">
        <v>16.97</v>
      </c>
      <c r="H44" s="134" t="n">
        <v>52.19</v>
      </c>
      <c r="I44" s="134" t="n">
        <v>35.72</v>
      </c>
      <c r="J44" s="134" t="n">
        <v>74.58</v>
      </c>
    </row>
    <row r="45" customFormat="false" ht="11.1" hidden="true" customHeight="true" outlineLevel="0" collapsed="false">
      <c r="A45" s="96"/>
      <c r="B45" s="91" t="s">
        <v>297</v>
      </c>
      <c r="C45" s="134" t="n">
        <v>264.74</v>
      </c>
      <c r="D45" s="134" t="n">
        <v>2.3</v>
      </c>
      <c r="E45" s="134" t="n">
        <v>79.73</v>
      </c>
      <c r="F45" s="134" t="n">
        <v>74.24</v>
      </c>
      <c r="G45" s="134" t="n">
        <v>16.96</v>
      </c>
      <c r="H45" s="134" t="n">
        <v>52.61</v>
      </c>
      <c r="I45" s="134" t="n">
        <v>37.13</v>
      </c>
      <c r="J45" s="134" t="n">
        <v>76.01</v>
      </c>
    </row>
    <row r="46" customFormat="false" ht="11.1" hidden="true" customHeight="true" outlineLevel="0" collapsed="false">
      <c r="A46" s="96"/>
      <c r="B46" s="91" t="s">
        <v>298</v>
      </c>
      <c r="C46" s="134" t="n">
        <v>266.39</v>
      </c>
      <c r="D46" s="134" t="n">
        <v>2.3</v>
      </c>
      <c r="E46" s="134" t="n">
        <v>79.82</v>
      </c>
      <c r="F46" s="134" t="n">
        <v>74.4</v>
      </c>
      <c r="G46" s="134" t="n">
        <v>16.76</v>
      </c>
      <c r="H46" s="134" t="n">
        <v>53.36</v>
      </c>
      <c r="I46" s="134" t="n">
        <v>37.63</v>
      </c>
      <c r="J46" s="134" t="n">
        <v>76.52</v>
      </c>
    </row>
    <row r="47" customFormat="false" ht="11.1" hidden="true" customHeight="true" outlineLevel="0" collapsed="false">
      <c r="A47" s="96"/>
      <c r="B47" s="91" t="s">
        <v>299</v>
      </c>
      <c r="C47" s="134" t="n">
        <v>268.57</v>
      </c>
      <c r="D47" s="134" t="n">
        <v>2.32</v>
      </c>
      <c r="E47" s="134" t="n">
        <v>80.71</v>
      </c>
      <c r="F47" s="134" t="n">
        <v>75.2</v>
      </c>
      <c r="G47" s="134" t="n">
        <v>16.8</v>
      </c>
      <c r="H47" s="134" t="n">
        <v>53.67</v>
      </c>
      <c r="I47" s="134" t="n">
        <v>38.45</v>
      </c>
      <c r="J47" s="134" t="n">
        <v>76.6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2.14</v>
      </c>
      <c r="D48" s="134" t="n">
        <v>2.33</v>
      </c>
      <c r="E48" s="134" t="n">
        <v>82.73</v>
      </c>
      <c r="F48" s="134" t="n">
        <v>77.09</v>
      </c>
      <c r="G48" s="134" t="n">
        <v>17.03</v>
      </c>
      <c r="H48" s="134" t="n">
        <v>53.91</v>
      </c>
      <c r="I48" s="134" t="n">
        <v>39.49</v>
      </c>
      <c r="J48" s="134" t="n">
        <v>76.65</v>
      </c>
    </row>
    <row r="49" customFormat="false" ht="11.1" hidden="true" customHeight="true" outlineLevel="0" collapsed="false">
      <c r="A49" s="96"/>
      <c r="B49" s="91" t="s">
        <v>297</v>
      </c>
      <c r="C49" s="134" t="n">
        <v>274.36</v>
      </c>
      <c r="D49" s="134" t="n">
        <v>2.33</v>
      </c>
      <c r="E49" s="134" t="n">
        <v>83.52</v>
      </c>
      <c r="F49" s="134" t="n">
        <v>78.04</v>
      </c>
      <c r="G49" s="134" t="n">
        <v>16.59</v>
      </c>
      <c r="H49" s="134" t="n">
        <v>54.45</v>
      </c>
      <c r="I49" s="134" t="n">
        <v>40.55</v>
      </c>
      <c r="J49" s="134" t="n">
        <v>76.92</v>
      </c>
    </row>
    <row r="50" customFormat="false" ht="11.1" hidden="true" customHeight="true" outlineLevel="0" collapsed="false">
      <c r="A50" s="96"/>
      <c r="B50" s="91" t="s">
        <v>298</v>
      </c>
      <c r="C50" s="134" t="n">
        <v>276.84</v>
      </c>
      <c r="D50" s="134" t="n">
        <v>2.3</v>
      </c>
      <c r="E50" s="134" t="n">
        <v>83.73</v>
      </c>
      <c r="F50" s="134" t="n">
        <v>78.22</v>
      </c>
      <c r="G50" s="134" t="n">
        <v>16.06</v>
      </c>
      <c r="H50" s="134" t="n">
        <v>54.81</v>
      </c>
      <c r="I50" s="134" t="n">
        <v>41.35</v>
      </c>
      <c r="J50" s="134" t="n">
        <v>78.59</v>
      </c>
    </row>
    <row r="51" customFormat="false" ht="11.1" hidden="true" customHeight="true" outlineLevel="0" collapsed="false">
      <c r="A51" s="96"/>
      <c r="B51" s="91" t="s">
        <v>299</v>
      </c>
      <c r="C51" s="134" t="n">
        <v>278.29</v>
      </c>
      <c r="D51" s="134" t="n">
        <v>2.31</v>
      </c>
      <c r="E51" s="134" t="n">
        <v>84.49</v>
      </c>
      <c r="F51" s="134" t="n">
        <v>79.08</v>
      </c>
      <c r="G51" s="134" t="n">
        <v>15.97</v>
      </c>
      <c r="H51" s="134" t="n">
        <v>55.11</v>
      </c>
      <c r="I51" s="134" t="n">
        <v>41.94</v>
      </c>
      <c r="J51" s="134" t="n">
        <v>78.4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9.41</v>
      </c>
      <c r="D52" s="134" t="n">
        <v>2.28</v>
      </c>
      <c r="E52" s="134" t="n">
        <v>85.63</v>
      </c>
      <c r="F52" s="134" t="n">
        <v>80.17</v>
      </c>
      <c r="G52" s="134" t="n">
        <v>15.83</v>
      </c>
      <c r="H52" s="134" t="n">
        <v>55.29</v>
      </c>
      <c r="I52" s="134" t="n">
        <v>42.11</v>
      </c>
      <c r="J52" s="134" t="n">
        <v>78.27</v>
      </c>
    </row>
    <row r="53" customFormat="false" ht="11.1" hidden="true" customHeight="true" outlineLevel="0" collapsed="false">
      <c r="A53" s="96"/>
      <c r="B53" s="91" t="s">
        <v>297</v>
      </c>
      <c r="C53" s="134" t="n">
        <v>280.13</v>
      </c>
      <c r="D53" s="134" t="n">
        <v>2.24</v>
      </c>
      <c r="E53" s="134" t="n">
        <v>85.6</v>
      </c>
      <c r="F53" s="134" t="n">
        <v>80.01</v>
      </c>
      <c r="G53" s="134" t="n">
        <v>15.49</v>
      </c>
      <c r="H53" s="134" t="n">
        <v>55.65</v>
      </c>
      <c r="I53" s="134" t="n">
        <v>42.79</v>
      </c>
      <c r="J53" s="134" t="n">
        <v>78.36</v>
      </c>
    </row>
    <row r="54" customFormat="false" ht="11.1" hidden="true" customHeight="true" outlineLevel="0" collapsed="false">
      <c r="A54" s="96"/>
      <c r="B54" s="91" t="s">
        <v>298</v>
      </c>
      <c r="C54" s="134" t="n">
        <v>280.26</v>
      </c>
      <c r="D54" s="134" t="n">
        <v>2.26</v>
      </c>
      <c r="E54" s="134" t="n">
        <v>84.92</v>
      </c>
      <c r="F54" s="134" t="n">
        <v>79.54</v>
      </c>
      <c r="G54" s="134" t="n">
        <v>15.16</v>
      </c>
      <c r="H54" s="134" t="n">
        <v>56.01</v>
      </c>
      <c r="I54" s="134" t="n">
        <v>43.06</v>
      </c>
      <c r="J54" s="134" t="n">
        <v>78.85</v>
      </c>
    </row>
    <row r="55" customFormat="false" ht="11.1" hidden="true" customHeight="true" outlineLevel="0" collapsed="false">
      <c r="A55" s="96"/>
      <c r="B55" s="91" t="s">
        <v>299</v>
      </c>
      <c r="C55" s="134" t="n">
        <v>282.43</v>
      </c>
      <c r="D55" s="134" t="n">
        <v>2.24</v>
      </c>
      <c r="E55" s="134" t="n">
        <v>85</v>
      </c>
      <c r="F55" s="134" t="n">
        <v>79.61</v>
      </c>
      <c r="G55" s="134" t="n">
        <v>15.08</v>
      </c>
      <c r="H55" s="134" t="n">
        <v>56.17</v>
      </c>
      <c r="I55" s="134" t="n">
        <v>43.39</v>
      </c>
      <c r="J55" s="134" t="n">
        <v>80.5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76</v>
      </c>
      <c r="D56" s="134" t="n">
        <v>2.15</v>
      </c>
      <c r="E56" s="134" t="n">
        <v>84.47</v>
      </c>
      <c r="F56" s="134" t="n">
        <v>79.22</v>
      </c>
      <c r="G56" s="134" t="n">
        <v>14.86</v>
      </c>
      <c r="H56" s="134" t="n">
        <v>56.16</v>
      </c>
      <c r="I56" s="134" t="n">
        <v>43.46</v>
      </c>
      <c r="J56" s="134" t="n">
        <v>80.66</v>
      </c>
    </row>
    <row r="57" customFormat="false" ht="11.1" hidden="false" customHeight="true" outlineLevel="0" collapsed="false">
      <c r="A57" s="96"/>
      <c r="B57" s="91" t="s">
        <v>297</v>
      </c>
      <c r="C57" s="134" t="n">
        <v>281.73</v>
      </c>
      <c r="D57" s="134" t="n">
        <v>2.17</v>
      </c>
      <c r="E57" s="134" t="n">
        <v>84.67</v>
      </c>
      <c r="F57" s="134" t="n">
        <v>79.49</v>
      </c>
      <c r="G57" s="134" t="n">
        <v>14.67</v>
      </c>
      <c r="H57" s="134" t="n">
        <v>55.97</v>
      </c>
      <c r="I57" s="134" t="n">
        <v>43.55</v>
      </c>
      <c r="J57" s="134" t="n">
        <v>80.7</v>
      </c>
    </row>
    <row r="58" customFormat="false" ht="11.1" hidden="false" customHeight="true" outlineLevel="0" collapsed="false">
      <c r="A58" s="96"/>
      <c r="B58" s="91" t="s">
        <v>298</v>
      </c>
      <c r="C58" s="134" t="n">
        <v>283.02</v>
      </c>
      <c r="D58" s="134" t="n">
        <v>2.14</v>
      </c>
      <c r="E58" s="134" t="n">
        <v>84.97</v>
      </c>
      <c r="F58" s="134" t="n">
        <v>79.72</v>
      </c>
      <c r="G58" s="134" t="n">
        <v>14.45</v>
      </c>
      <c r="H58" s="134" t="n">
        <v>56.39</v>
      </c>
      <c r="I58" s="134" t="n">
        <v>43.98</v>
      </c>
      <c r="J58" s="134" t="n">
        <v>81.09</v>
      </c>
    </row>
    <row r="59" customFormat="false" ht="11.1" hidden="false" customHeight="true" outlineLevel="0" collapsed="false">
      <c r="A59" s="96"/>
      <c r="B59" s="91" t="s">
        <v>299</v>
      </c>
      <c r="C59" s="134" t="n">
        <v>283.1</v>
      </c>
      <c r="D59" s="134" t="n">
        <v>2.08</v>
      </c>
      <c r="E59" s="134" t="n">
        <v>84.2</v>
      </c>
      <c r="F59" s="134" t="n">
        <v>78.95</v>
      </c>
      <c r="G59" s="134" t="n">
        <v>14.17</v>
      </c>
      <c r="H59" s="134" t="n">
        <v>55.97</v>
      </c>
      <c r="I59" s="134" t="n">
        <v>44.16</v>
      </c>
      <c r="J59" s="134" t="n">
        <v>82.5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3.1</v>
      </c>
      <c r="D60" s="134" t="n">
        <v>2.14</v>
      </c>
      <c r="E60" s="134" t="n">
        <v>84.05</v>
      </c>
      <c r="F60" s="134" t="n">
        <v>78.72</v>
      </c>
      <c r="G60" s="134" t="n">
        <v>13.92</v>
      </c>
      <c r="H60" s="134" t="n">
        <v>56.57</v>
      </c>
      <c r="I60" s="134" t="n">
        <v>44.4</v>
      </c>
      <c r="J60" s="134" t="n">
        <v>82.02</v>
      </c>
    </row>
    <row r="61" customFormat="false" ht="11.1" hidden="false" customHeight="true" outlineLevel="0" collapsed="false">
      <c r="A61" s="96"/>
      <c r="B61" s="91" t="s">
        <v>297</v>
      </c>
      <c r="C61" s="134" t="n">
        <v>282.6</v>
      </c>
      <c r="D61" s="134" t="n">
        <v>2.14</v>
      </c>
      <c r="E61" s="134" t="n">
        <v>84.13</v>
      </c>
      <c r="F61" s="134" t="n">
        <v>78.83</v>
      </c>
      <c r="G61" s="134" t="n">
        <v>14.12</v>
      </c>
      <c r="H61" s="134" t="n">
        <v>56.29</v>
      </c>
      <c r="I61" s="134" t="n">
        <v>44.39</v>
      </c>
      <c r="J61" s="134" t="n">
        <v>81.53</v>
      </c>
    </row>
    <row r="62" customFormat="false" ht="11.1" hidden="false" customHeight="true" outlineLevel="0" collapsed="false">
      <c r="A62" s="96"/>
      <c r="B62" s="91" t="s">
        <v>298</v>
      </c>
      <c r="C62" s="134" t="n">
        <v>284</v>
      </c>
      <c r="D62" s="134" t="n">
        <v>2.11</v>
      </c>
      <c r="E62" s="134" t="n">
        <v>84.36</v>
      </c>
      <c r="F62" s="134" t="n">
        <v>79.11</v>
      </c>
      <c r="G62" s="134" t="n">
        <v>13.96</v>
      </c>
      <c r="H62" s="134" t="n">
        <v>55.99</v>
      </c>
      <c r="I62" s="134" t="n">
        <v>44.51</v>
      </c>
      <c r="J62" s="134" t="n">
        <v>83.07</v>
      </c>
    </row>
    <row r="63" customFormat="false" ht="11.1" hidden="false" customHeight="true" outlineLevel="0" collapsed="false">
      <c r="A63" s="96"/>
      <c r="B63" s="91" t="s">
        <v>299</v>
      </c>
      <c r="C63" s="134" t="n">
        <v>283.1</v>
      </c>
      <c r="D63" s="134" t="n">
        <v>2.05</v>
      </c>
      <c r="E63" s="134" t="n">
        <v>83.92</v>
      </c>
      <c r="F63" s="134" t="n">
        <v>78.65</v>
      </c>
      <c r="G63" s="134" t="n">
        <v>13.75</v>
      </c>
      <c r="H63" s="134" t="n">
        <v>55.9</v>
      </c>
      <c r="I63" s="134" t="n">
        <v>45.08</v>
      </c>
      <c r="J63" s="134" t="n">
        <v>82.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5.18</v>
      </c>
      <c r="D64" s="134" t="n">
        <v>2.09</v>
      </c>
      <c r="E64" s="134" t="n">
        <v>85.05</v>
      </c>
      <c r="F64" s="134" t="n">
        <v>79.61</v>
      </c>
      <c r="G64" s="134" t="n">
        <v>13.82</v>
      </c>
      <c r="H64" s="134" t="n">
        <v>56.12</v>
      </c>
      <c r="I64" s="134" t="n">
        <v>45.2</v>
      </c>
      <c r="J64" s="134" t="n">
        <v>82.9</v>
      </c>
    </row>
    <row r="65" customFormat="false" ht="11.1" hidden="false" customHeight="true" outlineLevel="0" collapsed="false">
      <c r="A65" s="96"/>
      <c r="B65" s="91" t="s">
        <v>297</v>
      </c>
      <c r="C65" s="134" t="n">
        <v>284.75</v>
      </c>
      <c r="D65" s="134" t="n">
        <v>2.13</v>
      </c>
      <c r="E65" s="134" t="n">
        <v>84.43</v>
      </c>
      <c r="F65" s="134" t="n">
        <v>79.07</v>
      </c>
      <c r="G65" s="134" t="n">
        <v>13.56</v>
      </c>
      <c r="H65" s="134" t="n">
        <v>56.15</v>
      </c>
      <c r="I65" s="134" t="n">
        <v>45.38</v>
      </c>
      <c r="J65" s="134" t="n">
        <v>83.1</v>
      </c>
    </row>
    <row r="66" customFormat="false" ht="11.1" hidden="false" customHeight="true" outlineLevel="0" collapsed="false">
      <c r="A66" s="96"/>
      <c r="B66" s="91" t="s">
        <v>298</v>
      </c>
      <c r="C66" s="134" t="n">
        <v>284.08</v>
      </c>
      <c r="D66" s="134" t="n">
        <v>2.12</v>
      </c>
      <c r="E66" s="134" t="n">
        <v>84.02</v>
      </c>
      <c r="F66" s="134" t="n">
        <v>78.72</v>
      </c>
      <c r="G66" s="134" t="n">
        <v>13.4</v>
      </c>
      <c r="H66" s="134" t="n">
        <v>55.91</v>
      </c>
      <c r="I66" s="134" t="n">
        <v>45.5</v>
      </c>
      <c r="J66" s="134" t="n">
        <v>83.13</v>
      </c>
    </row>
    <row r="67" customFormat="false" ht="11.1" hidden="false" customHeight="true" outlineLevel="0" collapsed="false">
      <c r="A67" s="96"/>
      <c r="B67" s="91" t="s">
        <v>299</v>
      </c>
      <c r="C67" s="134" t="n">
        <v>283.45</v>
      </c>
      <c r="D67" s="134" t="n">
        <v>2.05</v>
      </c>
      <c r="E67" s="134" t="n">
        <v>84.14</v>
      </c>
      <c r="F67" s="134" t="n">
        <v>78.83</v>
      </c>
      <c r="G67" s="134" t="n">
        <v>13.04</v>
      </c>
      <c r="H67" s="134" t="n">
        <v>55.92</v>
      </c>
      <c r="I67" s="134" t="n">
        <v>45.35</v>
      </c>
      <c r="J67" s="134" t="n">
        <v>82.9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3.34</v>
      </c>
      <c r="D68" s="134" t="n">
        <v>2.05</v>
      </c>
      <c r="E68" s="134" t="n">
        <v>83.6</v>
      </c>
      <c r="F68" s="134" t="n">
        <v>78.33</v>
      </c>
      <c r="G68" s="134" t="n">
        <v>12.77</v>
      </c>
      <c r="H68" s="134" t="n">
        <v>56.31</v>
      </c>
      <c r="I68" s="134" t="n">
        <v>46.08</v>
      </c>
      <c r="J68" s="134" t="n">
        <v>82.53</v>
      </c>
    </row>
    <row r="69" customFormat="false" ht="11.1" hidden="false" customHeight="true" outlineLevel="0" collapsed="false">
      <c r="A69" s="96"/>
      <c r="B69" s="91" t="s">
        <v>297</v>
      </c>
      <c r="C69" s="134" t="n">
        <v>283.07</v>
      </c>
      <c r="D69" s="134" t="n">
        <v>2.05</v>
      </c>
      <c r="E69" s="134" t="n">
        <v>83.34</v>
      </c>
      <c r="F69" s="134" t="n">
        <v>78</v>
      </c>
      <c r="G69" s="134" t="n">
        <v>12.71</v>
      </c>
      <c r="H69" s="134" t="n">
        <v>56.09</v>
      </c>
      <c r="I69" s="134" t="n">
        <v>46.31</v>
      </c>
      <c r="J69" s="134" t="n">
        <v>82.57</v>
      </c>
    </row>
    <row r="70" customFormat="false" ht="11.1" hidden="false" customHeight="true" outlineLevel="0" collapsed="false">
      <c r="A70" s="96"/>
      <c r="B70" s="91" t="s">
        <v>298</v>
      </c>
      <c r="C70" s="134" t="n">
        <v>282.12</v>
      </c>
      <c r="D70" s="134" t="n">
        <v>2.03</v>
      </c>
      <c r="E70" s="134" t="n">
        <v>83.09</v>
      </c>
      <c r="F70" s="134" t="n">
        <v>77.74</v>
      </c>
      <c r="G70" s="134" t="n">
        <v>12.62</v>
      </c>
      <c r="H70" s="134" t="n">
        <v>55.86</v>
      </c>
      <c r="I70" s="134" t="n">
        <v>46.43</v>
      </c>
      <c r="J70" s="134" t="n">
        <v>82.09</v>
      </c>
    </row>
    <row r="71" customFormat="false" ht="11.1" hidden="false" customHeight="true" outlineLevel="0" collapsed="false">
      <c r="A71" s="96"/>
      <c r="B71" s="91" t="s">
        <v>299</v>
      </c>
      <c r="C71" s="134" t="n">
        <v>281.7</v>
      </c>
      <c r="D71" s="134" t="n">
        <v>2.03</v>
      </c>
      <c r="E71" s="134" t="n">
        <v>83.27</v>
      </c>
      <c r="F71" s="134" t="n">
        <v>77.92</v>
      </c>
      <c r="G71" s="134" t="n">
        <v>12.46</v>
      </c>
      <c r="H71" s="134" t="n">
        <v>55.8</v>
      </c>
      <c r="I71" s="134" t="n">
        <v>46.36</v>
      </c>
      <c r="J71" s="134" t="n">
        <v>81.78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4.35</v>
      </c>
      <c r="D72" s="134" t="n">
        <v>2.05</v>
      </c>
      <c r="E72" s="134" t="n">
        <v>83.92</v>
      </c>
      <c r="F72" s="134" t="n">
        <v>78.6</v>
      </c>
      <c r="G72" s="134" t="n">
        <v>12.37</v>
      </c>
      <c r="H72" s="134" t="n">
        <v>56.29</v>
      </c>
      <c r="I72" s="134" t="n">
        <v>47</v>
      </c>
      <c r="J72" s="134" t="n">
        <v>82.72</v>
      </c>
    </row>
    <row r="73" customFormat="false" ht="11.1" hidden="false" customHeight="true" outlineLevel="0" collapsed="false">
      <c r="A73" s="96"/>
      <c r="B73" s="91" t="s">
        <v>297</v>
      </c>
      <c r="C73" s="134" t="n">
        <v>286.63</v>
      </c>
      <c r="D73" s="134" t="n">
        <v>2.09</v>
      </c>
      <c r="E73" s="134" t="n">
        <v>84.21</v>
      </c>
      <c r="F73" s="134" t="n">
        <v>78.88</v>
      </c>
      <c r="G73" s="134" t="n">
        <v>12.68</v>
      </c>
      <c r="H73" s="134" t="n">
        <v>56.93</v>
      </c>
      <c r="I73" s="134" t="n">
        <v>47.85</v>
      </c>
      <c r="J73" s="134" t="n">
        <v>82.87</v>
      </c>
    </row>
    <row r="74" customFormat="false" ht="11.1" hidden="false" customHeight="true" outlineLevel="0" collapsed="false">
      <c r="A74" s="96"/>
      <c r="B74" s="91" t="s">
        <v>298</v>
      </c>
      <c r="C74" s="134" t="n">
        <v>287.88</v>
      </c>
      <c r="D74" s="134" t="n">
        <v>2.1</v>
      </c>
      <c r="E74" s="134" t="n">
        <v>85.06</v>
      </c>
      <c r="F74" s="134" t="n">
        <v>79.65</v>
      </c>
      <c r="G74" s="134" t="n">
        <v>12.65</v>
      </c>
      <c r="H74" s="134" t="n">
        <v>56.71</v>
      </c>
      <c r="I74" s="134" t="n">
        <v>48.82</v>
      </c>
      <c r="J74" s="134" t="n">
        <v>82.54</v>
      </c>
    </row>
    <row r="75" customFormat="false" ht="11.1" hidden="false" customHeight="true" outlineLevel="0" collapsed="false">
      <c r="A75" s="96"/>
      <c r="B75" s="91" t="s">
        <v>299</v>
      </c>
      <c r="C75" s="134" t="n">
        <v>287.64</v>
      </c>
      <c r="D75" s="134" t="n">
        <v>2.06</v>
      </c>
      <c r="E75" s="134" t="n">
        <v>84.38</v>
      </c>
      <c r="F75" s="134" t="n">
        <v>79.13</v>
      </c>
      <c r="G75" s="134" t="n">
        <v>12.67</v>
      </c>
      <c r="H75" s="134" t="n">
        <v>57.08</v>
      </c>
      <c r="I75" s="134" t="n">
        <v>48.65</v>
      </c>
      <c r="J75" s="134" t="n">
        <v>82.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2.16</v>
      </c>
      <c r="D76" s="134" t="n">
        <v>2.1</v>
      </c>
      <c r="E76" s="134" t="n">
        <v>85.66</v>
      </c>
      <c r="F76" s="134" t="n">
        <v>80.29</v>
      </c>
      <c r="G76" s="134" t="n">
        <v>12.92</v>
      </c>
      <c r="H76" s="134" t="n">
        <v>57.7</v>
      </c>
      <c r="I76" s="134" t="n">
        <v>49.52</v>
      </c>
      <c r="J76" s="134" t="n">
        <v>84.2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4.07313008528575</v>
      </c>
      <c r="D80" s="99" t="n">
        <v>-20.8469055374593</v>
      </c>
      <c r="E80" s="99" t="n">
        <v>2.53574318856218</v>
      </c>
      <c r="F80" s="99" t="n">
        <v>3.66376126458856</v>
      </c>
      <c r="G80" s="99" t="n">
        <v>8.50111856823266</v>
      </c>
      <c r="H80" s="99" t="n">
        <v>3.37738619676946</v>
      </c>
      <c r="I80" s="99" t="n">
        <v>3.17307692307693</v>
      </c>
      <c r="J80" s="99" t="n">
        <v>7.5183610359489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73159704233962</v>
      </c>
      <c r="D81" s="99" t="n">
        <v>-4.52674897119343</v>
      </c>
      <c r="E81" s="99" t="n">
        <v>-0.276243093922645</v>
      </c>
      <c r="F81" s="99" t="n">
        <v>-0.399030924896678</v>
      </c>
      <c r="G81" s="99" t="n">
        <v>0.893470790378004</v>
      </c>
      <c r="H81" s="99" t="n">
        <v>2.24905303030303</v>
      </c>
      <c r="I81" s="99" t="n">
        <v>3.82106244175209</v>
      </c>
      <c r="J81" s="99" t="n">
        <v>-1.79759122775481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32450331125828</v>
      </c>
      <c r="D82" s="99" t="n">
        <v>6.46551724137933</v>
      </c>
      <c r="E82" s="99" t="n">
        <v>0.817834058831295</v>
      </c>
      <c r="F82" s="99" t="n">
        <v>0.972957504650168</v>
      </c>
      <c r="G82" s="99" t="n">
        <v>2.79291553133515</v>
      </c>
      <c r="H82" s="99" t="n">
        <v>1.41236397314192</v>
      </c>
      <c r="I82" s="99" t="n">
        <v>3.09694793536804</v>
      </c>
      <c r="J82" s="99" t="n">
        <v>0.62236866190737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33750521485187</v>
      </c>
      <c r="D83" s="99" t="n">
        <v>-12.5506072874494</v>
      </c>
      <c r="E83" s="99" t="n">
        <v>2.45976710715688</v>
      </c>
      <c r="F83" s="99" t="n">
        <v>1.91299419016579</v>
      </c>
      <c r="G83" s="99" t="n">
        <v>4.50629555997348</v>
      </c>
      <c r="H83" s="99" t="n">
        <v>4.06392694063926</v>
      </c>
      <c r="I83" s="99" t="n">
        <v>2.74270787984328</v>
      </c>
      <c r="J83" s="99" t="n">
        <v>4.62070220120066</v>
      </c>
    </row>
    <row r="84" customFormat="false" ht="11.1" hidden="true" customHeight="true" outlineLevel="0" collapsed="false">
      <c r="A84" s="96"/>
      <c r="B84" s="91" t="s">
        <v>297</v>
      </c>
      <c r="C84" s="99" t="n">
        <v>1.94231373076752</v>
      </c>
      <c r="D84" s="99" t="n">
        <v>0.925925925925924</v>
      </c>
      <c r="E84" s="99" t="n">
        <v>0.791725194738874</v>
      </c>
      <c r="F84" s="99" t="n">
        <v>1.12625139043381</v>
      </c>
      <c r="G84" s="99" t="n">
        <v>2.53646163601778</v>
      </c>
      <c r="H84" s="99" t="n">
        <v>2.58885476086002</v>
      </c>
      <c r="I84" s="99" t="n">
        <v>3.3050847457627</v>
      </c>
      <c r="J84" s="99" t="n">
        <v>2.31264127977744</v>
      </c>
    </row>
    <row r="85" customFormat="false" ht="11.1" hidden="true" customHeight="true" outlineLevel="0" collapsed="false">
      <c r="A85" s="96"/>
      <c r="B85" s="91" t="s">
        <v>298</v>
      </c>
      <c r="C85" s="99" t="n">
        <v>2.81175745841766</v>
      </c>
      <c r="D85" s="99" t="n">
        <v>0.458715596330265</v>
      </c>
      <c r="E85" s="99" t="n">
        <v>2.0017737235525</v>
      </c>
      <c r="F85" s="99" t="n">
        <v>1.58119070534855</v>
      </c>
      <c r="G85" s="99" t="n">
        <v>2.84477427334568</v>
      </c>
      <c r="H85" s="99" t="n">
        <v>1.68947818648417</v>
      </c>
      <c r="I85" s="99" t="n">
        <v>3.24036095159967</v>
      </c>
      <c r="J85" s="99" t="n">
        <v>4.69068660774983</v>
      </c>
    </row>
    <row r="86" customFormat="false" ht="11.1" hidden="true" customHeight="true" outlineLevel="0" collapsed="false">
      <c r="A86" s="96"/>
      <c r="B86" s="91" t="s">
        <v>299</v>
      </c>
      <c r="C86" s="99" t="n">
        <v>-0.607746629574152</v>
      </c>
      <c r="D86" s="99" t="n">
        <v>-1.36986301369862</v>
      </c>
      <c r="E86" s="99" t="n">
        <v>-1.229660911688</v>
      </c>
      <c r="F86" s="99" t="n">
        <v>-1.0286951813752</v>
      </c>
      <c r="G86" s="99" t="n">
        <v>2.28502705953098</v>
      </c>
      <c r="H86" s="99" t="n">
        <v>-0.105152471083073</v>
      </c>
      <c r="I86" s="99" t="n">
        <v>1.5891934843067</v>
      </c>
      <c r="J86" s="99" t="n">
        <v>-1.834415584415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1003746286008</v>
      </c>
      <c r="D87" s="99" t="n">
        <v>0</v>
      </c>
      <c r="E87" s="99" t="n">
        <v>-3.94869215291752</v>
      </c>
      <c r="F87" s="99" t="n">
        <v>-4.33533916849017</v>
      </c>
      <c r="G87" s="99" t="n">
        <v>-0.17636684303352</v>
      </c>
      <c r="H87" s="99" t="n">
        <v>1.66315789473683</v>
      </c>
      <c r="I87" s="99" t="n">
        <v>1.64254986312085</v>
      </c>
      <c r="J87" s="99" t="n">
        <v>2.05060360509344</v>
      </c>
    </row>
    <row r="88" customFormat="false" ht="11.1" hidden="true" customHeight="true" outlineLevel="0" collapsed="false">
      <c r="A88" s="96"/>
      <c r="B88" s="91" t="s">
        <v>297</v>
      </c>
      <c r="C88" s="99" t="n">
        <v>1.36063237009199</v>
      </c>
      <c r="D88" s="99" t="n">
        <v>0</v>
      </c>
      <c r="E88" s="99" t="n">
        <v>-0.24875621890547</v>
      </c>
      <c r="F88" s="99" t="n">
        <v>0.0285918513223606</v>
      </c>
      <c r="G88" s="99" t="n">
        <v>3.47467608951708</v>
      </c>
      <c r="H88" s="99" t="n">
        <v>0.745495961896879</v>
      </c>
      <c r="I88" s="99" t="n">
        <v>1.61600615621393</v>
      </c>
      <c r="J88" s="99" t="n">
        <v>3.19235132069355</v>
      </c>
    </row>
    <row r="89" customFormat="false" ht="11.1" hidden="true" customHeight="true" outlineLevel="0" collapsed="false">
      <c r="A89" s="96"/>
      <c r="B89" s="91" t="s">
        <v>298</v>
      </c>
      <c r="C89" s="99" t="n">
        <v>0.272735020881271</v>
      </c>
      <c r="D89" s="99" t="n">
        <v>0</v>
      </c>
      <c r="E89" s="99" t="n">
        <v>0.551253445334041</v>
      </c>
      <c r="F89" s="99" t="n">
        <v>0.485922538230682</v>
      </c>
      <c r="G89" s="99" t="n">
        <v>1.65054069436539</v>
      </c>
      <c r="H89" s="99" t="n">
        <v>0.575539568345334</v>
      </c>
      <c r="I89" s="99" t="n">
        <v>1.40098447557745</v>
      </c>
      <c r="J89" s="99" t="n">
        <v>-1.13065326633166</v>
      </c>
    </row>
    <row r="90" customFormat="false" ht="11.1" hidden="true" customHeight="true" outlineLevel="0" collapsed="false">
      <c r="A90" s="96"/>
      <c r="B90" s="91" t="s">
        <v>299</v>
      </c>
      <c r="C90" s="99" t="n">
        <v>0.590735231619206</v>
      </c>
      <c r="D90" s="99" t="n">
        <v>0.462962962962948</v>
      </c>
      <c r="E90" s="99" t="n">
        <v>-0.130531262237298</v>
      </c>
      <c r="F90" s="99" t="n">
        <v>-0.241786374626656</v>
      </c>
      <c r="G90" s="99" t="n">
        <v>1.39977603583428</v>
      </c>
      <c r="H90" s="99" t="n">
        <v>0.44962190884938</v>
      </c>
      <c r="I90" s="99" t="n">
        <v>2.20313666915608</v>
      </c>
      <c r="J90" s="99" t="n">
        <v>0.66709021601016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5058092864086</v>
      </c>
      <c r="D91" s="99" t="n">
        <v>4.14746543778801</v>
      </c>
      <c r="E91" s="99" t="n">
        <v>0.0130701869036614</v>
      </c>
      <c r="F91" s="99" t="n">
        <v>0.213857998289143</v>
      </c>
      <c r="G91" s="99" t="n">
        <v>4.25179458862506</v>
      </c>
      <c r="H91" s="99" t="n">
        <v>0.488301119023404</v>
      </c>
      <c r="I91" s="99" t="n">
        <v>1.13262696382901</v>
      </c>
      <c r="J91" s="99" t="n">
        <v>2.42978857683811</v>
      </c>
    </row>
    <row r="92" customFormat="false" ht="11.1" hidden="true" customHeight="true" outlineLevel="0" collapsed="false">
      <c r="A92" s="96"/>
      <c r="B92" s="91" t="s">
        <v>297</v>
      </c>
      <c r="C92" s="99" t="n">
        <v>-0.32964740246193</v>
      </c>
      <c r="D92" s="99" t="n">
        <v>-3.09734513274336</v>
      </c>
      <c r="E92" s="99" t="n">
        <v>-1.11082070047046</v>
      </c>
      <c r="F92" s="99" t="n">
        <v>-1.02432778489118</v>
      </c>
      <c r="G92" s="99" t="n">
        <v>0.105932203389841</v>
      </c>
      <c r="H92" s="99" t="n">
        <v>0.121482081392998</v>
      </c>
      <c r="I92" s="99" t="n">
        <v>0.867052023121389</v>
      </c>
      <c r="J92" s="99" t="n">
        <v>-0.292667898952558</v>
      </c>
    </row>
    <row r="93" customFormat="false" ht="11.1" hidden="true" customHeight="true" outlineLevel="0" collapsed="false">
      <c r="A93" s="96"/>
      <c r="B93" s="91" t="s">
        <v>298</v>
      </c>
      <c r="C93" s="99" t="n">
        <v>0.464707359959803</v>
      </c>
      <c r="D93" s="99" t="n">
        <v>1.82648401826484</v>
      </c>
      <c r="E93" s="99" t="n">
        <v>0.515395797541956</v>
      </c>
      <c r="F93" s="99" t="n">
        <v>0.531838436107535</v>
      </c>
      <c r="G93" s="99" t="n">
        <v>0.846560846560848</v>
      </c>
      <c r="H93" s="99" t="n">
        <v>-0.768452982810928</v>
      </c>
      <c r="I93" s="99" t="n">
        <v>1.07449856733524</v>
      </c>
      <c r="J93" s="99" t="n">
        <v>0.926927236211952</v>
      </c>
    </row>
    <row r="94" customFormat="false" ht="11.1" hidden="true" customHeight="true" outlineLevel="0" collapsed="false">
      <c r="A94" s="96"/>
      <c r="B94" s="91" t="s">
        <v>299</v>
      </c>
      <c r="C94" s="99" t="n">
        <v>1.34183439596616</v>
      </c>
      <c r="D94" s="99" t="n">
        <v>2.69058295964126</v>
      </c>
      <c r="E94" s="99" t="n">
        <v>1.05180120957138</v>
      </c>
      <c r="F94" s="99" t="n">
        <v>1.15813554475265</v>
      </c>
      <c r="G94" s="99" t="n">
        <v>3.20041972717735</v>
      </c>
      <c r="H94" s="99" t="n">
        <v>1.01895251681272</v>
      </c>
      <c r="I94" s="99" t="n">
        <v>1.84266477675408</v>
      </c>
      <c r="J94" s="99" t="n">
        <v>1.117403949181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29528352317116</v>
      </c>
      <c r="D95" s="99" t="n">
        <v>0.873362445414855</v>
      </c>
      <c r="E95" s="99" t="n">
        <v>0.949778818631273</v>
      </c>
      <c r="F95" s="99" t="n">
        <v>1.04593639575971</v>
      </c>
      <c r="G95" s="99" t="n">
        <v>0.508388408744281</v>
      </c>
      <c r="H95" s="99" t="n">
        <v>1.1700625378253</v>
      </c>
      <c r="I95" s="99" t="n">
        <v>1.49617258176758</v>
      </c>
      <c r="J95" s="99" t="n">
        <v>1.95277020890099</v>
      </c>
    </row>
    <row r="96" customFormat="false" ht="11.1" hidden="true" customHeight="true" outlineLevel="0" collapsed="false">
      <c r="A96" s="96"/>
      <c r="B96" s="91" t="s">
        <v>297</v>
      </c>
      <c r="C96" s="99" t="n">
        <v>1.08792725501338</v>
      </c>
      <c r="D96" s="99" t="n">
        <v>0.432900432900425</v>
      </c>
      <c r="E96" s="99" t="n">
        <v>0.799072045366671</v>
      </c>
      <c r="F96" s="99" t="n">
        <v>0.951181983494195</v>
      </c>
      <c r="G96" s="99" t="n">
        <v>-1.31512392513909</v>
      </c>
      <c r="H96" s="99" t="n">
        <v>0.937188434695898</v>
      </c>
      <c r="I96" s="99" t="n">
        <v>2.8796708947549</v>
      </c>
      <c r="J96" s="99" t="n">
        <v>1.48478099480327</v>
      </c>
    </row>
    <row r="97" customFormat="false" ht="11.1" hidden="true" customHeight="true" outlineLevel="0" collapsed="false">
      <c r="A97" s="96"/>
      <c r="B97" s="91" t="s">
        <v>298</v>
      </c>
      <c r="C97" s="99" t="n">
        <v>0.518030680266662</v>
      </c>
      <c r="D97" s="99" t="n">
        <v>-0.862068965517238</v>
      </c>
      <c r="E97" s="99" t="n">
        <v>-0.268507863444569</v>
      </c>
      <c r="F97" s="99" t="n">
        <v>-0.31869197727589</v>
      </c>
      <c r="G97" s="99" t="n">
        <v>-1.17888262429523</v>
      </c>
      <c r="H97" s="99" t="n">
        <v>0.691426313709997</v>
      </c>
      <c r="I97" s="99" t="n">
        <v>0.533155614795078</v>
      </c>
      <c r="J97" s="99" t="n">
        <v>1.8141916605706</v>
      </c>
    </row>
    <row r="98" customFormat="false" ht="11.1" hidden="true" customHeight="true" outlineLevel="0" collapsed="false">
      <c r="A98" s="96"/>
      <c r="B98" s="91" t="s">
        <v>299</v>
      </c>
      <c r="C98" s="99" t="n">
        <v>0.727098397986481</v>
      </c>
      <c r="D98" s="99" t="n">
        <v>0</v>
      </c>
      <c r="E98" s="99" t="n">
        <v>1.1025641025641</v>
      </c>
      <c r="F98" s="99" t="n">
        <v>1.09813733666945</v>
      </c>
      <c r="G98" s="99" t="n">
        <v>0.103734439834028</v>
      </c>
      <c r="H98" s="99" t="n">
        <v>0.313910143221506</v>
      </c>
      <c r="I98" s="99" t="n">
        <v>1.16009280742459</v>
      </c>
      <c r="J98" s="99" t="n">
        <v>0.61790487138955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41938682425726</v>
      </c>
      <c r="D99" s="99" t="n">
        <v>-4.3478260869565</v>
      </c>
      <c r="E99" s="99" t="n">
        <v>-0.532589398934817</v>
      </c>
      <c r="F99" s="99" t="n">
        <v>-0.618726797745083</v>
      </c>
      <c r="G99" s="99" t="n">
        <v>-3.47150259067358</v>
      </c>
      <c r="H99" s="99" t="n">
        <v>-0.664971640915326</v>
      </c>
      <c r="I99" s="99" t="n">
        <v>1.63826998689385</v>
      </c>
      <c r="J99" s="99" t="n">
        <v>0.599828620394177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242525445292614</v>
      </c>
      <c r="D100" s="99" t="n">
        <v>0.909090909090907</v>
      </c>
      <c r="E100" s="99" t="n">
        <v>-1.09637939826619</v>
      </c>
      <c r="F100" s="99" t="n">
        <v>-0.996126175982298</v>
      </c>
      <c r="G100" s="99" t="n">
        <v>1.07353730542137</v>
      </c>
      <c r="H100" s="99" t="n">
        <v>-0.472533963378623</v>
      </c>
      <c r="I100" s="99" t="n">
        <v>0.128949065119272</v>
      </c>
      <c r="J100" s="99" t="n">
        <v>0.326519023282231</v>
      </c>
    </row>
    <row r="101" customFormat="false" ht="11.1" hidden="true" customHeight="true" outlineLevel="0" collapsed="false">
      <c r="A101" s="96"/>
      <c r="B101" s="91" t="s">
        <v>298</v>
      </c>
      <c r="C101" s="99" t="n">
        <v>0.597823920927823</v>
      </c>
      <c r="D101" s="99" t="n">
        <v>1.35135135135134</v>
      </c>
      <c r="E101" s="99" t="n">
        <v>0.0902294405774882</v>
      </c>
      <c r="F101" s="99" t="n">
        <v>0.153717160424833</v>
      </c>
      <c r="G101" s="99" t="n">
        <v>1.06213489113118</v>
      </c>
      <c r="H101" s="99" t="n">
        <v>-0.0791295746785323</v>
      </c>
      <c r="I101" s="99" t="n">
        <v>1.70637475853188</v>
      </c>
      <c r="J101" s="99" t="n">
        <v>1.00466959105701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46586902262186</v>
      </c>
      <c r="D102" s="99" t="n">
        <v>0.444444444444429</v>
      </c>
      <c r="E102" s="99" t="n">
        <v>-0.360592401802961</v>
      </c>
      <c r="F102" s="99" t="n">
        <v>-0.320915306264837</v>
      </c>
      <c r="G102" s="99" t="n">
        <v>-1.31371518654755</v>
      </c>
      <c r="H102" s="99" t="n">
        <v>1.44525836468029</v>
      </c>
      <c r="I102" s="99" t="n">
        <v>0.348211459322584</v>
      </c>
      <c r="J102" s="99" t="n">
        <v>0.070047632390043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39560091779407</v>
      </c>
      <c r="D103" s="99" t="n">
        <v>-2.21238938053097</v>
      </c>
      <c r="E103" s="99" t="n">
        <v>0.491146439188299</v>
      </c>
      <c r="F103" s="99" t="n">
        <v>0.545912653975364</v>
      </c>
      <c r="G103" s="99" t="n">
        <v>-3.94036208732696</v>
      </c>
      <c r="H103" s="99" t="n">
        <v>-0.351288056206087</v>
      </c>
      <c r="I103" s="99" t="n">
        <v>0.757097791798117</v>
      </c>
      <c r="J103" s="99" t="n">
        <v>0.629987400251977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62132236633965</v>
      </c>
      <c r="D104" s="99" t="n">
        <v>1.80995475113122</v>
      </c>
      <c r="E104" s="99" t="n">
        <v>-0.540192926045009</v>
      </c>
      <c r="F104" s="99" t="n">
        <v>-0.473339830154544</v>
      </c>
      <c r="G104" s="99" t="n">
        <v>0.110864745011071</v>
      </c>
      <c r="H104" s="99" t="n">
        <v>-0.881316098707401</v>
      </c>
      <c r="I104" s="99" t="n">
        <v>0.313087038196613</v>
      </c>
      <c r="J104" s="99" t="n">
        <v>0.417362270450766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0396086663762674</v>
      </c>
      <c r="D105" s="99" t="n">
        <v>-0.444444444444443</v>
      </c>
      <c r="E105" s="99" t="n">
        <v>0.129315918789615</v>
      </c>
      <c r="F105" s="99" t="n">
        <v>0.377675199328593</v>
      </c>
      <c r="G105" s="99" t="n">
        <v>0.110741971207091</v>
      </c>
      <c r="H105" s="99" t="n">
        <v>-0.0790357636830663</v>
      </c>
      <c r="I105" s="99" t="n">
        <v>1.09238451935082</v>
      </c>
      <c r="J105" s="99" t="n">
        <v>-0.595732889997237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77335023370063</v>
      </c>
      <c r="D106" s="99" t="n">
        <v>0</v>
      </c>
      <c r="E106" s="99" t="n">
        <v>0.904042360842027</v>
      </c>
      <c r="F106" s="99" t="n">
        <v>0.682831661092536</v>
      </c>
      <c r="G106" s="99" t="n">
        <v>-1.54867256637166</v>
      </c>
      <c r="H106" s="99" t="n">
        <v>0.296618548546562</v>
      </c>
      <c r="I106" s="99" t="n">
        <v>1.63630750231553</v>
      </c>
      <c r="J106" s="99" t="n">
        <v>0.85017421602786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2618719754502</v>
      </c>
      <c r="D107" s="99" t="n">
        <v>-0.446428571428584</v>
      </c>
      <c r="E107" s="99" t="n">
        <v>0.140790989376669</v>
      </c>
      <c r="F107" s="99" t="n">
        <v>0.332179930795846</v>
      </c>
      <c r="G107" s="99" t="n">
        <v>-0.617977528089881</v>
      </c>
      <c r="H107" s="99" t="n">
        <v>0.473186119873816</v>
      </c>
      <c r="I107" s="99" t="n">
        <v>1.91373025516401</v>
      </c>
      <c r="J107" s="99" t="n">
        <v>-0.0552791597567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86277893250714</v>
      </c>
      <c r="D108" s="99" t="n">
        <v>-0.896860986547083</v>
      </c>
      <c r="E108" s="99" t="n">
        <v>1.11196319018406</v>
      </c>
      <c r="F108" s="99" t="n">
        <v>1.22775555249</v>
      </c>
      <c r="G108" s="99" t="n">
        <v>-2.88298473713964</v>
      </c>
      <c r="H108" s="99" t="n">
        <v>0.765306122448976</v>
      </c>
      <c r="I108" s="99" t="n">
        <v>1.75856929955292</v>
      </c>
      <c r="J108" s="99" t="n">
        <v>1.2168141592920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98168669077322</v>
      </c>
      <c r="D109" s="99" t="n">
        <v>3.61990950226246</v>
      </c>
      <c r="E109" s="99" t="n">
        <v>0.316015674377439</v>
      </c>
      <c r="F109" s="99" t="n">
        <v>0.504224584355413</v>
      </c>
      <c r="G109" s="99" t="n">
        <v>-0.291036088474968</v>
      </c>
      <c r="H109" s="99" t="n">
        <v>0.331061343719583</v>
      </c>
      <c r="I109" s="99" t="n">
        <v>2.31400117164615</v>
      </c>
      <c r="J109" s="99" t="n">
        <v>1.46174863387978</v>
      </c>
    </row>
    <row r="110" customFormat="false" ht="11.1" hidden="true" customHeight="true" outlineLevel="0" collapsed="false">
      <c r="A110" s="96"/>
      <c r="B110" s="91" t="s">
        <v>299</v>
      </c>
      <c r="C110" s="99" t="n">
        <v>0.917148362235068</v>
      </c>
      <c r="D110" s="99" t="n">
        <v>-0.436681222707435</v>
      </c>
      <c r="E110" s="99" t="n">
        <v>1.96572580645163</v>
      </c>
      <c r="F110" s="99" t="n">
        <v>1.81694915254238</v>
      </c>
      <c r="G110" s="99" t="n">
        <v>-2.33508464681844</v>
      </c>
      <c r="H110" s="99" t="n">
        <v>0.659937888198755</v>
      </c>
      <c r="I110" s="99" t="n">
        <v>1.66046378471228</v>
      </c>
      <c r="J110" s="99" t="n">
        <v>0.41739598761276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263479456239509</v>
      </c>
      <c r="D111" s="99" t="n">
        <v>2.19298245614037</v>
      </c>
      <c r="E111" s="99" t="n">
        <v>-1.8783984181908</v>
      </c>
      <c r="F111" s="99" t="n">
        <v>-1.55813024370755</v>
      </c>
      <c r="G111" s="99" t="n">
        <v>1.43454871488345</v>
      </c>
      <c r="H111" s="99" t="n">
        <v>0.636328576937913</v>
      </c>
      <c r="I111" s="99" t="n">
        <v>0.591382709096024</v>
      </c>
      <c r="J111" s="99" t="n">
        <v>0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5916382709904</v>
      </c>
      <c r="D112" s="99" t="n">
        <v>-1.28755364806868</v>
      </c>
      <c r="E112" s="99" t="n">
        <v>0.415617128463481</v>
      </c>
      <c r="F112" s="99" t="n">
        <v>0.432900432900425</v>
      </c>
      <c r="G112" s="99" t="n">
        <v>-0.0589275191514247</v>
      </c>
      <c r="H112" s="99" t="n">
        <v>0.804751868173995</v>
      </c>
      <c r="I112" s="99" t="n">
        <v>3.94736842105263</v>
      </c>
      <c r="J112" s="99" t="n">
        <v>1.9174041297935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23253002946285</v>
      </c>
      <c r="D113" s="99" t="n">
        <v>0</v>
      </c>
      <c r="E113" s="99" t="n">
        <v>0.112880973284817</v>
      </c>
      <c r="F113" s="99" t="n">
        <v>0.215517241379317</v>
      </c>
      <c r="G113" s="99" t="n">
        <v>-1.17924528301886</v>
      </c>
      <c r="H113" s="99" t="n">
        <v>1.42558448964077</v>
      </c>
      <c r="I113" s="99" t="n">
        <v>1.34661998384055</v>
      </c>
      <c r="J113" s="99" t="n">
        <v>0.67096434679645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18349037126026</v>
      </c>
      <c r="D114" s="99" t="n">
        <v>0.869565217391298</v>
      </c>
      <c r="E114" s="99" t="n">
        <v>1.1150087697319</v>
      </c>
      <c r="F114" s="99" t="n">
        <v>1.0752688172043</v>
      </c>
      <c r="G114" s="99" t="n">
        <v>0.238663484486864</v>
      </c>
      <c r="H114" s="99" t="n">
        <v>0.580959520239887</v>
      </c>
      <c r="I114" s="99" t="n">
        <v>2.17911241031092</v>
      </c>
      <c r="J114" s="99" t="n">
        <v>0.130684788290665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32926238969355</v>
      </c>
      <c r="D115" s="99" t="n">
        <v>0.431034482758633</v>
      </c>
      <c r="E115" s="99" t="n">
        <v>2.50278775864206</v>
      </c>
      <c r="F115" s="99" t="n">
        <v>2.51329787234043</v>
      </c>
      <c r="G115" s="99" t="n">
        <v>1.36904761904762</v>
      </c>
      <c r="H115" s="99" t="n">
        <v>0.4471771939631</v>
      </c>
      <c r="I115" s="99" t="n">
        <v>2.70481144343302</v>
      </c>
      <c r="J115" s="99" t="n">
        <v>0.0391542678152064</v>
      </c>
    </row>
    <row r="116" customFormat="false" ht="11.1" hidden="true" customHeight="true" outlineLevel="0" collapsed="false">
      <c r="A116" s="96"/>
      <c r="B116" s="91" t="s">
        <v>297</v>
      </c>
      <c r="C116" s="99" t="n">
        <v>0.815756595869786</v>
      </c>
      <c r="D116" s="99" t="n">
        <v>0</v>
      </c>
      <c r="E116" s="99" t="n">
        <v>0.954913574277768</v>
      </c>
      <c r="F116" s="99" t="n">
        <v>1.23232585289921</v>
      </c>
      <c r="G116" s="99" t="n">
        <v>-2.58367586611861</v>
      </c>
      <c r="H116" s="99" t="n">
        <v>1.00166944908182</v>
      </c>
      <c r="I116" s="99" t="n">
        <v>2.68422385414027</v>
      </c>
      <c r="J116" s="99" t="n">
        <v>0.35225048923679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03921854497753</v>
      </c>
      <c r="D117" s="99" t="n">
        <v>-1.28755364806868</v>
      </c>
      <c r="E117" s="99" t="n">
        <v>0.251436781609215</v>
      </c>
      <c r="F117" s="99" t="n">
        <v>0.23065094823167</v>
      </c>
      <c r="G117" s="99" t="n">
        <v>-3.1946955997589</v>
      </c>
      <c r="H117" s="99" t="n">
        <v>0.661157024793397</v>
      </c>
      <c r="I117" s="99" t="n">
        <v>1.97287299630086</v>
      </c>
      <c r="J117" s="99" t="n">
        <v>2.17108684347373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23768241583554</v>
      </c>
      <c r="D118" s="99" t="n">
        <v>0.43478260869567</v>
      </c>
      <c r="E118" s="99" t="n">
        <v>0.9076794458378</v>
      </c>
      <c r="F118" s="99" t="n">
        <v>1.09946305292763</v>
      </c>
      <c r="G118" s="99" t="n">
        <v>-0.56039850560397</v>
      </c>
      <c r="H118" s="99" t="n">
        <v>0.547345374931581</v>
      </c>
      <c r="I118" s="99" t="n">
        <v>1.42684401451028</v>
      </c>
      <c r="J118" s="99" t="n">
        <v>-0.1526911820842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402457867691979</v>
      </c>
      <c r="D119" s="99" t="n">
        <v>-1.2987012987013</v>
      </c>
      <c r="E119" s="99" t="n">
        <v>1.34927210320748</v>
      </c>
      <c r="F119" s="99" t="n">
        <v>1.37835103692463</v>
      </c>
      <c r="G119" s="99" t="n">
        <v>-0.876643706950532</v>
      </c>
      <c r="H119" s="99" t="n">
        <v>0.326619488296132</v>
      </c>
      <c r="I119" s="99" t="n">
        <v>0.405340963280892</v>
      </c>
      <c r="J119" s="99" t="n">
        <v>-0.254874474321397</v>
      </c>
    </row>
    <row r="120" customFormat="false" ht="11.1" hidden="true" customHeight="true" outlineLevel="0" collapsed="false">
      <c r="A120" s="96"/>
      <c r="B120" s="91" t="s">
        <v>297</v>
      </c>
      <c r="C120" s="99" t="n">
        <v>0.257685838015817</v>
      </c>
      <c r="D120" s="99" t="n">
        <v>-1.75438596491226</v>
      </c>
      <c r="E120" s="99" t="n">
        <v>-0.0350344505430371</v>
      </c>
      <c r="F120" s="99" t="n">
        <v>-0.199575901209926</v>
      </c>
      <c r="G120" s="99" t="n">
        <v>-2.14782059380923</v>
      </c>
      <c r="H120" s="99" t="n">
        <v>0.651112316874674</v>
      </c>
      <c r="I120" s="99" t="n">
        <v>1.61481833293755</v>
      </c>
      <c r="J120" s="99" t="n">
        <v>0.114986584898432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464070253096622</v>
      </c>
      <c r="D121" s="99" t="n">
        <v>0.89285714285711</v>
      </c>
      <c r="E121" s="99" t="n">
        <v>-0.794392523364479</v>
      </c>
      <c r="F121" s="99" t="n">
        <v>-0.587426571678535</v>
      </c>
      <c r="G121" s="99" t="n">
        <v>-2.13040671400904</v>
      </c>
      <c r="H121" s="99" t="n">
        <v>0.646900269541774</v>
      </c>
      <c r="I121" s="99" t="n">
        <v>0.630988548726336</v>
      </c>
      <c r="J121" s="99" t="n">
        <v>0.625319040326701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74281024762729</v>
      </c>
      <c r="D122" s="99" t="n">
        <v>-0.884955752212363</v>
      </c>
      <c r="E122" s="99" t="n">
        <v>0.0942063118228873</v>
      </c>
      <c r="F122" s="99" t="n">
        <v>0.088006034699518</v>
      </c>
      <c r="G122" s="99" t="n">
        <v>-0.52770448548813</v>
      </c>
      <c r="H122" s="99" t="n">
        <v>0.285663274415285</v>
      </c>
      <c r="I122" s="99" t="n">
        <v>0.76637250348351</v>
      </c>
      <c r="J122" s="99" t="n">
        <v>2.155992390615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237226923485466</v>
      </c>
      <c r="D123" s="99" t="n">
        <v>-4.01785714285715</v>
      </c>
      <c r="E123" s="99" t="n">
        <v>-0.623529411764707</v>
      </c>
      <c r="F123" s="99" t="n">
        <v>-0.489888204999374</v>
      </c>
      <c r="G123" s="99" t="n">
        <v>-1.45888594164457</v>
      </c>
      <c r="H123" s="99" t="n">
        <v>-0.0178030977390051</v>
      </c>
      <c r="I123" s="99" t="n">
        <v>0.161327494814472</v>
      </c>
      <c r="J123" s="99" t="n">
        <v>0.136561142147727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106473594548362</v>
      </c>
      <c r="D124" s="99" t="n">
        <v>0.930232558139537</v>
      </c>
      <c r="E124" s="99" t="n">
        <v>0.236770451047704</v>
      </c>
      <c r="F124" s="99" t="n">
        <v>0.34082302448877</v>
      </c>
      <c r="G124" s="99" t="n">
        <v>-1.27860026917899</v>
      </c>
      <c r="H124" s="99" t="n">
        <v>-0.338319088319082</v>
      </c>
      <c r="I124" s="99" t="n">
        <v>0.207086976530135</v>
      </c>
      <c r="J124" s="99" t="n">
        <v>0.04959087527896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57885209242875</v>
      </c>
      <c r="D125" s="99" t="n">
        <v>-1.38248847926266</v>
      </c>
      <c r="E125" s="99" t="n">
        <v>0.354316759182723</v>
      </c>
      <c r="F125" s="99" t="n">
        <v>0.28934457164425</v>
      </c>
      <c r="G125" s="99" t="n">
        <v>-1.49965916837083</v>
      </c>
      <c r="H125" s="99" t="n">
        <v>0.750402001072018</v>
      </c>
      <c r="I125" s="99" t="n">
        <v>0.987370838117101</v>
      </c>
      <c r="J125" s="99" t="n">
        <v>0.483271375464682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826655360046</v>
      </c>
      <c r="D126" s="99" t="n">
        <v>-2.80373831775701</v>
      </c>
      <c r="E126" s="99" t="n">
        <v>-0.906202189007871</v>
      </c>
      <c r="F126" s="99" t="n">
        <v>-0.96588058203713</v>
      </c>
      <c r="G126" s="99" t="n">
        <v>-1.93771626297577</v>
      </c>
      <c r="H126" s="99" t="n">
        <v>-0.744812910090445</v>
      </c>
      <c r="I126" s="99" t="n">
        <v>0.409276944065468</v>
      </c>
      <c r="J126" s="99" t="n">
        <v>1.7634726846713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</v>
      </c>
      <c r="D127" s="99" t="n">
        <v>2.8846153846154</v>
      </c>
      <c r="E127" s="99" t="n">
        <v>-0.178147268408551</v>
      </c>
      <c r="F127" s="99" t="n">
        <v>-0.291323622545931</v>
      </c>
      <c r="G127" s="99" t="n">
        <v>-1.76429075511643</v>
      </c>
      <c r="H127" s="99" t="n">
        <v>1.07200285867428</v>
      </c>
      <c r="I127" s="99" t="n">
        <v>0.543478260869577</v>
      </c>
      <c r="J127" s="99" t="n">
        <v>-0.6059137178865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76616036736135</v>
      </c>
      <c r="D128" s="99" t="n">
        <v>0</v>
      </c>
      <c r="E128" s="99" t="n">
        <v>0.0951814396192674</v>
      </c>
      <c r="F128" s="99" t="n">
        <v>0.139735772357724</v>
      </c>
      <c r="G128" s="99" t="n">
        <v>1.43678160919541</v>
      </c>
      <c r="H128" s="99" t="n">
        <v>-0.494961993989747</v>
      </c>
      <c r="I128" s="99" t="n">
        <v>-0.0225225225225216</v>
      </c>
      <c r="J128" s="99" t="n">
        <v>-0.597415264569605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95399858457162</v>
      </c>
      <c r="D129" s="99" t="n">
        <v>-1.40186915887853</v>
      </c>
      <c r="E129" s="99" t="n">
        <v>0.273386425769644</v>
      </c>
      <c r="F129" s="99" t="n">
        <v>0.355194722821267</v>
      </c>
      <c r="G129" s="99" t="n">
        <v>-1.13314447592067</v>
      </c>
      <c r="H129" s="99" t="n">
        <v>-0.532954343577899</v>
      </c>
      <c r="I129" s="99" t="n">
        <v>0.270331155665687</v>
      </c>
      <c r="J129" s="99" t="n">
        <v>1.8888752606402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316901408450704</v>
      </c>
      <c r="D130" s="99" t="n">
        <v>-2.84360189573461</v>
      </c>
      <c r="E130" s="99" t="n">
        <v>-0.521574205784731</v>
      </c>
      <c r="F130" s="99" t="n">
        <v>-0.581468840854498</v>
      </c>
      <c r="G130" s="99" t="n">
        <v>-1.50429799426934</v>
      </c>
      <c r="H130" s="99" t="n">
        <v>-0.160742989819624</v>
      </c>
      <c r="I130" s="99" t="n">
        <v>1.28061109862952</v>
      </c>
      <c r="J130" s="99" t="n">
        <v>-0.806548693872628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734722712822332</v>
      </c>
      <c r="D131" s="99" t="n">
        <v>1.95121951219512</v>
      </c>
      <c r="E131" s="99" t="n">
        <v>1.34652049571019</v>
      </c>
      <c r="F131" s="99" t="n">
        <v>1.22059758423394</v>
      </c>
      <c r="G131" s="99" t="n">
        <v>0.509090909090901</v>
      </c>
      <c r="H131" s="99" t="n">
        <v>0.393559928443651</v>
      </c>
      <c r="I131" s="99" t="n">
        <v>0.26619343389531</v>
      </c>
      <c r="J131" s="99" t="n">
        <v>0.60679611650485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150781962269463</v>
      </c>
      <c r="D132" s="99" t="n">
        <v>1.91387559808614</v>
      </c>
      <c r="E132" s="99" t="n">
        <v>-0.728982951205154</v>
      </c>
      <c r="F132" s="99" t="n">
        <v>-0.67830674538375</v>
      </c>
      <c r="G132" s="99" t="n">
        <v>-1.88133140376266</v>
      </c>
      <c r="H132" s="99" t="n">
        <v>0.0534568781183253</v>
      </c>
      <c r="I132" s="99" t="n">
        <v>0.398230088495581</v>
      </c>
      <c r="J132" s="99" t="n">
        <v>0.24125452352230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35294117647072</v>
      </c>
      <c r="D133" s="99" t="n">
        <v>-0.469483568075106</v>
      </c>
      <c r="E133" s="99" t="n">
        <v>-0.485609380551949</v>
      </c>
      <c r="F133" s="99" t="n">
        <v>-0.442645756924236</v>
      </c>
      <c r="G133" s="99" t="n">
        <v>-1.17994100294986</v>
      </c>
      <c r="H133" s="99" t="n">
        <v>-0.427426536064118</v>
      </c>
      <c r="I133" s="99" t="n">
        <v>0.2644336712208</v>
      </c>
      <c r="J133" s="99" t="n">
        <v>0.036101083032491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21768515911009</v>
      </c>
      <c r="D134" s="99" t="n">
        <v>-3.30188679245285</v>
      </c>
      <c r="E134" s="99" t="n">
        <v>0.142823137348259</v>
      </c>
      <c r="F134" s="99" t="n">
        <v>0.139735772357724</v>
      </c>
      <c r="G134" s="99" t="n">
        <v>-2.68656716417911</v>
      </c>
      <c r="H134" s="99" t="n">
        <v>0.0178858880343569</v>
      </c>
      <c r="I134" s="99" t="n">
        <v>-0.329670329670336</v>
      </c>
      <c r="J134" s="99" t="n">
        <v>-0.21652832912305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388075498324128</v>
      </c>
      <c r="D135" s="99" t="n">
        <v>0</v>
      </c>
      <c r="E135" s="99" t="n">
        <v>-0.641787497028773</v>
      </c>
      <c r="F135" s="99" t="n">
        <v>-0.634276290752254</v>
      </c>
      <c r="G135" s="99" t="n">
        <v>-2.07055214723925</v>
      </c>
      <c r="H135" s="99" t="n">
        <v>0.69742489270385</v>
      </c>
      <c r="I135" s="99" t="n">
        <v>1.60970231532525</v>
      </c>
      <c r="J135" s="99" t="n">
        <v>-0.506329113924053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952918754852874</v>
      </c>
      <c r="D136" s="99" t="n">
        <v>0</v>
      </c>
      <c r="E136" s="99" t="n">
        <v>-0.31100478468899</v>
      </c>
      <c r="F136" s="99" t="n">
        <v>-0.421294523171198</v>
      </c>
      <c r="G136" s="99" t="n">
        <v>-0.469851213782292</v>
      </c>
      <c r="H136" s="99" t="n">
        <v>-0.390694370449296</v>
      </c>
      <c r="I136" s="99" t="n">
        <v>0.499131944444457</v>
      </c>
      <c r="J136" s="99" t="n">
        <v>0.0484672240397259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33560603384322</v>
      </c>
      <c r="D137" s="99" t="n">
        <v>-0.975609756097555</v>
      </c>
      <c r="E137" s="99" t="n">
        <v>-0.299976001919845</v>
      </c>
      <c r="F137" s="99" t="n">
        <v>-0.333333333333343</v>
      </c>
      <c r="G137" s="99" t="n">
        <v>-0.70810385523211</v>
      </c>
      <c r="H137" s="99" t="n">
        <v>-0.410055268318772</v>
      </c>
      <c r="I137" s="99" t="n">
        <v>0.259123299503344</v>
      </c>
      <c r="J137" s="99" t="n">
        <v>-0.581324936417573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148872820076548</v>
      </c>
      <c r="D138" s="99" t="n">
        <v>0</v>
      </c>
      <c r="E138" s="99" t="n">
        <v>0.216632567095914</v>
      </c>
      <c r="F138" s="99" t="n">
        <v>0.231541034216633</v>
      </c>
      <c r="G138" s="99" t="n">
        <v>-1.26782884310617</v>
      </c>
      <c r="H138" s="99" t="n">
        <v>-0.107411385606881</v>
      </c>
      <c r="I138" s="99" t="n">
        <v>-0.150764591858703</v>
      </c>
      <c r="J138" s="99" t="n">
        <v>-0.37763430381289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40717074902381</v>
      </c>
      <c r="D139" s="99" t="n">
        <v>0.98522167487684</v>
      </c>
      <c r="E139" s="99" t="n">
        <v>0.78059325087068</v>
      </c>
      <c r="F139" s="99" t="n">
        <v>0.872689938398352</v>
      </c>
      <c r="G139" s="99" t="n">
        <v>-0.722311396468712</v>
      </c>
      <c r="H139" s="99" t="n">
        <v>0.878136200716838</v>
      </c>
      <c r="I139" s="99" t="n">
        <v>1.38050043140639</v>
      </c>
      <c r="J139" s="99" t="n">
        <v>1.14942528735631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01828732196228</v>
      </c>
      <c r="D140" s="99" t="n">
        <v>1.95121951219512</v>
      </c>
      <c r="E140" s="99" t="n">
        <v>0.345567206863677</v>
      </c>
      <c r="F140" s="99" t="n">
        <v>0.35623409669212</v>
      </c>
      <c r="G140" s="99" t="n">
        <v>2.50606305578012</v>
      </c>
      <c r="H140" s="99" t="n">
        <v>1.13696926629952</v>
      </c>
      <c r="I140" s="99" t="n">
        <v>1.80851063829788</v>
      </c>
      <c r="J140" s="99" t="n">
        <v>0.181334622823996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36102292153649</v>
      </c>
      <c r="D141" s="99" t="n">
        <v>0.478468899521545</v>
      </c>
      <c r="E141" s="99" t="n">
        <v>1.00938130863319</v>
      </c>
      <c r="F141" s="99" t="n">
        <v>0.976166328600428</v>
      </c>
      <c r="G141" s="99" t="n">
        <v>-0.236593059936908</v>
      </c>
      <c r="H141" s="99" t="n">
        <v>-0.386439487089405</v>
      </c>
      <c r="I141" s="99" t="n">
        <v>2.02716823406479</v>
      </c>
      <c r="J141" s="99" t="n">
        <v>-0.39821407023048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833680700291808</v>
      </c>
      <c r="D142" s="99" t="n">
        <v>-1.90476190476191</v>
      </c>
      <c r="E142" s="99" t="n">
        <v>-0.799435692452406</v>
      </c>
      <c r="F142" s="99" t="n">
        <v>-0.652856246076595</v>
      </c>
      <c r="G142" s="99" t="n">
        <v>0.158102766798422</v>
      </c>
      <c r="H142" s="99" t="n">
        <v>0.652442250044089</v>
      </c>
      <c r="I142" s="99" t="n">
        <v>-0.348217943465798</v>
      </c>
      <c r="J142" s="99" t="n">
        <v>0.31499878846619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57140870532611</v>
      </c>
      <c r="D143" s="99" t="n">
        <v>1.94174757281553</v>
      </c>
      <c r="E143" s="99" t="n">
        <v>1.51694714387295</v>
      </c>
      <c r="F143" s="99" t="n">
        <v>1.46594212056112</v>
      </c>
      <c r="G143" s="99" t="n">
        <v>1.97316495659037</v>
      </c>
      <c r="H143" s="99" t="n">
        <v>1.08619481429572</v>
      </c>
      <c r="I143" s="99" t="n">
        <v>1.78828365878726</v>
      </c>
      <c r="J143" s="99" t="n">
        <v>1.7632850241546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77"/>
      <c r="C1" s="77"/>
      <c r="D1" s="77"/>
      <c r="E1" s="77"/>
      <c r="F1" s="77"/>
      <c r="G1" s="77"/>
      <c r="H1" s="77"/>
      <c r="I1" s="77"/>
      <c r="J1" s="77"/>
    </row>
    <row r="2" s="126" customFormat="true" ht="21.75" hidden="false" customHeight="true" outlineLevel="0" collapsed="false">
      <c r="A2" s="76" t="s">
        <v>443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67.7</v>
      </c>
      <c r="D12" s="134" t="n">
        <v>2.59</v>
      </c>
      <c r="E12" s="134" t="n">
        <v>60.81</v>
      </c>
      <c r="F12" s="134" t="n">
        <v>55.96</v>
      </c>
      <c r="G12" s="134" t="n">
        <v>11.02</v>
      </c>
      <c r="H12" s="134" t="n">
        <v>34.07</v>
      </c>
      <c r="I12" s="134" t="n">
        <v>17.28</v>
      </c>
      <c r="J12" s="134" t="n">
        <v>41.93</v>
      </c>
    </row>
    <row r="13" customFormat="false" ht="11.1" hidden="true" customHeight="true" outlineLevel="0" collapsed="false">
      <c r="A13" s="96"/>
      <c r="B13" s="91" t="s">
        <v>297</v>
      </c>
      <c r="C13" s="134" t="n">
        <v>173.21</v>
      </c>
      <c r="D13" s="134" t="n">
        <v>2.04</v>
      </c>
      <c r="E13" s="134" t="n">
        <v>61.57</v>
      </c>
      <c r="F13" s="134" t="n">
        <v>57.28</v>
      </c>
      <c r="G13" s="134" t="n">
        <v>11.9</v>
      </c>
      <c r="H13" s="134" t="n">
        <v>34.88</v>
      </c>
      <c r="I13" s="134" t="n">
        <v>17.67</v>
      </c>
      <c r="J13" s="134" t="n">
        <v>45.15</v>
      </c>
    </row>
    <row r="14" customFormat="false" ht="11.1" hidden="true" customHeight="true" outlineLevel="0" collapsed="false">
      <c r="A14" s="96"/>
      <c r="B14" s="91" t="s">
        <v>298</v>
      </c>
      <c r="C14" s="134" t="n">
        <v>173.69</v>
      </c>
      <c r="D14" s="134" t="n">
        <v>1.95</v>
      </c>
      <c r="E14" s="134" t="n">
        <v>61.51</v>
      </c>
      <c r="F14" s="134" t="n">
        <v>57.07</v>
      </c>
      <c r="G14" s="134" t="n">
        <v>12.02</v>
      </c>
      <c r="H14" s="134" t="n">
        <v>35.73</v>
      </c>
      <c r="I14" s="134" t="n">
        <v>18.35</v>
      </c>
      <c r="J14" s="134" t="n">
        <v>44.13</v>
      </c>
    </row>
    <row r="15" customFormat="false" ht="11.1" hidden="true" customHeight="true" outlineLevel="0" collapsed="false">
      <c r="A15" s="96"/>
      <c r="B15" s="91" t="s">
        <v>299</v>
      </c>
      <c r="C15" s="134" t="n">
        <v>176.58</v>
      </c>
      <c r="D15" s="134" t="n">
        <v>2.07</v>
      </c>
      <c r="E15" s="134" t="n">
        <v>62.15</v>
      </c>
      <c r="F15" s="134" t="n">
        <v>57.67</v>
      </c>
      <c r="G15" s="134" t="n">
        <v>12.39</v>
      </c>
      <c r="H15" s="134" t="n">
        <v>36.27</v>
      </c>
      <c r="I15" s="134" t="n">
        <v>18.96</v>
      </c>
      <c r="J15" s="134" t="n">
        <v>44.74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82.33</v>
      </c>
      <c r="D16" s="134" t="n">
        <v>1.81</v>
      </c>
      <c r="E16" s="134" t="n">
        <v>63.72</v>
      </c>
      <c r="F16" s="134" t="n">
        <v>59.01</v>
      </c>
      <c r="G16" s="134" t="n">
        <v>12.96</v>
      </c>
      <c r="H16" s="134" t="n">
        <v>37.75</v>
      </c>
      <c r="I16" s="134" t="n">
        <v>19.46</v>
      </c>
      <c r="J16" s="134" t="n">
        <v>46.63</v>
      </c>
    </row>
    <row r="17" customFormat="false" ht="11.1" hidden="true" customHeight="true" outlineLevel="0" collapsed="false">
      <c r="A17" s="96"/>
      <c r="B17" s="91" t="s">
        <v>297</v>
      </c>
      <c r="C17" s="134" t="n">
        <v>186.13</v>
      </c>
      <c r="D17" s="134" t="n">
        <v>1.83</v>
      </c>
      <c r="E17" s="134" t="n">
        <v>64.17</v>
      </c>
      <c r="F17" s="134" t="n">
        <v>59.6</v>
      </c>
      <c r="G17" s="134" t="n">
        <v>13.31</v>
      </c>
      <c r="H17" s="134" t="n">
        <v>38.77</v>
      </c>
      <c r="I17" s="134" t="n">
        <v>20.15</v>
      </c>
      <c r="J17" s="134" t="n">
        <v>47.9</v>
      </c>
    </row>
    <row r="18" customFormat="false" ht="11.1" hidden="true" customHeight="true" outlineLevel="0" collapsed="false">
      <c r="A18" s="96"/>
      <c r="B18" s="91" t="s">
        <v>298</v>
      </c>
      <c r="C18" s="134" t="n">
        <v>190.7</v>
      </c>
      <c r="D18" s="134" t="n">
        <v>1.82</v>
      </c>
      <c r="E18" s="134" t="n">
        <v>65.34</v>
      </c>
      <c r="F18" s="134" t="n">
        <v>60.37</v>
      </c>
      <c r="G18" s="134" t="n">
        <v>13.66</v>
      </c>
      <c r="H18" s="134" t="n">
        <v>39.28</v>
      </c>
      <c r="I18" s="134" t="n">
        <v>20.75</v>
      </c>
      <c r="J18" s="134" t="n">
        <v>49.85</v>
      </c>
    </row>
    <row r="19" customFormat="false" ht="11.1" hidden="true" customHeight="true" outlineLevel="0" collapsed="false">
      <c r="A19" s="96"/>
      <c r="B19" s="91" t="s">
        <v>299</v>
      </c>
      <c r="C19" s="134" t="n">
        <v>189.65</v>
      </c>
      <c r="D19" s="134" t="n">
        <v>1.79</v>
      </c>
      <c r="E19" s="134" t="n">
        <v>64.41</v>
      </c>
      <c r="F19" s="134" t="n">
        <v>59.57</v>
      </c>
      <c r="G19" s="134" t="n">
        <v>13.98</v>
      </c>
      <c r="H19" s="134" t="n">
        <v>39.23</v>
      </c>
      <c r="I19" s="134" t="n">
        <v>21.06</v>
      </c>
      <c r="J19" s="134" t="n">
        <v>49.1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89.82</v>
      </c>
      <c r="D20" s="134" t="n">
        <v>1.81</v>
      </c>
      <c r="E20" s="134" t="n">
        <v>62.56</v>
      </c>
      <c r="F20" s="134" t="n">
        <v>57.72</v>
      </c>
      <c r="G20" s="134" t="n">
        <v>13.98</v>
      </c>
      <c r="H20" s="134" t="n">
        <v>39.98</v>
      </c>
      <c r="I20" s="134" t="n">
        <v>21.46</v>
      </c>
      <c r="J20" s="134" t="n">
        <v>50.03</v>
      </c>
    </row>
    <row r="21" customFormat="false" ht="11.1" hidden="true" customHeight="true" outlineLevel="0" collapsed="false">
      <c r="A21" s="96"/>
      <c r="B21" s="91" t="s">
        <v>297</v>
      </c>
      <c r="C21" s="134" t="n">
        <v>192.36</v>
      </c>
      <c r="D21" s="134" t="n">
        <v>1.8</v>
      </c>
      <c r="E21" s="134" t="n">
        <v>62.27</v>
      </c>
      <c r="F21" s="134" t="n">
        <v>57.61</v>
      </c>
      <c r="G21" s="134" t="n">
        <v>14.45</v>
      </c>
      <c r="H21" s="134" t="n">
        <v>40.23</v>
      </c>
      <c r="I21" s="134" t="n">
        <v>21.8</v>
      </c>
      <c r="J21" s="134" t="n">
        <v>51.81</v>
      </c>
    </row>
    <row r="22" customFormat="false" ht="11.1" hidden="true" customHeight="true" outlineLevel="0" collapsed="false">
      <c r="A22" s="96"/>
      <c r="B22" s="91" t="s">
        <v>298</v>
      </c>
      <c r="C22" s="134" t="n">
        <v>192.69</v>
      </c>
      <c r="D22" s="134" t="n">
        <v>1.8</v>
      </c>
      <c r="E22" s="134" t="n">
        <v>62.64</v>
      </c>
      <c r="F22" s="134" t="n">
        <v>57.84</v>
      </c>
      <c r="G22" s="134" t="n">
        <v>14.69</v>
      </c>
      <c r="H22" s="134" t="n">
        <v>40.46</v>
      </c>
      <c r="I22" s="134" t="n">
        <v>22.09</v>
      </c>
      <c r="J22" s="134" t="n">
        <v>51.01</v>
      </c>
    </row>
    <row r="23" customFormat="false" ht="11.1" hidden="true" customHeight="true" outlineLevel="0" collapsed="false">
      <c r="A23" s="96"/>
      <c r="B23" s="91" t="s">
        <v>299</v>
      </c>
      <c r="C23" s="134" t="n">
        <v>193.64</v>
      </c>
      <c r="D23" s="134" t="n">
        <v>1.79</v>
      </c>
      <c r="E23" s="134" t="n">
        <v>62.37</v>
      </c>
      <c r="F23" s="134" t="n">
        <v>57.52</v>
      </c>
      <c r="G23" s="134" t="n">
        <v>14.86</v>
      </c>
      <c r="H23" s="134" t="n">
        <v>40.51</v>
      </c>
      <c r="I23" s="134" t="n">
        <v>22.53</v>
      </c>
      <c r="J23" s="134" t="n">
        <v>51.5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94.56</v>
      </c>
      <c r="D24" s="134" t="n">
        <v>1.87</v>
      </c>
      <c r="E24" s="134" t="n">
        <v>61.88</v>
      </c>
      <c r="F24" s="134" t="n">
        <v>57.22</v>
      </c>
      <c r="G24" s="134" t="n">
        <v>15.46</v>
      </c>
      <c r="H24" s="134" t="n">
        <v>40.5</v>
      </c>
      <c r="I24" s="134" t="n">
        <v>22.71</v>
      </c>
      <c r="J24" s="134" t="n">
        <v>52.14</v>
      </c>
    </row>
    <row r="25" customFormat="false" ht="11.1" hidden="true" customHeight="true" outlineLevel="0" collapsed="false">
      <c r="A25" s="96"/>
      <c r="B25" s="91" t="s">
        <v>297</v>
      </c>
      <c r="C25" s="134" t="n">
        <v>193.88</v>
      </c>
      <c r="D25" s="134" t="n">
        <v>1.81</v>
      </c>
      <c r="E25" s="134" t="n">
        <v>61.07</v>
      </c>
      <c r="F25" s="134" t="n">
        <v>56.48</v>
      </c>
      <c r="G25" s="134" t="n">
        <v>15.47</v>
      </c>
      <c r="H25" s="134" t="n">
        <v>40.52</v>
      </c>
      <c r="I25" s="134" t="n">
        <v>22.92</v>
      </c>
      <c r="J25" s="134" t="n">
        <v>52.09</v>
      </c>
    </row>
    <row r="26" customFormat="false" ht="11.1" hidden="true" customHeight="true" outlineLevel="0" collapsed="false">
      <c r="A26" s="96"/>
      <c r="B26" s="91" t="s">
        <v>298</v>
      </c>
      <c r="C26" s="134" t="n">
        <v>194.52</v>
      </c>
      <c r="D26" s="134" t="n">
        <v>1.84</v>
      </c>
      <c r="E26" s="134" t="n">
        <v>61.36</v>
      </c>
      <c r="F26" s="134" t="n">
        <v>56.71</v>
      </c>
      <c r="G26" s="134" t="n">
        <v>15.57</v>
      </c>
      <c r="H26" s="134" t="n">
        <v>40.18</v>
      </c>
      <c r="I26" s="134" t="n">
        <v>23.15</v>
      </c>
      <c r="J26" s="134" t="n">
        <v>52.42</v>
      </c>
    </row>
    <row r="27" customFormat="false" ht="11.1" hidden="true" customHeight="true" outlineLevel="0" collapsed="false">
      <c r="A27" s="96"/>
      <c r="B27" s="91" t="s">
        <v>299</v>
      </c>
      <c r="C27" s="134" t="n">
        <v>197.02</v>
      </c>
      <c r="D27" s="134" t="n">
        <v>1.89</v>
      </c>
      <c r="E27" s="134" t="n">
        <v>61.97</v>
      </c>
      <c r="F27" s="134" t="n">
        <v>57.33</v>
      </c>
      <c r="G27" s="134" t="n">
        <v>16.07</v>
      </c>
      <c r="H27" s="134" t="n">
        <v>40.52</v>
      </c>
      <c r="I27" s="134" t="n">
        <v>23.55</v>
      </c>
      <c r="J27" s="134" t="n">
        <v>53.0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99.36</v>
      </c>
      <c r="D28" s="134" t="n">
        <v>1.91</v>
      </c>
      <c r="E28" s="134" t="n">
        <v>62.61</v>
      </c>
      <c r="F28" s="134" t="n">
        <v>57.95</v>
      </c>
      <c r="G28" s="134" t="n">
        <v>16.17</v>
      </c>
      <c r="H28" s="134" t="n">
        <v>40.58</v>
      </c>
      <c r="I28" s="134" t="n">
        <v>23.98</v>
      </c>
      <c r="J28" s="134" t="n">
        <v>54.11</v>
      </c>
    </row>
    <row r="29" customFormat="false" ht="11.1" hidden="true" customHeight="true" outlineLevel="0" collapsed="false">
      <c r="A29" s="96"/>
      <c r="B29" s="91" t="s">
        <v>297</v>
      </c>
      <c r="C29" s="134" t="n">
        <v>201.16</v>
      </c>
      <c r="D29" s="134" t="n">
        <v>1.91</v>
      </c>
      <c r="E29" s="134" t="n">
        <v>62.87</v>
      </c>
      <c r="F29" s="134" t="n">
        <v>58.27</v>
      </c>
      <c r="G29" s="134" t="n">
        <v>15.94</v>
      </c>
      <c r="H29" s="134" t="n">
        <v>40.92</v>
      </c>
      <c r="I29" s="134" t="n">
        <v>24.59</v>
      </c>
      <c r="J29" s="134" t="n">
        <v>54.93</v>
      </c>
    </row>
    <row r="30" customFormat="false" ht="11.1" hidden="true" customHeight="true" outlineLevel="0" collapsed="false">
      <c r="A30" s="96"/>
      <c r="B30" s="91" t="s">
        <v>298</v>
      </c>
      <c r="C30" s="134" t="n">
        <v>201.96</v>
      </c>
      <c r="D30" s="134" t="n">
        <v>1.89</v>
      </c>
      <c r="E30" s="134" t="n">
        <v>62.69</v>
      </c>
      <c r="F30" s="134" t="n">
        <v>58.02</v>
      </c>
      <c r="G30" s="134" t="n">
        <v>15.72</v>
      </c>
      <c r="H30" s="134" t="n">
        <v>41.23</v>
      </c>
      <c r="I30" s="134" t="n">
        <v>24.73</v>
      </c>
      <c r="J30" s="134" t="n">
        <v>55.7</v>
      </c>
    </row>
    <row r="31" customFormat="false" ht="11.1" hidden="true" customHeight="true" outlineLevel="0" collapsed="false">
      <c r="A31" s="96"/>
      <c r="B31" s="91" t="s">
        <v>299</v>
      </c>
      <c r="C31" s="134" t="n">
        <v>203.41</v>
      </c>
      <c r="D31" s="134" t="n">
        <v>1.89</v>
      </c>
      <c r="E31" s="134" t="n">
        <v>63.27</v>
      </c>
      <c r="F31" s="134" t="n">
        <v>58.59</v>
      </c>
      <c r="G31" s="134" t="n">
        <v>15.73</v>
      </c>
      <c r="H31" s="134" t="n">
        <v>41.37</v>
      </c>
      <c r="I31" s="134" t="n">
        <v>24.98</v>
      </c>
      <c r="J31" s="134" t="n">
        <v>56.1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03.69</v>
      </c>
      <c r="D32" s="134" t="n">
        <v>1.82</v>
      </c>
      <c r="E32" s="134" t="n">
        <v>63.43</v>
      </c>
      <c r="F32" s="134" t="n">
        <v>58.77</v>
      </c>
      <c r="G32" s="134" t="n">
        <v>15.09</v>
      </c>
      <c r="H32" s="134" t="n">
        <v>41.54</v>
      </c>
      <c r="I32" s="134" t="n">
        <v>25.29</v>
      </c>
      <c r="J32" s="134" t="n">
        <v>56.52</v>
      </c>
    </row>
    <row r="33" customFormat="false" ht="11.1" hidden="true" customHeight="true" outlineLevel="0" collapsed="false">
      <c r="A33" s="96"/>
      <c r="B33" s="91" t="s">
        <v>297</v>
      </c>
      <c r="C33" s="134" t="n">
        <v>203.31</v>
      </c>
      <c r="D33" s="134" t="n">
        <v>1.83</v>
      </c>
      <c r="E33" s="134" t="n">
        <v>62.7</v>
      </c>
      <c r="F33" s="134" t="n">
        <v>58.11</v>
      </c>
      <c r="G33" s="134" t="n">
        <v>15.29</v>
      </c>
      <c r="H33" s="134" t="n">
        <v>41.42</v>
      </c>
      <c r="I33" s="134" t="n">
        <v>25.33</v>
      </c>
      <c r="J33" s="134" t="n">
        <v>56.74</v>
      </c>
    </row>
    <row r="34" customFormat="false" ht="11.1" hidden="true" customHeight="true" outlineLevel="0" collapsed="false">
      <c r="A34" s="96"/>
      <c r="B34" s="91" t="s">
        <v>298</v>
      </c>
      <c r="C34" s="134" t="n">
        <v>203.92</v>
      </c>
      <c r="D34" s="134" t="n">
        <v>1.85</v>
      </c>
      <c r="E34" s="134" t="n">
        <v>62.6</v>
      </c>
      <c r="F34" s="134" t="n">
        <v>58.05</v>
      </c>
      <c r="G34" s="134" t="n">
        <v>15.38</v>
      </c>
      <c r="H34" s="134" t="n">
        <v>41.26</v>
      </c>
      <c r="I34" s="134" t="n">
        <v>25.67</v>
      </c>
      <c r="J34" s="134" t="n">
        <v>57.16</v>
      </c>
    </row>
    <row r="35" customFormat="false" ht="11.1" hidden="true" customHeight="true" outlineLevel="0" collapsed="false">
      <c r="A35" s="96"/>
      <c r="B35" s="91" t="s">
        <v>299</v>
      </c>
      <c r="C35" s="134" t="n">
        <v>204.04</v>
      </c>
      <c r="D35" s="134" t="n">
        <v>1.85</v>
      </c>
      <c r="E35" s="134" t="n">
        <v>62.31</v>
      </c>
      <c r="F35" s="134" t="n">
        <v>57.81</v>
      </c>
      <c r="G35" s="134" t="n">
        <v>15.15</v>
      </c>
      <c r="H35" s="134" t="n">
        <v>41.82</v>
      </c>
      <c r="I35" s="134" t="n">
        <v>25.77</v>
      </c>
      <c r="J35" s="134" t="n">
        <v>57.1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03.3</v>
      </c>
      <c r="D36" s="134" t="n">
        <v>1.81</v>
      </c>
      <c r="E36" s="134" t="n">
        <v>62.37</v>
      </c>
      <c r="F36" s="134" t="n">
        <v>57.91</v>
      </c>
      <c r="G36" s="134" t="n">
        <v>14.52</v>
      </c>
      <c r="H36" s="134" t="n">
        <v>41.41</v>
      </c>
      <c r="I36" s="134" t="n">
        <v>25.89</v>
      </c>
      <c r="J36" s="134" t="n">
        <v>57.3</v>
      </c>
    </row>
    <row r="37" customFormat="false" ht="11.1" hidden="true" customHeight="true" outlineLevel="0" collapsed="false">
      <c r="A37" s="96"/>
      <c r="B37" s="91" t="s">
        <v>297</v>
      </c>
      <c r="C37" s="134" t="n">
        <v>203.06</v>
      </c>
      <c r="D37" s="134" t="n">
        <v>1.84</v>
      </c>
      <c r="E37" s="134" t="n">
        <v>62.05</v>
      </c>
      <c r="F37" s="134" t="n">
        <v>57.65</v>
      </c>
      <c r="G37" s="134" t="n">
        <v>14.6</v>
      </c>
      <c r="H37" s="134" t="n">
        <v>41.15</v>
      </c>
      <c r="I37" s="134" t="n">
        <v>25.96</v>
      </c>
      <c r="J37" s="134" t="n">
        <v>57.46</v>
      </c>
    </row>
    <row r="38" customFormat="false" ht="11.1" hidden="true" customHeight="true" outlineLevel="0" collapsed="false">
      <c r="A38" s="96"/>
      <c r="B38" s="91" t="s">
        <v>298</v>
      </c>
      <c r="C38" s="134" t="n">
        <v>203.05</v>
      </c>
      <c r="D38" s="134" t="n">
        <v>1.84</v>
      </c>
      <c r="E38" s="134" t="n">
        <v>62.17</v>
      </c>
      <c r="F38" s="134" t="n">
        <v>57.88</v>
      </c>
      <c r="G38" s="134" t="n">
        <v>14.6</v>
      </c>
      <c r="H38" s="134" t="n">
        <v>41.09</v>
      </c>
      <c r="I38" s="134" t="n">
        <v>26.23</v>
      </c>
      <c r="J38" s="134" t="n">
        <v>57.12</v>
      </c>
    </row>
    <row r="39" customFormat="false" ht="11.1" hidden="true" customHeight="true" outlineLevel="0" collapsed="false">
      <c r="A39" s="96"/>
      <c r="B39" s="91" t="s">
        <v>299</v>
      </c>
      <c r="C39" s="134" t="n">
        <v>204.33</v>
      </c>
      <c r="D39" s="134" t="n">
        <v>1.83</v>
      </c>
      <c r="E39" s="134" t="n">
        <v>62.7</v>
      </c>
      <c r="F39" s="134" t="n">
        <v>58.26</v>
      </c>
      <c r="G39" s="134" t="n">
        <v>14.32</v>
      </c>
      <c r="H39" s="134" t="n">
        <v>41.26</v>
      </c>
      <c r="I39" s="134" t="n">
        <v>26.64</v>
      </c>
      <c r="J39" s="134" t="n">
        <v>57.5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04.99</v>
      </c>
      <c r="D40" s="134" t="n">
        <v>1.83</v>
      </c>
      <c r="E40" s="134" t="n">
        <v>62.77</v>
      </c>
      <c r="F40" s="134" t="n">
        <v>58.45</v>
      </c>
      <c r="G40" s="134" t="n">
        <v>14.32</v>
      </c>
      <c r="H40" s="134" t="n">
        <v>41.35</v>
      </c>
      <c r="I40" s="134" t="n">
        <v>27.15</v>
      </c>
      <c r="J40" s="134" t="n">
        <v>57.57</v>
      </c>
    </row>
    <row r="41" customFormat="false" ht="11.1" hidden="true" customHeight="true" outlineLevel="0" collapsed="false">
      <c r="A41" s="96"/>
      <c r="B41" s="91" t="s">
        <v>297</v>
      </c>
      <c r="C41" s="134" t="n">
        <v>207.02</v>
      </c>
      <c r="D41" s="134" t="n">
        <v>1.81</v>
      </c>
      <c r="E41" s="134" t="n">
        <v>63.52</v>
      </c>
      <c r="F41" s="134" t="n">
        <v>59.21</v>
      </c>
      <c r="G41" s="134" t="n">
        <v>13.94</v>
      </c>
      <c r="H41" s="134" t="n">
        <v>41.79</v>
      </c>
      <c r="I41" s="134" t="n">
        <v>27.64</v>
      </c>
      <c r="J41" s="134" t="n">
        <v>58.32</v>
      </c>
    </row>
    <row r="42" customFormat="false" ht="11.1" hidden="true" customHeight="true" outlineLevel="0" collapsed="false">
      <c r="A42" s="96"/>
      <c r="B42" s="91" t="s">
        <v>298</v>
      </c>
      <c r="C42" s="134" t="n">
        <v>208.59</v>
      </c>
      <c r="D42" s="134" t="n">
        <v>1.88</v>
      </c>
      <c r="E42" s="134" t="n">
        <v>63.65</v>
      </c>
      <c r="F42" s="134" t="n">
        <v>59.44</v>
      </c>
      <c r="G42" s="134" t="n">
        <v>13.89</v>
      </c>
      <c r="H42" s="134" t="n">
        <v>41.88</v>
      </c>
      <c r="I42" s="134" t="n">
        <v>28.24</v>
      </c>
      <c r="J42" s="134" t="n">
        <v>59.05</v>
      </c>
    </row>
    <row r="43" customFormat="false" ht="11.1" hidden="true" customHeight="true" outlineLevel="0" collapsed="false">
      <c r="A43" s="96"/>
      <c r="B43" s="91" t="s">
        <v>299</v>
      </c>
      <c r="C43" s="134" t="n">
        <v>210.14</v>
      </c>
      <c r="D43" s="134" t="n">
        <v>1.87</v>
      </c>
      <c r="E43" s="134" t="n">
        <v>64.75</v>
      </c>
      <c r="F43" s="134" t="n">
        <v>60.38</v>
      </c>
      <c r="G43" s="134" t="n">
        <v>13.49</v>
      </c>
      <c r="H43" s="134" t="n">
        <v>42.15</v>
      </c>
      <c r="I43" s="134" t="n">
        <v>28.65</v>
      </c>
      <c r="J43" s="134" t="n">
        <v>59.2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10.68</v>
      </c>
      <c r="D44" s="134" t="n">
        <v>1.92</v>
      </c>
      <c r="E44" s="134" t="n">
        <v>63.81</v>
      </c>
      <c r="F44" s="134" t="n">
        <v>59.66</v>
      </c>
      <c r="G44" s="134" t="n">
        <v>13.92</v>
      </c>
      <c r="H44" s="134" t="n">
        <v>42.52</v>
      </c>
      <c r="I44" s="134" t="n">
        <v>29.13</v>
      </c>
      <c r="J44" s="134" t="n">
        <v>59.38</v>
      </c>
    </row>
    <row r="45" customFormat="false" ht="11.1" hidden="true" customHeight="true" outlineLevel="0" collapsed="false">
      <c r="A45" s="96"/>
      <c r="B45" s="91" t="s">
        <v>297</v>
      </c>
      <c r="C45" s="134" t="n">
        <v>213.48</v>
      </c>
      <c r="D45" s="134" t="n">
        <v>1.89</v>
      </c>
      <c r="E45" s="134" t="n">
        <v>64.01</v>
      </c>
      <c r="F45" s="134" t="n">
        <v>59.88</v>
      </c>
      <c r="G45" s="134" t="n">
        <v>13.9</v>
      </c>
      <c r="H45" s="134" t="n">
        <v>42.83</v>
      </c>
      <c r="I45" s="134" t="n">
        <v>30.21</v>
      </c>
      <c r="J45" s="134" t="n">
        <v>60.64</v>
      </c>
    </row>
    <row r="46" customFormat="false" ht="11.1" hidden="true" customHeight="true" outlineLevel="0" collapsed="false">
      <c r="A46" s="96"/>
      <c r="B46" s="91" t="s">
        <v>298</v>
      </c>
      <c r="C46" s="134" t="n">
        <v>214.91</v>
      </c>
      <c r="D46" s="134" t="n">
        <v>1.89</v>
      </c>
      <c r="E46" s="134" t="n">
        <v>64.21</v>
      </c>
      <c r="F46" s="134" t="n">
        <v>60.12</v>
      </c>
      <c r="G46" s="134" t="n">
        <v>13.76</v>
      </c>
      <c r="H46" s="134" t="n">
        <v>43.46</v>
      </c>
      <c r="I46" s="134" t="n">
        <v>30.61</v>
      </c>
      <c r="J46" s="134" t="n">
        <v>60.98</v>
      </c>
    </row>
    <row r="47" customFormat="false" ht="11.1" hidden="true" customHeight="true" outlineLevel="0" collapsed="false">
      <c r="A47" s="96"/>
      <c r="B47" s="91" t="s">
        <v>299</v>
      </c>
      <c r="C47" s="134" t="n">
        <v>216.42</v>
      </c>
      <c r="D47" s="134" t="n">
        <v>1.9</v>
      </c>
      <c r="E47" s="134" t="n">
        <v>64.75</v>
      </c>
      <c r="F47" s="134" t="n">
        <v>60.61</v>
      </c>
      <c r="G47" s="134" t="n">
        <v>13.75</v>
      </c>
      <c r="H47" s="134" t="n">
        <v>43.73</v>
      </c>
      <c r="I47" s="134" t="n">
        <v>31.19</v>
      </c>
      <c r="J47" s="134" t="n">
        <v>61.1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18.44</v>
      </c>
      <c r="D48" s="134" t="n">
        <v>1.92</v>
      </c>
      <c r="E48" s="134" t="n">
        <v>65.26</v>
      </c>
      <c r="F48" s="134" t="n">
        <v>61.24</v>
      </c>
      <c r="G48" s="134" t="n">
        <v>14.01</v>
      </c>
      <c r="H48" s="134" t="n">
        <v>44.28</v>
      </c>
      <c r="I48" s="134" t="n">
        <v>31.77</v>
      </c>
      <c r="J48" s="134" t="n">
        <v>61.2</v>
      </c>
    </row>
    <row r="49" customFormat="false" ht="11.1" hidden="true" customHeight="true" outlineLevel="0" collapsed="false">
      <c r="A49" s="96"/>
      <c r="B49" s="91" t="s">
        <v>297</v>
      </c>
      <c r="C49" s="134" t="n">
        <v>220.15</v>
      </c>
      <c r="D49" s="134" t="n">
        <v>1.91</v>
      </c>
      <c r="E49" s="134" t="n">
        <v>65.88</v>
      </c>
      <c r="F49" s="134" t="n">
        <v>61.99</v>
      </c>
      <c r="G49" s="134" t="n">
        <v>13.62</v>
      </c>
      <c r="H49" s="134" t="n">
        <v>44.71</v>
      </c>
      <c r="I49" s="134" t="n">
        <v>32.57</v>
      </c>
      <c r="J49" s="134" t="n">
        <v>61.46</v>
      </c>
    </row>
    <row r="50" customFormat="false" ht="11.1" hidden="true" customHeight="true" outlineLevel="0" collapsed="false">
      <c r="A50" s="96"/>
      <c r="B50" s="91" t="s">
        <v>298</v>
      </c>
      <c r="C50" s="134" t="n">
        <v>222.29</v>
      </c>
      <c r="D50" s="134" t="n">
        <v>1.89</v>
      </c>
      <c r="E50" s="134" t="n">
        <v>66.1</v>
      </c>
      <c r="F50" s="134" t="n">
        <v>62.18</v>
      </c>
      <c r="G50" s="134" t="n">
        <v>13.23</v>
      </c>
      <c r="H50" s="134" t="n">
        <v>45.01</v>
      </c>
      <c r="I50" s="134" t="n">
        <v>33.27</v>
      </c>
      <c r="J50" s="134" t="n">
        <v>62.79</v>
      </c>
    </row>
    <row r="51" customFormat="false" ht="11.1" hidden="true" customHeight="true" outlineLevel="0" collapsed="false">
      <c r="A51" s="96"/>
      <c r="B51" s="91" t="s">
        <v>299</v>
      </c>
      <c r="C51" s="134" t="n">
        <v>223.62</v>
      </c>
      <c r="D51" s="134" t="n">
        <v>1.9</v>
      </c>
      <c r="E51" s="134" t="n">
        <v>66.74</v>
      </c>
      <c r="F51" s="134" t="n">
        <v>62.89</v>
      </c>
      <c r="G51" s="134" t="n">
        <v>13.12</v>
      </c>
      <c r="H51" s="134" t="n">
        <v>45.34</v>
      </c>
      <c r="I51" s="134" t="n">
        <v>33.72</v>
      </c>
      <c r="J51" s="134" t="n">
        <v>62.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25</v>
      </c>
      <c r="D52" s="134" t="n">
        <v>1.88</v>
      </c>
      <c r="E52" s="134" t="n">
        <v>67.88</v>
      </c>
      <c r="F52" s="134" t="n">
        <v>64.03</v>
      </c>
      <c r="G52" s="134" t="n">
        <v>13.04</v>
      </c>
      <c r="H52" s="134" t="n">
        <v>45.44</v>
      </c>
      <c r="I52" s="134" t="n">
        <v>34.09</v>
      </c>
      <c r="J52" s="134" t="n">
        <v>62.67</v>
      </c>
    </row>
    <row r="53" customFormat="false" ht="11.1" hidden="true" customHeight="true" outlineLevel="0" collapsed="false">
      <c r="A53" s="96"/>
      <c r="B53" s="91" t="s">
        <v>297</v>
      </c>
      <c r="C53" s="134" t="n">
        <v>225.35</v>
      </c>
      <c r="D53" s="134" t="n">
        <v>1.84</v>
      </c>
      <c r="E53" s="134" t="n">
        <v>67.74</v>
      </c>
      <c r="F53" s="134" t="n">
        <v>63.81</v>
      </c>
      <c r="G53" s="134" t="n">
        <v>12.74</v>
      </c>
      <c r="H53" s="134" t="n">
        <v>45.73</v>
      </c>
      <c r="I53" s="134" t="n">
        <v>34.58</v>
      </c>
      <c r="J53" s="134" t="n">
        <v>62.72</v>
      </c>
    </row>
    <row r="54" customFormat="false" ht="11.1" hidden="true" customHeight="true" outlineLevel="0" collapsed="false">
      <c r="A54" s="96"/>
      <c r="B54" s="91" t="s">
        <v>298</v>
      </c>
      <c r="C54" s="134" t="n">
        <v>225.49</v>
      </c>
      <c r="D54" s="134" t="n">
        <v>1.86</v>
      </c>
      <c r="E54" s="134" t="n">
        <v>67.2</v>
      </c>
      <c r="F54" s="134" t="n">
        <v>63.43</v>
      </c>
      <c r="G54" s="134" t="n">
        <v>12.49</v>
      </c>
      <c r="H54" s="134" t="n">
        <v>46.07</v>
      </c>
      <c r="I54" s="134" t="n">
        <v>34.8</v>
      </c>
      <c r="J54" s="134" t="n">
        <v>63.07</v>
      </c>
    </row>
    <row r="55" customFormat="false" ht="11.1" hidden="true" customHeight="true" outlineLevel="0" collapsed="false">
      <c r="A55" s="96"/>
      <c r="B55" s="91" t="s">
        <v>299</v>
      </c>
      <c r="C55" s="134" t="n">
        <v>227.38</v>
      </c>
      <c r="D55" s="134" t="n">
        <v>1.86</v>
      </c>
      <c r="E55" s="134" t="n">
        <v>67.35</v>
      </c>
      <c r="F55" s="134" t="n">
        <v>63.55</v>
      </c>
      <c r="G55" s="134" t="n">
        <v>12.42</v>
      </c>
      <c r="H55" s="134" t="n">
        <v>46.24</v>
      </c>
      <c r="I55" s="134" t="n">
        <v>35.03</v>
      </c>
      <c r="J55" s="134" t="n">
        <v>64.4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26.66</v>
      </c>
      <c r="D56" s="134" t="n">
        <v>1.79</v>
      </c>
      <c r="E56" s="134" t="n">
        <v>66.99</v>
      </c>
      <c r="F56" s="134" t="n">
        <v>63.1</v>
      </c>
      <c r="G56" s="134" t="n">
        <v>12.24</v>
      </c>
      <c r="H56" s="134" t="n">
        <v>46.28</v>
      </c>
      <c r="I56" s="134" t="n">
        <v>34.98</v>
      </c>
      <c r="J56" s="134" t="n">
        <v>64.38</v>
      </c>
    </row>
    <row r="57" customFormat="false" ht="11.1" hidden="false" customHeight="true" outlineLevel="0" collapsed="false">
      <c r="A57" s="96"/>
      <c r="B57" s="91" t="s">
        <v>297</v>
      </c>
      <c r="C57" s="134" t="n">
        <v>226.75</v>
      </c>
      <c r="D57" s="134" t="n">
        <v>1.79</v>
      </c>
      <c r="E57" s="134" t="n">
        <v>67.21</v>
      </c>
      <c r="F57" s="134" t="n">
        <v>63.4</v>
      </c>
      <c r="G57" s="134" t="n">
        <v>12.08</v>
      </c>
      <c r="H57" s="134" t="n">
        <v>46.16</v>
      </c>
      <c r="I57" s="134" t="n">
        <v>35.04</v>
      </c>
      <c r="J57" s="134" t="n">
        <v>64.47</v>
      </c>
    </row>
    <row r="58" customFormat="false" ht="11.1" hidden="false" customHeight="true" outlineLevel="0" collapsed="false">
      <c r="A58" s="96"/>
      <c r="B58" s="91" t="s">
        <v>298</v>
      </c>
      <c r="C58" s="134" t="n">
        <v>227.58</v>
      </c>
      <c r="D58" s="134" t="n">
        <v>1.76</v>
      </c>
      <c r="E58" s="134" t="n">
        <v>67.44</v>
      </c>
      <c r="F58" s="134" t="n">
        <v>63.58</v>
      </c>
      <c r="G58" s="134" t="n">
        <v>11.91</v>
      </c>
      <c r="H58" s="134" t="n">
        <v>46.51</v>
      </c>
      <c r="I58" s="134" t="n">
        <v>35.35</v>
      </c>
      <c r="J58" s="134" t="n">
        <v>64.61</v>
      </c>
    </row>
    <row r="59" customFormat="false" ht="11.1" hidden="false" customHeight="true" outlineLevel="0" collapsed="false">
      <c r="A59" s="96"/>
      <c r="B59" s="91" t="s">
        <v>299</v>
      </c>
      <c r="C59" s="134" t="n">
        <v>228.09</v>
      </c>
      <c r="D59" s="134" t="n">
        <v>1.74</v>
      </c>
      <c r="E59" s="134" t="n">
        <v>67.01</v>
      </c>
      <c r="F59" s="134" t="n">
        <v>63.14</v>
      </c>
      <c r="G59" s="134" t="n">
        <v>11.68</v>
      </c>
      <c r="H59" s="134" t="n">
        <v>46.33</v>
      </c>
      <c r="I59" s="134" t="n">
        <v>35.53</v>
      </c>
      <c r="J59" s="134" t="n">
        <v>65.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26.9</v>
      </c>
      <c r="D60" s="134" t="n">
        <v>1.77</v>
      </c>
      <c r="E60" s="134" t="n">
        <v>66.75</v>
      </c>
      <c r="F60" s="134" t="n">
        <v>62.9</v>
      </c>
      <c r="G60" s="134" t="n">
        <v>11.4</v>
      </c>
      <c r="H60" s="134" t="n">
        <v>46.32</v>
      </c>
      <c r="I60" s="134" t="n">
        <v>35.47</v>
      </c>
      <c r="J60" s="134" t="n">
        <v>65.19</v>
      </c>
    </row>
    <row r="61" customFormat="false" ht="11.1" hidden="false" customHeight="true" outlineLevel="0" collapsed="false">
      <c r="A61" s="96"/>
      <c r="B61" s="91" t="s">
        <v>297</v>
      </c>
      <c r="C61" s="134" t="n">
        <v>226.68</v>
      </c>
      <c r="D61" s="134" t="n">
        <v>1.77</v>
      </c>
      <c r="E61" s="134" t="n">
        <v>66.89</v>
      </c>
      <c r="F61" s="134" t="n">
        <v>63.02</v>
      </c>
      <c r="G61" s="134" t="n">
        <v>11.55</v>
      </c>
      <c r="H61" s="134" t="n">
        <v>46.1</v>
      </c>
      <c r="I61" s="134" t="n">
        <v>35.43</v>
      </c>
      <c r="J61" s="134" t="n">
        <v>64.94</v>
      </c>
    </row>
    <row r="62" customFormat="false" ht="11.1" hidden="false" customHeight="true" outlineLevel="0" collapsed="false">
      <c r="A62" s="96"/>
      <c r="B62" s="91" t="s">
        <v>298</v>
      </c>
      <c r="C62" s="134" t="n">
        <v>227.71</v>
      </c>
      <c r="D62" s="134" t="n">
        <v>1.75</v>
      </c>
      <c r="E62" s="134" t="n">
        <v>67.09</v>
      </c>
      <c r="F62" s="134" t="n">
        <v>63.28</v>
      </c>
      <c r="G62" s="134" t="n">
        <v>11.43</v>
      </c>
      <c r="H62" s="134" t="n">
        <v>45.9</v>
      </c>
      <c r="I62" s="134" t="n">
        <v>35.52</v>
      </c>
      <c r="J62" s="134" t="n">
        <v>66.02</v>
      </c>
    </row>
    <row r="63" customFormat="false" ht="11.1" hidden="false" customHeight="true" outlineLevel="0" collapsed="false">
      <c r="A63" s="96"/>
      <c r="B63" s="91" t="s">
        <v>299</v>
      </c>
      <c r="C63" s="134" t="n">
        <v>227.55</v>
      </c>
      <c r="D63" s="134" t="n">
        <v>1.71</v>
      </c>
      <c r="E63" s="134" t="n">
        <v>66.9</v>
      </c>
      <c r="F63" s="134" t="n">
        <v>63.06</v>
      </c>
      <c r="G63" s="134" t="n">
        <v>11.29</v>
      </c>
      <c r="H63" s="134" t="n">
        <v>45.99</v>
      </c>
      <c r="I63" s="134" t="n">
        <v>36.04</v>
      </c>
      <c r="J63" s="134" t="n">
        <v>65.62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29.12</v>
      </c>
      <c r="D64" s="134" t="n">
        <v>1.73</v>
      </c>
      <c r="E64" s="134" t="n">
        <v>67.78</v>
      </c>
      <c r="F64" s="134" t="n">
        <v>63.81</v>
      </c>
      <c r="G64" s="134" t="n">
        <v>11.35</v>
      </c>
      <c r="H64" s="134" t="n">
        <v>46.03</v>
      </c>
      <c r="I64" s="134" t="n">
        <v>36.29</v>
      </c>
      <c r="J64" s="134" t="n">
        <v>65.94</v>
      </c>
    </row>
    <row r="65" customFormat="false" ht="11.1" hidden="false" customHeight="true" outlineLevel="0" collapsed="false">
      <c r="A65" s="96"/>
      <c r="B65" s="91" t="s">
        <v>297</v>
      </c>
      <c r="C65" s="134" t="n">
        <v>228.98</v>
      </c>
      <c r="D65" s="134" t="n">
        <v>1.75</v>
      </c>
      <c r="E65" s="134" t="n">
        <v>67.35</v>
      </c>
      <c r="F65" s="134" t="n">
        <v>63.42</v>
      </c>
      <c r="G65" s="134" t="n">
        <v>11.13</v>
      </c>
      <c r="H65" s="134" t="n">
        <v>46.05</v>
      </c>
      <c r="I65" s="134" t="n">
        <v>36.43</v>
      </c>
      <c r="J65" s="134" t="n">
        <v>66.27</v>
      </c>
    </row>
    <row r="66" customFormat="false" ht="11.1" hidden="false" customHeight="true" outlineLevel="0" collapsed="false">
      <c r="A66" s="96"/>
      <c r="B66" s="91" t="s">
        <v>298</v>
      </c>
      <c r="C66" s="134" t="n">
        <v>228.46</v>
      </c>
      <c r="D66" s="134" t="n">
        <v>1.75</v>
      </c>
      <c r="E66" s="134" t="n">
        <v>67.04</v>
      </c>
      <c r="F66" s="134" t="n">
        <v>63.16</v>
      </c>
      <c r="G66" s="134" t="n">
        <v>11</v>
      </c>
      <c r="H66" s="134" t="n">
        <v>45.97</v>
      </c>
      <c r="I66" s="134" t="n">
        <v>36.53</v>
      </c>
      <c r="J66" s="134" t="n">
        <v>66.17</v>
      </c>
    </row>
    <row r="67" customFormat="false" ht="11.1" hidden="false" customHeight="true" outlineLevel="0" collapsed="false">
      <c r="A67" s="96"/>
      <c r="B67" s="91" t="s">
        <v>299</v>
      </c>
      <c r="C67" s="134" t="n">
        <v>228.09</v>
      </c>
      <c r="D67" s="134" t="n">
        <v>1.71</v>
      </c>
      <c r="E67" s="134" t="n">
        <v>67.16</v>
      </c>
      <c r="F67" s="134" t="n">
        <v>63.28</v>
      </c>
      <c r="G67" s="134" t="n">
        <v>10.71</v>
      </c>
      <c r="H67" s="134" t="n">
        <v>46.07</v>
      </c>
      <c r="I67" s="134" t="n">
        <v>36.36</v>
      </c>
      <c r="J67" s="134" t="n">
        <v>66.0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28.55</v>
      </c>
      <c r="D68" s="134" t="n">
        <v>1.7</v>
      </c>
      <c r="E68" s="134" t="n">
        <v>67.21</v>
      </c>
      <c r="F68" s="134" t="n">
        <v>63.32</v>
      </c>
      <c r="G68" s="134" t="n">
        <v>10.54</v>
      </c>
      <c r="H68" s="134" t="n">
        <v>46.31</v>
      </c>
      <c r="I68" s="134" t="n">
        <v>36.93</v>
      </c>
      <c r="J68" s="134" t="n">
        <v>65.86</v>
      </c>
    </row>
    <row r="69" customFormat="false" ht="11.1" hidden="false" customHeight="true" outlineLevel="0" collapsed="false">
      <c r="A69" s="96"/>
      <c r="B69" s="91" t="s">
        <v>297</v>
      </c>
      <c r="C69" s="134" t="n">
        <v>228.09</v>
      </c>
      <c r="D69" s="134" t="n">
        <v>1.68</v>
      </c>
      <c r="E69" s="134" t="n">
        <v>66.96</v>
      </c>
      <c r="F69" s="134" t="n">
        <v>63.04</v>
      </c>
      <c r="G69" s="134" t="n">
        <v>10.46</v>
      </c>
      <c r="H69" s="134" t="n">
        <v>46.06</v>
      </c>
      <c r="I69" s="134" t="n">
        <v>37.06</v>
      </c>
      <c r="J69" s="134" t="n">
        <v>65.87</v>
      </c>
    </row>
    <row r="70" customFormat="false" ht="11.1" hidden="false" customHeight="true" outlineLevel="0" collapsed="false">
      <c r="A70" s="96"/>
      <c r="B70" s="91" t="s">
        <v>298</v>
      </c>
      <c r="C70" s="134" t="n">
        <v>227.76</v>
      </c>
      <c r="D70" s="134" t="n">
        <v>1.68</v>
      </c>
      <c r="E70" s="134" t="n">
        <v>66.94</v>
      </c>
      <c r="F70" s="134" t="n">
        <v>62.99</v>
      </c>
      <c r="G70" s="134" t="n">
        <v>10.41</v>
      </c>
      <c r="H70" s="134" t="n">
        <v>46.07</v>
      </c>
      <c r="I70" s="134" t="n">
        <v>37.19</v>
      </c>
      <c r="J70" s="134" t="n">
        <v>65.47</v>
      </c>
    </row>
    <row r="71" customFormat="false" ht="11.1" hidden="false" customHeight="true" outlineLevel="0" collapsed="false">
      <c r="A71" s="96"/>
      <c r="B71" s="91" t="s">
        <v>299</v>
      </c>
      <c r="C71" s="134" t="n">
        <v>227.58</v>
      </c>
      <c r="D71" s="134" t="n">
        <v>1.7</v>
      </c>
      <c r="E71" s="134" t="n">
        <v>67.09</v>
      </c>
      <c r="F71" s="134" t="n">
        <v>63.15</v>
      </c>
      <c r="G71" s="134" t="n">
        <v>10.29</v>
      </c>
      <c r="H71" s="134" t="n">
        <v>46.07</v>
      </c>
      <c r="I71" s="134" t="n">
        <v>37.12</v>
      </c>
      <c r="J71" s="134" t="n">
        <v>65.3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29.39</v>
      </c>
      <c r="D72" s="134" t="n">
        <v>1.68</v>
      </c>
      <c r="E72" s="134" t="n">
        <v>67.54</v>
      </c>
      <c r="F72" s="134" t="n">
        <v>63.67</v>
      </c>
      <c r="G72" s="134" t="n">
        <v>10.2</v>
      </c>
      <c r="H72" s="134" t="n">
        <v>46.26</v>
      </c>
      <c r="I72" s="134" t="n">
        <v>37.71</v>
      </c>
      <c r="J72" s="134" t="n">
        <v>66</v>
      </c>
    </row>
    <row r="73" customFormat="false" ht="11.1" hidden="false" customHeight="true" outlineLevel="0" collapsed="false">
      <c r="A73" s="96"/>
      <c r="B73" s="91" t="s">
        <v>297</v>
      </c>
      <c r="C73" s="134" t="n">
        <v>231.43</v>
      </c>
      <c r="D73" s="134" t="n">
        <v>1.71</v>
      </c>
      <c r="E73" s="134" t="n">
        <v>67.88</v>
      </c>
      <c r="F73" s="134" t="n">
        <v>63.96</v>
      </c>
      <c r="G73" s="134" t="n">
        <v>10.45</v>
      </c>
      <c r="H73" s="134" t="n">
        <v>46.78</v>
      </c>
      <c r="I73" s="134" t="n">
        <v>38.41</v>
      </c>
      <c r="J73" s="134" t="n">
        <v>66.2</v>
      </c>
    </row>
    <row r="74" customFormat="false" ht="11.1" hidden="false" customHeight="true" outlineLevel="0" collapsed="false">
      <c r="A74" s="96"/>
      <c r="B74" s="91" t="s">
        <v>298</v>
      </c>
      <c r="C74" s="134" t="n">
        <v>232.48</v>
      </c>
      <c r="D74" s="134" t="n">
        <v>1.72</v>
      </c>
      <c r="E74" s="134" t="n">
        <v>68.57</v>
      </c>
      <c r="F74" s="134" t="n">
        <v>64.6</v>
      </c>
      <c r="G74" s="134" t="n">
        <v>10.45</v>
      </c>
      <c r="H74" s="134" t="n">
        <v>46.71</v>
      </c>
      <c r="I74" s="134" t="n">
        <v>39.18</v>
      </c>
      <c r="J74" s="134" t="n">
        <v>65.85</v>
      </c>
    </row>
    <row r="75" customFormat="false" ht="11.1" hidden="false" customHeight="true" outlineLevel="0" collapsed="false">
      <c r="A75" s="96"/>
      <c r="B75" s="91" t="s">
        <v>299</v>
      </c>
      <c r="C75" s="134" t="n">
        <v>232.46</v>
      </c>
      <c r="D75" s="134" t="n">
        <v>1.7</v>
      </c>
      <c r="E75" s="134" t="n">
        <v>68.04</v>
      </c>
      <c r="F75" s="134" t="n">
        <v>64.23</v>
      </c>
      <c r="G75" s="134" t="n">
        <v>10.47</v>
      </c>
      <c r="H75" s="134" t="n">
        <v>47.08</v>
      </c>
      <c r="I75" s="134" t="n">
        <v>39.06</v>
      </c>
      <c r="J75" s="134" t="n">
        <v>66.1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36.59</v>
      </c>
      <c r="D76" s="134" t="n">
        <v>1.73</v>
      </c>
      <c r="E76" s="134" t="n">
        <v>69.24</v>
      </c>
      <c r="F76" s="134" t="n">
        <v>65.33</v>
      </c>
      <c r="G76" s="134" t="n">
        <v>10.7</v>
      </c>
      <c r="H76" s="134" t="n">
        <v>47.57</v>
      </c>
      <c r="I76" s="134" t="n">
        <v>39.96</v>
      </c>
      <c r="J76" s="134" t="n">
        <v>67.3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28562909958259</v>
      </c>
      <c r="D80" s="99" t="n">
        <v>-21.2355212355212</v>
      </c>
      <c r="E80" s="99" t="n">
        <v>1.24979444170366</v>
      </c>
      <c r="F80" s="99" t="n">
        <v>2.3588277340958</v>
      </c>
      <c r="G80" s="99" t="n">
        <v>7.98548094373865</v>
      </c>
      <c r="H80" s="99" t="n">
        <v>2.37745817434694</v>
      </c>
      <c r="I80" s="99" t="n">
        <v>2.25694444444444</v>
      </c>
      <c r="J80" s="99" t="n">
        <v>7.6794657762938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77120258645567</v>
      </c>
      <c r="D81" s="99" t="n">
        <v>-4.41176470588236</v>
      </c>
      <c r="E81" s="99" t="n">
        <v>-0.0974500568458723</v>
      </c>
      <c r="F81" s="99" t="n">
        <v>-0.366620111731848</v>
      </c>
      <c r="G81" s="99" t="n">
        <v>1.00840336134453</v>
      </c>
      <c r="H81" s="99" t="n">
        <v>2.43692660550457</v>
      </c>
      <c r="I81" s="99" t="n">
        <v>3.84833050367854</v>
      </c>
      <c r="J81" s="99" t="n">
        <v>-2.2591362126245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6638839311417</v>
      </c>
      <c r="D82" s="99" t="n">
        <v>6.15384615384616</v>
      </c>
      <c r="E82" s="99" t="n">
        <v>1.04048122256543</v>
      </c>
      <c r="F82" s="99" t="n">
        <v>1.05134045908532</v>
      </c>
      <c r="G82" s="99" t="n">
        <v>3.07820299500834</v>
      </c>
      <c r="H82" s="99" t="n">
        <v>1.51133501259449</v>
      </c>
      <c r="I82" s="99" t="n">
        <v>3.3242506811989</v>
      </c>
      <c r="J82" s="99" t="n">
        <v>1.38227962837072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25631441839394</v>
      </c>
      <c r="D83" s="99" t="n">
        <v>-12.5603864734299</v>
      </c>
      <c r="E83" s="99" t="n">
        <v>2.52614641995173</v>
      </c>
      <c r="F83" s="99" t="n">
        <v>2.32356511184324</v>
      </c>
      <c r="G83" s="99" t="n">
        <v>4.60048426150121</v>
      </c>
      <c r="H83" s="99" t="n">
        <v>4.08050730631375</v>
      </c>
      <c r="I83" s="99" t="n">
        <v>2.63713080168778</v>
      </c>
      <c r="J83" s="99" t="n">
        <v>4.22440768886902</v>
      </c>
    </row>
    <row r="84" customFormat="false" ht="11.1" hidden="true" customHeight="true" outlineLevel="0" collapsed="false">
      <c r="A84" s="96"/>
      <c r="B84" s="91" t="s">
        <v>297</v>
      </c>
      <c r="C84" s="99" t="n">
        <v>2.08413316514013</v>
      </c>
      <c r="D84" s="99" t="n">
        <v>1.10497237569061</v>
      </c>
      <c r="E84" s="99" t="n">
        <v>0.706214689265551</v>
      </c>
      <c r="F84" s="99" t="n">
        <v>0.999830537197099</v>
      </c>
      <c r="G84" s="99" t="n">
        <v>2.70061728395061</v>
      </c>
      <c r="H84" s="99" t="n">
        <v>2.7019867549669</v>
      </c>
      <c r="I84" s="99" t="n">
        <v>3.54573484069887</v>
      </c>
      <c r="J84" s="99" t="n">
        <v>2.72356851812137</v>
      </c>
    </row>
    <row r="85" customFormat="false" ht="11.1" hidden="true" customHeight="true" outlineLevel="0" collapsed="false">
      <c r="A85" s="96"/>
      <c r="B85" s="91" t="s">
        <v>298</v>
      </c>
      <c r="C85" s="99" t="n">
        <v>2.4552731961532</v>
      </c>
      <c r="D85" s="99" t="n">
        <v>-0.546448087431699</v>
      </c>
      <c r="E85" s="99" t="n">
        <v>1.82328190743337</v>
      </c>
      <c r="F85" s="99" t="n">
        <v>1.29194630872482</v>
      </c>
      <c r="G85" s="99" t="n">
        <v>2.62960180315552</v>
      </c>
      <c r="H85" s="99" t="n">
        <v>1.31545009027599</v>
      </c>
      <c r="I85" s="99" t="n">
        <v>2.97766749379653</v>
      </c>
      <c r="J85" s="99" t="n">
        <v>4.07098121085596</v>
      </c>
    </row>
    <row r="86" customFormat="false" ht="11.1" hidden="true" customHeight="true" outlineLevel="0" collapsed="false">
      <c r="A86" s="96"/>
      <c r="B86" s="91" t="s">
        <v>299</v>
      </c>
      <c r="C86" s="99" t="n">
        <v>-0.550603041426314</v>
      </c>
      <c r="D86" s="99" t="n">
        <v>-1.64835164835165</v>
      </c>
      <c r="E86" s="99" t="n">
        <v>-1.42332415059688</v>
      </c>
      <c r="F86" s="99" t="n">
        <v>-1.3251615040583</v>
      </c>
      <c r="G86" s="99" t="n">
        <v>2.34260614934114</v>
      </c>
      <c r="H86" s="99" t="n">
        <v>-0.127291242362531</v>
      </c>
      <c r="I86" s="99" t="n">
        <v>1.49397590361444</v>
      </c>
      <c r="J86" s="99" t="n">
        <v>-1.3440320962888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089638808331145</v>
      </c>
      <c r="D87" s="99" t="n">
        <v>1.1173184357542</v>
      </c>
      <c r="E87" s="99" t="n">
        <v>-2.87222480981212</v>
      </c>
      <c r="F87" s="99" t="n">
        <v>-3.1055900621118</v>
      </c>
      <c r="G87" s="99" t="n">
        <v>0</v>
      </c>
      <c r="H87" s="99" t="n">
        <v>1.91180219219984</v>
      </c>
      <c r="I87" s="99" t="n">
        <v>1.89933523266859</v>
      </c>
      <c r="J87" s="99" t="n">
        <v>1.72834485563239</v>
      </c>
    </row>
    <row r="88" customFormat="false" ht="11.1" hidden="true" customHeight="true" outlineLevel="0" collapsed="false">
      <c r="A88" s="96"/>
      <c r="B88" s="91" t="s">
        <v>297</v>
      </c>
      <c r="C88" s="99" t="n">
        <v>1.33810978822042</v>
      </c>
      <c r="D88" s="99" t="n">
        <v>-0.552486187845304</v>
      </c>
      <c r="E88" s="99" t="n">
        <v>-0.463554987212277</v>
      </c>
      <c r="F88" s="99" t="n">
        <v>-0.190575190575188</v>
      </c>
      <c r="G88" s="99" t="n">
        <v>3.36194563662373</v>
      </c>
      <c r="H88" s="99" t="n">
        <v>0.625312656328163</v>
      </c>
      <c r="I88" s="99" t="n">
        <v>1.58434296365331</v>
      </c>
      <c r="J88" s="99" t="n">
        <v>3.55786528083151</v>
      </c>
    </row>
    <row r="89" customFormat="false" ht="11.1" hidden="true" customHeight="true" outlineLevel="0" collapsed="false">
      <c r="A89" s="96"/>
      <c r="B89" s="91" t="s">
        <v>298</v>
      </c>
      <c r="C89" s="99" t="n">
        <v>0.171553337492185</v>
      </c>
      <c r="D89" s="99" t="n">
        <v>0</v>
      </c>
      <c r="E89" s="99" t="n">
        <v>0.594186606712682</v>
      </c>
      <c r="F89" s="99" t="n">
        <v>0.399236243707705</v>
      </c>
      <c r="G89" s="99" t="n">
        <v>1.66089965397924</v>
      </c>
      <c r="H89" s="99" t="n">
        <v>0.571712652249573</v>
      </c>
      <c r="I89" s="99" t="n">
        <v>1.3302752293578</v>
      </c>
      <c r="J89" s="99" t="n">
        <v>-1.54410345493149</v>
      </c>
    </row>
    <row r="90" customFormat="false" ht="11.1" hidden="true" customHeight="true" outlineLevel="0" collapsed="false">
      <c r="A90" s="96"/>
      <c r="B90" s="91" t="s">
        <v>299</v>
      </c>
      <c r="C90" s="99" t="n">
        <v>0.493019876485533</v>
      </c>
      <c r="D90" s="99" t="n">
        <v>-0.555555555555557</v>
      </c>
      <c r="E90" s="99" t="n">
        <v>-0.431034482758633</v>
      </c>
      <c r="F90" s="99" t="n">
        <v>-0.553250345781464</v>
      </c>
      <c r="G90" s="99" t="n">
        <v>1.15724982981619</v>
      </c>
      <c r="H90" s="99" t="n">
        <v>0.123578843302028</v>
      </c>
      <c r="I90" s="99" t="n">
        <v>1.99185151652333</v>
      </c>
      <c r="J90" s="99" t="n">
        <v>1.1174279553028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475108448667655</v>
      </c>
      <c r="D91" s="99" t="n">
        <v>4.46927374301676</v>
      </c>
      <c r="E91" s="99" t="n">
        <v>-0.785634118967451</v>
      </c>
      <c r="F91" s="99" t="n">
        <v>-0.521557719054243</v>
      </c>
      <c r="G91" s="99" t="n">
        <v>4.03768506056528</v>
      </c>
      <c r="H91" s="99" t="n">
        <v>-0.0246852628980463</v>
      </c>
      <c r="I91" s="99" t="n">
        <v>0.798934753661769</v>
      </c>
      <c r="J91" s="99" t="n">
        <v>1.08569212873206</v>
      </c>
    </row>
    <row r="92" customFormat="false" ht="11.1" hidden="true" customHeight="true" outlineLevel="0" collapsed="false">
      <c r="A92" s="96"/>
      <c r="B92" s="91" t="s">
        <v>297</v>
      </c>
      <c r="C92" s="99" t="n">
        <v>-0.349506578947356</v>
      </c>
      <c r="D92" s="99" t="n">
        <v>-3.20855614973262</v>
      </c>
      <c r="E92" s="99" t="n">
        <v>-1.30898513251455</v>
      </c>
      <c r="F92" s="99" t="n">
        <v>-1.29325410695562</v>
      </c>
      <c r="G92" s="99" t="n">
        <v>0.064683053040099</v>
      </c>
      <c r="H92" s="99" t="n">
        <v>0.0493827160493936</v>
      </c>
      <c r="I92" s="99" t="n">
        <v>0.924702774108326</v>
      </c>
      <c r="J92" s="99" t="n">
        <v>-0.0958956655159113</v>
      </c>
    </row>
    <row r="93" customFormat="false" ht="11.1" hidden="true" customHeight="true" outlineLevel="0" collapsed="false">
      <c r="A93" s="96"/>
      <c r="B93" s="91" t="s">
        <v>298</v>
      </c>
      <c r="C93" s="99" t="n">
        <v>0.330101093459874</v>
      </c>
      <c r="D93" s="99" t="n">
        <v>1.65745856353593</v>
      </c>
      <c r="E93" s="99" t="n">
        <v>0.474864909120669</v>
      </c>
      <c r="F93" s="99" t="n">
        <v>0.407223796033989</v>
      </c>
      <c r="G93" s="99" t="n">
        <v>0.646412411118291</v>
      </c>
      <c r="H93" s="99" t="n">
        <v>-0.839091806515313</v>
      </c>
      <c r="I93" s="99" t="n">
        <v>1.00349040139616</v>
      </c>
      <c r="J93" s="99" t="n">
        <v>0.633518909579564</v>
      </c>
    </row>
    <row r="94" customFormat="false" ht="11.1" hidden="true" customHeight="true" outlineLevel="0" collapsed="false">
      <c r="A94" s="96"/>
      <c r="B94" s="91" t="s">
        <v>299</v>
      </c>
      <c r="C94" s="99" t="n">
        <v>1.28521488792926</v>
      </c>
      <c r="D94" s="99" t="n">
        <v>2.71739130434783</v>
      </c>
      <c r="E94" s="99" t="n">
        <v>0.994132985658396</v>
      </c>
      <c r="F94" s="99" t="n">
        <v>1.09328160818198</v>
      </c>
      <c r="G94" s="99" t="n">
        <v>3.21130378933847</v>
      </c>
      <c r="H94" s="99" t="n">
        <v>0.846192135390737</v>
      </c>
      <c r="I94" s="99" t="n">
        <v>1.72786177105833</v>
      </c>
      <c r="J94" s="99" t="n">
        <v>1.1446012972148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18769668054004</v>
      </c>
      <c r="D95" s="99" t="n">
        <v>1.05820105820106</v>
      </c>
      <c r="E95" s="99" t="n">
        <v>1.0327577860255</v>
      </c>
      <c r="F95" s="99" t="n">
        <v>1.08145822431538</v>
      </c>
      <c r="G95" s="99" t="n">
        <v>0.622277535780967</v>
      </c>
      <c r="H95" s="99" t="n">
        <v>0.148075024679144</v>
      </c>
      <c r="I95" s="99" t="n">
        <v>1.82590233545648</v>
      </c>
      <c r="J95" s="99" t="n">
        <v>2.05582798943793</v>
      </c>
    </row>
    <row r="96" customFormat="false" ht="11.1" hidden="true" customHeight="true" outlineLevel="0" collapsed="false">
      <c r="A96" s="96"/>
      <c r="B96" s="91" t="s">
        <v>297</v>
      </c>
      <c r="C96" s="99" t="n">
        <v>0.902889245585854</v>
      </c>
      <c r="D96" s="99" t="n">
        <v>0</v>
      </c>
      <c r="E96" s="99" t="n">
        <v>0.415269126337648</v>
      </c>
      <c r="F96" s="99" t="n">
        <v>0.55220017256255</v>
      </c>
      <c r="G96" s="99" t="n">
        <v>-1.42238713667287</v>
      </c>
      <c r="H96" s="99" t="n">
        <v>0.837851158206021</v>
      </c>
      <c r="I96" s="99" t="n">
        <v>2.54378648874061</v>
      </c>
      <c r="J96" s="99" t="n">
        <v>1.51543152836815</v>
      </c>
    </row>
    <row r="97" customFormat="false" ht="11.1" hidden="true" customHeight="true" outlineLevel="0" collapsed="false">
      <c r="A97" s="96"/>
      <c r="B97" s="91" t="s">
        <v>298</v>
      </c>
      <c r="C97" s="99" t="n">
        <v>0.397693378405251</v>
      </c>
      <c r="D97" s="99" t="n">
        <v>-1.04712041884817</v>
      </c>
      <c r="E97" s="99" t="n">
        <v>-0.28630507396214</v>
      </c>
      <c r="F97" s="99" t="n">
        <v>-0.429037240432479</v>
      </c>
      <c r="G97" s="99" t="n">
        <v>-1.38017565872019</v>
      </c>
      <c r="H97" s="99" t="n">
        <v>0.757575757575737</v>
      </c>
      <c r="I97" s="99" t="n">
        <v>0.569337128914199</v>
      </c>
      <c r="J97" s="99" t="n">
        <v>1.40178408884036</v>
      </c>
    </row>
    <row r="98" customFormat="false" ht="11.1" hidden="true" customHeight="true" outlineLevel="0" collapsed="false">
      <c r="A98" s="96"/>
      <c r="B98" s="91" t="s">
        <v>299</v>
      </c>
      <c r="C98" s="99" t="n">
        <v>0.717963953258078</v>
      </c>
      <c r="D98" s="99" t="n">
        <v>0</v>
      </c>
      <c r="E98" s="99" t="n">
        <v>0.925187430212176</v>
      </c>
      <c r="F98" s="99" t="n">
        <v>0.982419855222332</v>
      </c>
      <c r="G98" s="99" t="n">
        <v>0.0636132315521536</v>
      </c>
      <c r="H98" s="99" t="n">
        <v>0.339558573853992</v>
      </c>
      <c r="I98" s="99" t="n">
        <v>1.01091791346543</v>
      </c>
      <c r="J98" s="99" t="n">
        <v>0.84380610412925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37653016075916</v>
      </c>
      <c r="D99" s="99" t="n">
        <v>-3.7037037037037</v>
      </c>
      <c r="E99" s="99" t="n">
        <v>0.252884463410766</v>
      </c>
      <c r="F99" s="99" t="n">
        <v>0.307219662058373</v>
      </c>
      <c r="G99" s="99" t="n">
        <v>-4.06865861411316</v>
      </c>
      <c r="H99" s="99" t="n">
        <v>0.410925791636458</v>
      </c>
      <c r="I99" s="99" t="n">
        <v>1.24099279423537</v>
      </c>
      <c r="J99" s="99" t="n">
        <v>0.623108420865236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186558004811232</v>
      </c>
      <c r="D100" s="99" t="n">
        <v>0.54945054945054</v>
      </c>
      <c r="E100" s="99" t="n">
        <v>-1.15087498029324</v>
      </c>
      <c r="F100" s="99" t="n">
        <v>-1.12302194997447</v>
      </c>
      <c r="G100" s="99" t="n">
        <v>1.32538104705102</v>
      </c>
      <c r="H100" s="99" t="n">
        <v>-0.288878189696675</v>
      </c>
      <c r="I100" s="99" t="n">
        <v>0.158165282720432</v>
      </c>
      <c r="J100" s="99" t="n">
        <v>0.389242745930645</v>
      </c>
    </row>
    <row r="101" customFormat="false" ht="11.1" hidden="true" customHeight="true" outlineLevel="0" collapsed="false">
      <c r="A101" s="96"/>
      <c r="B101" s="91" t="s">
        <v>298</v>
      </c>
      <c r="C101" s="99" t="n">
        <v>0.300034430180489</v>
      </c>
      <c r="D101" s="99" t="n">
        <v>1.09289617486338</v>
      </c>
      <c r="E101" s="99" t="n">
        <v>-0.159489633173848</v>
      </c>
      <c r="F101" s="99" t="n">
        <v>-0.103252452245755</v>
      </c>
      <c r="G101" s="99" t="n">
        <v>0.588620013080458</v>
      </c>
      <c r="H101" s="99" t="n">
        <v>-0.386286817962343</v>
      </c>
      <c r="I101" s="99" t="n">
        <v>1.34228187919464</v>
      </c>
      <c r="J101" s="99" t="n">
        <v>0.740218540712007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588466065123612</v>
      </c>
      <c r="D102" s="99" t="n">
        <v>0</v>
      </c>
      <c r="E102" s="99" t="n">
        <v>-0.463258785942486</v>
      </c>
      <c r="F102" s="99" t="n">
        <v>-0.413436692506451</v>
      </c>
      <c r="G102" s="99" t="n">
        <v>-1.49544863459037</v>
      </c>
      <c r="H102" s="99" t="n">
        <v>1.35724672806592</v>
      </c>
      <c r="I102" s="99" t="n">
        <v>0.389559797428902</v>
      </c>
      <c r="J102" s="99" t="n">
        <v>-0.03498950314904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362673985493046</v>
      </c>
      <c r="D103" s="99" t="n">
        <v>-2.16216216216216</v>
      </c>
      <c r="E103" s="99" t="n">
        <v>0.0962927298988774</v>
      </c>
      <c r="F103" s="99" t="n">
        <v>0.172980453208766</v>
      </c>
      <c r="G103" s="99" t="n">
        <v>-4.15841584158416</v>
      </c>
      <c r="H103" s="99" t="n">
        <v>-0.980392156862749</v>
      </c>
      <c r="I103" s="99" t="n">
        <v>0.465657741559951</v>
      </c>
      <c r="J103" s="99" t="n">
        <v>0.28001400070003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18052139695038</v>
      </c>
      <c r="D104" s="99" t="n">
        <v>1.65745856353593</v>
      </c>
      <c r="E104" s="99" t="n">
        <v>-0.513067179733852</v>
      </c>
      <c r="F104" s="99" t="n">
        <v>-0.448972543602139</v>
      </c>
      <c r="G104" s="99" t="n">
        <v>0.550964187327836</v>
      </c>
      <c r="H104" s="99" t="n">
        <v>-0.627867664815256</v>
      </c>
      <c r="I104" s="99" t="n">
        <v>0.270374662031685</v>
      </c>
      <c r="J104" s="99" t="n">
        <v>0.279232111692849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0492465281197951</v>
      </c>
      <c r="D105" s="99" t="n">
        <v>0</v>
      </c>
      <c r="E105" s="99" t="n">
        <v>0.193392425463344</v>
      </c>
      <c r="F105" s="99" t="n">
        <v>0.398959236773649</v>
      </c>
      <c r="G105" s="99" t="n">
        <v>0</v>
      </c>
      <c r="H105" s="99" t="n">
        <v>-0.145808019441063</v>
      </c>
      <c r="I105" s="99" t="n">
        <v>1.04006163328197</v>
      </c>
      <c r="J105" s="99" t="n">
        <v>-0.59171597633135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30386604284652</v>
      </c>
      <c r="D106" s="99" t="n">
        <v>-0.543478260869563</v>
      </c>
      <c r="E106" s="99" t="n">
        <v>0.852501206369638</v>
      </c>
      <c r="F106" s="99" t="n">
        <v>0.656530753282652</v>
      </c>
      <c r="G106" s="99" t="n">
        <v>-1.91780821917807</v>
      </c>
      <c r="H106" s="99" t="n">
        <v>0.413725967388643</v>
      </c>
      <c r="I106" s="99" t="n">
        <v>1.56309569195578</v>
      </c>
      <c r="J106" s="99" t="n">
        <v>0.80532212885154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3006900601982</v>
      </c>
      <c r="D107" s="99" t="n">
        <v>0</v>
      </c>
      <c r="E107" s="99" t="n">
        <v>0.11164274322168</v>
      </c>
      <c r="F107" s="99" t="n">
        <v>0.326124270511514</v>
      </c>
      <c r="G107" s="99" t="n">
        <v>0</v>
      </c>
      <c r="H107" s="99" t="n">
        <v>0.218128938439179</v>
      </c>
      <c r="I107" s="99" t="n">
        <v>1.9144144144144</v>
      </c>
      <c r="J107" s="99" t="n">
        <v>-0.0173671413685241</v>
      </c>
    </row>
    <row r="108" customFormat="false" ht="11.1" hidden="true" customHeight="true" outlineLevel="0" collapsed="false">
      <c r="A108" s="96"/>
      <c r="B108" s="91" t="s">
        <v>297</v>
      </c>
      <c r="C108" s="99" t="n">
        <v>0.990292209376051</v>
      </c>
      <c r="D108" s="99" t="n">
        <v>-1.09289617486338</v>
      </c>
      <c r="E108" s="99" t="n">
        <v>1.19483829855027</v>
      </c>
      <c r="F108" s="99" t="n">
        <v>1.30025662959794</v>
      </c>
      <c r="G108" s="99" t="n">
        <v>-2.6536312849162</v>
      </c>
      <c r="H108" s="99" t="n">
        <v>1.06408706166867</v>
      </c>
      <c r="I108" s="99" t="n">
        <v>1.804788213628</v>
      </c>
      <c r="J108" s="99" t="n">
        <v>1.30276185513287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8380832769802</v>
      </c>
      <c r="D109" s="99" t="n">
        <v>3.86740331491713</v>
      </c>
      <c r="E109" s="99" t="n">
        <v>0.204659949622155</v>
      </c>
      <c r="F109" s="99" t="n">
        <v>0.388447897314649</v>
      </c>
      <c r="G109" s="99" t="n">
        <v>-0.35868005738881</v>
      </c>
      <c r="H109" s="99" t="n">
        <v>0.215362526920316</v>
      </c>
      <c r="I109" s="99" t="n">
        <v>2.17076700434153</v>
      </c>
      <c r="J109" s="99" t="n">
        <v>1.2517146776406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43084519871502</v>
      </c>
      <c r="D110" s="99" t="n">
        <v>-0.531914893617014</v>
      </c>
      <c r="E110" s="99" t="n">
        <v>1.72820109976435</v>
      </c>
      <c r="F110" s="99" t="n">
        <v>1.5814266487214</v>
      </c>
      <c r="G110" s="99" t="n">
        <v>-2.87976961843053</v>
      </c>
      <c r="H110" s="99" t="n">
        <v>0.64469914040113</v>
      </c>
      <c r="I110" s="99" t="n">
        <v>1.45184135977337</v>
      </c>
      <c r="J110" s="99" t="n">
        <v>0.30482641828959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256971542781017</v>
      </c>
      <c r="D111" s="99" t="n">
        <v>2.67379679144383</v>
      </c>
      <c r="E111" s="99" t="n">
        <v>-1.45173745173744</v>
      </c>
      <c r="F111" s="99" t="n">
        <v>-1.19244783040743</v>
      </c>
      <c r="G111" s="99" t="n">
        <v>3.18754633061526</v>
      </c>
      <c r="H111" s="99" t="n">
        <v>0.877817319098455</v>
      </c>
      <c r="I111" s="99" t="n">
        <v>1.67539267015707</v>
      </c>
      <c r="J111" s="99" t="n">
        <v>0.25325004220835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2902980823999</v>
      </c>
      <c r="D112" s="99" t="n">
        <v>-1.5625</v>
      </c>
      <c r="E112" s="99" t="n">
        <v>0.313430496787333</v>
      </c>
      <c r="F112" s="99" t="n">
        <v>0.368756285618517</v>
      </c>
      <c r="G112" s="99" t="n">
        <v>-0.143678160919535</v>
      </c>
      <c r="H112" s="99" t="n">
        <v>0.729068673565365</v>
      </c>
      <c r="I112" s="99" t="n">
        <v>3.70751802265706</v>
      </c>
      <c r="J112" s="99" t="n">
        <v>2.1219265746042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69851976765969</v>
      </c>
      <c r="D113" s="99" t="n">
        <v>0</v>
      </c>
      <c r="E113" s="99" t="n">
        <v>0.312451179503185</v>
      </c>
      <c r="F113" s="99" t="n">
        <v>0.400801603206418</v>
      </c>
      <c r="G113" s="99" t="n">
        <v>-1.00719424460432</v>
      </c>
      <c r="H113" s="99" t="n">
        <v>1.47093159000701</v>
      </c>
      <c r="I113" s="99" t="n">
        <v>1.32406487917906</v>
      </c>
      <c r="J113" s="99" t="n">
        <v>0.56068601583112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02619701270308</v>
      </c>
      <c r="D114" s="99" t="n">
        <v>0.529100529100532</v>
      </c>
      <c r="E114" s="99" t="n">
        <v>0.840990499922143</v>
      </c>
      <c r="F114" s="99" t="n">
        <v>0.815036593479704</v>
      </c>
      <c r="G114" s="99" t="n">
        <v>-0.0726744186046489</v>
      </c>
      <c r="H114" s="99" t="n">
        <v>0.621260929590434</v>
      </c>
      <c r="I114" s="99" t="n">
        <v>1.89480561907874</v>
      </c>
      <c r="J114" s="99" t="n">
        <v>0.19678583142015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933370298493671</v>
      </c>
      <c r="D115" s="99" t="n">
        <v>1.05263157894737</v>
      </c>
      <c r="E115" s="99" t="n">
        <v>0.787644787644794</v>
      </c>
      <c r="F115" s="99" t="n">
        <v>1.0394324368916</v>
      </c>
      <c r="G115" s="99" t="n">
        <v>1.8909090909091</v>
      </c>
      <c r="H115" s="99" t="n">
        <v>1.25771781385777</v>
      </c>
      <c r="I115" s="99" t="n">
        <v>1.85957037512023</v>
      </c>
      <c r="J115" s="99" t="n">
        <v>0.16366612111293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82823658670566</v>
      </c>
      <c r="D116" s="99" t="n">
        <v>-0.520833333333343</v>
      </c>
      <c r="E116" s="99" t="n">
        <v>0.950045969966283</v>
      </c>
      <c r="F116" s="99" t="n">
        <v>1.22468974526453</v>
      </c>
      <c r="G116" s="99" t="n">
        <v>-2.78372591006423</v>
      </c>
      <c r="H116" s="99" t="n">
        <v>0.971093044263768</v>
      </c>
      <c r="I116" s="99" t="n">
        <v>2.51809883537931</v>
      </c>
      <c r="J116" s="99" t="n">
        <v>0.424836601307192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72064501476268</v>
      </c>
      <c r="D117" s="99" t="n">
        <v>-1.04712041884817</v>
      </c>
      <c r="E117" s="99" t="n">
        <v>0.33394049787492</v>
      </c>
      <c r="F117" s="99" t="n">
        <v>0.306501048556214</v>
      </c>
      <c r="G117" s="99" t="n">
        <v>-2.86343612334801</v>
      </c>
      <c r="H117" s="99" t="n">
        <v>0.67099082979199</v>
      </c>
      <c r="I117" s="99" t="n">
        <v>2.14921707092417</v>
      </c>
      <c r="J117" s="99" t="n">
        <v>2.1640091116173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98317513158492</v>
      </c>
      <c r="D118" s="99" t="n">
        <v>0.529100529100532</v>
      </c>
      <c r="E118" s="99" t="n">
        <v>0.96822995461423</v>
      </c>
      <c r="F118" s="99" t="n">
        <v>1.14184625281442</v>
      </c>
      <c r="G118" s="99" t="n">
        <v>-0.831443688586546</v>
      </c>
      <c r="H118" s="99" t="n">
        <v>0.733170406576321</v>
      </c>
      <c r="I118" s="99" t="n">
        <v>1.35256988277726</v>
      </c>
      <c r="J118" s="99" t="n">
        <v>0.015926102882616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617118325731141</v>
      </c>
      <c r="D119" s="99" t="n">
        <v>-1.05263157894737</v>
      </c>
      <c r="E119" s="99" t="n">
        <v>1.70812106682649</v>
      </c>
      <c r="F119" s="99" t="n">
        <v>1.81268882175227</v>
      </c>
      <c r="G119" s="99" t="n">
        <v>-0.609756097560975</v>
      </c>
      <c r="H119" s="99" t="n">
        <v>0.220555800617547</v>
      </c>
      <c r="I119" s="99" t="n">
        <v>1.09727164887308</v>
      </c>
      <c r="J119" s="99" t="n">
        <v>-0.20700636942675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55555555555551</v>
      </c>
      <c r="D120" s="99" t="n">
        <v>-2.12765957446808</v>
      </c>
      <c r="E120" s="99" t="n">
        <v>-0.20624631703005</v>
      </c>
      <c r="F120" s="99" t="n">
        <v>-0.343588942683112</v>
      </c>
      <c r="G120" s="99" t="n">
        <v>-2.3006134969325</v>
      </c>
      <c r="H120" s="99" t="n">
        <v>0.638204225352098</v>
      </c>
      <c r="I120" s="99" t="n">
        <v>1.43737166324433</v>
      </c>
      <c r="J120" s="99" t="n">
        <v>0.0797829902664802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621255824273561</v>
      </c>
      <c r="D121" s="99" t="n">
        <v>1.08695652173914</v>
      </c>
      <c r="E121" s="99" t="n">
        <v>-0.797165633303791</v>
      </c>
      <c r="F121" s="99" t="n">
        <v>-0.595517943895942</v>
      </c>
      <c r="G121" s="99" t="n">
        <v>-1.96232339089481</v>
      </c>
      <c r="H121" s="99" t="n">
        <v>0.74349442379183</v>
      </c>
      <c r="I121" s="99" t="n">
        <v>0.636205899363802</v>
      </c>
      <c r="J121" s="99" t="n">
        <v>0.558035714285722</v>
      </c>
    </row>
    <row r="122" customFormat="false" ht="11.1" hidden="true" customHeight="true" outlineLevel="0" collapsed="false">
      <c r="A122" s="96"/>
      <c r="B122" s="91" t="s">
        <v>299</v>
      </c>
      <c r="C122" s="99" t="n">
        <v>0.838174641890973</v>
      </c>
      <c r="D122" s="99" t="n">
        <v>0</v>
      </c>
      <c r="E122" s="99" t="n">
        <v>0.223214285714278</v>
      </c>
      <c r="F122" s="99" t="n">
        <v>0.18918492826738</v>
      </c>
      <c r="G122" s="99" t="n">
        <v>-0.560448358686955</v>
      </c>
      <c r="H122" s="99" t="n">
        <v>0.369003690036891</v>
      </c>
      <c r="I122" s="99" t="n">
        <v>0.660919540229884</v>
      </c>
      <c r="J122" s="99" t="n">
        <v>2.2356112256223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316650540944679</v>
      </c>
      <c r="D123" s="99" t="n">
        <v>-3.76344086021506</v>
      </c>
      <c r="E123" s="99" t="n">
        <v>-0.534521158129181</v>
      </c>
      <c r="F123" s="99" t="n">
        <v>-0.708103855232096</v>
      </c>
      <c r="G123" s="99" t="n">
        <v>-1.44927536231883</v>
      </c>
      <c r="H123" s="99" t="n">
        <v>0.0865051903114136</v>
      </c>
      <c r="I123" s="99" t="n">
        <v>-0.142734798743945</v>
      </c>
      <c r="J123" s="99" t="n">
        <v>-0.15508684863525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0397070502073689</v>
      </c>
      <c r="D124" s="99" t="n">
        <v>0</v>
      </c>
      <c r="E124" s="99" t="n">
        <v>0.328407224958951</v>
      </c>
      <c r="F124" s="99" t="n">
        <v>0.475435816164804</v>
      </c>
      <c r="G124" s="99" t="n">
        <v>-1.30718954248367</v>
      </c>
      <c r="H124" s="99" t="n">
        <v>-0.259291270527243</v>
      </c>
      <c r="I124" s="99" t="n">
        <v>0.171526586620942</v>
      </c>
      <c r="J124" s="99" t="n">
        <v>0.139794967381192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366041896361622</v>
      </c>
      <c r="D125" s="99" t="n">
        <v>-1.67597765363129</v>
      </c>
      <c r="E125" s="99" t="n">
        <v>0.342210980508867</v>
      </c>
      <c r="F125" s="99" t="n">
        <v>0.283911671924301</v>
      </c>
      <c r="G125" s="99" t="n">
        <v>-1.40728476821192</v>
      </c>
      <c r="H125" s="99" t="n">
        <v>0.758232235701911</v>
      </c>
      <c r="I125" s="99" t="n">
        <v>0.884703196347033</v>
      </c>
      <c r="J125" s="99" t="n">
        <v>0.217155266015197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24097020827855</v>
      </c>
      <c r="D126" s="99" t="n">
        <v>-1.13636363636364</v>
      </c>
      <c r="E126" s="99" t="n">
        <v>-0.637603795966783</v>
      </c>
      <c r="F126" s="99" t="n">
        <v>-0.692041522491351</v>
      </c>
      <c r="G126" s="99" t="n">
        <v>-1.9311502938707</v>
      </c>
      <c r="H126" s="99" t="n">
        <v>-0.38701354547409</v>
      </c>
      <c r="I126" s="99" t="n">
        <v>0.509193776520505</v>
      </c>
      <c r="J126" s="99" t="n">
        <v>1.8418201516793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521723880924213</v>
      </c>
      <c r="D127" s="99" t="n">
        <v>1.72413793103448</v>
      </c>
      <c r="E127" s="99" t="n">
        <v>-0.388001790777508</v>
      </c>
      <c r="F127" s="99" t="n">
        <v>-0.380107697180875</v>
      </c>
      <c r="G127" s="99" t="n">
        <v>-2.39726027397261</v>
      </c>
      <c r="H127" s="99" t="n">
        <v>-0.0215842866393245</v>
      </c>
      <c r="I127" s="99" t="n">
        <v>-0.168871376301723</v>
      </c>
      <c r="J127" s="99" t="n">
        <v>-0.9270516717325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969590127809568</v>
      </c>
      <c r="D128" s="99" t="n">
        <v>0</v>
      </c>
      <c r="E128" s="99" t="n">
        <v>0.209737827715358</v>
      </c>
      <c r="F128" s="99" t="n">
        <v>0.190779014308447</v>
      </c>
      <c r="G128" s="99" t="n">
        <v>1.31578947368421</v>
      </c>
      <c r="H128" s="99" t="n">
        <v>-0.474956822107075</v>
      </c>
      <c r="I128" s="99" t="n">
        <v>-0.112771356075555</v>
      </c>
      <c r="J128" s="99" t="n">
        <v>-0.38349440098174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54385036174358</v>
      </c>
      <c r="D129" s="99" t="n">
        <v>-1.12994350282486</v>
      </c>
      <c r="E129" s="99" t="n">
        <v>0.298998355509042</v>
      </c>
      <c r="F129" s="99" t="n">
        <v>0.412567438908269</v>
      </c>
      <c r="G129" s="99" t="n">
        <v>-1.03896103896105</v>
      </c>
      <c r="H129" s="99" t="n">
        <v>-0.433839479392631</v>
      </c>
      <c r="I129" s="99" t="n">
        <v>0.254022015241333</v>
      </c>
      <c r="J129" s="99" t="n">
        <v>1.66307360640592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702648105046109</v>
      </c>
      <c r="D130" s="99" t="n">
        <v>-2.28571428571429</v>
      </c>
      <c r="E130" s="99" t="n">
        <v>-0.283201669399318</v>
      </c>
      <c r="F130" s="99" t="n">
        <v>-0.347661188369159</v>
      </c>
      <c r="G130" s="99" t="n">
        <v>-1.22484689413824</v>
      </c>
      <c r="H130" s="99" t="n">
        <v>0.196078431372541</v>
      </c>
      <c r="I130" s="99" t="n">
        <v>1.46396396396395</v>
      </c>
      <c r="J130" s="99" t="n">
        <v>-0.60587700696757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689958250933856</v>
      </c>
      <c r="D131" s="99" t="n">
        <v>1.16959064327486</v>
      </c>
      <c r="E131" s="99" t="n">
        <v>1.31539611360239</v>
      </c>
      <c r="F131" s="99" t="n">
        <v>1.18934348239772</v>
      </c>
      <c r="G131" s="99" t="n">
        <v>0.531443755535889</v>
      </c>
      <c r="H131" s="99" t="n">
        <v>0.086975429441182</v>
      </c>
      <c r="I131" s="99" t="n">
        <v>0.693673695893466</v>
      </c>
      <c r="J131" s="99" t="n">
        <v>0.48765620237732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611033519553246</v>
      </c>
      <c r="D132" s="99" t="n">
        <v>1.15606936416187</v>
      </c>
      <c r="E132" s="99" t="n">
        <v>-0.634405429330201</v>
      </c>
      <c r="F132" s="99" t="n">
        <v>-0.611189468735304</v>
      </c>
      <c r="G132" s="99" t="n">
        <v>-1.93832599118942</v>
      </c>
      <c r="H132" s="99" t="n">
        <v>0.0434499239626405</v>
      </c>
      <c r="I132" s="99" t="n">
        <v>0.38578120694406</v>
      </c>
      <c r="J132" s="99" t="n">
        <v>0.500454959053684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27094069350997</v>
      </c>
      <c r="D133" s="99" t="n">
        <v>0</v>
      </c>
      <c r="E133" s="99" t="n">
        <v>-0.460282108388995</v>
      </c>
      <c r="F133" s="99" t="n">
        <v>-0.40996531062757</v>
      </c>
      <c r="G133" s="99" t="n">
        <v>-1.16801437556155</v>
      </c>
      <c r="H133" s="99" t="n">
        <v>-0.173724212812161</v>
      </c>
      <c r="I133" s="99" t="n">
        <v>0.274499039253357</v>
      </c>
      <c r="J133" s="99" t="n">
        <v>-0.15089784216084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61953952551897</v>
      </c>
      <c r="D134" s="99" t="n">
        <v>-2.28571428571429</v>
      </c>
      <c r="E134" s="99" t="n">
        <v>0.178997613365155</v>
      </c>
      <c r="F134" s="99" t="n">
        <v>0.189993666877768</v>
      </c>
      <c r="G134" s="99" t="n">
        <v>-2.63636363636363</v>
      </c>
      <c r="H134" s="99" t="n">
        <v>0.217533173809017</v>
      </c>
      <c r="I134" s="99" t="n">
        <v>-0.465370928004376</v>
      </c>
      <c r="J134" s="99" t="n">
        <v>-0.13601329907814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201674777500131</v>
      </c>
      <c r="D135" s="99" t="n">
        <v>-0.584795321637429</v>
      </c>
      <c r="E135" s="99" t="n">
        <v>0.0744490768314563</v>
      </c>
      <c r="F135" s="99" t="n">
        <v>0.0632111251580341</v>
      </c>
      <c r="G135" s="99" t="n">
        <v>-1.58730158730161</v>
      </c>
      <c r="H135" s="99" t="n">
        <v>0.520946385934451</v>
      </c>
      <c r="I135" s="99" t="n">
        <v>1.56765676567656</v>
      </c>
      <c r="J135" s="99" t="n">
        <v>-0.332929782082331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01268868956475</v>
      </c>
      <c r="D136" s="99" t="n">
        <v>-1.17647058823529</v>
      </c>
      <c r="E136" s="99" t="n">
        <v>-0.371968457074843</v>
      </c>
      <c r="F136" s="99" t="n">
        <v>-0.442198357548961</v>
      </c>
      <c r="G136" s="99" t="n">
        <v>-0.75901328273244</v>
      </c>
      <c r="H136" s="99" t="n">
        <v>-0.539840207298639</v>
      </c>
      <c r="I136" s="99" t="n">
        <v>0.352017330083939</v>
      </c>
      <c r="J136" s="99" t="n">
        <v>0.0151837230488923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44679731684874</v>
      </c>
      <c r="D137" s="99" t="n">
        <v>0</v>
      </c>
      <c r="E137" s="99" t="n">
        <v>-0.0298685782556589</v>
      </c>
      <c r="F137" s="99" t="n">
        <v>-0.0793147208121781</v>
      </c>
      <c r="G137" s="99" t="n">
        <v>-0.478011472275341</v>
      </c>
      <c r="H137" s="99" t="n">
        <v>0.021710811984363</v>
      </c>
      <c r="I137" s="99" t="n">
        <v>0.350782514840802</v>
      </c>
      <c r="J137" s="99" t="n">
        <v>-0.60725671777744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790305584826001</v>
      </c>
      <c r="D138" s="99" t="n">
        <v>1.19047619047619</v>
      </c>
      <c r="E138" s="99" t="n">
        <v>0.22408126680611</v>
      </c>
      <c r="F138" s="99" t="n">
        <v>0.254008572789317</v>
      </c>
      <c r="G138" s="99" t="n">
        <v>-1.15273775216139</v>
      </c>
      <c r="H138" s="99" t="n">
        <v>0</v>
      </c>
      <c r="I138" s="99" t="n">
        <v>-0.188222640494757</v>
      </c>
      <c r="J138" s="99" t="n">
        <v>-0.24438674201924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95324720977234</v>
      </c>
      <c r="D139" s="99" t="n">
        <v>-1.17647058823529</v>
      </c>
      <c r="E139" s="99" t="n">
        <v>0.670740795945761</v>
      </c>
      <c r="F139" s="99" t="n">
        <v>0.82343626286621</v>
      </c>
      <c r="G139" s="99" t="n">
        <v>-0.874635568513114</v>
      </c>
      <c r="H139" s="99" t="n">
        <v>0.412415888864757</v>
      </c>
      <c r="I139" s="99" t="n">
        <v>1.58943965517241</v>
      </c>
      <c r="J139" s="99" t="n">
        <v>1.05649977032614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89315140154309</v>
      </c>
      <c r="D140" s="99" t="n">
        <v>1.78571428571428</v>
      </c>
      <c r="E140" s="99" t="n">
        <v>0.503405389398864</v>
      </c>
      <c r="F140" s="99" t="n">
        <v>0.455473535416999</v>
      </c>
      <c r="G140" s="99" t="n">
        <v>2.45098039215685</v>
      </c>
      <c r="H140" s="99" t="n">
        <v>1.1240812797233</v>
      </c>
      <c r="I140" s="99" t="n">
        <v>1.856271546009</v>
      </c>
      <c r="J140" s="99" t="n">
        <v>0.30303030303031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53700903080829</v>
      </c>
      <c r="D141" s="99" t="n">
        <v>0.584795321637415</v>
      </c>
      <c r="E141" s="99" t="n">
        <v>1.01649970536239</v>
      </c>
      <c r="F141" s="99" t="n">
        <v>1.00062539086929</v>
      </c>
      <c r="G141" s="99" t="n">
        <v>0</v>
      </c>
      <c r="H141" s="99" t="n">
        <v>-0.14963659683626</v>
      </c>
      <c r="I141" s="99" t="n">
        <v>2.0046862796147</v>
      </c>
      <c r="J141" s="99" t="n">
        <v>-0.528700906344426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0860289057121122</v>
      </c>
      <c r="D142" s="99" t="n">
        <v>-1.16279069767442</v>
      </c>
      <c r="E142" s="99" t="n">
        <v>-0.772932769432671</v>
      </c>
      <c r="F142" s="99" t="n">
        <v>-0.572755417956643</v>
      </c>
      <c r="G142" s="99" t="n">
        <v>0.191387559808632</v>
      </c>
      <c r="H142" s="99" t="n">
        <v>0.792121601370141</v>
      </c>
      <c r="I142" s="99" t="n">
        <v>-0.306278713629396</v>
      </c>
      <c r="J142" s="99" t="n">
        <v>0.39483675018982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77664974619289</v>
      </c>
      <c r="D143" s="99" t="n">
        <v>1.76470588235293</v>
      </c>
      <c r="E143" s="99" t="n">
        <v>1.76366843033509</v>
      </c>
      <c r="F143" s="99" t="n">
        <v>1.71259536042348</v>
      </c>
      <c r="G143" s="99" t="n">
        <v>2.19675262655204</v>
      </c>
      <c r="H143" s="99" t="n">
        <v>1.04078164825829</v>
      </c>
      <c r="I143" s="99" t="n">
        <v>2.30414746543779</v>
      </c>
      <c r="J143" s="99" t="n">
        <v>1.93616699440327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4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9008</v>
      </c>
      <c r="D12" s="161" t="n">
        <v>1646</v>
      </c>
      <c r="E12" s="161" t="n">
        <v>11714</v>
      </c>
      <c r="F12" s="161" t="n">
        <v>10948</v>
      </c>
      <c r="G12" s="161" t="n">
        <v>2775</v>
      </c>
      <c r="H12" s="161" t="n">
        <v>9319</v>
      </c>
      <c r="I12" s="161" t="n">
        <v>3663</v>
      </c>
      <c r="J12" s="161" t="n">
        <v>9879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8747</v>
      </c>
      <c r="D13" s="161" t="n">
        <v>1530</v>
      </c>
      <c r="E13" s="161" t="n">
        <v>11470</v>
      </c>
      <c r="F13" s="161" t="n">
        <v>10718</v>
      </c>
      <c r="G13" s="161" t="n">
        <v>2804</v>
      </c>
      <c r="H13" s="161" t="n">
        <v>9313</v>
      </c>
      <c r="I13" s="161" t="n">
        <v>3719</v>
      </c>
      <c r="J13" s="161" t="n">
        <v>9894</v>
      </c>
    </row>
    <row r="14" customFormat="false" ht="11.1" hidden="true" customHeight="true" outlineLevel="0" collapsed="false">
      <c r="A14" s="96"/>
      <c r="B14" s="91" t="s">
        <v>298</v>
      </c>
      <c r="C14" s="161" t="n">
        <v>38405</v>
      </c>
      <c r="D14" s="161" t="n">
        <v>1467</v>
      </c>
      <c r="E14" s="161" t="n">
        <v>11168</v>
      </c>
      <c r="F14" s="161" t="n">
        <v>10436</v>
      </c>
      <c r="G14" s="161" t="n">
        <v>2811</v>
      </c>
      <c r="H14" s="161" t="n">
        <v>9298</v>
      </c>
      <c r="I14" s="161" t="n">
        <v>3753</v>
      </c>
      <c r="J14" s="161" t="n">
        <v>9912</v>
      </c>
    </row>
    <row r="15" customFormat="false" ht="11.1" hidden="true" customHeight="true" outlineLevel="0" collapsed="false">
      <c r="A15" s="96"/>
      <c r="B15" s="91" t="s">
        <v>299</v>
      </c>
      <c r="C15" s="161" t="n">
        <v>38330</v>
      </c>
      <c r="D15" s="161" t="n">
        <v>1426</v>
      </c>
      <c r="E15" s="161" t="n">
        <v>10975</v>
      </c>
      <c r="F15" s="161" t="n">
        <v>10262</v>
      </c>
      <c r="G15" s="161" t="n">
        <v>2826</v>
      </c>
      <c r="H15" s="161" t="n">
        <v>9338</v>
      </c>
      <c r="I15" s="161" t="n">
        <v>3811</v>
      </c>
      <c r="J15" s="161" t="n">
        <v>997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8283</v>
      </c>
      <c r="D16" s="161" t="n">
        <v>1361</v>
      </c>
      <c r="E16" s="161" t="n">
        <v>10749</v>
      </c>
      <c r="F16" s="161" t="n">
        <v>10063</v>
      </c>
      <c r="G16" s="161" t="n">
        <v>2879</v>
      </c>
      <c r="H16" s="161" t="n">
        <v>9367</v>
      </c>
      <c r="I16" s="161" t="n">
        <v>3872</v>
      </c>
      <c r="J16" s="161" t="n">
        <v>10040</v>
      </c>
    </row>
    <row r="17" customFormat="false" ht="11.1" hidden="true" customHeight="true" outlineLevel="0" collapsed="false">
      <c r="A17" s="96"/>
      <c r="B17" s="91" t="s">
        <v>297</v>
      </c>
      <c r="C17" s="161" t="n">
        <v>38150</v>
      </c>
      <c r="D17" s="161" t="n">
        <v>1314</v>
      </c>
      <c r="E17" s="161" t="n">
        <v>10553</v>
      </c>
      <c r="F17" s="161" t="n">
        <v>9880</v>
      </c>
      <c r="G17" s="161" t="n">
        <v>2919</v>
      </c>
      <c r="H17" s="161" t="n">
        <v>9355</v>
      </c>
      <c r="I17" s="161" t="n">
        <v>3921</v>
      </c>
      <c r="J17" s="161" t="n">
        <v>10081</v>
      </c>
    </row>
    <row r="18" customFormat="false" ht="11.1" hidden="true" customHeight="true" outlineLevel="0" collapsed="false">
      <c r="A18" s="96"/>
      <c r="B18" s="91" t="s">
        <v>298</v>
      </c>
      <c r="C18" s="161" t="n">
        <v>37973</v>
      </c>
      <c r="D18" s="161" t="n">
        <v>1275</v>
      </c>
      <c r="E18" s="161" t="n">
        <v>10373</v>
      </c>
      <c r="F18" s="161" t="n">
        <v>9715</v>
      </c>
      <c r="G18" s="161" t="n">
        <v>2933</v>
      </c>
      <c r="H18" s="161" t="n">
        <v>9339</v>
      </c>
      <c r="I18" s="161" t="n">
        <v>3957</v>
      </c>
      <c r="J18" s="161" t="n">
        <v>10109</v>
      </c>
    </row>
    <row r="19" customFormat="false" ht="11.1" hidden="true" customHeight="true" outlineLevel="0" collapsed="false">
      <c r="A19" s="96"/>
      <c r="B19" s="91" t="s">
        <v>299</v>
      </c>
      <c r="C19" s="161" t="n">
        <v>37813</v>
      </c>
      <c r="D19" s="161" t="n">
        <v>1245</v>
      </c>
      <c r="E19" s="161" t="n">
        <v>10193</v>
      </c>
      <c r="F19" s="161" t="n">
        <v>9549</v>
      </c>
      <c r="G19" s="161" t="n">
        <v>2945</v>
      </c>
      <c r="H19" s="161" t="n">
        <v>9322</v>
      </c>
      <c r="I19" s="161" t="n">
        <v>3990</v>
      </c>
      <c r="J19" s="161" t="n">
        <v>1012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7754</v>
      </c>
      <c r="D20" s="161" t="n">
        <v>1222</v>
      </c>
      <c r="E20" s="161" t="n">
        <v>10007</v>
      </c>
      <c r="F20" s="161" t="n">
        <v>9371</v>
      </c>
      <c r="G20" s="161" t="n">
        <v>2988</v>
      </c>
      <c r="H20" s="161" t="n">
        <v>9343</v>
      </c>
      <c r="I20" s="161" t="n">
        <v>4028</v>
      </c>
      <c r="J20" s="161" t="n">
        <v>10149</v>
      </c>
    </row>
    <row r="21" customFormat="false" ht="11.1" hidden="true" customHeight="true" outlineLevel="0" collapsed="false">
      <c r="A21" s="96"/>
      <c r="B21" s="91" t="s">
        <v>297</v>
      </c>
      <c r="C21" s="161" t="n">
        <v>37592</v>
      </c>
      <c r="D21" s="161" t="n">
        <v>1201</v>
      </c>
      <c r="E21" s="161" t="n">
        <v>9820</v>
      </c>
      <c r="F21" s="161" t="n">
        <v>9195</v>
      </c>
      <c r="G21" s="161" t="n">
        <v>3014</v>
      </c>
      <c r="H21" s="161" t="n">
        <v>9333</v>
      </c>
      <c r="I21" s="161" t="n">
        <v>4056</v>
      </c>
      <c r="J21" s="161" t="n">
        <v>10164</v>
      </c>
    </row>
    <row r="22" customFormat="false" ht="11.1" hidden="true" customHeight="true" outlineLevel="0" collapsed="false">
      <c r="A22" s="96"/>
      <c r="B22" s="91" t="s">
        <v>298</v>
      </c>
      <c r="C22" s="161" t="n">
        <v>37475</v>
      </c>
      <c r="D22" s="161" t="n">
        <v>1182</v>
      </c>
      <c r="E22" s="161" t="n">
        <v>9638</v>
      </c>
      <c r="F22" s="161" t="n">
        <v>9026</v>
      </c>
      <c r="G22" s="161" t="n">
        <v>3042</v>
      </c>
      <c r="H22" s="161" t="n">
        <v>9330</v>
      </c>
      <c r="I22" s="161" t="n">
        <v>4106</v>
      </c>
      <c r="J22" s="161" t="n">
        <v>10183</v>
      </c>
    </row>
    <row r="23" customFormat="false" ht="11.1" hidden="true" customHeight="true" outlineLevel="0" collapsed="false">
      <c r="A23" s="96"/>
      <c r="B23" s="91" t="s">
        <v>299</v>
      </c>
      <c r="C23" s="161" t="n">
        <v>37412</v>
      </c>
      <c r="D23" s="161" t="n">
        <v>1167</v>
      </c>
      <c r="E23" s="161" t="n">
        <v>9491</v>
      </c>
      <c r="F23" s="161" t="n">
        <v>8882</v>
      </c>
      <c r="G23" s="161" t="n">
        <v>3078</v>
      </c>
      <c r="H23" s="161" t="n">
        <v>9318</v>
      </c>
      <c r="I23" s="161" t="n">
        <v>4154</v>
      </c>
      <c r="J23" s="161" t="n">
        <v>1020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7511</v>
      </c>
      <c r="D24" s="161" t="n">
        <v>1157</v>
      </c>
      <c r="E24" s="161" t="n">
        <v>9390</v>
      </c>
      <c r="F24" s="161" t="n">
        <v>8792</v>
      </c>
      <c r="G24" s="161" t="n">
        <v>3123</v>
      </c>
      <c r="H24" s="161" t="n">
        <v>9316</v>
      </c>
      <c r="I24" s="161" t="n">
        <v>4211</v>
      </c>
      <c r="J24" s="161" t="n">
        <v>10299</v>
      </c>
    </row>
    <row r="25" customFormat="false" ht="11.1" hidden="true" customHeight="true" outlineLevel="0" collapsed="false">
      <c r="A25" s="96"/>
      <c r="B25" s="91" t="s">
        <v>297</v>
      </c>
      <c r="C25" s="161" t="n">
        <v>37465</v>
      </c>
      <c r="D25" s="161" t="n">
        <v>1145</v>
      </c>
      <c r="E25" s="161" t="n">
        <v>9264</v>
      </c>
      <c r="F25" s="161" t="n">
        <v>8675</v>
      </c>
      <c r="G25" s="161" t="n">
        <v>3155</v>
      </c>
      <c r="H25" s="161" t="n">
        <v>9307</v>
      </c>
      <c r="I25" s="161" t="n">
        <v>4255</v>
      </c>
      <c r="J25" s="161" t="n">
        <v>10338</v>
      </c>
    </row>
    <row r="26" customFormat="false" ht="11.1" hidden="true" customHeight="true" outlineLevel="0" collapsed="false">
      <c r="A26" s="96"/>
      <c r="B26" s="91" t="s">
        <v>298</v>
      </c>
      <c r="C26" s="161" t="n">
        <v>37504</v>
      </c>
      <c r="D26" s="161" t="n">
        <v>1137</v>
      </c>
      <c r="E26" s="161" t="n">
        <v>9186</v>
      </c>
      <c r="F26" s="161" t="n">
        <v>8598</v>
      </c>
      <c r="G26" s="161" t="n">
        <v>3185</v>
      </c>
      <c r="H26" s="161" t="n">
        <v>9298</v>
      </c>
      <c r="I26" s="161" t="n">
        <v>4301</v>
      </c>
      <c r="J26" s="161" t="n">
        <v>10402</v>
      </c>
    </row>
    <row r="27" customFormat="false" ht="11.1" hidden="true" customHeight="true" outlineLevel="0" collapsed="false">
      <c r="A27" s="96"/>
      <c r="B27" s="91" t="s">
        <v>299</v>
      </c>
      <c r="C27" s="161" t="n">
        <v>37571</v>
      </c>
      <c r="D27" s="161" t="n">
        <v>1132</v>
      </c>
      <c r="E27" s="161" t="n">
        <v>9124</v>
      </c>
      <c r="F27" s="161" t="n">
        <v>8545</v>
      </c>
      <c r="G27" s="161" t="n">
        <v>3224</v>
      </c>
      <c r="H27" s="161" t="n">
        <v>9295</v>
      </c>
      <c r="I27" s="161" t="n">
        <v>4347</v>
      </c>
      <c r="J27" s="161" t="n">
        <v>1045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7612</v>
      </c>
      <c r="D28" s="161" t="n">
        <v>1115</v>
      </c>
      <c r="E28" s="161" t="n">
        <v>9089</v>
      </c>
      <c r="F28" s="161" t="n">
        <v>8516</v>
      </c>
      <c r="G28" s="161" t="n">
        <v>3245</v>
      </c>
      <c r="H28" s="161" t="n">
        <v>9281</v>
      </c>
      <c r="I28" s="161" t="n">
        <v>4385</v>
      </c>
      <c r="J28" s="161" t="n">
        <v>10478</v>
      </c>
    </row>
    <row r="29" customFormat="false" ht="11.1" hidden="true" customHeight="true" outlineLevel="0" collapsed="false">
      <c r="A29" s="96"/>
      <c r="B29" s="91" t="s">
        <v>297</v>
      </c>
      <c r="C29" s="161" t="n">
        <v>37614</v>
      </c>
      <c r="D29" s="161" t="n">
        <v>1103</v>
      </c>
      <c r="E29" s="161" t="n">
        <v>9031</v>
      </c>
      <c r="F29" s="161" t="n">
        <v>8465</v>
      </c>
      <c r="G29" s="161" t="n">
        <v>3243</v>
      </c>
      <c r="H29" s="161" t="n">
        <v>9301</v>
      </c>
      <c r="I29" s="161" t="n">
        <v>4434</v>
      </c>
      <c r="J29" s="161" t="n">
        <v>10509</v>
      </c>
    </row>
    <row r="30" customFormat="false" ht="11.1" hidden="true" customHeight="true" outlineLevel="0" collapsed="false">
      <c r="A30" s="96"/>
      <c r="B30" s="91" t="s">
        <v>298</v>
      </c>
      <c r="C30" s="161" t="n">
        <v>37580</v>
      </c>
      <c r="D30" s="161" t="n">
        <v>1063</v>
      </c>
      <c r="E30" s="161" t="n">
        <v>8981</v>
      </c>
      <c r="F30" s="161" t="n">
        <v>8422</v>
      </c>
      <c r="G30" s="161" t="n">
        <v>3223</v>
      </c>
      <c r="H30" s="161" t="n">
        <v>9309</v>
      </c>
      <c r="I30" s="161" t="n">
        <v>4460</v>
      </c>
      <c r="J30" s="161" t="n">
        <v>10553</v>
      </c>
    </row>
    <row r="31" customFormat="false" ht="11.1" hidden="true" customHeight="true" outlineLevel="0" collapsed="false">
      <c r="A31" s="96"/>
      <c r="B31" s="91" t="s">
        <v>299</v>
      </c>
      <c r="C31" s="161" t="n">
        <v>37591</v>
      </c>
      <c r="D31" s="161" t="n">
        <v>1034</v>
      </c>
      <c r="E31" s="161" t="n">
        <v>8921</v>
      </c>
      <c r="F31" s="161" t="n">
        <v>8369</v>
      </c>
      <c r="G31" s="161" t="n">
        <v>3230</v>
      </c>
      <c r="H31" s="161" t="n">
        <v>9307</v>
      </c>
      <c r="I31" s="161" t="n">
        <v>4498</v>
      </c>
      <c r="J31" s="161" t="n">
        <v>1060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7513</v>
      </c>
      <c r="D32" s="161" t="n">
        <v>977</v>
      </c>
      <c r="E32" s="161" t="n">
        <v>8851</v>
      </c>
      <c r="F32" s="161" t="n">
        <v>8304</v>
      </c>
      <c r="G32" s="161" t="n">
        <v>3137</v>
      </c>
      <c r="H32" s="161" t="n">
        <v>9298</v>
      </c>
      <c r="I32" s="161" t="n">
        <v>4552</v>
      </c>
      <c r="J32" s="161" t="n">
        <v>10668</v>
      </c>
    </row>
    <row r="33" customFormat="false" ht="11.1" hidden="true" customHeight="true" outlineLevel="0" collapsed="false">
      <c r="A33" s="96"/>
      <c r="B33" s="91" t="s">
        <v>297</v>
      </c>
      <c r="C33" s="161" t="n">
        <v>37554</v>
      </c>
      <c r="D33" s="161" t="n">
        <v>972</v>
      </c>
      <c r="E33" s="161" t="n">
        <v>8785</v>
      </c>
      <c r="F33" s="161" t="n">
        <v>8246</v>
      </c>
      <c r="G33" s="161" t="n">
        <v>3148</v>
      </c>
      <c r="H33" s="161" t="n">
        <v>9313</v>
      </c>
      <c r="I33" s="161" t="n">
        <v>4590</v>
      </c>
      <c r="J33" s="161" t="n">
        <v>10757</v>
      </c>
    </row>
    <row r="34" customFormat="false" ht="11.1" hidden="true" customHeight="true" outlineLevel="0" collapsed="false">
      <c r="A34" s="96"/>
      <c r="B34" s="91" t="s">
        <v>298</v>
      </c>
      <c r="C34" s="161" t="n">
        <v>37492</v>
      </c>
      <c r="D34" s="161" t="n">
        <v>971</v>
      </c>
      <c r="E34" s="161" t="n">
        <v>8712</v>
      </c>
      <c r="F34" s="161" t="n">
        <v>8181</v>
      </c>
      <c r="G34" s="161" t="n">
        <v>3141</v>
      </c>
      <c r="H34" s="161" t="n">
        <v>9291</v>
      </c>
      <c r="I34" s="161" t="n">
        <v>4623</v>
      </c>
      <c r="J34" s="161" t="n">
        <v>10765</v>
      </c>
    </row>
    <row r="35" customFormat="false" ht="11.1" hidden="true" customHeight="true" outlineLevel="0" collapsed="false">
      <c r="A35" s="96"/>
      <c r="B35" s="91" t="s">
        <v>299</v>
      </c>
      <c r="C35" s="161" t="n">
        <v>37411</v>
      </c>
      <c r="D35" s="161" t="n">
        <v>967</v>
      </c>
      <c r="E35" s="161" t="n">
        <v>8653</v>
      </c>
      <c r="F35" s="161" t="n">
        <v>8132</v>
      </c>
      <c r="G35" s="161" t="n">
        <v>3113</v>
      </c>
      <c r="H35" s="161" t="n">
        <v>9290</v>
      </c>
      <c r="I35" s="161" t="n">
        <v>4669</v>
      </c>
      <c r="J35" s="161" t="n">
        <v>1072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7381</v>
      </c>
      <c r="D36" s="161" t="n">
        <v>940</v>
      </c>
      <c r="E36" s="161" t="n">
        <v>8622</v>
      </c>
      <c r="F36" s="161" t="n">
        <v>8114</v>
      </c>
      <c r="G36" s="161" t="n">
        <v>2968</v>
      </c>
      <c r="H36" s="161" t="n">
        <v>9299</v>
      </c>
      <c r="I36" s="161" t="n">
        <v>4715</v>
      </c>
      <c r="J36" s="161" t="n">
        <v>10796</v>
      </c>
    </row>
    <row r="37" customFormat="false" ht="11.1" hidden="true" customHeight="true" outlineLevel="0" collapsed="false">
      <c r="A37" s="96"/>
      <c r="B37" s="91" t="s">
        <v>297</v>
      </c>
      <c r="C37" s="161" t="n">
        <v>37440</v>
      </c>
      <c r="D37" s="161" t="n">
        <v>959</v>
      </c>
      <c r="E37" s="161" t="n">
        <v>8595</v>
      </c>
      <c r="F37" s="161" t="n">
        <v>8093</v>
      </c>
      <c r="G37" s="161" t="n">
        <v>3036</v>
      </c>
      <c r="H37" s="161" t="n">
        <v>9295</v>
      </c>
      <c r="I37" s="161" t="n">
        <v>4755</v>
      </c>
      <c r="J37" s="161" t="n">
        <v>10814</v>
      </c>
    </row>
    <row r="38" customFormat="false" ht="11.1" hidden="true" customHeight="true" outlineLevel="0" collapsed="false">
      <c r="A38" s="96"/>
      <c r="B38" s="91" t="s">
        <v>298</v>
      </c>
      <c r="C38" s="161" t="n">
        <v>37506</v>
      </c>
      <c r="D38" s="161" t="n">
        <v>955</v>
      </c>
      <c r="E38" s="161" t="n">
        <v>8589</v>
      </c>
      <c r="F38" s="161" t="n">
        <v>8094</v>
      </c>
      <c r="G38" s="161" t="n">
        <v>3026</v>
      </c>
      <c r="H38" s="161" t="n">
        <v>9314</v>
      </c>
      <c r="I38" s="161" t="n">
        <v>4817</v>
      </c>
      <c r="J38" s="161" t="n">
        <v>10823</v>
      </c>
    </row>
    <row r="39" customFormat="false" ht="11.1" hidden="true" customHeight="true" outlineLevel="0" collapsed="false">
      <c r="A39" s="96"/>
      <c r="B39" s="91" t="s">
        <v>299</v>
      </c>
      <c r="C39" s="161" t="n">
        <v>37506</v>
      </c>
      <c r="D39" s="161" t="n">
        <v>958</v>
      </c>
      <c r="E39" s="161" t="n">
        <v>8574</v>
      </c>
      <c r="F39" s="161" t="n">
        <v>8079</v>
      </c>
      <c r="G39" s="161" t="n">
        <v>3000</v>
      </c>
      <c r="H39" s="161" t="n">
        <v>9322</v>
      </c>
      <c r="I39" s="161" t="n">
        <v>4875</v>
      </c>
      <c r="J39" s="161" t="n">
        <v>1078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7602</v>
      </c>
      <c r="D40" s="161" t="n">
        <v>950</v>
      </c>
      <c r="E40" s="161" t="n">
        <v>8577</v>
      </c>
      <c r="F40" s="161" t="n">
        <v>8089</v>
      </c>
      <c r="G40" s="161" t="n">
        <v>2939</v>
      </c>
      <c r="H40" s="161" t="n">
        <v>9338</v>
      </c>
      <c r="I40" s="161" t="n">
        <v>4943</v>
      </c>
      <c r="J40" s="161" t="n">
        <v>10814</v>
      </c>
    </row>
    <row r="41" customFormat="false" ht="11.1" hidden="true" customHeight="true" outlineLevel="0" collapsed="false">
      <c r="A41" s="96"/>
      <c r="B41" s="91" t="s">
        <v>297</v>
      </c>
      <c r="C41" s="161" t="n">
        <v>37817</v>
      </c>
      <c r="D41" s="161" t="n">
        <v>956</v>
      </c>
      <c r="E41" s="161" t="n">
        <v>8626</v>
      </c>
      <c r="F41" s="161" t="n">
        <v>8144</v>
      </c>
      <c r="G41" s="161" t="n">
        <v>2911</v>
      </c>
      <c r="H41" s="161" t="n">
        <v>9438</v>
      </c>
      <c r="I41" s="161" t="n">
        <v>5032</v>
      </c>
      <c r="J41" s="161" t="n">
        <v>10871</v>
      </c>
    </row>
    <row r="42" customFormat="false" ht="11.1" hidden="true" customHeight="true" outlineLevel="0" collapsed="false">
      <c r="A42" s="96"/>
      <c r="B42" s="91" t="s">
        <v>298</v>
      </c>
      <c r="C42" s="161" t="n">
        <v>38029</v>
      </c>
      <c r="D42" s="161" t="n">
        <v>967</v>
      </c>
      <c r="E42" s="161" t="n">
        <v>8599</v>
      </c>
      <c r="F42" s="161" t="n">
        <v>8123</v>
      </c>
      <c r="G42" s="161" t="n">
        <v>2918</v>
      </c>
      <c r="H42" s="161" t="n">
        <v>9459</v>
      </c>
      <c r="I42" s="161" t="n">
        <v>5118</v>
      </c>
      <c r="J42" s="161" t="n">
        <v>10984</v>
      </c>
    </row>
    <row r="43" customFormat="false" ht="11.1" hidden="true" customHeight="true" outlineLevel="0" collapsed="false">
      <c r="A43" s="96"/>
      <c r="B43" s="91" t="s">
        <v>299</v>
      </c>
      <c r="C43" s="161" t="n">
        <v>38184</v>
      </c>
      <c r="D43" s="161" t="n">
        <v>958</v>
      </c>
      <c r="E43" s="161" t="n">
        <v>8604</v>
      </c>
      <c r="F43" s="161" t="n">
        <v>8131</v>
      </c>
      <c r="G43" s="161" t="n">
        <v>2879</v>
      </c>
      <c r="H43" s="161" t="n">
        <v>9487</v>
      </c>
      <c r="I43" s="161" t="n">
        <v>5205</v>
      </c>
      <c r="J43" s="161" t="n">
        <v>1105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8228</v>
      </c>
      <c r="D44" s="161" t="n">
        <v>949</v>
      </c>
      <c r="E44" s="161" t="n">
        <v>8527</v>
      </c>
      <c r="F44" s="161" t="n">
        <v>8067</v>
      </c>
      <c r="G44" s="161" t="n">
        <v>2886</v>
      </c>
      <c r="H44" s="161" t="n">
        <v>9502</v>
      </c>
      <c r="I44" s="161" t="n">
        <v>5272</v>
      </c>
      <c r="J44" s="161" t="n">
        <v>11061</v>
      </c>
    </row>
    <row r="45" customFormat="false" ht="11.1" hidden="true" customHeight="true" outlineLevel="0" collapsed="false">
      <c r="A45" s="96"/>
      <c r="B45" s="91" t="s">
        <v>297</v>
      </c>
      <c r="C45" s="161" t="n">
        <v>38194</v>
      </c>
      <c r="D45" s="161" t="n">
        <v>944</v>
      </c>
      <c r="E45" s="161" t="n">
        <v>8468</v>
      </c>
      <c r="F45" s="161" t="n">
        <v>8016</v>
      </c>
      <c r="G45" s="161" t="n">
        <v>2858</v>
      </c>
      <c r="H45" s="161" t="n">
        <v>9503</v>
      </c>
      <c r="I45" s="161" t="n">
        <v>5369</v>
      </c>
      <c r="J45" s="161" t="n">
        <v>11069</v>
      </c>
    </row>
    <row r="46" customFormat="false" ht="11.1" hidden="true" customHeight="true" outlineLevel="0" collapsed="false">
      <c r="A46" s="96"/>
      <c r="B46" s="91" t="s">
        <v>298</v>
      </c>
      <c r="C46" s="161" t="n">
        <v>38547</v>
      </c>
      <c r="D46" s="161" t="n">
        <v>950</v>
      </c>
      <c r="E46" s="161" t="n">
        <v>8481</v>
      </c>
      <c r="F46" s="161" t="n">
        <v>8031</v>
      </c>
      <c r="G46" s="161" t="n">
        <v>2849</v>
      </c>
      <c r="H46" s="161" t="n">
        <v>9656</v>
      </c>
      <c r="I46" s="161" t="n">
        <v>5498</v>
      </c>
      <c r="J46" s="161" t="n">
        <v>11131</v>
      </c>
    </row>
    <row r="47" customFormat="false" ht="11.1" hidden="true" customHeight="true" outlineLevel="0" collapsed="false">
      <c r="A47" s="96"/>
      <c r="B47" s="91" t="s">
        <v>299</v>
      </c>
      <c r="C47" s="161" t="n">
        <v>38721</v>
      </c>
      <c r="D47" s="161" t="n">
        <v>943</v>
      </c>
      <c r="E47" s="161" t="n">
        <v>8486</v>
      </c>
      <c r="F47" s="161" t="n">
        <v>8038</v>
      </c>
      <c r="G47" s="161" t="n">
        <v>2849</v>
      </c>
      <c r="H47" s="161" t="n">
        <v>9690</v>
      </c>
      <c r="I47" s="161" t="n">
        <v>5567</v>
      </c>
      <c r="J47" s="161" t="n">
        <v>11176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8941</v>
      </c>
      <c r="D48" s="161" t="n">
        <v>941</v>
      </c>
      <c r="E48" s="161" t="n">
        <v>8501</v>
      </c>
      <c r="F48" s="161" t="n">
        <v>8065</v>
      </c>
      <c r="G48" s="161" t="n">
        <v>2847</v>
      </c>
      <c r="H48" s="161" t="n">
        <v>9733</v>
      </c>
      <c r="I48" s="161" t="n">
        <v>5672</v>
      </c>
      <c r="J48" s="161" t="n">
        <v>11219</v>
      </c>
    </row>
    <row r="49" customFormat="false" ht="11.1" hidden="true" customHeight="true" outlineLevel="0" collapsed="false">
      <c r="A49" s="96"/>
      <c r="B49" s="91" t="s">
        <v>297</v>
      </c>
      <c r="C49" s="161" t="n">
        <v>39109</v>
      </c>
      <c r="D49" s="161" t="n">
        <v>939</v>
      </c>
      <c r="E49" s="161" t="n">
        <v>8527</v>
      </c>
      <c r="F49" s="161" t="n">
        <v>8099</v>
      </c>
      <c r="G49" s="161" t="n">
        <v>2795</v>
      </c>
      <c r="H49" s="161" t="n">
        <v>9818</v>
      </c>
      <c r="I49" s="161" t="n">
        <v>5776</v>
      </c>
      <c r="J49" s="161" t="n">
        <v>11274</v>
      </c>
    </row>
    <row r="50" customFormat="false" ht="11.1" hidden="true" customHeight="true" outlineLevel="0" collapsed="false">
      <c r="A50" s="96"/>
      <c r="B50" s="91" t="s">
        <v>298</v>
      </c>
      <c r="C50" s="161" t="n">
        <v>39193</v>
      </c>
      <c r="D50" s="161" t="n">
        <v>933</v>
      </c>
      <c r="E50" s="161" t="n">
        <v>8539</v>
      </c>
      <c r="F50" s="161" t="n">
        <v>8117</v>
      </c>
      <c r="G50" s="161" t="n">
        <v>2740</v>
      </c>
      <c r="H50" s="161" t="n">
        <v>9860</v>
      </c>
      <c r="I50" s="161" t="n">
        <v>5852</v>
      </c>
      <c r="J50" s="161" t="n">
        <v>11285</v>
      </c>
    </row>
    <row r="51" customFormat="false" ht="11.1" hidden="true" customHeight="true" outlineLevel="0" collapsed="false">
      <c r="A51" s="96"/>
      <c r="B51" s="91" t="s">
        <v>299</v>
      </c>
      <c r="C51" s="161" t="n">
        <v>39333</v>
      </c>
      <c r="D51" s="161" t="n">
        <v>933</v>
      </c>
      <c r="E51" s="161" t="n">
        <v>8562</v>
      </c>
      <c r="F51" s="161" t="n">
        <v>8150</v>
      </c>
      <c r="G51" s="161" t="n">
        <v>2699</v>
      </c>
      <c r="H51" s="161" t="n">
        <v>9892</v>
      </c>
      <c r="I51" s="161" t="n">
        <v>5904</v>
      </c>
      <c r="J51" s="161" t="n">
        <v>1133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9325</v>
      </c>
      <c r="D52" s="161" t="n">
        <v>934</v>
      </c>
      <c r="E52" s="161" t="n">
        <v>8581</v>
      </c>
      <c r="F52" s="161" t="n">
        <v>8173</v>
      </c>
      <c r="G52" s="161" t="n">
        <v>2675</v>
      </c>
      <c r="H52" s="161" t="n">
        <v>9857</v>
      </c>
      <c r="I52" s="161" t="n">
        <v>5933</v>
      </c>
      <c r="J52" s="161" t="n">
        <v>11323</v>
      </c>
    </row>
    <row r="53" customFormat="false" ht="11.1" hidden="true" customHeight="true" outlineLevel="0" collapsed="false">
      <c r="A53" s="96"/>
      <c r="B53" s="91" t="s">
        <v>297</v>
      </c>
      <c r="C53" s="161" t="n">
        <v>39358</v>
      </c>
      <c r="D53" s="161" t="n">
        <v>928</v>
      </c>
      <c r="E53" s="161" t="n">
        <v>8573</v>
      </c>
      <c r="F53" s="161" t="n">
        <v>8168</v>
      </c>
      <c r="G53" s="161" t="n">
        <v>2616</v>
      </c>
      <c r="H53" s="161" t="n">
        <v>9899</v>
      </c>
      <c r="I53" s="161" t="n">
        <v>5979</v>
      </c>
      <c r="J53" s="161" t="n">
        <v>11377</v>
      </c>
    </row>
    <row r="54" customFormat="false" ht="11.1" hidden="true" customHeight="true" outlineLevel="0" collapsed="false">
      <c r="A54" s="96"/>
      <c r="B54" s="91" t="s">
        <v>298</v>
      </c>
      <c r="C54" s="161" t="n">
        <v>39281</v>
      </c>
      <c r="D54" s="161" t="n">
        <v>922</v>
      </c>
      <c r="E54" s="161" t="n">
        <v>8527</v>
      </c>
      <c r="F54" s="161" t="n">
        <v>8125</v>
      </c>
      <c r="G54" s="161" t="n">
        <v>2571</v>
      </c>
      <c r="H54" s="161" t="n">
        <v>9887</v>
      </c>
      <c r="I54" s="161" t="n">
        <v>6004</v>
      </c>
      <c r="J54" s="161" t="n">
        <v>11379</v>
      </c>
    </row>
    <row r="55" customFormat="false" ht="11.1" hidden="true" customHeight="true" outlineLevel="0" collapsed="false">
      <c r="A55" s="96"/>
      <c r="B55" s="91" t="s">
        <v>299</v>
      </c>
      <c r="C55" s="161" t="n">
        <v>39299</v>
      </c>
      <c r="D55" s="161" t="n">
        <v>918</v>
      </c>
      <c r="E55" s="161" t="n">
        <v>8490</v>
      </c>
      <c r="F55" s="161" t="n">
        <v>8091</v>
      </c>
      <c r="G55" s="161" t="n">
        <v>2532</v>
      </c>
      <c r="H55" s="161" t="n">
        <v>9896</v>
      </c>
      <c r="I55" s="161" t="n">
        <v>6026</v>
      </c>
      <c r="J55" s="161" t="n">
        <v>1143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9306</v>
      </c>
      <c r="D56" s="161" t="n">
        <v>916</v>
      </c>
      <c r="E56" s="161" t="n">
        <v>8450</v>
      </c>
      <c r="F56" s="161" t="n">
        <v>8048</v>
      </c>
      <c r="G56" s="161" t="n">
        <v>2504</v>
      </c>
      <c r="H56" s="161" t="n">
        <v>9902</v>
      </c>
      <c r="I56" s="161" t="n">
        <v>6046</v>
      </c>
      <c r="J56" s="161" t="n">
        <v>11466</v>
      </c>
    </row>
    <row r="57" customFormat="false" ht="11.1" hidden="false" customHeight="true" outlineLevel="0" collapsed="false">
      <c r="A57" s="96"/>
      <c r="B57" s="91" t="s">
        <v>297</v>
      </c>
      <c r="C57" s="161" t="n">
        <v>39184</v>
      </c>
      <c r="D57" s="161" t="n">
        <v>909</v>
      </c>
      <c r="E57" s="161" t="n">
        <v>8393</v>
      </c>
      <c r="F57" s="161" t="n">
        <v>7996</v>
      </c>
      <c r="G57" s="161" t="n">
        <v>2468</v>
      </c>
      <c r="H57" s="161" t="n">
        <v>9875</v>
      </c>
      <c r="I57" s="161" t="n">
        <v>6061</v>
      </c>
      <c r="J57" s="161" t="n">
        <v>11492</v>
      </c>
    </row>
    <row r="58" customFormat="false" ht="11.1" hidden="false" customHeight="true" outlineLevel="0" collapsed="false">
      <c r="A58" s="96"/>
      <c r="B58" s="91" t="s">
        <v>298</v>
      </c>
      <c r="C58" s="161" t="n">
        <v>39018</v>
      </c>
      <c r="D58" s="161" t="n">
        <v>900</v>
      </c>
      <c r="E58" s="161" t="n">
        <v>8326</v>
      </c>
      <c r="F58" s="161" t="n">
        <v>7928</v>
      </c>
      <c r="G58" s="161" t="n">
        <v>2418</v>
      </c>
      <c r="H58" s="161" t="n">
        <v>9814</v>
      </c>
      <c r="I58" s="161" t="n">
        <v>6060</v>
      </c>
      <c r="J58" s="161" t="n">
        <v>11512</v>
      </c>
    </row>
    <row r="59" customFormat="false" ht="11.1" hidden="false" customHeight="true" outlineLevel="0" collapsed="false">
      <c r="A59" s="96"/>
      <c r="B59" s="91" t="s">
        <v>299</v>
      </c>
      <c r="C59" s="161" t="n">
        <v>38864</v>
      </c>
      <c r="D59" s="161" t="n">
        <v>892</v>
      </c>
      <c r="E59" s="161" t="n">
        <v>8254</v>
      </c>
      <c r="F59" s="161" t="n">
        <v>7860</v>
      </c>
      <c r="G59" s="161" t="n">
        <v>2374</v>
      </c>
      <c r="H59" s="161" t="n">
        <v>9748</v>
      </c>
      <c r="I59" s="161" t="n">
        <v>6064</v>
      </c>
      <c r="J59" s="161" t="n">
        <v>11530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8799</v>
      </c>
      <c r="D60" s="161" t="n">
        <v>888</v>
      </c>
      <c r="E60" s="161" t="n">
        <v>8202</v>
      </c>
      <c r="F60" s="161" t="n">
        <v>7810</v>
      </c>
      <c r="G60" s="161" t="n">
        <v>2349</v>
      </c>
      <c r="H60" s="161" t="n">
        <v>9725</v>
      </c>
      <c r="I60" s="161" t="n">
        <v>6090</v>
      </c>
      <c r="J60" s="161" t="n">
        <v>11527</v>
      </c>
    </row>
    <row r="61" customFormat="false" ht="11.1" hidden="false" customHeight="true" outlineLevel="0" collapsed="false">
      <c r="A61" s="96"/>
      <c r="B61" s="91" t="s">
        <v>297</v>
      </c>
      <c r="C61" s="161" t="n">
        <v>38715</v>
      </c>
      <c r="D61" s="161" t="n">
        <v>884</v>
      </c>
      <c r="E61" s="161" t="n">
        <v>8155</v>
      </c>
      <c r="F61" s="161" t="n">
        <v>7764</v>
      </c>
      <c r="G61" s="161" t="n">
        <v>2336</v>
      </c>
      <c r="H61" s="161" t="n">
        <v>9708</v>
      </c>
      <c r="I61" s="161" t="n">
        <v>6103</v>
      </c>
      <c r="J61" s="161" t="n">
        <v>11535</v>
      </c>
    </row>
    <row r="62" customFormat="false" ht="11.1" hidden="false" customHeight="true" outlineLevel="0" collapsed="false">
      <c r="A62" s="96"/>
      <c r="B62" s="91" t="s">
        <v>298</v>
      </c>
      <c r="C62" s="161" t="n">
        <v>38700</v>
      </c>
      <c r="D62" s="161" t="n">
        <v>877</v>
      </c>
      <c r="E62" s="161" t="n">
        <v>8117</v>
      </c>
      <c r="F62" s="161" t="n">
        <v>7729</v>
      </c>
      <c r="G62" s="161" t="n">
        <v>2314</v>
      </c>
      <c r="H62" s="161" t="n">
        <v>9720</v>
      </c>
      <c r="I62" s="161" t="n">
        <v>6141</v>
      </c>
      <c r="J62" s="161" t="n">
        <v>11534</v>
      </c>
    </row>
    <row r="63" customFormat="false" ht="11.1" hidden="false" customHeight="true" outlineLevel="0" collapsed="false">
      <c r="A63" s="96"/>
      <c r="B63" s="91" t="s">
        <v>299</v>
      </c>
      <c r="C63" s="161" t="n">
        <v>38680</v>
      </c>
      <c r="D63" s="161" t="n">
        <v>873</v>
      </c>
      <c r="E63" s="161" t="n">
        <v>8077</v>
      </c>
      <c r="F63" s="161" t="n">
        <v>7694</v>
      </c>
      <c r="G63" s="161" t="n">
        <v>2288</v>
      </c>
      <c r="H63" s="161" t="n">
        <v>9709</v>
      </c>
      <c r="I63" s="161" t="n">
        <v>6170</v>
      </c>
      <c r="J63" s="161" t="n">
        <v>1155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8806</v>
      </c>
      <c r="D64" s="161" t="n">
        <v>877</v>
      </c>
      <c r="E64" s="161" t="n">
        <v>8050</v>
      </c>
      <c r="F64" s="161" t="n">
        <v>7661</v>
      </c>
      <c r="G64" s="161" t="n">
        <v>2277</v>
      </c>
      <c r="H64" s="161" t="n">
        <v>9755</v>
      </c>
      <c r="I64" s="161" t="n">
        <v>6234</v>
      </c>
      <c r="J64" s="161" t="n">
        <v>11601</v>
      </c>
    </row>
    <row r="65" customFormat="false" ht="11.1" hidden="false" customHeight="true" outlineLevel="0" collapsed="false">
      <c r="A65" s="96"/>
      <c r="B65" s="91" t="s">
        <v>297</v>
      </c>
      <c r="C65" s="161" t="n">
        <v>38886</v>
      </c>
      <c r="D65" s="161" t="n">
        <v>877</v>
      </c>
      <c r="E65" s="161" t="n">
        <v>8035</v>
      </c>
      <c r="F65" s="161" t="n">
        <v>7647</v>
      </c>
      <c r="G65" s="161" t="n">
        <v>2273</v>
      </c>
      <c r="H65" s="161" t="n">
        <v>9806</v>
      </c>
      <c r="I65" s="161" t="n">
        <v>6286</v>
      </c>
      <c r="J65" s="161" t="n">
        <v>11619</v>
      </c>
    </row>
    <row r="66" customFormat="false" ht="11.1" hidden="false" customHeight="true" outlineLevel="0" collapsed="false">
      <c r="A66" s="96"/>
      <c r="B66" s="91" t="s">
        <v>298</v>
      </c>
      <c r="C66" s="161" t="n">
        <v>38897</v>
      </c>
      <c r="D66" s="161" t="n">
        <v>872</v>
      </c>
      <c r="E66" s="161" t="n">
        <v>8015</v>
      </c>
      <c r="F66" s="161" t="n">
        <v>7628</v>
      </c>
      <c r="G66" s="161" t="n">
        <v>2246</v>
      </c>
      <c r="H66" s="161" t="n">
        <v>9822</v>
      </c>
      <c r="I66" s="161" t="n">
        <v>6321</v>
      </c>
      <c r="J66" s="161" t="n">
        <v>11638</v>
      </c>
    </row>
    <row r="67" customFormat="false" ht="11.1" hidden="false" customHeight="true" outlineLevel="0" collapsed="false">
      <c r="A67" s="96"/>
      <c r="B67" s="91" t="s">
        <v>299</v>
      </c>
      <c r="C67" s="161" t="n">
        <v>38904</v>
      </c>
      <c r="D67" s="161" t="n">
        <v>866</v>
      </c>
      <c r="E67" s="161" t="n">
        <v>7979</v>
      </c>
      <c r="F67" s="161" t="n">
        <v>7597</v>
      </c>
      <c r="G67" s="161" t="n">
        <v>2217</v>
      </c>
      <c r="H67" s="161" t="n">
        <v>9815</v>
      </c>
      <c r="I67" s="161" t="n">
        <v>6347</v>
      </c>
      <c r="J67" s="161" t="n">
        <v>1167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8827</v>
      </c>
      <c r="D68" s="161" t="n">
        <v>855</v>
      </c>
      <c r="E68" s="161" t="n">
        <v>7936</v>
      </c>
      <c r="F68" s="161" t="n">
        <v>7557</v>
      </c>
      <c r="G68" s="161" t="n">
        <v>2187</v>
      </c>
      <c r="H68" s="161" t="n">
        <v>9778</v>
      </c>
      <c r="I68" s="161" t="n">
        <v>6358</v>
      </c>
      <c r="J68" s="161" t="n">
        <v>11700</v>
      </c>
    </row>
    <row r="69" customFormat="false" ht="11.1" hidden="false" customHeight="true" outlineLevel="0" collapsed="false">
      <c r="A69" s="96"/>
      <c r="B69" s="91" t="s">
        <v>297</v>
      </c>
      <c r="C69" s="161" t="n">
        <v>38758</v>
      </c>
      <c r="D69" s="161" t="n">
        <v>850</v>
      </c>
      <c r="E69" s="161" t="n">
        <v>7893</v>
      </c>
      <c r="F69" s="161" t="n">
        <v>7516</v>
      </c>
      <c r="G69" s="161" t="n">
        <v>2167</v>
      </c>
      <c r="H69" s="161" t="n">
        <v>9746</v>
      </c>
      <c r="I69" s="161" t="n">
        <v>6371</v>
      </c>
      <c r="J69" s="161" t="n">
        <v>11738</v>
      </c>
    </row>
    <row r="70" customFormat="false" ht="11.1" hidden="false" customHeight="true" outlineLevel="0" collapsed="false">
      <c r="A70" s="96"/>
      <c r="B70" s="91" t="s">
        <v>298</v>
      </c>
      <c r="C70" s="161" t="n">
        <v>38807</v>
      </c>
      <c r="D70" s="161" t="n">
        <v>849</v>
      </c>
      <c r="E70" s="161" t="n">
        <v>7864</v>
      </c>
      <c r="F70" s="161" t="n">
        <v>7486</v>
      </c>
      <c r="G70" s="161" t="n">
        <v>2158</v>
      </c>
      <c r="H70" s="161" t="n">
        <v>9756</v>
      </c>
      <c r="I70" s="161" t="n">
        <v>6409</v>
      </c>
      <c r="J70" s="161" t="n">
        <v>11788</v>
      </c>
    </row>
    <row r="71" customFormat="false" ht="11.1" hidden="false" customHeight="true" outlineLevel="0" collapsed="false">
      <c r="A71" s="96"/>
      <c r="B71" s="91" t="s">
        <v>299</v>
      </c>
      <c r="C71" s="161" t="n">
        <v>38889</v>
      </c>
      <c r="D71" s="161" t="n">
        <v>848</v>
      </c>
      <c r="E71" s="161" t="n">
        <v>7838</v>
      </c>
      <c r="F71" s="161" t="n">
        <v>7464</v>
      </c>
      <c r="G71" s="161" t="n">
        <v>2147</v>
      </c>
      <c r="H71" s="161" t="n">
        <v>9769</v>
      </c>
      <c r="I71" s="161" t="n">
        <v>6456</v>
      </c>
      <c r="J71" s="161" t="n">
        <v>1181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8868</v>
      </c>
      <c r="D72" s="161" t="n">
        <v>846</v>
      </c>
      <c r="E72" s="161" t="n">
        <v>7797</v>
      </c>
      <c r="F72" s="161" t="n">
        <v>7424</v>
      </c>
      <c r="G72" s="161" t="n">
        <v>2136</v>
      </c>
      <c r="H72" s="161" t="n">
        <v>9740</v>
      </c>
      <c r="I72" s="161" t="n">
        <v>6490</v>
      </c>
      <c r="J72" s="161" t="n">
        <v>11846</v>
      </c>
    </row>
    <row r="73" customFormat="false" ht="11.1" hidden="false" customHeight="true" outlineLevel="0" collapsed="false">
      <c r="A73" s="96"/>
      <c r="B73" s="91" t="s">
        <v>297</v>
      </c>
      <c r="C73" s="161" t="n">
        <v>39036</v>
      </c>
      <c r="D73" s="161" t="n">
        <v>849</v>
      </c>
      <c r="E73" s="161" t="n">
        <v>7796</v>
      </c>
      <c r="F73" s="161" t="n">
        <v>7426</v>
      </c>
      <c r="G73" s="161" t="n">
        <v>2156</v>
      </c>
      <c r="H73" s="161" t="n">
        <v>9775</v>
      </c>
      <c r="I73" s="161" t="n">
        <v>6581</v>
      </c>
      <c r="J73" s="161" t="n">
        <v>11886</v>
      </c>
    </row>
    <row r="74" customFormat="false" ht="11.1" hidden="false" customHeight="true" outlineLevel="0" collapsed="false">
      <c r="A74" s="96"/>
      <c r="B74" s="91" t="s">
        <v>298</v>
      </c>
      <c r="C74" s="161" t="n">
        <v>39180</v>
      </c>
      <c r="D74" s="161" t="n">
        <v>846</v>
      </c>
      <c r="E74" s="161" t="n">
        <v>7814</v>
      </c>
      <c r="F74" s="161" t="n">
        <v>7442</v>
      </c>
      <c r="G74" s="161" t="n">
        <v>2165</v>
      </c>
      <c r="H74" s="161" t="n">
        <v>9801</v>
      </c>
      <c r="I74" s="161" t="n">
        <v>6663</v>
      </c>
      <c r="J74" s="161" t="n">
        <v>11908</v>
      </c>
    </row>
    <row r="75" customFormat="false" ht="11.1" hidden="false" customHeight="true" outlineLevel="0" collapsed="false">
      <c r="A75" s="96"/>
      <c r="B75" s="91" t="s">
        <v>299</v>
      </c>
      <c r="C75" s="161" t="n">
        <v>39277</v>
      </c>
      <c r="D75" s="161" t="n">
        <v>843</v>
      </c>
      <c r="E75" s="161" t="n">
        <v>7813</v>
      </c>
      <c r="F75" s="161" t="n">
        <v>7446</v>
      </c>
      <c r="G75" s="161" t="n">
        <v>2169</v>
      </c>
      <c r="H75" s="161" t="n">
        <v>9817</v>
      </c>
      <c r="I75" s="161" t="n">
        <v>6700</v>
      </c>
      <c r="J75" s="161" t="n">
        <v>1191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9452</v>
      </c>
      <c r="D76" s="161" t="n">
        <v>850</v>
      </c>
      <c r="E76" s="161" t="n">
        <v>7834</v>
      </c>
      <c r="F76" s="161" t="n">
        <v>7463</v>
      </c>
      <c r="G76" s="161" t="n">
        <v>2208</v>
      </c>
      <c r="H76" s="161" t="n">
        <v>9852</v>
      </c>
      <c r="I76" s="161" t="n">
        <v>6756</v>
      </c>
      <c r="J76" s="161" t="n">
        <v>1194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669093519278093</v>
      </c>
      <c r="D80" s="99" t="n">
        <v>-7.04738760631834</v>
      </c>
      <c r="E80" s="99" t="n">
        <v>-2.08297763360082</v>
      </c>
      <c r="F80" s="99" t="n">
        <v>-2.10084033613445</v>
      </c>
      <c r="G80" s="99" t="n">
        <v>1.04504504504503</v>
      </c>
      <c r="H80" s="99" t="n">
        <v>-0.0643845906213159</v>
      </c>
      <c r="I80" s="99" t="n">
        <v>1.52880152880152</v>
      </c>
      <c r="J80" s="99" t="n">
        <v>0.15183723048890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882648979275814</v>
      </c>
      <c r="D81" s="99" t="n">
        <v>-4.11764705882352</v>
      </c>
      <c r="E81" s="99" t="n">
        <v>-2.63295553618134</v>
      </c>
      <c r="F81" s="99" t="n">
        <v>-2.63108788953163</v>
      </c>
      <c r="G81" s="99" t="n">
        <v>0.249643366619125</v>
      </c>
      <c r="H81" s="99" t="n">
        <v>-0.161065177708579</v>
      </c>
      <c r="I81" s="99" t="n">
        <v>0.914224253831677</v>
      </c>
      <c r="J81" s="99" t="n">
        <v>0.18192844147968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195287071995836</v>
      </c>
      <c r="D82" s="99" t="n">
        <v>-2.79481935923653</v>
      </c>
      <c r="E82" s="99" t="n">
        <v>-1.72815186246417</v>
      </c>
      <c r="F82" s="99" t="n">
        <v>-1.66730548102721</v>
      </c>
      <c r="G82" s="99" t="n">
        <v>0.533617929562439</v>
      </c>
      <c r="H82" s="99" t="n">
        <v>0.430200043020008</v>
      </c>
      <c r="I82" s="99" t="n">
        <v>1.54543032240875</v>
      </c>
      <c r="J82" s="99" t="n">
        <v>0.615415657788532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22619358205057</v>
      </c>
      <c r="D83" s="99" t="n">
        <v>-4.55820476858345</v>
      </c>
      <c r="E83" s="99" t="n">
        <v>-2.05922551252847</v>
      </c>
      <c r="F83" s="99" t="n">
        <v>-1.93919313973883</v>
      </c>
      <c r="G83" s="99" t="n">
        <v>1.87544232130219</v>
      </c>
      <c r="H83" s="99" t="n">
        <v>0.310559006211179</v>
      </c>
      <c r="I83" s="99" t="n">
        <v>1.60062975596955</v>
      </c>
      <c r="J83" s="99" t="n">
        <v>0.671813897523307</v>
      </c>
    </row>
    <row r="84" customFormat="false" ht="11.1" hidden="true" customHeight="true" outlineLevel="0" collapsed="false">
      <c r="A84" s="96"/>
      <c r="B84" s="91" t="s">
        <v>297</v>
      </c>
      <c r="C84" s="99" t="n">
        <v>-0.347412689705621</v>
      </c>
      <c r="D84" s="99" t="n">
        <v>-3.45334313005144</v>
      </c>
      <c r="E84" s="99" t="n">
        <v>-1.82342543492418</v>
      </c>
      <c r="F84" s="99" t="n">
        <v>-1.81854317797874</v>
      </c>
      <c r="G84" s="99" t="n">
        <v>1.38937130948247</v>
      </c>
      <c r="H84" s="99" t="n">
        <v>-0.128109319953026</v>
      </c>
      <c r="I84" s="99" t="n">
        <v>1.26549586776858</v>
      </c>
      <c r="J84" s="99" t="n">
        <v>0.408366533864538</v>
      </c>
    </row>
    <row r="85" customFormat="false" ht="11.1" hidden="true" customHeight="true" outlineLevel="0" collapsed="false">
      <c r="A85" s="96"/>
      <c r="B85" s="91" t="s">
        <v>298</v>
      </c>
      <c r="C85" s="99" t="n">
        <v>-0.463958060288334</v>
      </c>
      <c r="D85" s="99" t="n">
        <v>-2.96803652968036</v>
      </c>
      <c r="E85" s="99" t="n">
        <v>-1.70567611105847</v>
      </c>
      <c r="F85" s="99" t="n">
        <v>-1.67004048582996</v>
      </c>
      <c r="G85" s="99" t="n">
        <v>0.479616306954426</v>
      </c>
      <c r="H85" s="99" t="n">
        <v>-0.171031533939072</v>
      </c>
      <c r="I85" s="99" t="n">
        <v>0.918133129303755</v>
      </c>
      <c r="J85" s="99" t="n">
        <v>0.277750223192143</v>
      </c>
    </row>
    <row r="86" customFormat="false" ht="11.1" hidden="true" customHeight="true" outlineLevel="0" collapsed="false">
      <c r="A86" s="96"/>
      <c r="B86" s="91" t="s">
        <v>299</v>
      </c>
      <c r="C86" s="99" t="n">
        <v>-0.421352013272596</v>
      </c>
      <c r="D86" s="99" t="n">
        <v>-2.35294117647059</v>
      </c>
      <c r="E86" s="99" t="n">
        <v>-1.73527426973874</v>
      </c>
      <c r="F86" s="99" t="n">
        <v>-1.70869788986104</v>
      </c>
      <c r="G86" s="99" t="n">
        <v>0.409137401977503</v>
      </c>
      <c r="H86" s="99" t="n">
        <v>-0.182032337509369</v>
      </c>
      <c r="I86" s="99" t="n">
        <v>0.833965125094778</v>
      </c>
      <c r="J86" s="99" t="n">
        <v>0.19784350578693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56030994631479</v>
      </c>
      <c r="D87" s="99" t="n">
        <v>-1.84738955823293</v>
      </c>
      <c r="E87" s="99" t="n">
        <v>-1.82478171294025</v>
      </c>
      <c r="F87" s="99" t="n">
        <v>-1.86406953607707</v>
      </c>
      <c r="G87" s="99" t="n">
        <v>1.46010186757215</v>
      </c>
      <c r="H87" s="99" t="n">
        <v>0.225273546449259</v>
      </c>
      <c r="I87" s="99" t="n">
        <v>0.952380952380949</v>
      </c>
      <c r="J87" s="99" t="n">
        <v>0.197452858130134</v>
      </c>
    </row>
    <row r="88" customFormat="false" ht="11.1" hidden="true" customHeight="true" outlineLevel="0" collapsed="false">
      <c r="A88" s="96"/>
      <c r="B88" s="91" t="s">
        <v>297</v>
      </c>
      <c r="C88" s="99" t="n">
        <v>-0.429093605975524</v>
      </c>
      <c r="D88" s="99" t="n">
        <v>-1.71849427168577</v>
      </c>
      <c r="E88" s="99" t="n">
        <v>-1.86869191565904</v>
      </c>
      <c r="F88" s="99" t="n">
        <v>-1.87813467079287</v>
      </c>
      <c r="G88" s="99" t="n">
        <v>0.870147255689432</v>
      </c>
      <c r="H88" s="99" t="n">
        <v>-0.107032002568758</v>
      </c>
      <c r="I88" s="99" t="n">
        <v>0.695134061569021</v>
      </c>
      <c r="J88" s="99" t="n">
        <v>0.147797812592373</v>
      </c>
    </row>
    <row r="89" customFormat="false" ht="11.1" hidden="true" customHeight="true" outlineLevel="0" collapsed="false">
      <c r="A89" s="96"/>
      <c r="B89" s="91" t="s">
        <v>298</v>
      </c>
      <c r="C89" s="99" t="n">
        <v>-0.311236433283682</v>
      </c>
      <c r="D89" s="99" t="n">
        <v>-1.58201498751041</v>
      </c>
      <c r="E89" s="99" t="n">
        <v>-1.85336048879837</v>
      </c>
      <c r="F89" s="99" t="n">
        <v>-1.83795541054921</v>
      </c>
      <c r="G89" s="99" t="n">
        <v>0.928998009289984</v>
      </c>
      <c r="H89" s="99" t="n">
        <v>-0.0321440051430386</v>
      </c>
      <c r="I89" s="99" t="n">
        <v>1.23274161735701</v>
      </c>
      <c r="J89" s="99" t="n">
        <v>0.186934277843378</v>
      </c>
    </row>
    <row r="90" customFormat="false" ht="11.1" hidden="true" customHeight="true" outlineLevel="0" collapsed="false">
      <c r="A90" s="96"/>
      <c r="B90" s="91" t="s">
        <v>299</v>
      </c>
      <c r="C90" s="99" t="n">
        <v>-0.168112074716476</v>
      </c>
      <c r="D90" s="99" t="n">
        <v>-1.26903553299492</v>
      </c>
      <c r="E90" s="99" t="n">
        <v>-1.52521269973023</v>
      </c>
      <c r="F90" s="99" t="n">
        <v>-1.59539109239974</v>
      </c>
      <c r="G90" s="99" t="n">
        <v>1.18343195266273</v>
      </c>
      <c r="H90" s="99" t="n">
        <v>-0.128617363344048</v>
      </c>
      <c r="I90" s="99" t="n">
        <v>1.16902094495859</v>
      </c>
      <c r="J90" s="99" t="n">
        <v>0.206226063046259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64620977226542</v>
      </c>
      <c r="D91" s="99" t="n">
        <v>-0.856898029134527</v>
      </c>
      <c r="E91" s="99" t="n">
        <v>-1.0641660520493</v>
      </c>
      <c r="F91" s="99" t="n">
        <v>-1.01328529610448</v>
      </c>
      <c r="G91" s="99" t="n">
        <v>1.46198830409357</v>
      </c>
      <c r="H91" s="99" t="n">
        <v>-0.0214638334406487</v>
      </c>
      <c r="I91" s="99" t="n">
        <v>1.37217140105923</v>
      </c>
      <c r="J91" s="99" t="n">
        <v>0.931007448059589</v>
      </c>
    </row>
    <row r="92" customFormat="false" ht="11.1" hidden="true" customHeight="true" outlineLevel="0" collapsed="false">
      <c r="A92" s="96"/>
      <c r="B92" s="91" t="s">
        <v>297</v>
      </c>
      <c r="C92" s="99" t="n">
        <v>-0.122630694996133</v>
      </c>
      <c r="D92" s="99" t="n">
        <v>-1.0371650821089</v>
      </c>
      <c r="E92" s="99" t="n">
        <v>-1.34185303514377</v>
      </c>
      <c r="F92" s="99" t="n">
        <v>-1.33075523202912</v>
      </c>
      <c r="G92" s="99" t="n">
        <v>1.02465577969902</v>
      </c>
      <c r="H92" s="99" t="n">
        <v>-0.0966079862601958</v>
      </c>
      <c r="I92" s="99" t="n">
        <v>1.04488245072429</v>
      </c>
      <c r="J92" s="99" t="n">
        <v>0.378677541508893</v>
      </c>
    </row>
    <row r="93" customFormat="false" ht="11.1" hidden="true" customHeight="true" outlineLevel="0" collapsed="false">
      <c r="A93" s="96"/>
      <c r="B93" s="91" t="s">
        <v>298</v>
      </c>
      <c r="C93" s="99" t="n">
        <v>0.104097157346843</v>
      </c>
      <c r="D93" s="99" t="n">
        <v>-0.698689956331876</v>
      </c>
      <c r="E93" s="99" t="n">
        <v>-0.841968911917107</v>
      </c>
      <c r="F93" s="99" t="n">
        <v>-0.887608069164273</v>
      </c>
      <c r="G93" s="99" t="n">
        <v>0.950871632329637</v>
      </c>
      <c r="H93" s="99" t="n">
        <v>-0.0967014075427102</v>
      </c>
      <c r="I93" s="99" t="n">
        <v>1.08108108108107</v>
      </c>
      <c r="J93" s="99" t="n">
        <v>0.619075256335847</v>
      </c>
    </row>
    <row r="94" customFormat="false" ht="11.1" hidden="true" customHeight="true" outlineLevel="0" collapsed="false">
      <c r="A94" s="96"/>
      <c r="B94" s="91" t="s">
        <v>299</v>
      </c>
      <c r="C94" s="99" t="n">
        <v>0.178647610921502</v>
      </c>
      <c r="D94" s="99" t="n">
        <v>-0.43975373790677</v>
      </c>
      <c r="E94" s="99" t="n">
        <v>-0.674940126279125</v>
      </c>
      <c r="F94" s="99" t="n">
        <v>-0.6164224238195</v>
      </c>
      <c r="G94" s="99" t="n">
        <v>1.22448979591836</v>
      </c>
      <c r="H94" s="99" t="n">
        <v>-0.0322650032264988</v>
      </c>
      <c r="I94" s="99" t="n">
        <v>1.06951871657755</v>
      </c>
      <c r="J94" s="99" t="n">
        <v>0.47106325706593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09126720076659</v>
      </c>
      <c r="D95" s="99" t="n">
        <v>-1.5017667844523</v>
      </c>
      <c r="E95" s="99" t="n">
        <v>-0.38360368259535</v>
      </c>
      <c r="F95" s="99" t="n">
        <v>-0.339379754242245</v>
      </c>
      <c r="G95" s="99" t="n">
        <v>0.651364764267996</v>
      </c>
      <c r="H95" s="99" t="n">
        <v>-0.150618612157075</v>
      </c>
      <c r="I95" s="99" t="n">
        <v>0.874166091557399</v>
      </c>
      <c r="J95" s="99" t="n">
        <v>0.25834848339872</v>
      </c>
    </row>
    <row r="96" customFormat="false" ht="11.1" hidden="true" customHeight="true" outlineLevel="0" collapsed="false">
      <c r="A96" s="96"/>
      <c r="B96" s="91" t="s">
        <v>297</v>
      </c>
      <c r="C96" s="99" t="n">
        <v>0.00531745187706179</v>
      </c>
      <c r="D96" s="99" t="n">
        <v>-1.0762331838565</v>
      </c>
      <c r="E96" s="99" t="n">
        <v>-0.638134008141705</v>
      </c>
      <c r="F96" s="99" t="n">
        <v>-0.59887271019258</v>
      </c>
      <c r="G96" s="99" t="n">
        <v>-0.0616332819722629</v>
      </c>
      <c r="H96" s="99" t="n">
        <v>0.21549402004095</v>
      </c>
      <c r="I96" s="99" t="n">
        <v>1.11744583808438</v>
      </c>
      <c r="J96" s="99" t="n">
        <v>0.295857988165665</v>
      </c>
    </row>
    <row r="97" customFormat="false" ht="11.1" hidden="true" customHeight="true" outlineLevel="0" collapsed="false">
      <c r="A97" s="96"/>
      <c r="B97" s="91" t="s">
        <v>298</v>
      </c>
      <c r="C97" s="99" t="n">
        <v>-0.0903918753655546</v>
      </c>
      <c r="D97" s="99" t="n">
        <v>-3.62647325475974</v>
      </c>
      <c r="E97" s="99" t="n">
        <v>-0.55364854390433</v>
      </c>
      <c r="F97" s="99" t="n">
        <v>-0.507974010632012</v>
      </c>
      <c r="G97" s="99" t="n">
        <v>-0.616712920135683</v>
      </c>
      <c r="H97" s="99" t="n">
        <v>0.0860122567465851</v>
      </c>
      <c r="I97" s="99" t="n">
        <v>0.586377988272432</v>
      </c>
      <c r="J97" s="99" t="n">
        <v>0.418688742982212</v>
      </c>
    </row>
    <row r="98" customFormat="false" ht="11.1" hidden="true" customHeight="true" outlineLevel="0" collapsed="false">
      <c r="A98" s="96"/>
      <c r="B98" s="91" t="s">
        <v>299</v>
      </c>
      <c r="C98" s="99" t="n">
        <v>0.0292708887706254</v>
      </c>
      <c r="D98" s="99" t="n">
        <v>-2.72812793979304</v>
      </c>
      <c r="E98" s="99" t="n">
        <v>-0.668077051553283</v>
      </c>
      <c r="F98" s="99" t="n">
        <v>-0.629304203277144</v>
      </c>
      <c r="G98" s="99" t="n">
        <v>0.217188954390309</v>
      </c>
      <c r="H98" s="99" t="n">
        <v>-0.0214845848103948</v>
      </c>
      <c r="I98" s="99" t="n">
        <v>0.852017937219742</v>
      </c>
      <c r="J98" s="99" t="n">
        <v>0.51170283331754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0749647522014</v>
      </c>
      <c r="D99" s="99" t="n">
        <v>-5.51257253384912</v>
      </c>
      <c r="E99" s="99" t="n">
        <v>-0.784665396256017</v>
      </c>
      <c r="F99" s="99" t="n">
        <v>-0.776675827458476</v>
      </c>
      <c r="G99" s="99" t="n">
        <v>-2.87925696594428</v>
      </c>
      <c r="H99" s="99" t="n">
        <v>-0.0967014075427102</v>
      </c>
      <c r="I99" s="99" t="n">
        <v>1.20053357047576</v>
      </c>
      <c r="J99" s="99" t="n">
        <v>0.575091920429898</v>
      </c>
    </row>
    <row r="100" customFormat="false" ht="11.1" hidden="true" customHeight="true" outlineLevel="0" collapsed="false">
      <c r="A100" s="96"/>
      <c r="B100" s="91" t="s">
        <v>297</v>
      </c>
      <c r="C100" s="99" t="n">
        <v>0.109295444246001</v>
      </c>
      <c r="D100" s="99" t="n">
        <v>-0.511770726714431</v>
      </c>
      <c r="E100" s="99" t="n">
        <v>-0.74567845441193</v>
      </c>
      <c r="F100" s="99" t="n">
        <v>-0.698458574181117</v>
      </c>
      <c r="G100" s="99" t="n">
        <v>0.350653490596102</v>
      </c>
      <c r="H100" s="99" t="n">
        <v>0.161325016132508</v>
      </c>
      <c r="I100" s="99" t="n">
        <v>0.834797891036914</v>
      </c>
      <c r="J100" s="99" t="n">
        <v>0.834270716160489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65095595675552</v>
      </c>
      <c r="D101" s="99" t="n">
        <v>-0.102880658436206</v>
      </c>
      <c r="E101" s="99" t="n">
        <v>-0.830961866818441</v>
      </c>
      <c r="F101" s="99" t="n">
        <v>-0.78826097501819</v>
      </c>
      <c r="G101" s="99" t="n">
        <v>-0.222363405336722</v>
      </c>
      <c r="H101" s="99" t="n">
        <v>-0.236228927305916</v>
      </c>
      <c r="I101" s="99" t="n">
        <v>0.718954248366003</v>
      </c>
      <c r="J101" s="99" t="n">
        <v>0.074370177558805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16046089832503</v>
      </c>
      <c r="D102" s="99" t="n">
        <v>-0.411946446961892</v>
      </c>
      <c r="E102" s="99" t="n">
        <v>-0.677226813590451</v>
      </c>
      <c r="F102" s="99" t="n">
        <v>-0.598948783767256</v>
      </c>
      <c r="G102" s="99" t="n">
        <v>-0.891435848455899</v>
      </c>
      <c r="H102" s="99" t="n">
        <v>-0.0107631040792171</v>
      </c>
      <c r="I102" s="99" t="n">
        <v>0.99502487562188</v>
      </c>
      <c r="J102" s="99" t="n">
        <v>-0.380863910822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801903183555623</v>
      </c>
      <c r="D103" s="99" t="n">
        <v>-2.79214064115823</v>
      </c>
      <c r="E103" s="99" t="n">
        <v>-0.358257251820177</v>
      </c>
      <c r="F103" s="99" t="n">
        <v>-0.221347761928186</v>
      </c>
      <c r="G103" s="99" t="n">
        <v>-4.65788628332798</v>
      </c>
      <c r="H103" s="99" t="n">
        <v>0.0968783638320758</v>
      </c>
      <c r="I103" s="99" t="n">
        <v>0.98522167487684</v>
      </c>
      <c r="J103" s="99" t="n">
        <v>0.671391271913464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57834193841794</v>
      </c>
      <c r="D104" s="99" t="n">
        <v>2.02127659574467</v>
      </c>
      <c r="E104" s="99" t="n">
        <v>-0.313152400835065</v>
      </c>
      <c r="F104" s="99" t="n">
        <v>-0.258811929997535</v>
      </c>
      <c r="G104" s="99" t="n">
        <v>2.2911051212938</v>
      </c>
      <c r="H104" s="99" t="n">
        <v>-0.0430153779976337</v>
      </c>
      <c r="I104" s="99" t="n">
        <v>0.848356309650058</v>
      </c>
      <c r="J104" s="99" t="n">
        <v>0.166728417932575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76282051282058</v>
      </c>
      <c r="D105" s="99" t="n">
        <v>-0.417101147028149</v>
      </c>
      <c r="E105" s="99" t="n">
        <v>-0.0698080279232158</v>
      </c>
      <c r="F105" s="99" t="n">
        <v>0.0123563573458512</v>
      </c>
      <c r="G105" s="99" t="n">
        <v>-0.329380764163375</v>
      </c>
      <c r="H105" s="99" t="n">
        <v>0.204410973641743</v>
      </c>
      <c r="I105" s="99" t="n">
        <v>1.30389064143009</v>
      </c>
      <c r="J105" s="99" t="n">
        <v>0.0832254484926835</v>
      </c>
    </row>
    <row r="106" customFormat="false" ht="11.1" hidden="true" customHeight="true" outlineLevel="0" collapsed="false">
      <c r="A106" s="96"/>
      <c r="B106" s="91" t="s">
        <v>299</v>
      </c>
      <c r="C106" s="99" t="n">
        <v>0</v>
      </c>
      <c r="D106" s="99" t="n">
        <v>0.314136125654457</v>
      </c>
      <c r="E106" s="99" t="n">
        <v>-0.174641983932929</v>
      </c>
      <c r="F106" s="99" t="n">
        <v>-0.185322461082279</v>
      </c>
      <c r="G106" s="99" t="n">
        <v>-0.859220092531402</v>
      </c>
      <c r="H106" s="99" t="n">
        <v>0.085892205282363</v>
      </c>
      <c r="I106" s="99" t="n">
        <v>1.20406892256591</v>
      </c>
      <c r="J106" s="99" t="n">
        <v>-0.36958329483508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55959046552562</v>
      </c>
      <c r="D107" s="99" t="n">
        <v>-0.835073068893536</v>
      </c>
      <c r="E107" s="99" t="n">
        <v>0.0349895031490632</v>
      </c>
      <c r="F107" s="99" t="n">
        <v>0.123777695259307</v>
      </c>
      <c r="G107" s="99" t="n">
        <v>-2.03333333333333</v>
      </c>
      <c r="H107" s="99" t="n">
        <v>0.171636987770867</v>
      </c>
      <c r="I107" s="99" t="n">
        <v>1.39487179487179</v>
      </c>
      <c r="J107" s="99" t="n">
        <v>0.287489566910864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71778096909739</v>
      </c>
      <c r="D108" s="99" t="n">
        <v>0.631578947368425</v>
      </c>
      <c r="E108" s="99" t="n">
        <v>0.571295324705616</v>
      </c>
      <c r="F108" s="99" t="n">
        <v>0.679935715168753</v>
      </c>
      <c r="G108" s="99" t="n">
        <v>-0.952705001701261</v>
      </c>
      <c r="H108" s="99" t="n">
        <v>1.07089312486615</v>
      </c>
      <c r="I108" s="99" t="n">
        <v>1.80052599635849</v>
      </c>
      <c r="J108" s="99" t="n">
        <v>0.52709450712041</v>
      </c>
    </row>
    <row r="109" customFormat="false" ht="11.1" hidden="true" customHeight="true" outlineLevel="0" collapsed="false">
      <c r="A109" s="96"/>
      <c r="B109" s="91" t="s">
        <v>298</v>
      </c>
      <c r="C109" s="99" t="n">
        <v>0.560594441653223</v>
      </c>
      <c r="D109" s="99" t="n">
        <v>1.15062761506277</v>
      </c>
      <c r="E109" s="99" t="n">
        <v>-0.313007187572453</v>
      </c>
      <c r="F109" s="99" t="n">
        <v>-0.257858546168961</v>
      </c>
      <c r="G109" s="99" t="n">
        <v>0.240467193404342</v>
      </c>
      <c r="H109" s="99" t="n">
        <v>0.222504767959308</v>
      </c>
      <c r="I109" s="99" t="n">
        <v>1.70906200317964</v>
      </c>
      <c r="J109" s="99" t="n">
        <v>1.039462790911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07583686134274</v>
      </c>
      <c r="D110" s="99" t="n">
        <v>-0.930713547052747</v>
      </c>
      <c r="E110" s="99" t="n">
        <v>0.0581462960809347</v>
      </c>
      <c r="F110" s="99" t="n">
        <v>0.0984857811153574</v>
      </c>
      <c r="G110" s="99" t="n">
        <v>-1.33653187114462</v>
      </c>
      <c r="H110" s="99" t="n">
        <v>0.296014377841217</v>
      </c>
      <c r="I110" s="99" t="n">
        <v>1.69988276670574</v>
      </c>
      <c r="J110" s="99" t="n">
        <v>0.60997815003642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15231510580344</v>
      </c>
      <c r="D111" s="99" t="n">
        <v>-0.939457202505224</v>
      </c>
      <c r="E111" s="99" t="n">
        <v>-0.894932589493251</v>
      </c>
      <c r="F111" s="99" t="n">
        <v>-0.787111056450613</v>
      </c>
      <c r="G111" s="99" t="n">
        <v>0.243139979159437</v>
      </c>
      <c r="H111" s="99" t="n">
        <v>0.158111099399179</v>
      </c>
      <c r="I111" s="99" t="n">
        <v>1.28722382324689</v>
      </c>
      <c r="J111" s="99" t="n">
        <v>0.0904895484571568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889400439468489</v>
      </c>
      <c r="D112" s="99" t="n">
        <v>-0.526870389884095</v>
      </c>
      <c r="E112" s="99" t="n">
        <v>-0.691919784214846</v>
      </c>
      <c r="F112" s="99" t="n">
        <v>-0.632205280773519</v>
      </c>
      <c r="G112" s="99" t="n">
        <v>-0.970200970200978</v>
      </c>
      <c r="H112" s="99" t="n">
        <v>0.0105241001894285</v>
      </c>
      <c r="I112" s="99" t="n">
        <v>1.83990895295902</v>
      </c>
      <c r="J112" s="99" t="n">
        <v>0.0723261911219595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24228936482166</v>
      </c>
      <c r="D113" s="99" t="n">
        <v>0.63559322033899</v>
      </c>
      <c r="E113" s="99" t="n">
        <v>0.153519130845538</v>
      </c>
      <c r="F113" s="99" t="n">
        <v>0.187125748502993</v>
      </c>
      <c r="G113" s="99" t="n">
        <v>-0.314905528341498</v>
      </c>
      <c r="H113" s="99" t="n">
        <v>1.61001788908766</v>
      </c>
      <c r="I113" s="99" t="n">
        <v>2.402682063699</v>
      </c>
      <c r="J113" s="99" t="n">
        <v>0.56012286566084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51396995875172</v>
      </c>
      <c r="D114" s="99" t="n">
        <v>-0.736842105263165</v>
      </c>
      <c r="E114" s="99" t="n">
        <v>0.0589553118736035</v>
      </c>
      <c r="F114" s="99" t="n">
        <v>0.0871622462956196</v>
      </c>
      <c r="G114" s="99" t="n">
        <v>0</v>
      </c>
      <c r="H114" s="99" t="n">
        <v>0.35211267605635</v>
      </c>
      <c r="I114" s="99" t="n">
        <v>1.25500181884321</v>
      </c>
      <c r="J114" s="99" t="n">
        <v>0.40427634534184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68167144443592</v>
      </c>
      <c r="D115" s="99" t="n">
        <v>-0.212089077412514</v>
      </c>
      <c r="E115" s="99" t="n">
        <v>0.176761725194424</v>
      </c>
      <c r="F115" s="99" t="n">
        <v>0.335904453844236</v>
      </c>
      <c r="G115" s="99" t="n">
        <v>-0.0702000702000589</v>
      </c>
      <c r="H115" s="99" t="n">
        <v>0.44375644994841</v>
      </c>
      <c r="I115" s="99" t="n">
        <v>1.88611460391593</v>
      </c>
      <c r="J115" s="99" t="n">
        <v>0.38475304223335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431421894661142</v>
      </c>
      <c r="D116" s="99" t="n">
        <v>-0.212539851222104</v>
      </c>
      <c r="E116" s="99" t="n">
        <v>0.305846371015178</v>
      </c>
      <c r="F116" s="99" t="n">
        <v>0.421574705517671</v>
      </c>
      <c r="G116" s="99" t="n">
        <v>-1.82648401826484</v>
      </c>
      <c r="H116" s="99" t="n">
        <v>0.873317579369143</v>
      </c>
      <c r="I116" s="99" t="n">
        <v>1.83356840620593</v>
      </c>
      <c r="J116" s="99" t="n">
        <v>0.490239771815652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1478432074457</v>
      </c>
      <c r="D117" s="99" t="n">
        <v>-0.638977635782752</v>
      </c>
      <c r="E117" s="99" t="n">
        <v>0.140729447636929</v>
      </c>
      <c r="F117" s="99" t="n">
        <v>0.222249660451894</v>
      </c>
      <c r="G117" s="99" t="n">
        <v>-1.96779964221825</v>
      </c>
      <c r="H117" s="99" t="n">
        <v>0.427785699735182</v>
      </c>
      <c r="I117" s="99" t="n">
        <v>1.31578947368421</v>
      </c>
      <c r="J117" s="99" t="n">
        <v>0.097569629235422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57206644043572</v>
      </c>
      <c r="D118" s="99" t="n">
        <v>0</v>
      </c>
      <c r="E118" s="99" t="n">
        <v>0.269352383183048</v>
      </c>
      <c r="F118" s="99" t="n">
        <v>0.406554145620291</v>
      </c>
      <c r="G118" s="99" t="n">
        <v>-1.4963503649635</v>
      </c>
      <c r="H118" s="99" t="n">
        <v>0.324543610547678</v>
      </c>
      <c r="I118" s="99" t="n">
        <v>0.88858509911141</v>
      </c>
      <c r="J118" s="99" t="n">
        <v>0.45192733717323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203391554165648</v>
      </c>
      <c r="D119" s="99" t="n">
        <v>0.107181136120047</v>
      </c>
      <c r="E119" s="99" t="n">
        <v>0.221910768512032</v>
      </c>
      <c r="F119" s="99" t="n">
        <v>0.282208588957047</v>
      </c>
      <c r="G119" s="99" t="n">
        <v>-0.889218228973704</v>
      </c>
      <c r="H119" s="99" t="n">
        <v>-0.353821269712896</v>
      </c>
      <c r="I119" s="99" t="n">
        <v>0.491192411924118</v>
      </c>
      <c r="J119" s="99" t="n">
        <v>-0.11467889908256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83916083916094</v>
      </c>
      <c r="D120" s="99" t="n">
        <v>-0.642398286937905</v>
      </c>
      <c r="E120" s="99" t="n">
        <v>-0.0932292273627837</v>
      </c>
      <c r="F120" s="99" t="n">
        <v>-0.0611770463721939</v>
      </c>
      <c r="G120" s="99" t="n">
        <v>-2.20560747663552</v>
      </c>
      <c r="H120" s="99" t="n">
        <v>0.426093131784526</v>
      </c>
      <c r="I120" s="99" t="n">
        <v>0.775324456430141</v>
      </c>
      <c r="J120" s="99" t="n">
        <v>0.476905413759596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195640022358859</v>
      </c>
      <c r="D121" s="99" t="n">
        <v>-0.646551724137936</v>
      </c>
      <c r="E121" s="99" t="n">
        <v>-0.53656829581243</v>
      </c>
      <c r="F121" s="99" t="n">
        <v>-0.526444662095983</v>
      </c>
      <c r="G121" s="99" t="n">
        <v>-1.72018348623854</v>
      </c>
      <c r="H121" s="99" t="n">
        <v>-0.121224366097579</v>
      </c>
      <c r="I121" s="99" t="n">
        <v>0.418130122093999</v>
      </c>
      <c r="J121" s="99" t="n">
        <v>0.017579326711782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458236806598649</v>
      </c>
      <c r="D122" s="99" t="n">
        <v>-0.433839479392631</v>
      </c>
      <c r="E122" s="99" t="n">
        <v>-0.433915796880498</v>
      </c>
      <c r="F122" s="99" t="n">
        <v>-0.418461538461528</v>
      </c>
      <c r="G122" s="99" t="n">
        <v>-1.51691948658109</v>
      </c>
      <c r="H122" s="99" t="n">
        <v>0.0910286234449274</v>
      </c>
      <c r="I122" s="99" t="n">
        <v>0.366422385076632</v>
      </c>
      <c r="J122" s="99" t="n">
        <v>0.465770278583364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178121580701713</v>
      </c>
      <c r="D123" s="99" t="n">
        <v>-0.217864923747285</v>
      </c>
      <c r="E123" s="99" t="n">
        <v>-0.471142520612489</v>
      </c>
      <c r="F123" s="99" t="n">
        <v>-0.53145470275615</v>
      </c>
      <c r="G123" s="99" t="n">
        <v>-1.10584518167457</v>
      </c>
      <c r="H123" s="99" t="n">
        <v>0.0606305578011188</v>
      </c>
      <c r="I123" s="99" t="n">
        <v>0.331895121141713</v>
      </c>
      <c r="J123" s="99" t="n">
        <v>0.297410776766967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10385182923724</v>
      </c>
      <c r="D124" s="99" t="n">
        <v>-0.764192139738</v>
      </c>
      <c r="E124" s="99" t="n">
        <v>-0.674556213017752</v>
      </c>
      <c r="F124" s="99" t="n">
        <v>-0.646123260437378</v>
      </c>
      <c r="G124" s="99" t="n">
        <v>-1.43769968051119</v>
      </c>
      <c r="H124" s="99" t="n">
        <v>-0.272672187436882</v>
      </c>
      <c r="I124" s="99" t="n">
        <v>0.24809791597751</v>
      </c>
      <c r="J124" s="99" t="n">
        <v>0.226757369614504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23642302980809</v>
      </c>
      <c r="D125" s="99" t="n">
        <v>-0.990099009900987</v>
      </c>
      <c r="E125" s="99" t="n">
        <v>-0.798284284522822</v>
      </c>
      <c r="F125" s="99" t="n">
        <v>-0.850425212606297</v>
      </c>
      <c r="G125" s="99" t="n">
        <v>-2.0259319286872</v>
      </c>
      <c r="H125" s="99" t="n">
        <v>-0.617721518987352</v>
      </c>
      <c r="I125" s="99" t="n">
        <v>-0.0164989275697138</v>
      </c>
      <c r="J125" s="99" t="n">
        <v>0.17403411068568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94689630426981</v>
      </c>
      <c r="D126" s="99" t="n">
        <v>-0.888888888888886</v>
      </c>
      <c r="E126" s="99" t="n">
        <v>-0.864760989670913</v>
      </c>
      <c r="F126" s="99" t="n">
        <v>-0.857719475277492</v>
      </c>
      <c r="G126" s="99" t="n">
        <v>-1.81968569065343</v>
      </c>
      <c r="H126" s="99" t="n">
        <v>-0.672508661096387</v>
      </c>
      <c r="I126" s="99" t="n">
        <v>0.0660066006600744</v>
      </c>
      <c r="J126" s="99" t="n">
        <v>0.15635858234885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67249897076985</v>
      </c>
      <c r="D127" s="99" t="n">
        <v>-0.448430493273548</v>
      </c>
      <c r="E127" s="99" t="n">
        <v>-0.629997576932396</v>
      </c>
      <c r="F127" s="99" t="n">
        <v>-0.636132315521635</v>
      </c>
      <c r="G127" s="99" t="n">
        <v>-1.0530749789385</v>
      </c>
      <c r="H127" s="99" t="n">
        <v>-0.235945835043083</v>
      </c>
      <c r="I127" s="99" t="n">
        <v>0.428759894459091</v>
      </c>
      <c r="J127" s="99" t="n">
        <v>-0.0260190806591396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16500425268691</v>
      </c>
      <c r="D128" s="99" t="n">
        <v>-0.450450450450447</v>
      </c>
      <c r="E128" s="99" t="n">
        <v>-0.573030968056571</v>
      </c>
      <c r="F128" s="99" t="n">
        <v>-0.588988476312423</v>
      </c>
      <c r="G128" s="99" t="n">
        <v>-0.553426990208592</v>
      </c>
      <c r="H128" s="99" t="n">
        <v>-0.174807197943451</v>
      </c>
      <c r="I128" s="99" t="n">
        <v>0.213464696223326</v>
      </c>
      <c r="J128" s="99" t="n">
        <v>0.0694022729244495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387446726075211</v>
      </c>
      <c r="D129" s="99" t="n">
        <v>-0.791855203619903</v>
      </c>
      <c r="E129" s="99" t="n">
        <v>-0.465971796443895</v>
      </c>
      <c r="F129" s="99" t="n">
        <v>-0.450798557444614</v>
      </c>
      <c r="G129" s="99" t="n">
        <v>-0.941780821917803</v>
      </c>
      <c r="H129" s="99" t="n">
        <v>0.123609394313974</v>
      </c>
      <c r="I129" s="99" t="n">
        <v>0.622644601015892</v>
      </c>
      <c r="J129" s="99" t="n">
        <v>-0.00866926744690488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516795865632957</v>
      </c>
      <c r="D130" s="99" t="n">
        <v>-0.45610034207526</v>
      </c>
      <c r="E130" s="99" t="n">
        <v>-0.492792903782188</v>
      </c>
      <c r="F130" s="99" t="n">
        <v>-0.452839953422185</v>
      </c>
      <c r="G130" s="99" t="n">
        <v>-1.12359550561798</v>
      </c>
      <c r="H130" s="99" t="n">
        <v>-0.113168724279831</v>
      </c>
      <c r="I130" s="99" t="n">
        <v>0.472235792216253</v>
      </c>
      <c r="J130" s="99" t="n">
        <v>0.19074041962892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25749741468457</v>
      </c>
      <c r="D131" s="99" t="n">
        <v>0.458190148911797</v>
      </c>
      <c r="E131" s="99" t="n">
        <v>-0.334282530642554</v>
      </c>
      <c r="F131" s="99" t="n">
        <v>-0.428905640759041</v>
      </c>
      <c r="G131" s="99" t="n">
        <v>-0.480769230769226</v>
      </c>
      <c r="H131" s="99" t="n">
        <v>0.473787207745403</v>
      </c>
      <c r="I131" s="99" t="n">
        <v>1.03727714748784</v>
      </c>
      <c r="J131" s="99" t="n">
        <v>0.389408099688481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06153687574087</v>
      </c>
      <c r="D132" s="99" t="n">
        <v>0</v>
      </c>
      <c r="E132" s="99" t="n">
        <v>-0.186335403726716</v>
      </c>
      <c r="F132" s="99" t="n">
        <v>-0.182743767132237</v>
      </c>
      <c r="G132" s="99" t="n">
        <v>-0.17566974088713</v>
      </c>
      <c r="H132" s="99" t="n">
        <v>0.522808815991809</v>
      </c>
      <c r="I132" s="99" t="n">
        <v>0.834135386589679</v>
      </c>
      <c r="J132" s="99" t="n">
        <v>0.155159038013977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82878156663031</v>
      </c>
      <c r="D133" s="99" t="n">
        <v>-0.570125427594064</v>
      </c>
      <c r="E133" s="99" t="n">
        <v>-0.248911014312384</v>
      </c>
      <c r="F133" s="99" t="n">
        <v>-0.248463449718841</v>
      </c>
      <c r="G133" s="99" t="n">
        <v>-1.18785745710514</v>
      </c>
      <c r="H133" s="99" t="n">
        <v>0.16316540893331</v>
      </c>
      <c r="I133" s="99" t="n">
        <v>0.556792873051222</v>
      </c>
      <c r="J133" s="99" t="n">
        <v>0.163525260349417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179962464971624</v>
      </c>
      <c r="D134" s="99" t="n">
        <v>-0.688073394495419</v>
      </c>
      <c r="E134" s="99" t="n">
        <v>-0.449157829070487</v>
      </c>
      <c r="F134" s="99" t="n">
        <v>-0.406397482957516</v>
      </c>
      <c r="G134" s="99" t="n">
        <v>-1.29118432769367</v>
      </c>
      <c r="H134" s="99" t="n">
        <v>-0.0712685807371116</v>
      </c>
      <c r="I134" s="99" t="n">
        <v>0.411327321626317</v>
      </c>
      <c r="J134" s="99" t="n">
        <v>0.30933150025778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97923092741107</v>
      </c>
      <c r="D135" s="99" t="n">
        <v>-1.27020785219399</v>
      </c>
      <c r="E135" s="99" t="n">
        <v>-0.538914650958759</v>
      </c>
      <c r="F135" s="99" t="n">
        <v>-0.526523627747793</v>
      </c>
      <c r="G135" s="99" t="n">
        <v>-1.3531799729364</v>
      </c>
      <c r="H135" s="99" t="n">
        <v>-0.37697401935813</v>
      </c>
      <c r="I135" s="99" t="n">
        <v>0.173310225303297</v>
      </c>
      <c r="J135" s="99" t="n">
        <v>0.22271714922048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77711386406372</v>
      </c>
      <c r="D136" s="99" t="n">
        <v>-0.584795321637429</v>
      </c>
      <c r="E136" s="99" t="n">
        <v>-0.541834677419345</v>
      </c>
      <c r="F136" s="99" t="n">
        <v>-0.542543337303158</v>
      </c>
      <c r="G136" s="99" t="n">
        <v>-0.914494741655233</v>
      </c>
      <c r="H136" s="99" t="n">
        <v>-0.327265289425242</v>
      </c>
      <c r="I136" s="99" t="n">
        <v>0.204466813463355</v>
      </c>
      <c r="J136" s="99" t="n">
        <v>0.32478632478631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26425512152338</v>
      </c>
      <c r="D137" s="99" t="n">
        <v>-0.117647058823536</v>
      </c>
      <c r="E137" s="99" t="n">
        <v>-0.367414164449514</v>
      </c>
      <c r="F137" s="99" t="n">
        <v>-0.399148483235763</v>
      </c>
      <c r="G137" s="99" t="n">
        <v>-0.415320719889252</v>
      </c>
      <c r="H137" s="99" t="n">
        <v>0.102606197414332</v>
      </c>
      <c r="I137" s="99" t="n">
        <v>0.596452676188974</v>
      </c>
      <c r="J137" s="99" t="n">
        <v>0.425966944965069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1302084675438</v>
      </c>
      <c r="D138" s="99" t="n">
        <v>-0.117785630153122</v>
      </c>
      <c r="E138" s="99" t="n">
        <v>-0.330620549338761</v>
      </c>
      <c r="F138" s="99" t="n">
        <v>-0.293881912904098</v>
      </c>
      <c r="G138" s="99" t="n">
        <v>-0.509731232622798</v>
      </c>
      <c r="H138" s="99" t="n">
        <v>0.133251332513311</v>
      </c>
      <c r="I138" s="99" t="n">
        <v>0.733343735372131</v>
      </c>
      <c r="J138" s="99" t="n">
        <v>0.220563284696311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539998457147277</v>
      </c>
      <c r="D139" s="99" t="n">
        <v>-0.235849056603783</v>
      </c>
      <c r="E139" s="99" t="n">
        <v>-0.523092625669818</v>
      </c>
      <c r="F139" s="99" t="n">
        <v>-0.535905680600209</v>
      </c>
      <c r="G139" s="99" t="n">
        <v>-0.512342803912432</v>
      </c>
      <c r="H139" s="99" t="n">
        <v>-0.296857406080463</v>
      </c>
      <c r="I139" s="99" t="n">
        <v>0.526641883519204</v>
      </c>
      <c r="J139" s="99" t="n">
        <v>0.27086507533435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32232170422964</v>
      </c>
      <c r="D140" s="99" t="n">
        <v>0.354609929078009</v>
      </c>
      <c r="E140" s="99" t="n">
        <v>-0.0128254456842427</v>
      </c>
      <c r="F140" s="99" t="n">
        <v>0.0269396551724128</v>
      </c>
      <c r="G140" s="99" t="n">
        <v>0.936329588014971</v>
      </c>
      <c r="H140" s="99" t="n">
        <v>0.359342915811084</v>
      </c>
      <c r="I140" s="99" t="n">
        <v>1.40215716486902</v>
      </c>
      <c r="J140" s="99" t="n">
        <v>0.33766672294446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68890255149097</v>
      </c>
      <c r="D141" s="99" t="n">
        <v>-0.353356890459366</v>
      </c>
      <c r="E141" s="99" t="n">
        <v>0.230887634684464</v>
      </c>
      <c r="F141" s="99" t="n">
        <v>0.215459197414475</v>
      </c>
      <c r="G141" s="99" t="n">
        <v>0.417439703154003</v>
      </c>
      <c r="H141" s="99" t="n">
        <v>0.265984654731469</v>
      </c>
      <c r="I141" s="99" t="n">
        <v>1.24601124449173</v>
      </c>
      <c r="J141" s="99" t="n">
        <v>0.185091704526343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575293517116</v>
      </c>
      <c r="D142" s="99" t="n">
        <v>-0.354609929078009</v>
      </c>
      <c r="E142" s="99" t="n">
        <v>-0.0127975428717662</v>
      </c>
      <c r="F142" s="99" t="n">
        <v>0.0537489922064083</v>
      </c>
      <c r="G142" s="99" t="n">
        <v>0.184757505773675</v>
      </c>
      <c r="H142" s="99" t="n">
        <v>0.163248648097138</v>
      </c>
      <c r="I142" s="99" t="n">
        <v>0.555305417979881</v>
      </c>
      <c r="J142" s="99" t="n">
        <v>0.05038629492777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45553377294601</v>
      </c>
      <c r="D143" s="99" t="n">
        <v>0.830367734282334</v>
      </c>
      <c r="E143" s="99" t="n">
        <v>0.268782797900926</v>
      </c>
      <c r="F143" s="99" t="n">
        <v>0.228310502283108</v>
      </c>
      <c r="G143" s="99" t="n">
        <v>1.79806362378976</v>
      </c>
      <c r="H143" s="99" t="n">
        <v>0.356524396455129</v>
      </c>
      <c r="I143" s="99" t="n">
        <v>0.835820895522389</v>
      </c>
      <c r="J143" s="99" t="n">
        <v>0.243411112976318</v>
      </c>
    </row>
    <row r="144" customFormat="false" ht="15" hidden="false" customHeight="true" outlineLevel="0" collapsed="false">
      <c r="A144" s="190"/>
    </row>
    <row r="145" customFormat="false" ht="12" hidden="false" customHeight="true" outlineLevel="0" collapsed="false">
      <c r="A145" s="190"/>
    </row>
    <row r="146" customFormat="false" ht="11.1" hidden="false" customHeight="true" outlineLevel="0" collapsed="false">
      <c r="A146" s="145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6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5513</v>
      </c>
      <c r="D12" s="161" t="n">
        <v>888</v>
      </c>
      <c r="E12" s="161" t="n">
        <v>11383</v>
      </c>
      <c r="F12" s="161" t="n">
        <v>10621</v>
      </c>
      <c r="G12" s="161" t="n">
        <v>2526</v>
      </c>
      <c r="H12" s="161" t="n">
        <v>8153</v>
      </c>
      <c r="I12" s="161" t="n">
        <v>3200</v>
      </c>
      <c r="J12" s="161" t="n">
        <v>9360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5237</v>
      </c>
      <c r="D13" s="161" t="n">
        <v>770</v>
      </c>
      <c r="E13" s="161" t="n">
        <v>11140</v>
      </c>
      <c r="F13" s="161" t="n">
        <v>10391</v>
      </c>
      <c r="G13" s="161" t="n">
        <v>2549</v>
      </c>
      <c r="H13" s="161" t="n">
        <v>8142</v>
      </c>
      <c r="I13" s="161" t="n">
        <v>3250</v>
      </c>
      <c r="J13" s="161" t="n">
        <v>9373</v>
      </c>
    </row>
    <row r="14" customFormat="false" ht="11.1" hidden="true" customHeight="true" outlineLevel="0" collapsed="false">
      <c r="A14" s="96"/>
      <c r="B14" s="91" t="s">
        <v>298</v>
      </c>
      <c r="C14" s="161" t="n">
        <v>34875</v>
      </c>
      <c r="D14" s="161" t="n">
        <v>708</v>
      </c>
      <c r="E14" s="161" t="n">
        <v>10836</v>
      </c>
      <c r="F14" s="161" t="n">
        <v>10108</v>
      </c>
      <c r="G14" s="161" t="n">
        <v>2549</v>
      </c>
      <c r="H14" s="161" t="n">
        <v>8122</v>
      </c>
      <c r="I14" s="161" t="n">
        <v>3276</v>
      </c>
      <c r="J14" s="161" t="n">
        <v>9388</v>
      </c>
    </row>
    <row r="15" customFormat="false" ht="11.1" hidden="true" customHeight="true" outlineLevel="0" collapsed="false">
      <c r="A15" s="96"/>
      <c r="B15" s="91" t="s">
        <v>299</v>
      </c>
      <c r="C15" s="161" t="n">
        <v>34783</v>
      </c>
      <c r="D15" s="161" t="n">
        <v>675</v>
      </c>
      <c r="E15" s="161" t="n">
        <v>10642</v>
      </c>
      <c r="F15" s="161" t="n">
        <v>9934</v>
      </c>
      <c r="G15" s="161" t="n">
        <v>2554</v>
      </c>
      <c r="H15" s="161" t="n">
        <v>8160</v>
      </c>
      <c r="I15" s="161" t="n">
        <v>3328</v>
      </c>
      <c r="J15" s="161" t="n">
        <v>944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4731</v>
      </c>
      <c r="D16" s="161" t="n">
        <v>622</v>
      </c>
      <c r="E16" s="161" t="n">
        <v>10416</v>
      </c>
      <c r="F16" s="161" t="n">
        <v>9733</v>
      </c>
      <c r="G16" s="161" t="n">
        <v>2604</v>
      </c>
      <c r="H16" s="161" t="n">
        <v>8185</v>
      </c>
      <c r="I16" s="161" t="n">
        <v>3381</v>
      </c>
      <c r="J16" s="161" t="n">
        <v>9509</v>
      </c>
    </row>
    <row r="17" customFormat="false" ht="11.1" hidden="true" customHeight="true" outlineLevel="0" collapsed="false">
      <c r="A17" s="96"/>
      <c r="B17" s="91" t="s">
        <v>297</v>
      </c>
      <c r="C17" s="161" t="n">
        <v>34581</v>
      </c>
      <c r="D17" s="161" t="n">
        <v>581</v>
      </c>
      <c r="E17" s="161" t="n">
        <v>10220</v>
      </c>
      <c r="F17" s="161" t="n">
        <v>9551</v>
      </c>
      <c r="G17" s="161" t="n">
        <v>2638</v>
      </c>
      <c r="H17" s="161" t="n">
        <v>8167</v>
      </c>
      <c r="I17" s="161" t="n">
        <v>3422</v>
      </c>
      <c r="J17" s="161" t="n">
        <v>9545</v>
      </c>
    </row>
    <row r="18" customFormat="false" ht="11.1" hidden="true" customHeight="true" outlineLevel="0" collapsed="false">
      <c r="A18" s="96"/>
      <c r="B18" s="91" t="s">
        <v>298</v>
      </c>
      <c r="C18" s="161" t="n">
        <v>34391</v>
      </c>
      <c r="D18" s="161" t="n">
        <v>551</v>
      </c>
      <c r="E18" s="161" t="n">
        <v>10039</v>
      </c>
      <c r="F18" s="161" t="n">
        <v>9385</v>
      </c>
      <c r="G18" s="161" t="n">
        <v>2647</v>
      </c>
      <c r="H18" s="161" t="n">
        <v>8148</v>
      </c>
      <c r="I18" s="161" t="n">
        <v>3453</v>
      </c>
      <c r="J18" s="161" t="n">
        <v>9566</v>
      </c>
    </row>
    <row r="19" customFormat="false" ht="11.1" hidden="true" customHeight="true" outlineLevel="0" collapsed="false">
      <c r="A19" s="96"/>
      <c r="B19" s="91" t="s">
        <v>299</v>
      </c>
      <c r="C19" s="161" t="n">
        <v>34223</v>
      </c>
      <c r="D19" s="161" t="n">
        <v>532</v>
      </c>
      <c r="E19" s="161" t="n">
        <v>9857</v>
      </c>
      <c r="F19" s="161" t="n">
        <v>9217</v>
      </c>
      <c r="G19" s="161" t="n">
        <v>2655</v>
      </c>
      <c r="H19" s="161" t="n">
        <v>8130</v>
      </c>
      <c r="I19" s="161" t="n">
        <v>3479</v>
      </c>
      <c r="J19" s="161" t="n">
        <v>957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4164</v>
      </c>
      <c r="D20" s="161" t="n">
        <v>523</v>
      </c>
      <c r="E20" s="161" t="n">
        <v>9670</v>
      </c>
      <c r="F20" s="161" t="n">
        <v>9038</v>
      </c>
      <c r="G20" s="161" t="n">
        <v>2700</v>
      </c>
      <c r="H20" s="161" t="n">
        <v>8151</v>
      </c>
      <c r="I20" s="161" t="n">
        <v>3512</v>
      </c>
      <c r="J20" s="161" t="n">
        <v>9591</v>
      </c>
    </row>
    <row r="21" customFormat="false" ht="11.1" hidden="true" customHeight="true" outlineLevel="0" collapsed="false">
      <c r="A21" s="96"/>
      <c r="B21" s="91" t="s">
        <v>297</v>
      </c>
      <c r="C21" s="161" t="n">
        <v>33986</v>
      </c>
      <c r="D21" s="161" t="n">
        <v>514</v>
      </c>
      <c r="E21" s="161" t="n">
        <v>9482</v>
      </c>
      <c r="F21" s="161" t="n">
        <v>8861</v>
      </c>
      <c r="G21" s="161" t="n">
        <v>2723</v>
      </c>
      <c r="H21" s="161" t="n">
        <v>8134</v>
      </c>
      <c r="I21" s="161" t="n">
        <v>3534</v>
      </c>
      <c r="J21" s="161" t="n">
        <v>9597</v>
      </c>
    </row>
    <row r="22" customFormat="false" ht="11.1" hidden="true" customHeight="true" outlineLevel="0" collapsed="false">
      <c r="A22" s="96"/>
      <c r="B22" s="91" t="s">
        <v>298</v>
      </c>
      <c r="C22" s="161" t="n">
        <v>33835</v>
      </c>
      <c r="D22" s="161" t="n">
        <v>504</v>
      </c>
      <c r="E22" s="161" t="n">
        <v>9297</v>
      </c>
      <c r="F22" s="161" t="n">
        <v>8689</v>
      </c>
      <c r="G22" s="161" t="n">
        <v>2745</v>
      </c>
      <c r="H22" s="161" t="n">
        <v>8120</v>
      </c>
      <c r="I22" s="161" t="n">
        <v>3569</v>
      </c>
      <c r="J22" s="161" t="n">
        <v>9607</v>
      </c>
    </row>
    <row r="23" customFormat="false" ht="11.1" hidden="true" customHeight="true" outlineLevel="0" collapsed="false">
      <c r="A23" s="96"/>
      <c r="B23" s="91" t="s">
        <v>299</v>
      </c>
      <c r="C23" s="161" t="n">
        <v>33740</v>
      </c>
      <c r="D23" s="161" t="n">
        <v>498</v>
      </c>
      <c r="E23" s="161" t="n">
        <v>9146</v>
      </c>
      <c r="F23" s="161" t="n">
        <v>8541</v>
      </c>
      <c r="G23" s="161" t="n">
        <v>2775</v>
      </c>
      <c r="H23" s="161" t="n">
        <v>8097</v>
      </c>
      <c r="I23" s="161" t="n">
        <v>3605</v>
      </c>
      <c r="J23" s="161" t="n">
        <v>961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3814</v>
      </c>
      <c r="D24" s="161" t="n">
        <v>502</v>
      </c>
      <c r="E24" s="161" t="n">
        <v>9040</v>
      </c>
      <c r="F24" s="161" t="n">
        <v>8447</v>
      </c>
      <c r="G24" s="161" t="n">
        <v>2819</v>
      </c>
      <c r="H24" s="161" t="n">
        <v>8087</v>
      </c>
      <c r="I24" s="161" t="n">
        <v>3650</v>
      </c>
      <c r="J24" s="161" t="n">
        <v>9704</v>
      </c>
    </row>
    <row r="25" customFormat="false" ht="11.1" hidden="true" customHeight="true" outlineLevel="0" collapsed="false">
      <c r="A25" s="96"/>
      <c r="B25" s="91" t="s">
        <v>297</v>
      </c>
      <c r="C25" s="161" t="n">
        <v>33743</v>
      </c>
      <c r="D25" s="161" t="n">
        <v>500</v>
      </c>
      <c r="E25" s="161" t="n">
        <v>8915</v>
      </c>
      <c r="F25" s="161" t="n">
        <v>8329</v>
      </c>
      <c r="G25" s="161" t="n">
        <v>2846</v>
      </c>
      <c r="H25" s="161" t="n">
        <v>8066</v>
      </c>
      <c r="I25" s="161" t="n">
        <v>3684</v>
      </c>
      <c r="J25" s="161" t="n">
        <v>9734</v>
      </c>
    </row>
    <row r="26" customFormat="false" ht="11.1" hidden="true" customHeight="true" outlineLevel="0" collapsed="false">
      <c r="A26" s="96"/>
      <c r="B26" s="91" t="s">
        <v>298</v>
      </c>
      <c r="C26" s="161" t="n">
        <v>33766</v>
      </c>
      <c r="D26" s="161" t="n">
        <v>500</v>
      </c>
      <c r="E26" s="161" t="n">
        <v>8837</v>
      </c>
      <c r="F26" s="161" t="n">
        <v>8252</v>
      </c>
      <c r="G26" s="161" t="n">
        <v>2870</v>
      </c>
      <c r="H26" s="161" t="n">
        <v>8052</v>
      </c>
      <c r="I26" s="161" t="n">
        <v>3724</v>
      </c>
      <c r="J26" s="161" t="n">
        <v>9790</v>
      </c>
    </row>
    <row r="27" customFormat="false" ht="11.1" hidden="true" customHeight="true" outlineLevel="0" collapsed="false">
      <c r="A27" s="96"/>
      <c r="B27" s="91" t="s">
        <v>299</v>
      </c>
      <c r="C27" s="161" t="n">
        <v>33822</v>
      </c>
      <c r="D27" s="161" t="n">
        <v>503</v>
      </c>
      <c r="E27" s="161" t="n">
        <v>8779</v>
      </c>
      <c r="F27" s="161" t="n">
        <v>8202</v>
      </c>
      <c r="G27" s="161" t="n">
        <v>2902</v>
      </c>
      <c r="H27" s="161" t="n">
        <v>8041</v>
      </c>
      <c r="I27" s="161" t="n">
        <v>3767</v>
      </c>
      <c r="J27" s="161" t="n">
        <v>9830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3851</v>
      </c>
      <c r="D28" s="161" t="n">
        <v>500</v>
      </c>
      <c r="E28" s="161" t="n">
        <v>8744</v>
      </c>
      <c r="F28" s="161" t="n">
        <v>8174</v>
      </c>
      <c r="G28" s="161" t="n">
        <v>2922</v>
      </c>
      <c r="H28" s="161" t="n">
        <v>8021</v>
      </c>
      <c r="I28" s="161" t="n">
        <v>3800</v>
      </c>
      <c r="J28" s="161" t="n">
        <v>9849</v>
      </c>
    </row>
    <row r="29" customFormat="false" ht="11.1" hidden="true" customHeight="true" outlineLevel="0" collapsed="false">
      <c r="A29" s="96"/>
      <c r="B29" s="91" t="s">
        <v>297</v>
      </c>
      <c r="C29" s="161" t="n">
        <v>33850</v>
      </c>
      <c r="D29" s="161" t="n">
        <v>502</v>
      </c>
      <c r="E29" s="161" t="n">
        <v>8690</v>
      </c>
      <c r="F29" s="161" t="n">
        <v>8127</v>
      </c>
      <c r="G29" s="161" t="n">
        <v>2913</v>
      </c>
      <c r="H29" s="161" t="n">
        <v>8037</v>
      </c>
      <c r="I29" s="161" t="n">
        <v>3843</v>
      </c>
      <c r="J29" s="161" t="n">
        <v>9872</v>
      </c>
    </row>
    <row r="30" customFormat="false" ht="11.1" hidden="true" customHeight="true" outlineLevel="0" collapsed="false">
      <c r="A30" s="96"/>
      <c r="B30" s="91" t="s">
        <v>298</v>
      </c>
      <c r="C30" s="161" t="n">
        <v>33832</v>
      </c>
      <c r="D30" s="161" t="n">
        <v>493</v>
      </c>
      <c r="E30" s="161" t="n">
        <v>8645</v>
      </c>
      <c r="F30" s="161" t="n">
        <v>8089</v>
      </c>
      <c r="G30" s="161" t="n">
        <v>2883</v>
      </c>
      <c r="H30" s="161" t="n">
        <v>8046</v>
      </c>
      <c r="I30" s="161" t="n">
        <v>3865</v>
      </c>
      <c r="J30" s="161" t="n">
        <v>9909</v>
      </c>
    </row>
    <row r="31" customFormat="false" ht="11.1" hidden="true" customHeight="true" outlineLevel="0" collapsed="false">
      <c r="A31" s="96"/>
      <c r="B31" s="91" t="s">
        <v>299</v>
      </c>
      <c r="C31" s="161" t="n">
        <v>33854</v>
      </c>
      <c r="D31" s="161" t="n">
        <v>488</v>
      </c>
      <c r="E31" s="161" t="n">
        <v>8590</v>
      </c>
      <c r="F31" s="161" t="n">
        <v>8040</v>
      </c>
      <c r="G31" s="161" t="n">
        <v>2879</v>
      </c>
      <c r="H31" s="161" t="n">
        <v>8046</v>
      </c>
      <c r="I31" s="161" t="n">
        <v>3896</v>
      </c>
      <c r="J31" s="161" t="n">
        <v>995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3782</v>
      </c>
      <c r="D32" s="161" t="n">
        <v>461</v>
      </c>
      <c r="E32" s="161" t="n">
        <v>8524</v>
      </c>
      <c r="F32" s="161" t="n">
        <v>7981</v>
      </c>
      <c r="G32" s="161" t="n">
        <v>2778</v>
      </c>
      <c r="H32" s="161" t="n">
        <v>8042</v>
      </c>
      <c r="I32" s="161" t="n">
        <v>3944</v>
      </c>
      <c r="J32" s="161" t="n">
        <v>10008</v>
      </c>
    </row>
    <row r="33" customFormat="false" ht="11.1" hidden="true" customHeight="true" outlineLevel="0" collapsed="false">
      <c r="A33" s="96"/>
      <c r="B33" s="91" t="s">
        <v>297</v>
      </c>
      <c r="C33" s="161" t="n">
        <v>33824</v>
      </c>
      <c r="D33" s="161" t="n">
        <v>474</v>
      </c>
      <c r="E33" s="161" t="n">
        <v>8460</v>
      </c>
      <c r="F33" s="161" t="n">
        <v>7923</v>
      </c>
      <c r="G33" s="161" t="n">
        <v>2782</v>
      </c>
      <c r="H33" s="161" t="n">
        <v>8058</v>
      </c>
      <c r="I33" s="161" t="n">
        <v>3973</v>
      </c>
      <c r="J33" s="161" t="n">
        <v>10089</v>
      </c>
    </row>
    <row r="34" customFormat="false" ht="11.1" hidden="true" customHeight="true" outlineLevel="0" collapsed="false">
      <c r="A34" s="96"/>
      <c r="B34" s="91" t="s">
        <v>298</v>
      </c>
      <c r="C34" s="161" t="n">
        <v>33742</v>
      </c>
      <c r="D34" s="161" t="n">
        <v>479</v>
      </c>
      <c r="E34" s="161" t="n">
        <v>8383</v>
      </c>
      <c r="F34" s="161" t="n">
        <v>7854</v>
      </c>
      <c r="G34" s="161" t="n">
        <v>2777</v>
      </c>
      <c r="H34" s="161" t="n">
        <v>8034</v>
      </c>
      <c r="I34" s="161" t="n">
        <v>3991</v>
      </c>
      <c r="J34" s="161" t="n">
        <v>10091</v>
      </c>
    </row>
    <row r="35" customFormat="false" ht="11.1" hidden="true" customHeight="true" outlineLevel="0" collapsed="false">
      <c r="A35" s="96"/>
      <c r="B35" s="91" t="s">
        <v>299</v>
      </c>
      <c r="C35" s="161" t="n">
        <v>33642</v>
      </c>
      <c r="D35" s="161" t="n">
        <v>478</v>
      </c>
      <c r="E35" s="161" t="n">
        <v>8318</v>
      </c>
      <c r="F35" s="161" t="n">
        <v>7799</v>
      </c>
      <c r="G35" s="161" t="n">
        <v>2750</v>
      </c>
      <c r="H35" s="161" t="n">
        <v>8031</v>
      </c>
      <c r="I35" s="161" t="n">
        <v>4024</v>
      </c>
      <c r="J35" s="161" t="n">
        <v>1004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3591</v>
      </c>
      <c r="D36" s="161" t="n">
        <v>461</v>
      </c>
      <c r="E36" s="161" t="n">
        <v>8281</v>
      </c>
      <c r="F36" s="161" t="n">
        <v>7776</v>
      </c>
      <c r="G36" s="161" t="n">
        <v>2609</v>
      </c>
      <c r="H36" s="161" t="n">
        <v>8037</v>
      </c>
      <c r="I36" s="161" t="n">
        <v>4054</v>
      </c>
      <c r="J36" s="161" t="n">
        <v>10112</v>
      </c>
    </row>
    <row r="37" customFormat="false" ht="11.1" hidden="true" customHeight="true" outlineLevel="0" collapsed="false">
      <c r="A37" s="96"/>
      <c r="B37" s="91" t="s">
        <v>297</v>
      </c>
      <c r="C37" s="161" t="n">
        <v>33635</v>
      </c>
      <c r="D37" s="161" t="n">
        <v>483</v>
      </c>
      <c r="E37" s="161" t="n">
        <v>8252</v>
      </c>
      <c r="F37" s="161" t="n">
        <v>7752</v>
      </c>
      <c r="G37" s="161" t="n">
        <v>2677</v>
      </c>
      <c r="H37" s="161" t="n">
        <v>8032</v>
      </c>
      <c r="I37" s="161" t="n">
        <v>4082</v>
      </c>
      <c r="J37" s="161" t="n">
        <v>10125</v>
      </c>
    </row>
    <row r="38" customFormat="false" ht="11.1" hidden="true" customHeight="true" outlineLevel="0" collapsed="false">
      <c r="A38" s="96"/>
      <c r="B38" s="91" t="s">
        <v>298</v>
      </c>
      <c r="C38" s="161" t="n">
        <v>33682</v>
      </c>
      <c r="D38" s="161" t="n">
        <v>478</v>
      </c>
      <c r="E38" s="161" t="n">
        <v>8249</v>
      </c>
      <c r="F38" s="161" t="n">
        <v>7755</v>
      </c>
      <c r="G38" s="161" t="n">
        <v>2663</v>
      </c>
      <c r="H38" s="161" t="n">
        <v>8048</v>
      </c>
      <c r="I38" s="161" t="n">
        <v>4134</v>
      </c>
      <c r="J38" s="161" t="n">
        <v>10126</v>
      </c>
    </row>
    <row r="39" customFormat="false" ht="11.1" hidden="true" customHeight="true" outlineLevel="0" collapsed="false">
      <c r="A39" s="96"/>
      <c r="B39" s="91" t="s">
        <v>299</v>
      </c>
      <c r="C39" s="161" t="n">
        <v>33662</v>
      </c>
      <c r="D39" s="161" t="n">
        <v>476</v>
      </c>
      <c r="E39" s="161" t="n">
        <v>8238</v>
      </c>
      <c r="F39" s="161" t="n">
        <v>7745</v>
      </c>
      <c r="G39" s="161" t="n">
        <v>2635</v>
      </c>
      <c r="H39" s="161" t="n">
        <v>8055</v>
      </c>
      <c r="I39" s="161" t="n">
        <v>4182</v>
      </c>
      <c r="J39" s="161" t="n">
        <v>1007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3739</v>
      </c>
      <c r="D40" s="161" t="n">
        <v>470</v>
      </c>
      <c r="E40" s="161" t="n">
        <v>8241</v>
      </c>
      <c r="F40" s="161" t="n">
        <v>7756</v>
      </c>
      <c r="G40" s="161" t="n">
        <v>2573</v>
      </c>
      <c r="H40" s="161" t="n">
        <v>8073</v>
      </c>
      <c r="I40" s="161" t="n">
        <v>4242</v>
      </c>
      <c r="J40" s="161" t="n">
        <v>10103</v>
      </c>
    </row>
    <row r="41" customFormat="false" ht="11.1" hidden="true" customHeight="true" outlineLevel="0" collapsed="false">
      <c r="A41" s="96"/>
      <c r="B41" s="91" t="s">
        <v>297</v>
      </c>
      <c r="C41" s="161" t="n">
        <v>33945</v>
      </c>
      <c r="D41" s="161" t="n">
        <v>476</v>
      </c>
      <c r="E41" s="161" t="n">
        <v>8296</v>
      </c>
      <c r="F41" s="161" t="n">
        <v>7817</v>
      </c>
      <c r="G41" s="161" t="n">
        <v>2540</v>
      </c>
      <c r="H41" s="161" t="n">
        <v>8171</v>
      </c>
      <c r="I41" s="161" t="n">
        <v>4326</v>
      </c>
      <c r="J41" s="161" t="n">
        <v>10152</v>
      </c>
    </row>
    <row r="42" customFormat="false" ht="11.1" hidden="true" customHeight="true" outlineLevel="0" collapsed="false">
      <c r="A42" s="96"/>
      <c r="B42" s="91" t="s">
        <v>298</v>
      </c>
      <c r="C42" s="161" t="n">
        <v>34164</v>
      </c>
      <c r="D42" s="161" t="n">
        <v>490</v>
      </c>
      <c r="E42" s="161" t="n">
        <v>8277</v>
      </c>
      <c r="F42" s="161" t="n">
        <v>7803</v>
      </c>
      <c r="G42" s="161" t="n">
        <v>2541</v>
      </c>
      <c r="H42" s="161" t="n">
        <v>8198</v>
      </c>
      <c r="I42" s="161" t="n">
        <v>4411</v>
      </c>
      <c r="J42" s="161" t="n">
        <v>10264</v>
      </c>
    </row>
    <row r="43" customFormat="false" ht="11.1" hidden="true" customHeight="true" outlineLevel="0" collapsed="false">
      <c r="A43" s="96"/>
      <c r="B43" s="91" t="s">
        <v>299</v>
      </c>
      <c r="C43" s="161" t="n">
        <v>34326</v>
      </c>
      <c r="D43" s="161" t="n">
        <v>485</v>
      </c>
      <c r="E43" s="161" t="n">
        <v>8288</v>
      </c>
      <c r="F43" s="161" t="n">
        <v>7816</v>
      </c>
      <c r="G43" s="161" t="n">
        <v>2496</v>
      </c>
      <c r="H43" s="161" t="n">
        <v>8232</v>
      </c>
      <c r="I43" s="161" t="n">
        <v>4497</v>
      </c>
      <c r="J43" s="161" t="n">
        <v>1032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4380</v>
      </c>
      <c r="D44" s="161" t="n">
        <v>485</v>
      </c>
      <c r="E44" s="161" t="n">
        <v>8218</v>
      </c>
      <c r="F44" s="161" t="n">
        <v>7760</v>
      </c>
      <c r="G44" s="161" t="n">
        <v>2499</v>
      </c>
      <c r="H44" s="161" t="n">
        <v>8251</v>
      </c>
      <c r="I44" s="161" t="n">
        <v>4564</v>
      </c>
      <c r="J44" s="161" t="n">
        <v>10332</v>
      </c>
    </row>
    <row r="45" customFormat="false" ht="11.1" hidden="true" customHeight="true" outlineLevel="0" collapsed="false">
      <c r="A45" s="96"/>
      <c r="B45" s="91" t="s">
        <v>297</v>
      </c>
      <c r="C45" s="161" t="n">
        <v>34349</v>
      </c>
      <c r="D45" s="161" t="n">
        <v>482</v>
      </c>
      <c r="E45" s="161" t="n">
        <v>8164</v>
      </c>
      <c r="F45" s="161" t="n">
        <v>7713</v>
      </c>
      <c r="G45" s="161" t="n">
        <v>2468</v>
      </c>
      <c r="H45" s="161" t="n">
        <v>8258</v>
      </c>
      <c r="I45" s="161" t="n">
        <v>4660</v>
      </c>
      <c r="J45" s="161" t="n">
        <v>10335</v>
      </c>
    </row>
    <row r="46" customFormat="false" ht="11.1" hidden="true" customHeight="true" outlineLevel="0" collapsed="false">
      <c r="A46" s="96"/>
      <c r="B46" s="91" t="s">
        <v>298</v>
      </c>
      <c r="C46" s="161" t="n">
        <v>34685</v>
      </c>
      <c r="D46" s="161" t="n">
        <v>486</v>
      </c>
      <c r="E46" s="161" t="n">
        <v>8175</v>
      </c>
      <c r="F46" s="161" t="n">
        <v>7727</v>
      </c>
      <c r="G46" s="161" t="n">
        <v>2455</v>
      </c>
      <c r="H46" s="161" t="n">
        <v>8414</v>
      </c>
      <c r="I46" s="161" t="n">
        <v>4781</v>
      </c>
      <c r="J46" s="161" t="n">
        <v>10392</v>
      </c>
    </row>
    <row r="47" customFormat="false" ht="11.1" hidden="true" customHeight="true" outlineLevel="0" collapsed="false">
      <c r="A47" s="96"/>
      <c r="B47" s="91" t="s">
        <v>299</v>
      </c>
      <c r="C47" s="161" t="n">
        <v>34844</v>
      </c>
      <c r="D47" s="161" t="n">
        <v>480</v>
      </c>
      <c r="E47" s="161" t="n">
        <v>8178</v>
      </c>
      <c r="F47" s="161" t="n">
        <v>7732</v>
      </c>
      <c r="G47" s="161" t="n">
        <v>2452</v>
      </c>
      <c r="H47" s="161" t="n">
        <v>8447</v>
      </c>
      <c r="I47" s="161" t="n">
        <v>4844</v>
      </c>
      <c r="J47" s="161" t="n">
        <v>1043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5051</v>
      </c>
      <c r="D48" s="161" t="n">
        <v>479</v>
      </c>
      <c r="E48" s="161" t="n">
        <v>8192</v>
      </c>
      <c r="F48" s="161" t="n">
        <v>7758</v>
      </c>
      <c r="G48" s="161" t="n">
        <v>2449</v>
      </c>
      <c r="H48" s="161" t="n">
        <v>8494</v>
      </c>
      <c r="I48" s="161" t="n">
        <v>4942</v>
      </c>
      <c r="J48" s="161" t="n">
        <v>10469</v>
      </c>
    </row>
    <row r="49" customFormat="false" ht="11.1" hidden="true" customHeight="true" outlineLevel="0" collapsed="false">
      <c r="A49" s="96"/>
      <c r="B49" s="91" t="s">
        <v>297</v>
      </c>
      <c r="C49" s="161" t="n">
        <v>35207</v>
      </c>
      <c r="D49" s="161" t="n">
        <v>475</v>
      </c>
      <c r="E49" s="161" t="n">
        <v>8217</v>
      </c>
      <c r="F49" s="161" t="n">
        <v>7791</v>
      </c>
      <c r="G49" s="161" t="n">
        <v>2396</v>
      </c>
      <c r="H49" s="161" t="n">
        <v>8580</v>
      </c>
      <c r="I49" s="161" t="n">
        <v>5040</v>
      </c>
      <c r="J49" s="161" t="n">
        <v>10515</v>
      </c>
    </row>
    <row r="50" customFormat="false" ht="11.1" hidden="true" customHeight="true" outlineLevel="0" collapsed="false">
      <c r="A50" s="96"/>
      <c r="B50" s="91" t="s">
        <v>298</v>
      </c>
      <c r="C50" s="161" t="n">
        <v>35271</v>
      </c>
      <c r="D50" s="161" t="n">
        <v>469</v>
      </c>
      <c r="E50" s="161" t="n">
        <v>8227</v>
      </c>
      <c r="F50" s="161" t="n">
        <v>7807</v>
      </c>
      <c r="G50" s="161" t="n">
        <v>2338</v>
      </c>
      <c r="H50" s="161" t="n">
        <v>8621</v>
      </c>
      <c r="I50" s="161" t="n">
        <v>5115</v>
      </c>
      <c r="J50" s="161" t="n">
        <v>10518</v>
      </c>
    </row>
    <row r="51" customFormat="false" ht="11.1" hidden="true" customHeight="true" outlineLevel="0" collapsed="false">
      <c r="A51" s="96"/>
      <c r="B51" s="91" t="s">
        <v>299</v>
      </c>
      <c r="C51" s="161" t="n">
        <v>35389</v>
      </c>
      <c r="D51" s="161" t="n">
        <v>466</v>
      </c>
      <c r="E51" s="161" t="n">
        <v>8251</v>
      </c>
      <c r="F51" s="161" t="n">
        <v>7840</v>
      </c>
      <c r="G51" s="161" t="n">
        <v>2294</v>
      </c>
      <c r="H51" s="161" t="n">
        <v>8646</v>
      </c>
      <c r="I51" s="161" t="n">
        <v>5168</v>
      </c>
      <c r="J51" s="161" t="n">
        <v>1055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5357</v>
      </c>
      <c r="D52" s="161" t="n">
        <v>467</v>
      </c>
      <c r="E52" s="161" t="n">
        <v>8267</v>
      </c>
      <c r="F52" s="161" t="n">
        <v>7860</v>
      </c>
      <c r="G52" s="161" t="n">
        <v>2266</v>
      </c>
      <c r="H52" s="161" t="n">
        <v>8609</v>
      </c>
      <c r="I52" s="161" t="n">
        <v>5195</v>
      </c>
      <c r="J52" s="161" t="n">
        <v>10533</v>
      </c>
    </row>
    <row r="53" customFormat="false" ht="11.1" hidden="true" customHeight="true" outlineLevel="0" collapsed="false">
      <c r="A53" s="96"/>
      <c r="B53" s="91" t="s">
        <v>297</v>
      </c>
      <c r="C53" s="161" t="n">
        <v>35369</v>
      </c>
      <c r="D53" s="161" t="n">
        <v>461</v>
      </c>
      <c r="E53" s="161" t="n">
        <v>8258</v>
      </c>
      <c r="F53" s="161" t="n">
        <v>7854</v>
      </c>
      <c r="G53" s="161" t="n">
        <v>2203</v>
      </c>
      <c r="H53" s="161" t="n">
        <v>8647</v>
      </c>
      <c r="I53" s="161" t="n">
        <v>5239</v>
      </c>
      <c r="J53" s="161" t="n">
        <v>10575</v>
      </c>
    </row>
    <row r="54" customFormat="false" ht="11.1" hidden="true" customHeight="true" outlineLevel="0" collapsed="false">
      <c r="A54" s="96"/>
      <c r="B54" s="91" t="s">
        <v>298</v>
      </c>
      <c r="C54" s="161" t="n">
        <v>35292</v>
      </c>
      <c r="D54" s="161" t="n">
        <v>457</v>
      </c>
      <c r="E54" s="161" t="n">
        <v>8215</v>
      </c>
      <c r="F54" s="161" t="n">
        <v>7813</v>
      </c>
      <c r="G54" s="161" t="n">
        <v>2159</v>
      </c>
      <c r="H54" s="161" t="n">
        <v>8643</v>
      </c>
      <c r="I54" s="161" t="n">
        <v>5252</v>
      </c>
      <c r="J54" s="161" t="n">
        <v>10576</v>
      </c>
    </row>
    <row r="55" customFormat="false" ht="11.1" hidden="true" customHeight="true" outlineLevel="0" collapsed="false">
      <c r="A55" s="96"/>
      <c r="B55" s="91" t="s">
        <v>299</v>
      </c>
      <c r="C55" s="161" t="n">
        <v>35310</v>
      </c>
      <c r="D55" s="161" t="n">
        <v>458</v>
      </c>
      <c r="E55" s="161" t="n">
        <v>8180</v>
      </c>
      <c r="F55" s="161" t="n">
        <v>7782</v>
      </c>
      <c r="G55" s="161" t="n">
        <v>2120</v>
      </c>
      <c r="H55" s="161" t="n">
        <v>8657</v>
      </c>
      <c r="I55" s="161" t="n">
        <v>5263</v>
      </c>
      <c r="J55" s="161" t="n">
        <v>1062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5319</v>
      </c>
      <c r="D56" s="161" t="n">
        <v>460</v>
      </c>
      <c r="E56" s="161" t="n">
        <v>8141</v>
      </c>
      <c r="F56" s="161" t="n">
        <v>7740</v>
      </c>
      <c r="G56" s="161" t="n">
        <v>2093</v>
      </c>
      <c r="H56" s="161" t="n">
        <v>8675</v>
      </c>
      <c r="I56" s="161" t="n">
        <v>5276</v>
      </c>
      <c r="J56" s="161" t="n">
        <v>10656</v>
      </c>
    </row>
    <row r="57" customFormat="false" ht="11.1" hidden="false" customHeight="true" outlineLevel="0" collapsed="false">
      <c r="A57" s="96"/>
      <c r="B57" s="91" t="s">
        <v>297</v>
      </c>
      <c r="C57" s="161" t="n">
        <v>35191</v>
      </c>
      <c r="D57" s="161" t="n">
        <v>457</v>
      </c>
      <c r="E57" s="161" t="n">
        <v>8086</v>
      </c>
      <c r="F57" s="161" t="n">
        <v>7690</v>
      </c>
      <c r="G57" s="161" t="n">
        <v>2057</v>
      </c>
      <c r="H57" s="161" t="n">
        <v>8651</v>
      </c>
      <c r="I57" s="161" t="n">
        <v>5276</v>
      </c>
      <c r="J57" s="161" t="n">
        <v>10674</v>
      </c>
    </row>
    <row r="58" customFormat="false" ht="11.1" hidden="false" customHeight="true" outlineLevel="0" collapsed="false">
      <c r="A58" s="96"/>
      <c r="B58" s="91" t="s">
        <v>298</v>
      </c>
      <c r="C58" s="161" t="n">
        <v>35011</v>
      </c>
      <c r="D58" s="161" t="n">
        <v>451</v>
      </c>
      <c r="E58" s="161" t="n">
        <v>8018</v>
      </c>
      <c r="F58" s="161" t="n">
        <v>7621</v>
      </c>
      <c r="G58" s="161" t="n">
        <v>2006</v>
      </c>
      <c r="H58" s="161" t="n">
        <v>8590</v>
      </c>
      <c r="I58" s="161" t="n">
        <v>5265</v>
      </c>
      <c r="J58" s="161" t="n">
        <v>10691</v>
      </c>
    </row>
    <row r="59" customFormat="false" ht="11.1" hidden="false" customHeight="true" outlineLevel="0" collapsed="false">
      <c r="A59" s="96"/>
      <c r="B59" s="91" t="s">
        <v>299</v>
      </c>
      <c r="C59" s="161" t="n">
        <v>34845</v>
      </c>
      <c r="D59" s="161" t="n">
        <v>449</v>
      </c>
      <c r="E59" s="161" t="n">
        <v>7946</v>
      </c>
      <c r="F59" s="161" t="n">
        <v>7552</v>
      </c>
      <c r="G59" s="161" t="n">
        <v>1962</v>
      </c>
      <c r="H59" s="161" t="n">
        <v>8524</v>
      </c>
      <c r="I59" s="161" t="n">
        <v>5257</v>
      </c>
      <c r="J59" s="161" t="n">
        <v>1070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4767</v>
      </c>
      <c r="D60" s="161" t="n">
        <v>448</v>
      </c>
      <c r="E60" s="161" t="n">
        <v>7895</v>
      </c>
      <c r="F60" s="161" t="n">
        <v>7504</v>
      </c>
      <c r="G60" s="161" t="n">
        <v>1936</v>
      </c>
      <c r="H60" s="161" t="n">
        <v>8507</v>
      </c>
      <c r="I60" s="161" t="n">
        <v>5275</v>
      </c>
      <c r="J60" s="161" t="n">
        <v>10691</v>
      </c>
    </row>
    <row r="61" customFormat="false" ht="11.1" hidden="false" customHeight="true" outlineLevel="0" collapsed="false">
      <c r="A61" s="96"/>
      <c r="B61" s="91" t="s">
        <v>297</v>
      </c>
      <c r="C61" s="161" t="n">
        <v>34663</v>
      </c>
      <c r="D61" s="161" t="n">
        <v>449</v>
      </c>
      <c r="E61" s="161" t="n">
        <v>7848</v>
      </c>
      <c r="F61" s="161" t="n">
        <v>7458</v>
      </c>
      <c r="G61" s="161" t="n">
        <v>1922</v>
      </c>
      <c r="H61" s="161" t="n">
        <v>8490</v>
      </c>
      <c r="I61" s="161" t="n">
        <v>5275</v>
      </c>
      <c r="J61" s="161" t="n">
        <v>10688</v>
      </c>
    </row>
    <row r="62" customFormat="false" ht="11.1" hidden="false" customHeight="true" outlineLevel="0" collapsed="false">
      <c r="A62" s="96"/>
      <c r="B62" s="91" t="s">
        <v>298</v>
      </c>
      <c r="C62" s="161" t="n">
        <v>34615</v>
      </c>
      <c r="D62" s="161" t="n">
        <v>448</v>
      </c>
      <c r="E62" s="161" t="n">
        <v>7808</v>
      </c>
      <c r="F62" s="161" t="n">
        <v>7421</v>
      </c>
      <c r="G62" s="161" t="n">
        <v>1901</v>
      </c>
      <c r="H62" s="161" t="n">
        <v>8500</v>
      </c>
      <c r="I62" s="161" t="n">
        <v>5294</v>
      </c>
      <c r="J62" s="161" t="n">
        <v>10670</v>
      </c>
    </row>
    <row r="63" customFormat="false" ht="11.1" hidden="false" customHeight="true" outlineLevel="0" collapsed="false">
      <c r="A63" s="96"/>
      <c r="B63" s="91" t="s">
        <v>299</v>
      </c>
      <c r="C63" s="161" t="n">
        <v>34560</v>
      </c>
      <c r="D63" s="161" t="n">
        <v>449</v>
      </c>
      <c r="E63" s="161" t="n">
        <v>7767</v>
      </c>
      <c r="F63" s="161" t="n">
        <v>7384</v>
      </c>
      <c r="G63" s="161" t="n">
        <v>1876</v>
      </c>
      <c r="H63" s="161" t="n">
        <v>8482</v>
      </c>
      <c r="I63" s="161" t="n">
        <v>5305</v>
      </c>
      <c r="J63" s="161" t="n">
        <v>1067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4652</v>
      </c>
      <c r="D64" s="161" t="n">
        <v>458</v>
      </c>
      <c r="E64" s="161" t="n">
        <v>7738</v>
      </c>
      <c r="F64" s="161" t="n">
        <v>7350</v>
      </c>
      <c r="G64" s="161" t="n">
        <v>1865</v>
      </c>
      <c r="H64" s="161" t="n">
        <v>8532</v>
      </c>
      <c r="I64" s="161" t="n">
        <v>5347</v>
      </c>
      <c r="J64" s="161" t="n">
        <v>10700</v>
      </c>
    </row>
    <row r="65" customFormat="false" ht="11.1" hidden="false" customHeight="true" outlineLevel="0" collapsed="false">
      <c r="A65" s="96"/>
      <c r="B65" s="91" t="s">
        <v>297</v>
      </c>
      <c r="C65" s="161" t="n">
        <v>34689</v>
      </c>
      <c r="D65" s="161" t="n">
        <v>459</v>
      </c>
      <c r="E65" s="161" t="n">
        <v>7721</v>
      </c>
      <c r="F65" s="161" t="n">
        <v>7334</v>
      </c>
      <c r="G65" s="161" t="n">
        <v>1859</v>
      </c>
      <c r="H65" s="161" t="n">
        <v>8577</v>
      </c>
      <c r="I65" s="161" t="n">
        <v>5382</v>
      </c>
      <c r="J65" s="161" t="n">
        <v>10700</v>
      </c>
    </row>
    <row r="66" customFormat="false" ht="11.1" hidden="false" customHeight="true" outlineLevel="0" collapsed="false">
      <c r="A66" s="96"/>
      <c r="B66" s="91" t="s">
        <v>298</v>
      </c>
      <c r="C66" s="161" t="n">
        <v>34656</v>
      </c>
      <c r="D66" s="161" t="n">
        <v>458</v>
      </c>
      <c r="E66" s="161" t="n">
        <v>7698</v>
      </c>
      <c r="F66" s="161" t="n">
        <v>7311</v>
      </c>
      <c r="G66" s="161" t="n">
        <v>1830</v>
      </c>
      <c r="H66" s="161" t="n">
        <v>8582</v>
      </c>
      <c r="I66" s="161" t="n">
        <v>5400</v>
      </c>
      <c r="J66" s="161" t="n">
        <v>10702</v>
      </c>
    </row>
    <row r="67" customFormat="false" ht="11.1" hidden="false" customHeight="true" outlineLevel="0" collapsed="false">
      <c r="A67" s="96"/>
      <c r="B67" s="91" t="s">
        <v>299</v>
      </c>
      <c r="C67" s="161" t="n">
        <v>34617</v>
      </c>
      <c r="D67" s="161" t="n">
        <v>453</v>
      </c>
      <c r="E67" s="161" t="n">
        <v>7659</v>
      </c>
      <c r="F67" s="161" t="n">
        <v>7278</v>
      </c>
      <c r="G67" s="161" t="n">
        <v>1797</v>
      </c>
      <c r="H67" s="161" t="n">
        <v>8566</v>
      </c>
      <c r="I67" s="161" t="n">
        <v>5407</v>
      </c>
      <c r="J67" s="161" t="n">
        <v>1072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4490</v>
      </c>
      <c r="D68" s="161" t="n">
        <v>443</v>
      </c>
      <c r="E68" s="161" t="n">
        <v>7612</v>
      </c>
      <c r="F68" s="161" t="n">
        <v>7235</v>
      </c>
      <c r="G68" s="161" t="n">
        <v>1763</v>
      </c>
      <c r="H68" s="161" t="n">
        <v>8529</v>
      </c>
      <c r="I68" s="161" t="n">
        <v>5401</v>
      </c>
      <c r="J68" s="161" t="n">
        <v>10733</v>
      </c>
    </row>
    <row r="69" customFormat="false" ht="11.1" hidden="false" customHeight="true" outlineLevel="0" collapsed="false">
      <c r="A69" s="96"/>
      <c r="B69" s="91" t="s">
        <v>297</v>
      </c>
      <c r="C69" s="161" t="n">
        <v>34404</v>
      </c>
      <c r="D69" s="161" t="n">
        <v>440</v>
      </c>
      <c r="E69" s="161" t="n">
        <v>7569</v>
      </c>
      <c r="F69" s="161" t="n">
        <v>7193</v>
      </c>
      <c r="G69" s="161" t="n">
        <v>1741</v>
      </c>
      <c r="H69" s="161" t="n">
        <v>8500</v>
      </c>
      <c r="I69" s="161" t="n">
        <v>5404</v>
      </c>
      <c r="J69" s="161" t="n">
        <v>10756</v>
      </c>
    </row>
    <row r="70" customFormat="false" ht="11.1" hidden="false" customHeight="true" outlineLevel="0" collapsed="false">
      <c r="A70" s="96"/>
      <c r="B70" s="91" t="s">
        <v>298</v>
      </c>
      <c r="C70" s="161" t="n">
        <v>34445</v>
      </c>
      <c r="D70" s="161" t="n">
        <v>440</v>
      </c>
      <c r="E70" s="161" t="n">
        <v>7542</v>
      </c>
      <c r="F70" s="161" t="n">
        <v>7164</v>
      </c>
      <c r="G70" s="161" t="n">
        <v>1732</v>
      </c>
      <c r="H70" s="161" t="n">
        <v>8512</v>
      </c>
      <c r="I70" s="161" t="n">
        <v>5435</v>
      </c>
      <c r="J70" s="161" t="n">
        <v>10800</v>
      </c>
    </row>
    <row r="71" customFormat="false" ht="11.1" hidden="false" customHeight="true" outlineLevel="0" collapsed="false">
      <c r="A71" s="96"/>
      <c r="B71" s="91" t="s">
        <v>299</v>
      </c>
      <c r="C71" s="161" t="n">
        <v>34519</v>
      </c>
      <c r="D71" s="161" t="n">
        <v>440</v>
      </c>
      <c r="E71" s="161" t="n">
        <v>7516</v>
      </c>
      <c r="F71" s="161" t="n">
        <v>7144</v>
      </c>
      <c r="G71" s="161" t="n">
        <v>1717</v>
      </c>
      <c r="H71" s="161" t="n">
        <v>8532</v>
      </c>
      <c r="I71" s="161" t="n">
        <v>5476</v>
      </c>
      <c r="J71" s="161" t="n">
        <v>1081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4494</v>
      </c>
      <c r="D72" s="161" t="n">
        <v>439</v>
      </c>
      <c r="E72" s="161" t="n">
        <v>7478</v>
      </c>
      <c r="F72" s="161" t="n">
        <v>7106</v>
      </c>
      <c r="G72" s="161" t="n">
        <v>1701</v>
      </c>
      <c r="H72" s="161" t="n">
        <v>8522</v>
      </c>
      <c r="I72" s="161" t="n">
        <v>5504</v>
      </c>
      <c r="J72" s="161" t="n">
        <v>10844</v>
      </c>
    </row>
    <row r="73" customFormat="false" ht="11.1" hidden="false" customHeight="true" outlineLevel="0" collapsed="false">
      <c r="A73" s="96"/>
      <c r="B73" s="91" t="s">
        <v>297</v>
      </c>
      <c r="C73" s="161" t="n">
        <v>34651</v>
      </c>
      <c r="D73" s="161" t="n">
        <v>443</v>
      </c>
      <c r="E73" s="161" t="n">
        <v>7477</v>
      </c>
      <c r="F73" s="161" t="n">
        <v>7108</v>
      </c>
      <c r="G73" s="161" t="n">
        <v>1721</v>
      </c>
      <c r="H73" s="161" t="n">
        <v>8559</v>
      </c>
      <c r="I73" s="161" t="n">
        <v>5587</v>
      </c>
      <c r="J73" s="161" t="n">
        <v>10875</v>
      </c>
    </row>
    <row r="74" customFormat="false" ht="11.1" hidden="false" customHeight="true" outlineLevel="0" collapsed="false">
      <c r="A74" s="96"/>
      <c r="B74" s="91" t="s">
        <v>298</v>
      </c>
      <c r="C74" s="161" t="n">
        <v>34777</v>
      </c>
      <c r="D74" s="161" t="n">
        <v>442</v>
      </c>
      <c r="E74" s="161" t="n">
        <v>7495</v>
      </c>
      <c r="F74" s="161" t="n">
        <v>7123</v>
      </c>
      <c r="G74" s="161" t="n">
        <v>1728</v>
      </c>
      <c r="H74" s="161" t="n">
        <v>8583</v>
      </c>
      <c r="I74" s="161" t="n">
        <v>5657</v>
      </c>
      <c r="J74" s="161" t="n">
        <v>10888</v>
      </c>
    </row>
    <row r="75" customFormat="false" ht="11.1" hidden="false" customHeight="true" outlineLevel="0" collapsed="false">
      <c r="A75" s="96"/>
      <c r="B75" s="91" t="s">
        <v>299</v>
      </c>
      <c r="C75" s="161" t="n">
        <v>34859</v>
      </c>
      <c r="D75" s="161" t="n">
        <v>440</v>
      </c>
      <c r="E75" s="161" t="n">
        <v>7493</v>
      </c>
      <c r="F75" s="161" t="n">
        <v>7128</v>
      </c>
      <c r="G75" s="161" t="n">
        <v>1728</v>
      </c>
      <c r="H75" s="161" t="n">
        <v>8597</v>
      </c>
      <c r="I75" s="161" t="n">
        <v>5685</v>
      </c>
      <c r="J75" s="161" t="n">
        <v>1088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5024</v>
      </c>
      <c r="D76" s="161" t="n">
        <v>446</v>
      </c>
      <c r="E76" s="161" t="n">
        <v>7515</v>
      </c>
      <c r="F76" s="161" t="n">
        <v>7145</v>
      </c>
      <c r="G76" s="161" t="n">
        <v>1762</v>
      </c>
      <c r="H76" s="161" t="n">
        <v>8652</v>
      </c>
      <c r="I76" s="161" t="n">
        <v>5739</v>
      </c>
      <c r="J76" s="161" t="n">
        <v>10912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77718018753697</v>
      </c>
      <c r="D80" s="99" t="n">
        <v>-13.2882882882883</v>
      </c>
      <c r="E80" s="99" t="n">
        <v>-2.13476236493015</v>
      </c>
      <c r="F80" s="99" t="n">
        <v>-2.16552113736937</v>
      </c>
      <c r="G80" s="99" t="n">
        <v>0.910530482977052</v>
      </c>
      <c r="H80" s="99" t="n">
        <v>-0.134919661474314</v>
      </c>
      <c r="I80" s="99" t="n">
        <v>1.5625</v>
      </c>
      <c r="J80" s="99" t="n">
        <v>0.13888888888888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1.02732922780032</v>
      </c>
      <c r="D81" s="99" t="n">
        <v>-8.05194805194806</v>
      </c>
      <c r="E81" s="99" t="n">
        <v>-2.72890484739678</v>
      </c>
      <c r="F81" s="99" t="n">
        <v>-2.7235107304398</v>
      </c>
      <c r="G81" s="99" t="n">
        <v>0</v>
      </c>
      <c r="H81" s="99" t="n">
        <v>-0.245639891918444</v>
      </c>
      <c r="I81" s="99" t="n">
        <v>0.799999999999997</v>
      </c>
      <c r="J81" s="99" t="n">
        <v>0.16003414061667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263799283154114</v>
      </c>
      <c r="D82" s="99" t="n">
        <v>-4.66101694915254</v>
      </c>
      <c r="E82" s="99" t="n">
        <v>-1.79032853451459</v>
      </c>
      <c r="F82" s="99" t="n">
        <v>-1.72140878512069</v>
      </c>
      <c r="G82" s="99" t="n">
        <v>0.196155355041185</v>
      </c>
      <c r="H82" s="99" t="n">
        <v>0.467865057867513</v>
      </c>
      <c r="I82" s="99" t="n">
        <v>1.58730158730158</v>
      </c>
      <c r="J82" s="99" t="n">
        <v>0.60715807413720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49498318143927</v>
      </c>
      <c r="D83" s="99" t="n">
        <v>-7.85185185185185</v>
      </c>
      <c r="E83" s="99" t="n">
        <v>-2.12366096598385</v>
      </c>
      <c r="F83" s="99" t="n">
        <v>-2.02335413730623</v>
      </c>
      <c r="G83" s="99" t="n">
        <v>1.95771339075958</v>
      </c>
      <c r="H83" s="99" t="n">
        <v>0.306372549019613</v>
      </c>
      <c r="I83" s="99" t="n">
        <v>1.59254807692308</v>
      </c>
      <c r="J83" s="99" t="n">
        <v>0.677607199576499</v>
      </c>
    </row>
    <row r="84" customFormat="false" ht="11.1" hidden="true" customHeight="true" outlineLevel="0" collapsed="false">
      <c r="A84" s="96"/>
      <c r="B84" s="91" t="s">
        <v>297</v>
      </c>
      <c r="C84" s="99" t="n">
        <v>-0.431890818001207</v>
      </c>
      <c r="D84" s="99" t="n">
        <v>-6.59163987138264</v>
      </c>
      <c r="E84" s="99" t="n">
        <v>-1.88172043010752</v>
      </c>
      <c r="F84" s="99" t="n">
        <v>-1.86992705229632</v>
      </c>
      <c r="G84" s="99" t="n">
        <v>1.30568356374808</v>
      </c>
      <c r="H84" s="99" t="n">
        <v>-0.219914477703114</v>
      </c>
      <c r="I84" s="99" t="n">
        <v>1.21265897663415</v>
      </c>
      <c r="J84" s="99" t="n">
        <v>0.37858870543694</v>
      </c>
    </row>
    <row r="85" customFormat="false" ht="11.1" hidden="true" customHeight="true" outlineLevel="0" collapsed="false">
      <c r="A85" s="96"/>
      <c r="B85" s="91" t="s">
        <v>298</v>
      </c>
      <c r="C85" s="99" t="n">
        <v>-0.549434660651798</v>
      </c>
      <c r="D85" s="99" t="n">
        <v>-5.16351118760757</v>
      </c>
      <c r="E85" s="99" t="n">
        <v>-1.77103718199608</v>
      </c>
      <c r="F85" s="99" t="n">
        <v>-1.73803790179039</v>
      </c>
      <c r="G85" s="99" t="n">
        <v>0.341167551175118</v>
      </c>
      <c r="H85" s="99" t="n">
        <v>-0.232643565568765</v>
      </c>
      <c r="I85" s="99" t="n">
        <v>0.905902980713023</v>
      </c>
      <c r="J85" s="99" t="n">
        <v>0.220010476689353</v>
      </c>
    </row>
    <row r="86" customFormat="false" ht="11.1" hidden="true" customHeight="true" outlineLevel="0" collapsed="false">
      <c r="A86" s="96"/>
      <c r="B86" s="91" t="s">
        <v>299</v>
      </c>
      <c r="C86" s="99" t="n">
        <v>-0.488499898229193</v>
      </c>
      <c r="D86" s="99" t="n">
        <v>-3.44827586206897</v>
      </c>
      <c r="E86" s="99" t="n">
        <v>-1.81292957465882</v>
      </c>
      <c r="F86" s="99" t="n">
        <v>-1.7900905700586</v>
      </c>
      <c r="G86" s="99" t="n">
        <v>0.302228938420839</v>
      </c>
      <c r="H86" s="99" t="n">
        <v>-0.220913107511052</v>
      </c>
      <c r="I86" s="99" t="n">
        <v>0.752968433246466</v>
      </c>
      <c r="J86" s="99" t="n">
        <v>0.12544428183147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7239867925079</v>
      </c>
      <c r="D87" s="99" t="n">
        <v>-1.69172932330827</v>
      </c>
      <c r="E87" s="99" t="n">
        <v>-1.89712894389774</v>
      </c>
      <c r="F87" s="99" t="n">
        <v>-1.94206357817077</v>
      </c>
      <c r="G87" s="99" t="n">
        <v>1.69491525423729</v>
      </c>
      <c r="H87" s="99" t="n">
        <v>0.258302583025838</v>
      </c>
      <c r="I87" s="99" t="n">
        <v>0.948548433457887</v>
      </c>
      <c r="J87" s="99" t="n">
        <v>0.135727709333906</v>
      </c>
    </row>
    <row r="88" customFormat="false" ht="11.1" hidden="true" customHeight="true" outlineLevel="0" collapsed="false">
      <c r="A88" s="96"/>
      <c r="B88" s="91" t="s">
        <v>297</v>
      </c>
      <c r="C88" s="99" t="n">
        <v>-0.521016274440939</v>
      </c>
      <c r="D88" s="99" t="n">
        <v>-1.7208413001912</v>
      </c>
      <c r="E88" s="99" t="n">
        <v>-1.94415718717683</v>
      </c>
      <c r="F88" s="99" t="n">
        <v>-1.95839787563619</v>
      </c>
      <c r="G88" s="99" t="n">
        <v>0.851851851851862</v>
      </c>
      <c r="H88" s="99" t="n">
        <v>-0.208563366458108</v>
      </c>
      <c r="I88" s="99" t="n">
        <v>0.626423690205002</v>
      </c>
      <c r="J88" s="99" t="n">
        <v>0.0625586487331873</v>
      </c>
    </row>
    <row r="89" customFormat="false" ht="11.1" hidden="true" customHeight="true" outlineLevel="0" collapsed="false">
      <c r="A89" s="96"/>
      <c r="B89" s="91" t="s">
        <v>298</v>
      </c>
      <c r="C89" s="99" t="n">
        <v>-0.444300594362375</v>
      </c>
      <c r="D89" s="99" t="n">
        <v>-1.9455252918288</v>
      </c>
      <c r="E89" s="99" t="n">
        <v>-1.95106517612318</v>
      </c>
      <c r="F89" s="99" t="n">
        <v>-1.94109017040967</v>
      </c>
      <c r="G89" s="99" t="n">
        <v>0.807932427469709</v>
      </c>
      <c r="H89" s="99" t="n">
        <v>-0.172117039586922</v>
      </c>
      <c r="I89" s="99" t="n">
        <v>0.990379173740806</v>
      </c>
      <c r="J89" s="99" t="n">
        <v>0.104199228925708</v>
      </c>
    </row>
    <row r="90" customFormat="false" ht="11.1" hidden="true" customHeight="true" outlineLevel="0" collapsed="false">
      <c r="A90" s="96"/>
      <c r="B90" s="91" t="s">
        <v>299</v>
      </c>
      <c r="C90" s="99" t="n">
        <v>-0.280774346091334</v>
      </c>
      <c r="D90" s="99" t="n">
        <v>-1.19047619047619</v>
      </c>
      <c r="E90" s="99" t="n">
        <v>-1.62417984296009</v>
      </c>
      <c r="F90" s="99" t="n">
        <v>-1.70330302681552</v>
      </c>
      <c r="G90" s="99" t="n">
        <v>1.09289617486338</v>
      </c>
      <c r="H90" s="99" t="n">
        <v>-0.283251231527089</v>
      </c>
      <c r="I90" s="99" t="n">
        <v>1.00868590641636</v>
      </c>
      <c r="J90" s="99" t="n">
        <v>0.12490892057874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19324244220502</v>
      </c>
      <c r="D91" s="99" t="n">
        <v>0.803212851405633</v>
      </c>
      <c r="E91" s="99" t="n">
        <v>-1.15897660179314</v>
      </c>
      <c r="F91" s="99" t="n">
        <v>-1.10057370331343</v>
      </c>
      <c r="G91" s="99" t="n">
        <v>1.58558558558559</v>
      </c>
      <c r="H91" s="99" t="n">
        <v>-0.123502531801904</v>
      </c>
      <c r="I91" s="99" t="n">
        <v>1.24826629680999</v>
      </c>
      <c r="J91" s="99" t="n">
        <v>0.883667740929411</v>
      </c>
    </row>
    <row r="92" customFormat="false" ht="11.1" hidden="true" customHeight="true" outlineLevel="0" collapsed="false">
      <c r="A92" s="96"/>
      <c r="B92" s="91" t="s">
        <v>297</v>
      </c>
      <c r="C92" s="99" t="n">
        <v>-0.209972200863547</v>
      </c>
      <c r="D92" s="99" t="n">
        <v>-0.398406374501988</v>
      </c>
      <c r="E92" s="99" t="n">
        <v>-1.38274336283186</v>
      </c>
      <c r="F92" s="99" t="n">
        <v>-1.39694566118148</v>
      </c>
      <c r="G92" s="99" t="n">
        <v>0.957786449095437</v>
      </c>
      <c r="H92" s="99" t="n">
        <v>-0.259676023247195</v>
      </c>
      <c r="I92" s="99" t="n">
        <v>0.93150684931507</v>
      </c>
      <c r="J92" s="99" t="n">
        <v>0.309150865622428</v>
      </c>
    </row>
    <row r="93" customFormat="false" ht="11.1" hidden="true" customHeight="true" outlineLevel="0" collapsed="false">
      <c r="A93" s="96"/>
      <c r="B93" s="91" t="s">
        <v>298</v>
      </c>
      <c r="C93" s="99" t="n">
        <v>0.0681622855110788</v>
      </c>
      <c r="D93" s="99" t="n">
        <v>0</v>
      </c>
      <c r="E93" s="99" t="n">
        <v>-0.874929893438022</v>
      </c>
      <c r="F93" s="99" t="n">
        <v>-0.924480729979592</v>
      </c>
      <c r="G93" s="99" t="n">
        <v>0.843288826423063</v>
      </c>
      <c r="H93" s="99" t="n">
        <v>-0.17356806347631</v>
      </c>
      <c r="I93" s="99" t="n">
        <v>1.085776330076</v>
      </c>
      <c r="J93" s="99" t="n">
        <v>0.575303061434141</v>
      </c>
    </row>
    <row r="94" customFormat="false" ht="11.1" hidden="true" customHeight="true" outlineLevel="0" collapsed="false">
      <c r="A94" s="96"/>
      <c r="B94" s="91" t="s">
        <v>299</v>
      </c>
      <c r="C94" s="99" t="n">
        <v>0.165847302019785</v>
      </c>
      <c r="D94" s="99" t="n">
        <v>0.599999999999994</v>
      </c>
      <c r="E94" s="99" t="n">
        <v>-0.65633133416317</v>
      </c>
      <c r="F94" s="99" t="n">
        <v>-0.60591371788658</v>
      </c>
      <c r="G94" s="99" t="n">
        <v>1.11498257839722</v>
      </c>
      <c r="H94" s="99" t="n">
        <v>-0.136612021857914</v>
      </c>
      <c r="I94" s="99" t="n">
        <v>1.15467239527389</v>
      </c>
      <c r="J94" s="99" t="n">
        <v>0.40858018386107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857430075099046</v>
      </c>
      <c r="D95" s="99" t="n">
        <v>-0.59642147117296</v>
      </c>
      <c r="E95" s="99" t="n">
        <v>-0.398678664996012</v>
      </c>
      <c r="F95" s="99" t="n">
        <v>-0.341380151182634</v>
      </c>
      <c r="G95" s="99" t="n">
        <v>0.68917987594763</v>
      </c>
      <c r="H95" s="99" t="n">
        <v>-0.248725282925008</v>
      </c>
      <c r="I95" s="99" t="n">
        <v>0.8760286700292</v>
      </c>
      <c r="J95" s="99" t="n">
        <v>0.193285859613425</v>
      </c>
    </row>
    <row r="96" customFormat="false" ht="11.1" hidden="true" customHeight="true" outlineLevel="0" collapsed="false">
      <c r="A96" s="96"/>
      <c r="B96" s="91" t="s">
        <v>297</v>
      </c>
      <c r="C96" s="99" t="n">
        <v>-0.0029541224779166</v>
      </c>
      <c r="D96" s="99" t="n">
        <v>0.400000000000006</v>
      </c>
      <c r="E96" s="99" t="n">
        <v>-0.617566331198532</v>
      </c>
      <c r="F96" s="99" t="n">
        <v>-0.574993883043788</v>
      </c>
      <c r="G96" s="99" t="n">
        <v>-0.308008213552355</v>
      </c>
      <c r="H96" s="99" t="n">
        <v>0.199476374516891</v>
      </c>
      <c r="I96" s="99" t="n">
        <v>1.13157894736841</v>
      </c>
      <c r="J96" s="99" t="n">
        <v>0.233526246319428</v>
      </c>
    </row>
    <row r="97" customFormat="false" ht="11.1" hidden="true" customHeight="true" outlineLevel="0" collapsed="false">
      <c r="A97" s="96"/>
      <c r="B97" s="91" t="s">
        <v>298</v>
      </c>
      <c r="C97" s="99" t="n">
        <v>-0.0531757754800566</v>
      </c>
      <c r="D97" s="99" t="n">
        <v>-1.79282868525897</v>
      </c>
      <c r="E97" s="99" t="n">
        <v>-0.517836593785958</v>
      </c>
      <c r="F97" s="99" t="n">
        <v>-0.467577211763256</v>
      </c>
      <c r="G97" s="99" t="n">
        <v>-1.02986611740474</v>
      </c>
      <c r="H97" s="99" t="n">
        <v>0.111982082866732</v>
      </c>
      <c r="I97" s="99" t="n">
        <v>0.572469424928428</v>
      </c>
      <c r="J97" s="99" t="n">
        <v>0.374797406807119</v>
      </c>
    </row>
    <row r="98" customFormat="false" ht="11.1" hidden="true" customHeight="true" outlineLevel="0" collapsed="false">
      <c r="A98" s="96"/>
      <c r="B98" s="91" t="s">
        <v>299</v>
      </c>
      <c r="C98" s="99" t="n">
        <v>0.0650271931898772</v>
      </c>
      <c r="D98" s="99" t="n">
        <v>-1.01419878296146</v>
      </c>
      <c r="E98" s="99" t="n">
        <v>-0.636205899363802</v>
      </c>
      <c r="F98" s="99" t="n">
        <v>-0.605760909877603</v>
      </c>
      <c r="G98" s="99" t="n">
        <v>-0.138744363510241</v>
      </c>
      <c r="H98" s="99" t="n">
        <v>0</v>
      </c>
      <c r="I98" s="99" t="n">
        <v>0.80206985769729</v>
      </c>
      <c r="J98" s="99" t="n">
        <v>0.474316278130999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12677970106938</v>
      </c>
      <c r="D99" s="99" t="n">
        <v>-5.5327868852459</v>
      </c>
      <c r="E99" s="99" t="n">
        <v>-0.768335273573925</v>
      </c>
      <c r="F99" s="99" t="n">
        <v>-0.733830845771138</v>
      </c>
      <c r="G99" s="99" t="n">
        <v>-3.50816255644321</v>
      </c>
      <c r="H99" s="99" t="n">
        <v>-0.0497141436738673</v>
      </c>
      <c r="I99" s="99" t="n">
        <v>1.23203285420945</v>
      </c>
      <c r="J99" s="99" t="n">
        <v>0.522298111691441</v>
      </c>
    </row>
    <row r="100" customFormat="false" ht="11.1" hidden="true" customHeight="true" outlineLevel="0" collapsed="false">
      <c r="A100" s="96"/>
      <c r="B100" s="91" t="s">
        <v>297</v>
      </c>
      <c r="C100" s="99" t="n">
        <v>0.124326564442612</v>
      </c>
      <c r="D100" s="99" t="n">
        <v>2.81995661605205</v>
      </c>
      <c r="E100" s="99" t="n">
        <v>-0.750821210699201</v>
      </c>
      <c r="F100" s="99" t="n">
        <v>-0.726725974188696</v>
      </c>
      <c r="G100" s="99" t="n">
        <v>0.143988480921522</v>
      </c>
      <c r="H100" s="99" t="n">
        <v>0.19895548371052</v>
      </c>
      <c r="I100" s="99" t="n">
        <v>0.735294117647058</v>
      </c>
      <c r="J100" s="99" t="n">
        <v>0.809352517985616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242431409649953</v>
      </c>
      <c r="D101" s="99" t="n">
        <v>1.05485232067511</v>
      </c>
      <c r="E101" s="99" t="n">
        <v>-0.910165484633581</v>
      </c>
      <c r="F101" s="99" t="n">
        <v>-0.87088224157516</v>
      </c>
      <c r="G101" s="99" t="n">
        <v>-0.179726815240826</v>
      </c>
      <c r="H101" s="99" t="n">
        <v>-0.297840655249431</v>
      </c>
      <c r="I101" s="99" t="n">
        <v>0.453058142461614</v>
      </c>
      <c r="J101" s="99" t="n">
        <v>0.0198235702250145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9636654614427</v>
      </c>
      <c r="D102" s="99" t="n">
        <v>-0.208768267223377</v>
      </c>
      <c r="E102" s="99" t="n">
        <v>-0.775378742693548</v>
      </c>
      <c r="F102" s="99" t="n">
        <v>-0.700280112044823</v>
      </c>
      <c r="G102" s="99" t="n">
        <v>-0.972272236226146</v>
      </c>
      <c r="H102" s="99" t="n">
        <v>-0.0373412994772195</v>
      </c>
      <c r="I102" s="99" t="n">
        <v>0.826860435980947</v>
      </c>
      <c r="J102" s="99" t="n">
        <v>-0.45585174908335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15159621901195</v>
      </c>
      <c r="D103" s="99" t="n">
        <v>-3.55648535564853</v>
      </c>
      <c r="E103" s="99" t="n">
        <v>-0.444818465977406</v>
      </c>
      <c r="F103" s="99" t="n">
        <v>-0.294909603795361</v>
      </c>
      <c r="G103" s="99" t="n">
        <v>-5.12727272727273</v>
      </c>
      <c r="H103" s="99" t="n">
        <v>0.0747104968248209</v>
      </c>
      <c r="I103" s="99" t="n">
        <v>0.7455268389662</v>
      </c>
      <c r="J103" s="99" t="n">
        <v>0.666998506719764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3098746688101</v>
      </c>
      <c r="D104" s="99" t="n">
        <v>4.77223427331887</v>
      </c>
      <c r="E104" s="99" t="n">
        <v>-0.35019925129815</v>
      </c>
      <c r="F104" s="99" t="n">
        <v>-0.308641975308646</v>
      </c>
      <c r="G104" s="99" t="n">
        <v>2.60636259103104</v>
      </c>
      <c r="H104" s="99" t="n">
        <v>-0.0622122682593016</v>
      </c>
      <c r="I104" s="99" t="n">
        <v>0.690675875678352</v>
      </c>
      <c r="J104" s="99" t="n">
        <v>0.12856012658228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39735394678155</v>
      </c>
      <c r="D105" s="99" t="n">
        <v>-1.0351966873706</v>
      </c>
      <c r="E105" s="99" t="n">
        <v>-0.0363548230731965</v>
      </c>
      <c r="F105" s="99" t="n">
        <v>0.038699690402467</v>
      </c>
      <c r="G105" s="99" t="n">
        <v>-0.522973477773618</v>
      </c>
      <c r="H105" s="99" t="n">
        <v>0.199203187251001</v>
      </c>
      <c r="I105" s="99" t="n">
        <v>1.27388535031847</v>
      </c>
      <c r="J105" s="99" t="n">
        <v>0.00987654320987019</v>
      </c>
    </row>
    <row r="106" customFormat="false" ht="11.1" hidden="true" customHeight="true" outlineLevel="0" collapsed="false">
      <c r="A106" s="96"/>
      <c r="B106" s="91" t="s">
        <v>299</v>
      </c>
      <c r="C106" s="99" t="n">
        <v>-0.0593788967400997</v>
      </c>
      <c r="D106" s="99" t="n">
        <v>-0.418410041841</v>
      </c>
      <c r="E106" s="99" t="n">
        <v>-0.133349496908721</v>
      </c>
      <c r="F106" s="99" t="n">
        <v>-0.128949065119272</v>
      </c>
      <c r="G106" s="99" t="n">
        <v>-1.05144573788959</v>
      </c>
      <c r="H106" s="99" t="n">
        <v>0.0869781312127174</v>
      </c>
      <c r="I106" s="99" t="n">
        <v>1.16110304789549</v>
      </c>
      <c r="J106" s="99" t="n">
        <v>-0.46415168872209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28744578456428</v>
      </c>
      <c r="D107" s="99" t="n">
        <v>-1.26050420168068</v>
      </c>
      <c r="E107" s="99" t="n">
        <v>0.0364166059723345</v>
      </c>
      <c r="F107" s="99" t="n">
        <v>0.142027114267279</v>
      </c>
      <c r="G107" s="99" t="n">
        <v>-2.35294117647059</v>
      </c>
      <c r="H107" s="99" t="n">
        <v>0.223463687150854</v>
      </c>
      <c r="I107" s="99" t="n">
        <v>1.43472022955524</v>
      </c>
      <c r="J107" s="99" t="n">
        <v>0.238118860998114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10569370757872</v>
      </c>
      <c r="D108" s="99" t="n">
        <v>1.27659574468085</v>
      </c>
      <c r="E108" s="99" t="n">
        <v>0.667394733648834</v>
      </c>
      <c r="F108" s="99" t="n">
        <v>0.786487880350691</v>
      </c>
      <c r="G108" s="99" t="n">
        <v>-1.28254955305091</v>
      </c>
      <c r="H108" s="99" t="n">
        <v>1.21392295305338</v>
      </c>
      <c r="I108" s="99" t="n">
        <v>1.98019801980197</v>
      </c>
      <c r="J108" s="99" t="n">
        <v>0.485004454122546</v>
      </c>
    </row>
    <row r="109" customFormat="false" ht="11.1" hidden="true" customHeight="true" outlineLevel="0" collapsed="false">
      <c r="A109" s="96"/>
      <c r="B109" s="91" t="s">
        <v>298</v>
      </c>
      <c r="C109" s="99" t="n">
        <v>0.645161290322577</v>
      </c>
      <c r="D109" s="99" t="n">
        <v>2.94117647058823</v>
      </c>
      <c r="E109" s="99" t="n">
        <v>-0.229026036644171</v>
      </c>
      <c r="F109" s="99" t="n">
        <v>-0.179096840220041</v>
      </c>
      <c r="G109" s="99" t="n">
        <v>0.0393700787401485</v>
      </c>
      <c r="H109" s="99" t="n">
        <v>0.330436911026808</v>
      </c>
      <c r="I109" s="99" t="n">
        <v>1.96486361534905</v>
      </c>
      <c r="J109" s="99" t="n">
        <v>1.1032308904649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74183350895686</v>
      </c>
      <c r="D110" s="99" t="n">
        <v>-1.0204081632653</v>
      </c>
      <c r="E110" s="99" t="n">
        <v>0.132898393137609</v>
      </c>
      <c r="F110" s="99" t="n">
        <v>0.166602588747921</v>
      </c>
      <c r="G110" s="99" t="n">
        <v>-1.77095631641086</v>
      </c>
      <c r="H110" s="99" t="n">
        <v>0.414735301292993</v>
      </c>
      <c r="I110" s="99" t="n">
        <v>1.94967127635456</v>
      </c>
      <c r="J110" s="99" t="n">
        <v>0.61379579111458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57315154693237</v>
      </c>
      <c r="D111" s="99" t="n">
        <v>0</v>
      </c>
      <c r="E111" s="99" t="n">
        <v>-0.844594594594597</v>
      </c>
      <c r="F111" s="99" t="n">
        <v>-0.716479017400204</v>
      </c>
      <c r="G111" s="99" t="n">
        <v>0.120192307692307</v>
      </c>
      <c r="H111" s="99" t="n">
        <v>0.230806608357639</v>
      </c>
      <c r="I111" s="99" t="n">
        <v>1.48988214365133</v>
      </c>
      <c r="J111" s="99" t="n">
        <v>0.0484167715696771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901687027341467</v>
      </c>
      <c r="D112" s="99" t="n">
        <v>-0.618556701030926</v>
      </c>
      <c r="E112" s="99" t="n">
        <v>-0.657094183499638</v>
      </c>
      <c r="F112" s="99" t="n">
        <v>-0.605670103092777</v>
      </c>
      <c r="G112" s="99" t="n">
        <v>-1.24049619847939</v>
      </c>
      <c r="H112" s="99" t="n">
        <v>0.0848382014301308</v>
      </c>
      <c r="I112" s="99" t="n">
        <v>2.10341805433829</v>
      </c>
      <c r="J112" s="99" t="n">
        <v>0.0290360046457607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78194416140198</v>
      </c>
      <c r="D113" s="99" t="n">
        <v>0.829875518672196</v>
      </c>
      <c r="E113" s="99" t="n">
        <v>0.134737873591376</v>
      </c>
      <c r="F113" s="99" t="n">
        <v>0.181511733437063</v>
      </c>
      <c r="G113" s="99" t="n">
        <v>-0.526742301458668</v>
      </c>
      <c r="H113" s="99" t="n">
        <v>1.88907725841607</v>
      </c>
      <c r="I113" s="99" t="n">
        <v>2.59656652360516</v>
      </c>
      <c r="J113" s="99" t="n">
        <v>0.55152394775035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58411417039059</v>
      </c>
      <c r="D114" s="99" t="n">
        <v>-1.23456790123457</v>
      </c>
      <c r="E114" s="99" t="n">
        <v>0.036697247706428</v>
      </c>
      <c r="F114" s="99" t="n">
        <v>0.0647081661705613</v>
      </c>
      <c r="G114" s="99" t="n">
        <v>-0.122199592668025</v>
      </c>
      <c r="H114" s="99" t="n">
        <v>0.392203470406471</v>
      </c>
      <c r="I114" s="99" t="n">
        <v>1.31771595900439</v>
      </c>
      <c r="J114" s="99" t="n">
        <v>0.39453425712085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94076455056822</v>
      </c>
      <c r="D115" s="99" t="n">
        <v>-0.208333333333329</v>
      </c>
      <c r="E115" s="99" t="n">
        <v>0.171191000244562</v>
      </c>
      <c r="F115" s="99" t="n">
        <v>0.336264873253995</v>
      </c>
      <c r="G115" s="99" t="n">
        <v>-0.122349102773242</v>
      </c>
      <c r="H115" s="99" t="n">
        <v>0.556410559962117</v>
      </c>
      <c r="I115" s="99" t="n">
        <v>2.02312138728324</v>
      </c>
      <c r="J115" s="99" t="n">
        <v>0.34505894757022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445065761319214</v>
      </c>
      <c r="D116" s="99" t="n">
        <v>-0.835073068893536</v>
      </c>
      <c r="E116" s="99" t="n">
        <v>0.30517578125</v>
      </c>
      <c r="F116" s="99" t="n">
        <v>0.425367362722369</v>
      </c>
      <c r="G116" s="99" t="n">
        <v>-2.16414863209474</v>
      </c>
      <c r="H116" s="99" t="n">
        <v>1.01247939722158</v>
      </c>
      <c r="I116" s="99" t="n">
        <v>1.98300283286119</v>
      </c>
      <c r="J116" s="99" t="n">
        <v>0.43939249211959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81782031982266</v>
      </c>
      <c r="D117" s="99" t="n">
        <v>-1.26315789473685</v>
      </c>
      <c r="E117" s="99" t="n">
        <v>0.121698916879637</v>
      </c>
      <c r="F117" s="99" t="n">
        <v>0.205365164933909</v>
      </c>
      <c r="G117" s="99" t="n">
        <v>-2.42070116861436</v>
      </c>
      <c r="H117" s="99" t="n">
        <v>0.477855477855485</v>
      </c>
      <c r="I117" s="99" t="n">
        <v>1.48809523809523</v>
      </c>
      <c r="J117" s="99" t="n">
        <v>0.0285306704707438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34552465198044</v>
      </c>
      <c r="D118" s="99" t="n">
        <v>-0.639658848614076</v>
      </c>
      <c r="E118" s="99" t="n">
        <v>0.291722377537383</v>
      </c>
      <c r="F118" s="99" t="n">
        <v>0.422697579095683</v>
      </c>
      <c r="G118" s="99" t="n">
        <v>-1.8819503849444</v>
      </c>
      <c r="H118" s="99" t="n">
        <v>0.28998956037583</v>
      </c>
      <c r="I118" s="99" t="n">
        <v>1.03616813294232</v>
      </c>
      <c r="J118" s="99" t="n">
        <v>0.37079292641186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90423577947945</v>
      </c>
      <c r="D119" s="99" t="n">
        <v>0.214592274678111</v>
      </c>
      <c r="E119" s="99" t="n">
        <v>0.193915888983142</v>
      </c>
      <c r="F119" s="99" t="n">
        <v>0.25510204081634</v>
      </c>
      <c r="G119" s="99" t="n">
        <v>-1.2205754141238</v>
      </c>
      <c r="H119" s="99" t="n">
        <v>-0.427943557714556</v>
      </c>
      <c r="I119" s="99" t="n">
        <v>0.522445820433433</v>
      </c>
      <c r="J119" s="99" t="n">
        <v>-0.22733731173629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339395310688104</v>
      </c>
      <c r="D120" s="99" t="n">
        <v>-1.2847965738758</v>
      </c>
      <c r="E120" s="99" t="n">
        <v>-0.108866577960569</v>
      </c>
      <c r="F120" s="99" t="n">
        <v>-0.0763358778626042</v>
      </c>
      <c r="G120" s="99" t="n">
        <v>-2.78022947925859</v>
      </c>
      <c r="H120" s="99" t="n">
        <v>0.441398536415377</v>
      </c>
      <c r="I120" s="99" t="n">
        <v>0.846968238691062</v>
      </c>
      <c r="J120" s="99" t="n">
        <v>0.39874679578466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217704769713592</v>
      </c>
      <c r="D121" s="99" t="n">
        <v>-0.867678958785248</v>
      </c>
      <c r="E121" s="99" t="n">
        <v>-0.520707193024947</v>
      </c>
      <c r="F121" s="99" t="n">
        <v>-0.522026992615238</v>
      </c>
      <c r="G121" s="99" t="n">
        <v>-1.99727644121653</v>
      </c>
      <c r="H121" s="99" t="n">
        <v>-0.0462588180871961</v>
      </c>
      <c r="I121" s="99" t="n">
        <v>0.248138957816366</v>
      </c>
      <c r="J121" s="99" t="n">
        <v>0.0094562647754230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510030601836178</v>
      </c>
      <c r="D122" s="99" t="n">
        <v>0.218818380743983</v>
      </c>
      <c r="E122" s="99" t="n">
        <v>-0.42604990870359</v>
      </c>
      <c r="F122" s="99" t="n">
        <v>-0.396774606425183</v>
      </c>
      <c r="G122" s="99" t="n">
        <v>-1.80639184807781</v>
      </c>
      <c r="H122" s="99" t="n">
        <v>0.161980793705879</v>
      </c>
      <c r="I122" s="99" t="n">
        <v>0.209444021325211</v>
      </c>
      <c r="J122" s="99" t="n">
        <v>0.47276853252647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254885301614252</v>
      </c>
      <c r="D123" s="99" t="n">
        <v>0.436681222707421</v>
      </c>
      <c r="E123" s="99" t="n">
        <v>-0.476772616136927</v>
      </c>
      <c r="F123" s="99" t="n">
        <v>-0.539707016191215</v>
      </c>
      <c r="G123" s="99" t="n">
        <v>-1.27358490566037</v>
      </c>
      <c r="H123" s="99" t="n">
        <v>0.207924223172</v>
      </c>
      <c r="I123" s="99" t="n">
        <v>0.247007410222295</v>
      </c>
      <c r="J123" s="99" t="n">
        <v>0.282326369282899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62411166794075</v>
      </c>
      <c r="D124" s="99" t="n">
        <v>-0.65217391304347</v>
      </c>
      <c r="E124" s="99" t="n">
        <v>-0.67559267903205</v>
      </c>
      <c r="F124" s="99" t="n">
        <v>-0.645994832041339</v>
      </c>
      <c r="G124" s="99" t="n">
        <v>-1.72001911132345</v>
      </c>
      <c r="H124" s="99" t="n">
        <v>-0.276657060518744</v>
      </c>
      <c r="I124" s="99" t="n">
        <v>0</v>
      </c>
      <c r="J124" s="99" t="n">
        <v>0.168918918918919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511494416185954</v>
      </c>
      <c r="D125" s="99" t="n">
        <v>-1.3129102844639</v>
      </c>
      <c r="E125" s="99" t="n">
        <v>-0.840959683403412</v>
      </c>
      <c r="F125" s="99" t="n">
        <v>-0.897269180754222</v>
      </c>
      <c r="G125" s="99" t="n">
        <v>-2.47933884297521</v>
      </c>
      <c r="H125" s="99" t="n">
        <v>-0.70512079528379</v>
      </c>
      <c r="I125" s="99" t="n">
        <v>-0.208491281273695</v>
      </c>
      <c r="J125" s="99" t="n">
        <v>0.159265504965347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74136699894316</v>
      </c>
      <c r="D126" s="99" t="n">
        <v>-0.443458980044341</v>
      </c>
      <c r="E126" s="99" t="n">
        <v>-0.89797954602146</v>
      </c>
      <c r="F126" s="99" t="n">
        <v>-0.905392993045524</v>
      </c>
      <c r="G126" s="99" t="n">
        <v>-2.19341974077767</v>
      </c>
      <c r="H126" s="99" t="n">
        <v>-0.768335273573925</v>
      </c>
      <c r="I126" s="99" t="n">
        <v>-0.151946818613482</v>
      </c>
      <c r="J126" s="99" t="n">
        <v>0.10289028154521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23848471803706</v>
      </c>
      <c r="D127" s="99" t="n">
        <v>-0.222717149220486</v>
      </c>
      <c r="E127" s="99" t="n">
        <v>-0.6418323684873</v>
      </c>
      <c r="F127" s="99" t="n">
        <v>-0.635593220338976</v>
      </c>
      <c r="G127" s="99" t="n">
        <v>-1.32517838939857</v>
      </c>
      <c r="H127" s="99" t="n">
        <v>-0.19943688409198</v>
      </c>
      <c r="I127" s="99" t="n">
        <v>0.342400608712197</v>
      </c>
      <c r="J127" s="99" t="n">
        <v>-0.10278452625676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99134236488626</v>
      </c>
      <c r="D128" s="99" t="n">
        <v>0.223214285714278</v>
      </c>
      <c r="E128" s="99" t="n">
        <v>-0.59531348955035</v>
      </c>
      <c r="F128" s="99" t="n">
        <v>-0.613006396588489</v>
      </c>
      <c r="G128" s="99" t="n">
        <v>-0.723140495867767</v>
      </c>
      <c r="H128" s="99" t="n">
        <v>-0.199835429646171</v>
      </c>
      <c r="I128" s="99" t="n">
        <v>0</v>
      </c>
      <c r="J128" s="99" t="n">
        <v>-0.0280609858759675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38476184981101</v>
      </c>
      <c r="D129" s="99" t="n">
        <v>-0.222717149220486</v>
      </c>
      <c r="E129" s="99" t="n">
        <v>-0.509683995922529</v>
      </c>
      <c r="F129" s="99" t="n">
        <v>-0.496111558058459</v>
      </c>
      <c r="G129" s="99" t="n">
        <v>-1.09261186264308</v>
      </c>
      <c r="H129" s="99" t="n">
        <v>0.117785630153122</v>
      </c>
      <c r="I129" s="99" t="n">
        <v>0.360189573459707</v>
      </c>
      <c r="J129" s="99" t="n">
        <v>-0.16841317365269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5889065434061</v>
      </c>
      <c r="D130" s="99" t="n">
        <v>0.223214285714278</v>
      </c>
      <c r="E130" s="99" t="n">
        <v>-0.525102459016395</v>
      </c>
      <c r="F130" s="99" t="n">
        <v>-0.498585096348208</v>
      </c>
      <c r="G130" s="99" t="n">
        <v>-1.31509731720148</v>
      </c>
      <c r="H130" s="99" t="n">
        <v>-0.211764705882359</v>
      </c>
      <c r="I130" s="99" t="n">
        <v>0.207782395164344</v>
      </c>
      <c r="J130" s="99" t="n">
        <v>0.028116213683219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266203703703695</v>
      </c>
      <c r="D131" s="99" t="n">
        <v>2.00445434298442</v>
      </c>
      <c r="E131" s="99" t="n">
        <v>-0.373374533281833</v>
      </c>
      <c r="F131" s="99" t="n">
        <v>-0.460455037919829</v>
      </c>
      <c r="G131" s="99" t="n">
        <v>-0.586353944562902</v>
      </c>
      <c r="H131" s="99" t="n">
        <v>0.589483612355579</v>
      </c>
      <c r="I131" s="99" t="n">
        <v>0.791705937794546</v>
      </c>
      <c r="J131" s="99" t="n">
        <v>0.252974796214758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106775943668481</v>
      </c>
      <c r="D132" s="99" t="n">
        <v>0.21834061135371</v>
      </c>
      <c r="E132" s="99" t="n">
        <v>-0.219695011630918</v>
      </c>
      <c r="F132" s="99" t="n">
        <v>-0.217687074829925</v>
      </c>
      <c r="G132" s="99" t="n">
        <v>-0.321715817694368</v>
      </c>
      <c r="H132" s="99" t="n">
        <v>0.527426160337569</v>
      </c>
      <c r="I132" s="99" t="n">
        <v>0.654572657564984</v>
      </c>
      <c r="J132" s="99" t="n">
        <v>0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951310213612402</v>
      </c>
      <c r="D133" s="99" t="n">
        <v>-0.217864923747285</v>
      </c>
      <c r="E133" s="99" t="n">
        <v>-0.297888874498113</v>
      </c>
      <c r="F133" s="99" t="n">
        <v>-0.313607853831471</v>
      </c>
      <c r="G133" s="99" t="n">
        <v>-1.5599784830554</v>
      </c>
      <c r="H133" s="99" t="n">
        <v>0.0582954412964938</v>
      </c>
      <c r="I133" s="99" t="n">
        <v>0.334448160535118</v>
      </c>
      <c r="J133" s="99" t="n">
        <v>0.0186915887850461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1253462603878</v>
      </c>
      <c r="D134" s="99" t="n">
        <v>-1.09170305676855</v>
      </c>
      <c r="E134" s="99" t="n">
        <v>-0.5066250974279</v>
      </c>
      <c r="F134" s="99" t="n">
        <v>-0.451374640951983</v>
      </c>
      <c r="G134" s="99" t="n">
        <v>-1.80327868852459</v>
      </c>
      <c r="H134" s="99" t="n">
        <v>-0.186436728035417</v>
      </c>
      <c r="I134" s="99" t="n">
        <v>0.129629629629633</v>
      </c>
      <c r="J134" s="99" t="n">
        <v>0.1962250046720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66871768206366</v>
      </c>
      <c r="D135" s="99" t="n">
        <v>-2.2075055187638</v>
      </c>
      <c r="E135" s="99" t="n">
        <v>-0.613657135396267</v>
      </c>
      <c r="F135" s="99" t="n">
        <v>-0.590821654300626</v>
      </c>
      <c r="G135" s="99" t="n">
        <v>-1.89204229271007</v>
      </c>
      <c r="H135" s="99" t="n">
        <v>-0.431940228811584</v>
      </c>
      <c r="I135" s="99" t="n">
        <v>-0.110967264656921</v>
      </c>
      <c r="J135" s="99" t="n">
        <v>0.093257483913092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49347636996234</v>
      </c>
      <c r="D136" s="99" t="n">
        <v>-0.677200902934544</v>
      </c>
      <c r="E136" s="99" t="n">
        <v>-0.564897530215447</v>
      </c>
      <c r="F136" s="99" t="n">
        <v>-0.580511402902559</v>
      </c>
      <c r="G136" s="99" t="n">
        <v>-1.24787294384572</v>
      </c>
      <c r="H136" s="99" t="n">
        <v>-0.340016414585534</v>
      </c>
      <c r="I136" s="99" t="n">
        <v>0.0555452693945568</v>
      </c>
      <c r="J136" s="99" t="n">
        <v>0.214292369328234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1917218928032</v>
      </c>
      <c r="D137" s="99" t="n">
        <v>0</v>
      </c>
      <c r="E137" s="99" t="n">
        <v>-0.356718192627824</v>
      </c>
      <c r="F137" s="99" t="n">
        <v>-0.403169748366466</v>
      </c>
      <c r="G137" s="99" t="n">
        <v>-0.516944284893739</v>
      </c>
      <c r="H137" s="99" t="n">
        <v>0.141176470588249</v>
      </c>
      <c r="I137" s="99" t="n">
        <v>0.573649148778685</v>
      </c>
      <c r="J137" s="99" t="n">
        <v>0.40907400520640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483524459282</v>
      </c>
      <c r="D138" s="99" t="n">
        <v>0</v>
      </c>
      <c r="E138" s="99" t="n">
        <v>-0.344736144258818</v>
      </c>
      <c r="F138" s="99" t="n">
        <v>-0.27917364600782</v>
      </c>
      <c r="G138" s="99" t="n">
        <v>-0.866050808314085</v>
      </c>
      <c r="H138" s="99" t="n">
        <v>0.234962406015043</v>
      </c>
      <c r="I138" s="99" t="n">
        <v>0.754369825207007</v>
      </c>
      <c r="J138" s="99" t="n">
        <v>0.17592592592592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724238824994927</v>
      </c>
      <c r="D139" s="99" t="n">
        <v>-0.227272727272734</v>
      </c>
      <c r="E139" s="99" t="n">
        <v>-0.5055880787653</v>
      </c>
      <c r="F139" s="99" t="n">
        <v>-0.531914893617028</v>
      </c>
      <c r="G139" s="99" t="n">
        <v>-0.931857891671513</v>
      </c>
      <c r="H139" s="99" t="n">
        <v>-0.117205813408347</v>
      </c>
      <c r="I139" s="99" t="n">
        <v>0.511322132943761</v>
      </c>
      <c r="J139" s="99" t="n">
        <v>0.23107496071726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55151620571698</v>
      </c>
      <c r="D140" s="99" t="n">
        <v>0.911161731207287</v>
      </c>
      <c r="E140" s="99" t="n">
        <v>-0.0133725595078857</v>
      </c>
      <c r="F140" s="99" t="n">
        <v>0.0281452293836111</v>
      </c>
      <c r="G140" s="99" t="n">
        <v>1.17577895355674</v>
      </c>
      <c r="H140" s="99" t="n">
        <v>0.434170382539307</v>
      </c>
      <c r="I140" s="99" t="n">
        <v>1.5079941860465</v>
      </c>
      <c r="J140" s="99" t="n">
        <v>0.285872371818513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6362586938327</v>
      </c>
      <c r="D141" s="99" t="n">
        <v>-0.22573363431151</v>
      </c>
      <c r="E141" s="99" t="n">
        <v>0.240738264009636</v>
      </c>
      <c r="F141" s="99" t="n">
        <v>0.211029825548678</v>
      </c>
      <c r="G141" s="99" t="n">
        <v>0.406740267286466</v>
      </c>
      <c r="H141" s="99" t="n">
        <v>0.280406589554858</v>
      </c>
      <c r="I141" s="99" t="n">
        <v>1.25290853767675</v>
      </c>
      <c r="J141" s="99" t="n">
        <v>0.119540229885047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35788020818362</v>
      </c>
      <c r="D142" s="99" t="n">
        <v>-0.452488687782804</v>
      </c>
      <c r="E142" s="99" t="n">
        <v>-0.0266844563042099</v>
      </c>
      <c r="F142" s="99" t="n">
        <v>0.0701951424961322</v>
      </c>
      <c r="G142" s="99" t="n">
        <v>0</v>
      </c>
      <c r="H142" s="99" t="n">
        <v>0.163113130607016</v>
      </c>
      <c r="I142" s="99" t="n">
        <v>0.494961993989747</v>
      </c>
      <c r="J142" s="99" t="n">
        <v>0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73335437046401</v>
      </c>
      <c r="D143" s="99" t="n">
        <v>1.36363636363637</v>
      </c>
      <c r="E143" s="99" t="n">
        <v>0.293607366875762</v>
      </c>
      <c r="F143" s="99" t="n">
        <v>0.238496071829402</v>
      </c>
      <c r="G143" s="99" t="n">
        <v>1.96759259259258</v>
      </c>
      <c r="H143" s="99" t="n">
        <v>0.639758055135516</v>
      </c>
      <c r="I143" s="99" t="n">
        <v>0.949868073878619</v>
      </c>
      <c r="J143" s="99" t="n">
        <v>0.220426157237313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7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5158.2144</v>
      </c>
      <c r="D12" s="161" t="n">
        <v>725.2543</v>
      </c>
      <c r="E12" s="161" t="n">
        <v>4394.7468</v>
      </c>
      <c r="F12" s="161" t="n">
        <v>4105.1325</v>
      </c>
      <c r="G12" s="161" t="n">
        <v>1148.2456</v>
      </c>
      <c r="H12" s="161" t="n">
        <v>3715.7398</v>
      </c>
      <c r="I12" s="161" t="n">
        <v>1466.7362</v>
      </c>
      <c r="J12" s="161" t="n">
        <v>3704.8872</v>
      </c>
      <c r="K12" s="134"/>
      <c r="L12" s="134"/>
      <c r="M12" s="134"/>
      <c r="N12" s="134"/>
      <c r="O12" s="134"/>
      <c r="P12" s="134"/>
      <c r="Q12" s="134"/>
      <c r="R12" s="134"/>
    </row>
    <row r="13" customFormat="false" ht="11.1" hidden="true" customHeight="true" outlineLevel="0" collapsed="false">
      <c r="A13" s="96"/>
      <c r="B13" s="91" t="s">
        <v>297</v>
      </c>
      <c r="C13" s="161" t="n">
        <v>15031.65</v>
      </c>
      <c r="D13" s="161" t="n">
        <v>686.1741</v>
      </c>
      <c r="E13" s="161" t="n">
        <v>4277.6112</v>
      </c>
      <c r="F13" s="161" t="n">
        <v>3992.612</v>
      </c>
      <c r="G13" s="161" t="n">
        <v>1183.4894</v>
      </c>
      <c r="H13" s="161" t="n">
        <v>3710.0579</v>
      </c>
      <c r="I13" s="161" t="n">
        <v>1496.785</v>
      </c>
      <c r="J13" s="161" t="n">
        <v>3669.6591</v>
      </c>
      <c r="K13" s="134"/>
      <c r="L13" s="134"/>
      <c r="M13" s="134"/>
      <c r="N13" s="134"/>
      <c r="O13" s="134"/>
      <c r="P13" s="134"/>
      <c r="Q13" s="134"/>
      <c r="R13" s="134"/>
    </row>
    <row r="14" customFormat="false" ht="11.1" hidden="true" customHeight="true" outlineLevel="0" collapsed="false">
      <c r="A14" s="96"/>
      <c r="B14" s="91" t="s">
        <v>298</v>
      </c>
      <c r="C14" s="161" t="n">
        <v>14905.9277</v>
      </c>
      <c r="D14" s="161" t="n">
        <v>675.1251</v>
      </c>
      <c r="E14" s="161" t="n">
        <v>4187.4644</v>
      </c>
      <c r="F14" s="161" t="n">
        <v>3908.2159</v>
      </c>
      <c r="G14" s="161" t="n">
        <v>1186.3708</v>
      </c>
      <c r="H14" s="161" t="n">
        <v>3686.2904</v>
      </c>
      <c r="I14" s="161" t="n">
        <v>1499.491</v>
      </c>
      <c r="J14" s="161" t="n">
        <v>3666.0795</v>
      </c>
    </row>
    <row r="15" customFormat="false" ht="11.1" hidden="true" customHeight="true" outlineLevel="0" collapsed="false">
      <c r="A15" s="96"/>
      <c r="B15" s="91" t="s">
        <v>299</v>
      </c>
      <c r="C15" s="161" t="n">
        <v>14902.4683</v>
      </c>
      <c r="D15" s="161" t="n">
        <v>662.5402</v>
      </c>
      <c r="E15" s="161" t="n">
        <v>4157.4048</v>
      </c>
      <c r="F15" s="161" t="n">
        <v>3880.4494</v>
      </c>
      <c r="G15" s="161" t="n">
        <v>1189.8356</v>
      </c>
      <c r="H15" s="161" t="n">
        <v>3693.3209</v>
      </c>
      <c r="I15" s="161" t="n">
        <v>1520.6942</v>
      </c>
      <c r="J15" s="161" t="n">
        <v>3696.912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5019.5415</v>
      </c>
      <c r="D16" s="161" t="n">
        <v>652.2031</v>
      </c>
      <c r="E16" s="161" t="n">
        <v>4158.5074</v>
      </c>
      <c r="F16" s="161" t="n">
        <v>3885.0396</v>
      </c>
      <c r="G16" s="161" t="n">
        <v>1229.2831</v>
      </c>
      <c r="H16" s="161" t="n">
        <v>3714.5531</v>
      </c>
      <c r="I16" s="161" t="n">
        <v>1556.36</v>
      </c>
      <c r="J16" s="161" t="n">
        <v>3707.0476</v>
      </c>
    </row>
    <row r="17" customFormat="false" ht="11.1" hidden="true" customHeight="true" outlineLevel="0" collapsed="false">
      <c r="A17" s="96"/>
      <c r="B17" s="91" t="s">
        <v>297</v>
      </c>
      <c r="C17" s="161" t="n">
        <v>14983.6716</v>
      </c>
      <c r="D17" s="161" t="n">
        <v>635.1921</v>
      </c>
      <c r="E17" s="161" t="n">
        <v>4103.5139</v>
      </c>
      <c r="F17" s="161" t="n">
        <v>3834.3517</v>
      </c>
      <c r="G17" s="161" t="n">
        <v>1253.1871</v>
      </c>
      <c r="H17" s="161" t="n">
        <v>3688.0396</v>
      </c>
      <c r="I17" s="161" t="n">
        <v>1571.4433</v>
      </c>
      <c r="J17" s="161" t="n">
        <v>3721.0805</v>
      </c>
    </row>
    <row r="18" customFormat="false" ht="11.1" hidden="true" customHeight="true" outlineLevel="0" collapsed="false">
      <c r="A18" s="96"/>
      <c r="B18" s="91" t="s">
        <v>298</v>
      </c>
      <c r="C18" s="161" t="n">
        <v>14843.441</v>
      </c>
      <c r="D18" s="161" t="n">
        <v>620.919</v>
      </c>
      <c r="E18" s="161" t="n">
        <v>4006.837</v>
      </c>
      <c r="F18" s="161" t="n">
        <v>3746.1752</v>
      </c>
      <c r="G18" s="161" t="n">
        <v>1260.4418</v>
      </c>
      <c r="H18" s="161" t="n">
        <v>3662.924</v>
      </c>
      <c r="I18" s="161" t="n">
        <v>1574.9578</v>
      </c>
      <c r="J18" s="161" t="n">
        <v>3713.186</v>
      </c>
    </row>
    <row r="19" customFormat="false" ht="11.1" hidden="true" customHeight="true" outlineLevel="0" collapsed="false">
      <c r="A19" s="96"/>
      <c r="B19" s="91" t="s">
        <v>299</v>
      </c>
      <c r="C19" s="161" t="n">
        <v>14671.5001</v>
      </c>
      <c r="D19" s="161" t="n">
        <v>606.515</v>
      </c>
      <c r="E19" s="161" t="n">
        <v>3904.2224</v>
      </c>
      <c r="F19" s="161" t="n">
        <v>3649.5237</v>
      </c>
      <c r="G19" s="161" t="n">
        <v>1250.1605</v>
      </c>
      <c r="H19" s="161" t="n">
        <v>3640.2793</v>
      </c>
      <c r="I19" s="161" t="n">
        <v>1580.8185</v>
      </c>
      <c r="J19" s="161" t="n">
        <v>3705.69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4618.5007</v>
      </c>
      <c r="D20" s="161" t="n">
        <v>595.987</v>
      </c>
      <c r="E20" s="161" t="n">
        <v>3803.1906</v>
      </c>
      <c r="F20" s="161" t="n">
        <v>3550.6374</v>
      </c>
      <c r="G20" s="161" t="n">
        <v>1240.6024</v>
      </c>
      <c r="H20" s="161" t="n">
        <v>3652.0116</v>
      </c>
      <c r="I20" s="161" t="n">
        <v>1597.9914</v>
      </c>
      <c r="J20" s="161" t="n">
        <v>3726.0677</v>
      </c>
    </row>
    <row r="21" customFormat="false" ht="11.1" hidden="true" customHeight="true" outlineLevel="0" collapsed="false">
      <c r="A21" s="96"/>
      <c r="B21" s="91" t="s">
        <v>297</v>
      </c>
      <c r="C21" s="161" t="n">
        <v>14561.1716</v>
      </c>
      <c r="D21" s="161" t="n">
        <v>588.2238</v>
      </c>
      <c r="E21" s="161" t="n">
        <v>3688.7125</v>
      </c>
      <c r="F21" s="161" t="n">
        <v>3441.2165</v>
      </c>
      <c r="G21" s="161" t="n">
        <v>1277.3652</v>
      </c>
      <c r="H21" s="161" t="n">
        <v>3647.1527</v>
      </c>
      <c r="I21" s="161" t="n">
        <v>1608.3832</v>
      </c>
      <c r="J21" s="161" t="n">
        <v>3738.922</v>
      </c>
    </row>
    <row r="22" customFormat="false" ht="11.1" hidden="true" customHeight="true" outlineLevel="0" collapsed="false">
      <c r="A22" s="96"/>
      <c r="B22" s="91" t="s">
        <v>298</v>
      </c>
      <c r="C22" s="161" t="n">
        <v>14529.6667</v>
      </c>
      <c r="D22" s="161" t="n">
        <v>580.1982</v>
      </c>
      <c r="E22" s="161" t="n">
        <v>3656.5735</v>
      </c>
      <c r="F22" s="161" t="n">
        <v>3414.6717</v>
      </c>
      <c r="G22" s="161" t="n">
        <v>1293.7794</v>
      </c>
      <c r="H22" s="161" t="n">
        <v>3640.0525</v>
      </c>
      <c r="I22" s="161" t="n">
        <v>1621.1821</v>
      </c>
      <c r="J22" s="161" t="n">
        <v>3733.622</v>
      </c>
    </row>
    <row r="23" customFormat="false" ht="11.1" hidden="true" customHeight="true" outlineLevel="0" collapsed="false">
      <c r="A23" s="96"/>
      <c r="B23" s="91" t="s">
        <v>299</v>
      </c>
      <c r="C23" s="161" t="n">
        <v>14393.5153</v>
      </c>
      <c r="D23" s="161" t="n">
        <v>571.2697</v>
      </c>
      <c r="E23" s="161" t="n">
        <v>3596.0287</v>
      </c>
      <c r="F23" s="161" t="n">
        <v>3353.4068</v>
      </c>
      <c r="G23" s="161" t="n">
        <v>1267.023</v>
      </c>
      <c r="H23" s="161" t="n">
        <v>3621.5694</v>
      </c>
      <c r="I23" s="161" t="n">
        <v>1631.4342</v>
      </c>
      <c r="J23" s="161" t="n">
        <v>3725.774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4513.7019</v>
      </c>
      <c r="D24" s="161" t="n">
        <v>561.539</v>
      </c>
      <c r="E24" s="161" t="n">
        <v>3569.2072</v>
      </c>
      <c r="F24" s="161" t="n">
        <v>3334.0869</v>
      </c>
      <c r="G24" s="161" t="n">
        <v>1304.1059</v>
      </c>
      <c r="H24" s="161" t="n">
        <v>3651.7046</v>
      </c>
      <c r="I24" s="161" t="n">
        <v>1658.8134</v>
      </c>
      <c r="J24" s="161" t="n">
        <v>3759.7939</v>
      </c>
    </row>
    <row r="25" customFormat="false" ht="11.1" hidden="true" customHeight="true" outlineLevel="0" collapsed="false">
      <c r="A25" s="96"/>
      <c r="B25" s="91" t="s">
        <v>297</v>
      </c>
      <c r="C25" s="161" t="n">
        <v>14501.5509</v>
      </c>
      <c r="D25" s="161" t="n">
        <v>554.8544</v>
      </c>
      <c r="E25" s="161" t="n">
        <v>3547.6621</v>
      </c>
      <c r="F25" s="161" t="n">
        <v>3314.474</v>
      </c>
      <c r="G25" s="161" t="n">
        <v>1319.0545</v>
      </c>
      <c r="H25" s="161" t="n">
        <v>3632.8607</v>
      </c>
      <c r="I25" s="161" t="n">
        <v>1665.8746</v>
      </c>
      <c r="J25" s="161" t="n">
        <v>3769.6904</v>
      </c>
    </row>
    <row r="26" customFormat="false" ht="11.1" hidden="true" customHeight="true" outlineLevel="0" collapsed="false">
      <c r="A26" s="96"/>
      <c r="B26" s="91" t="s">
        <v>298</v>
      </c>
      <c r="C26" s="161" t="n">
        <v>14532.0598</v>
      </c>
      <c r="D26" s="161" t="n">
        <v>552.8844</v>
      </c>
      <c r="E26" s="161" t="n">
        <v>3533.9976</v>
      </c>
      <c r="F26" s="161" t="n">
        <v>3302.4321</v>
      </c>
      <c r="G26" s="161" t="n">
        <v>1337.4085</v>
      </c>
      <c r="H26" s="161" t="n">
        <v>3630.4041</v>
      </c>
      <c r="I26" s="161" t="n">
        <v>1684.5793</v>
      </c>
      <c r="J26" s="161" t="n">
        <v>3790.902</v>
      </c>
    </row>
    <row r="27" customFormat="false" ht="11.1" hidden="true" customHeight="true" outlineLevel="0" collapsed="false">
      <c r="A27" s="96"/>
      <c r="B27" s="91" t="s">
        <v>299</v>
      </c>
      <c r="C27" s="161" t="n">
        <v>14491.3856</v>
      </c>
      <c r="D27" s="161" t="n">
        <v>548.7893</v>
      </c>
      <c r="E27" s="161" t="n">
        <v>3526.6178</v>
      </c>
      <c r="F27" s="161" t="n">
        <v>3298.5413</v>
      </c>
      <c r="G27" s="161" t="n">
        <v>1352.1296</v>
      </c>
      <c r="H27" s="161" t="n">
        <v>3607.0151</v>
      </c>
      <c r="I27" s="161" t="n">
        <v>1687.0295</v>
      </c>
      <c r="J27" s="161" t="n">
        <v>3786.443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4423.692</v>
      </c>
      <c r="D28" s="161" t="n">
        <v>537.2137</v>
      </c>
      <c r="E28" s="161" t="n">
        <v>3494.655</v>
      </c>
      <c r="F28" s="161" t="n">
        <v>3266.8631</v>
      </c>
      <c r="G28" s="161" t="n">
        <v>1336.0313</v>
      </c>
      <c r="H28" s="161" t="n">
        <v>3593.3884</v>
      </c>
      <c r="I28" s="161" t="n">
        <v>1697.0474</v>
      </c>
      <c r="J28" s="161" t="n">
        <v>3757.6966</v>
      </c>
    </row>
    <row r="29" customFormat="false" ht="11.1" hidden="true" customHeight="true" outlineLevel="0" collapsed="false">
      <c r="A29" s="96"/>
      <c r="B29" s="91" t="s">
        <v>297</v>
      </c>
      <c r="C29" s="161" t="n">
        <v>14451.0139</v>
      </c>
      <c r="D29" s="161" t="n">
        <v>531.9304</v>
      </c>
      <c r="E29" s="161" t="n">
        <v>3487.5166</v>
      </c>
      <c r="F29" s="161" t="n">
        <v>3262.9891</v>
      </c>
      <c r="G29" s="161" t="n">
        <v>1328.4385</v>
      </c>
      <c r="H29" s="161" t="n">
        <v>3604.6311</v>
      </c>
      <c r="I29" s="161" t="n">
        <v>1712.1874</v>
      </c>
      <c r="J29" s="161" t="n">
        <v>3775.2414</v>
      </c>
    </row>
    <row r="30" customFormat="false" ht="11.1" hidden="true" customHeight="true" outlineLevel="0" collapsed="false">
      <c r="A30" s="96"/>
      <c r="B30" s="91" t="s">
        <v>298</v>
      </c>
      <c r="C30" s="161" t="n">
        <v>14450.0836</v>
      </c>
      <c r="D30" s="161" t="n">
        <v>515.3261</v>
      </c>
      <c r="E30" s="161" t="n">
        <v>3469.3907</v>
      </c>
      <c r="F30" s="161" t="n">
        <v>3248.1876</v>
      </c>
      <c r="G30" s="161" t="n">
        <v>1333.4336</v>
      </c>
      <c r="H30" s="161" t="n">
        <v>3612.4751</v>
      </c>
      <c r="I30" s="161" t="n">
        <v>1724.9245</v>
      </c>
      <c r="J30" s="161" t="n">
        <v>3796.8423</v>
      </c>
    </row>
    <row r="31" customFormat="false" ht="11.1" hidden="true" customHeight="true" outlineLevel="0" collapsed="false">
      <c r="A31" s="96"/>
      <c r="B31" s="91" t="s">
        <v>299</v>
      </c>
      <c r="C31" s="161" t="n">
        <v>14406.67</v>
      </c>
      <c r="D31" s="161" t="n">
        <v>501.8614</v>
      </c>
      <c r="E31" s="161" t="n">
        <v>3394.7266</v>
      </c>
      <c r="F31" s="161" t="n">
        <v>3176.2704</v>
      </c>
      <c r="G31" s="161" t="n">
        <v>1323.3316</v>
      </c>
      <c r="H31" s="161" t="n">
        <v>3616.8489</v>
      </c>
      <c r="I31" s="161" t="n">
        <v>1742.975</v>
      </c>
      <c r="J31" s="161" t="n">
        <v>3840.236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4231.351</v>
      </c>
      <c r="D32" s="161" t="n">
        <v>474.4727</v>
      </c>
      <c r="E32" s="161" t="n">
        <v>3339.559</v>
      </c>
      <c r="F32" s="161" t="n">
        <v>3123.621</v>
      </c>
      <c r="G32" s="161" t="n">
        <v>1229.3253</v>
      </c>
      <c r="H32" s="161" t="n">
        <v>3604.6474</v>
      </c>
      <c r="I32" s="161" t="n">
        <v>1754.6712</v>
      </c>
      <c r="J32" s="161" t="n">
        <v>3813.5978</v>
      </c>
    </row>
    <row r="33" customFormat="false" ht="11.1" hidden="true" customHeight="true" outlineLevel="0" collapsed="false">
      <c r="A33" s="96"/>
      <c r="B33" s="91" t="s">
        <v>297</v>
      </c>
      <c r="C33" s="161" t="n">
        <v>14262.0087</v>
      </c>
      <c r="D33" s="161" t="n">
        <v>466.2856</v>
      </c>
      <c r="E33" s="161" t="n">
        <v>3303.1699</v>
      </c>
      <c r="F33" s="161" t="n">
        <v>3091.2418</v>
      </c>
      <c r="G33" s="161" t="n">
        <v>1283.1368</v>
      </c>
      <c r="H33" s="161" t="n">
        <v>3593.5083</v>
      </c>
      <c r="I33" s="161" t="n">
        <v>1760.9214</v>
      </c>
      <c r="J33" s="161" t="n">
        <v>3857.2476</v>
      </c>
    </row>
    <row r="34" customFormat="false" ht="11.1" hidden="true" customHeight="true" outlineLevel="0" collapsed="false">
      <c r="A34" s="96"/>
      <c r="B34" s="91" t="s">
        <v>298</v>
      </c>
      <c r="C34" s="161" t="n">
        <v>14248.8033</v>
      </c>
      <c r="D34" s="161" t="n">
        <v>466.8167</v>
      </c>
      <c r="E34" s="161" t="n">
        <v>3273.62</v>
      </c>
      <c r="F34" s="161" t="n">
        <v>3064.4318</v>
      </c>
      <c r="G34" s="161" t="n">
        <v>1290.1496</v>
      </c>
      <c r="H34" s="161" t="n">
        <v>3589.6012</v>
      </c>
      <c r="I34" s="161" t="n">
        <v>1773.929</v>
      </c>
      <c r="J34" s="161" t="n">
        <v>3859.2813</v>
      </c>
    </row>
    <row r="35" customFormat="false" ht="11.1" hidden="true" customHeight="true" outlineLevel="0" collapsed="false">
      <c r="A35" s="96"/>
      <c r="B35" s="91" t="s">
        <v>299</v>
      </c>
      <c r="C35" s="161" t="n">
        <v>14206.1593</v>
      </c>
      <c r="D35" s="161" t="n">
        <v>464.7041</v>
      </c>
      <c r="E35" s="161" t="n">
        <v>3254.4273</v>
      </c>
      <c r="F35" s="161" t="n">
        <v>3049.1528</v>
      </c>
      <c r="G35" s="161" t="n">
        <v>1274.8516</v>
      </c>
      <c r="H35" s="161" t="n">
        <v>3588.8692</v>
      </c>
      <c r="I35" s="161" t="n">
        <v>1784.7353</v>
      </c>
      <c r="J35" s="161" t="n">
        <v>3849.946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4120.2538</v>
      </c>
      <c r="D36" s="161" t="n">
        <v>455.1887</v>
      </c>
      <c r="E36" s="161" t="n">
        <v>3243.7528</v>
      </c>
      <c r="F36" s="161" t="n">
        <v>3042.876</v>
      </c>
      <c r="G36" s="161" t="n">
        <v>1204.522</v>
      </c>
      <c r="H36" s="161" t="n">
        <v>3573.6388</v>
      </c>
      <c r="I36" s="161" t="n">
        <v>1791.4339</v>
      </c>
      <c r="J36" s="161" t="n">
        <v>3839.0594</v>
      </c>
    </row>
    <row r="37" customFormat="false" ht="11.1" hidden="true" customHeight="true" outlineLevel="0" collapsed="false">
      <c r="A37" s="96"/>
      <c r="B37" s="91" t="s">
        <v>297</v>
      </c>
      <c r="C37" s="161" t="n">
        <v>14148.8738</v>
      </c>
      <c r="D37" s="161" t="n">
        <v>460.7893</v>
      </c>
      <c r="E37" s="161" t="n">
        <v>3243.2656</v>
      </c>
      <c r="F37" s="161" t="n">
        <v>3043.9173</v>
      </c>
      <c r="G37" s="161" t="n">
        <v>1250.0723</v>
      </c>
      <c r="H37" s="161" t="n">
        <v>3560.5284</v>
      </c>
      <c r="I37" s="161" t="n">
        <v>1798.6872</v>
      </c>
      <c r="J37" s="161" t="n">
        <v>3839.9729</v>
      </c>
    </row>
    <row r="38" customFormat="false" ht="11.1" hidden="true" customHeight="true" outlineLevel="0" collapsed="false">
      <c r="A38" s="96"/>
      <c r="B38" s="91" t="s">
        <v>298</v>
      </c>
      <c r="C38" s="161" t="n">
        <v>14159.7227</v>
      </c>
      <c r="D38" s="161" t="n">
        <v>457.1174</v>
      </c>
      <c r="E38" s="161" t="n">
        <v>3239.5208</v>
      </c>
      <c r="F38" s="161" t="n">
        <v>3043.8602</v>
      </c>
      <c r="G38" s="161" t="n">
        <v>1240.2362</v>
      </c>
      <c r="H38" s="161" t="n">
        <v>3563.9832</v>
      </c>
      <c r="I38" s="161" t="n">
        <v>1825.134</v>
      </c>
      <c r="J38" s="161" t="n">
        <v>3838.975</v>
      </c>
    </row>
    <row r="39" customFormat="false" ht="11.1" hidden="true" customHeight="true" outlineLevel="0" collapsed="false">
      <c r="A39" s="96"/>
      <c r="B39" s="91" t="s">
        <v>299</v>
      </c>
      <c r="C39" s="161" t="n">
        <v>14178.5609</v>
      </c>
      <c r="D39" s="161" t="n">
        <v>457.2604</v>
      </c>
      <c r="E39" s="161" t="n">
        <v>3241.5566</v>
      </c>
      <c r="F39" s="161" t="n">
        <v>3047.2646</v>
      </c>
      <c r="G39" s="161" t="n">
        <v>1240.4507</v>
      </c>
      <c r="H39" s="161" t="n">
        <v>3566.3442</v>
      </c>
      <c r="I39" s="161" t="n">
        <v>1846.7369</v>
      </c>
      <c r="J39" s="161" t="n">
        <v>3832.437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4205.6672</v>
      </c>
      <c r="D40" s="161" t="n">
        <v>455.4536</v>
      </c>
      <c r="E40" s="161" t="n">
        <v>3251.7782</v>
      </c>
      <c r="F40" s="161" t="n">
        <v>3058.1736</v>
      </c>
      <c r="G40" s="161" t="n">
        <v>1223.8846</v>
      </c>
      <c r="H40" s="161" t="n">
        <v>3564.2448</v>
      </c>
      <c r="I40" s="161" t="n">
        <v>1868.3205</v>
      </c>
      <c r="J40" s="161" t="n">
        <v>3832.6409</v>
      </c>
    </row>
    <row r="41" customFormat="false" ht="11.1" hidden="true" customHeight="true" outlineLevel="0" collapsed="false">
      <c r="A41" s="96"/>
      <c r="B41" s="91" t="s">
        <v>297</v>
      </c>
      <c r="C41" s="161" t="n">
        <v>14201.9259</v>
      </c>
      <c r="D41" s="161" t="n">
        <v>452.804</v>
      </c>
      <c r="E41" s="161" t="n">
        <v>3249.2787</v>
      </c>
      <c r="F41" s="161" t="n">
        <v>3059.1426</v>
      </c>
      <c r="G41" s="161" t="n">
        <v>1191.6766</v>
      </c>
      <c r="H41" s="161" t="n">
        <v>3580.8743</v>
      </c>
      <c r="I41" s="161" t="n">
        <v>1892.0666</v>
      </c>
      <c r="J41" s="161" t="n">
        <v>3838.7923</v>
      </c>
    </row>
    <row r="42" customFormat="false" ht="11.1" hidden="true" customHeight="true" outlineLevel="0" collapsed="false">
      <c r="A42" s="96"/>
      <c r="B42" s="91" t="s">
        <v>298</v>
      </c>
      <c r="C42" s="161" t="n">
        <v>14240.6016</v>
      </c>
      <c r="D42" s="161" t="n">
        <v>457.2593</v>
      </c>
      <c r="E42" s="161" t="n">
        <v>3231.294</v>
      </c>
      <c r="F42" s="161" t="n">
        <v>3044.4213</v>
      </c>
      <c r="G42" s="161" t="n">
        <v>1192.2506</v>
      </c>
      <c r="H42" s="161" t="n">
        <v>3577.6068</v>
      </c>
      <c r="I42" s="161" t="n">
        <v>1921.076</v>
      </c>
      <c r="J42" s="161" t="n">
        <v>3864.5975</v>
      </c>
    </row>
    <row r="43" customFormat="false" ht="11.1" hidden="true" customHeight="true" outlineLevel="0" collapsed="false">
      <c r="A43" s="96"/>
      <c r="B43" s="91" t="s">
        <v>299</v>
      </c>
      <c r="C43" s="161" t="n">
        <v>14263.2402</v>
      </c>
      <c r="D43" s="161" t="n">
        <v>452.8966</v>
      </c>
      <c r="E43" s="161" t="n">
        <v>3228.911</v>
      </c>
      <c r="F43" s="161" t="n">
        <v>3043.4958</v>
      </c>
      <c r="G43" s="161" t="n">
        <v>1181.8979</v>
      </c>
      <c r="H43" s="161" t="n">
        <v>3576.4715</v>
      </c>
      <c r="I43" s="161" t="n">
        <v>1945.3492</v>
      </c>
      <c r="J43" s="161" t="n">
        <v>3883.122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4272.7841</v>
      </c>
      <c r="D44" s="161" t="n">
        <v>454.9132</v>
      </c>
      <c r="E44" s="161" t="n">
        <v>3201.7639</v>
      </c>
      <c r="F44" s="161" t="n">
        <v>3020.4934</v>
      </c>
      <c r="G44" s="161" t="n">
        <v>1188.209</v>
      </c>
      <c r="H44" s="161" t="n">
        <v>3577.3328</v>
      </c>
      <c r="I44" s="161" t="n">
        <v>1958.5106</v>
      </c>
      <c r="J44" s="161" t="n">
        <v>3884.365</v>
      </c>
    </row>
    <row r="45" customFormat="false" ht="11.1" hidden="true" customHeight="true" outlineLevel="0" collapsed="false">
      <c r="A45" s="96"/>
      <c r="B45" s="91" t="s">
        <v>297</v>
      </c>
      <c r="C45" s="161" t="n">
        <v>14236.7257</v>
      </c>
      <c r="D45" s="161" t="n">
        <v>449.7669</v>
      </c>
      <c r="E45" s="161" t="n">
        <v>3159.4712</v>
      </c>
      <c r="F45" s="161" t="n">
        <v>2982.6055</v>
      </c>
      <c r="G45" s="161" t="n">
        <v>1185.9546</v>
      </c>
      <c r="H45" s="161" t="n">
        <v>3574.2407</v>
      </c>
      <c r="I45" s="161" t="n">
        <v>1988.2495</v>
      </c>
      <c r="J45" s="161" t="n">
        <v>3877.1096</v>
      </c>
    </row>
    <row r="46" customFormat="false" ht="11.1" hidden="true" customHeight="true" outlineLevel="0" collapsed="false">
      <c r="A46" s="96"/>
      <c r="B46" s="91" t="s">
        <v>298</v>
      </c>
      <c r="C46" s="161" t="n">
        <v>14289.4614</v>
      </c>
      <c r="D46" s="161" t="n">
        <v>449.0524</v>
      </c>
      <c r="E46" s="161" t="n">
        <v>3165.1978</v>
      </c>
      <c r="F46" s="161" t="n">
        <v>2987.6454</v>
      </c>
      <c r="G46" s="161" t="n">
        <v>1182.6268</v>
      </c>
      <c r="H46" s="161" t="n">
        <v>3591.6878</v>
      </c>
      <c r="I46" s="161" t="n">
        <v>2019.5773</v>
      </c>
      <c r="J46" s="161" t="n">
        <v>3884.6551</v>
      </c>
    </row>
    <row r="47" customFormat="false" ht="11.1" hidden="true" customHeight="true" outlineLevel="0" collapsed="false">
      <c r="A47" s="96"/>
      <c r="B47" s="91" t="s">
        <v>299</v>
      </c>
      <c r="C47" s="161" t="n">
        <v>14351.7359</v>
      </c>
      <c r="D47" s="161" t="n">
        <v>448.8235</v>
      </c>
      <c r="E47" s="161" t="n">
        <v>3175.2091</v>
      </c>
      <c r="F47" s="161" t="n">
        <v>2998.2343</v>
      </c>
      <c r="G47" s="161" t="n">
        <v>1183.0519</v>
      </c>
      <c r="H47" s="161" t="n">
        <v>3604.6469</v>
      </c>
      <c r="I47" s="161" t="n">
        <v>2049.8602</v>
      </c>
      <c r="J47" s="161" t="n">
        <v>3892.862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4429.0849</v>
      </c>
      <c r="D48" s="161" t="n">
        <v>449.2358</v>
      </c>
      <c r="E48" s="161" t="n">
        <v>3178.2033</v>
      </c>
      <c r="F48" s="161" t="n">
        <v>3005.8827</v>
      </c>
      <c r="G48" s="161" t="n">
        <v>1179.4601</v>
      </c>
      <c r="H48" s="161" t="n">
        <v>3634.0801</v>
      </c>
      <c r="I48" s="161" t="n">
        <v>2083.0818</v>
      </c>
      <c r="J48" s="161" t="n">
        <v>3905.2296</v>
      </c>
    </row>
    <row r="49" customFormat="false" ht="11.1" hidden="true" customHeight="true" outlineLevel="0" collapsed="false">
      <c r="A49" s="96"/>
      <c r="B49" s="91" t="s">
        <v>297</v>
      </c>
      <c r="C49" s="161" t="n">
        <v>14453.595</v>
      </c>
      <c r="D49" s="161" t="n">
        <v>446.1214</v>
      </c>
      <c r="E49" s="161" t="n">
        <v>3185.1603</v>
      </c>
      <c r="F49" s="161" t="n">
        <v>3016.9701</v>
      </c>
      <c r="G49" s="161" t="n">
        <v>1148.968</v>
      </c>
      <c r="H49" s="161" t="n">
        <v>3639.8535</v>
      </c>
      <c r="I49" s="161" t="n">
        <v>2111.4173</v>
      </c>
      <c r="J49" s="161" t="n">
        <v>3914.1731</v>
      </c>
    </row>
    <row r="50" customFormat="false" ht="11.1" hidden="true" customHeight="true" outlineLevel="0" collapsed="false">
      <c r="A50" s="96"/>
      <c r="B50" s="91" t="s">
        <v>298</v>
      </c>
      <c r="C50" s="161" t="n">
        <v>14408.4547</v>
      </c>
      <c r="D50" s="161" t="n">
        <v>441.6438</v>
      </c>
      <c r="E50" s="161" t="n">
        <v>3179.7586</v>
      </c>
      <c r="F50" s="161" t="n">
        <v>3016.1603</v>
      </c>
      <c r="G50" s="161" t="n">
        <v>1123.0177</v>
      </c>
      <c r="H50" s="161" t="n">
        <v>3637.8505</v>
      </c>
      <c r="I50" s="161" t="n">
        <v>2132.5171</v>
      </c>
      <c r="J50" s="161" t="n">
        <v>3898.3622</v>
      </c>
    </row>
    <row r="51" customFormat="false" ht="11.1" hidden="true" customHeight="true" outlineLevel="0" collapsed="false">
      <c r="A51" s="96"/>
      <c r="B51" s="91" t="s">
        <v>299</v>
      </c>
      <c r="C51" s="161" t="n">
        <v>14424.3775</v>
      </c>
      <c r="D51" s="161" t="n">
        <v>440.682</v>
      </c>
      <c r="E51" s="161" t="n">
        <v>3182.5134</v>
      </c>
      <c r="F51" s="161" t="n">
        <v>3022.2479</v>
      </c>
      <c r="G51" s="161" t="n">
        <v>1111.9726</v>
      </c>
      <c r="H51" s="161" t="n">
        <v>3642.36</v>
      </c>
      <c r="I51" s="161" t="n">
        <v>2150.4404</v>
      </c>
      <c r="J51" s="161" t="n">
        <v>3900.954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4388.7856</v>
      </c>
      <c r="D52" s="161" t="n">
        <v>434.1887</v>
      </c>
      <c r="E52" s="161" t="n">
        <v>3176.8683</v>
      </c>
      <c r="F52" s="161" t="n">
        <v>3018.4948</v>
      </c>
      <c r="G52" s="161" t="n">
        <v>1091.8533</v>
      </c>
      <c r="H52" s="161" t="n">
        <v>3625.0152</v>
      </c>
      <c r="I52" s="161" t="n">
        <v>2165.089</v>
      </c>
      <c r="J52" s="161" t="n">
        <v>3896.01</v>
      </c>
    </row>
    <row r="53" customFormat="false" ht="11.1" hidden="true" customHeight="true" outlineLevel="0" collapsed="false">
      <c r="A53" s="96"/>
      <c r="B53" s="91" t="s">
        <v>297</v>
      </c>
      <c r="C53" s="161" t="n">
        <v>14390.0095</v>
      </c>
      <c r="D53" s="161" t="n">
        <v>432.8599</v>
      </c>
      <c r="E53" s="161" t="n">
        <v>3164.2205</v>
      </c>
      <c r="F53" s="161" t="n">
        <v>3008.7183</v>
      </c>
      <c r="G53" s="161" t="n">
        <v>1064.3644</v>
      </c>
      <c r="H53" s="161" t="n">
        <v>3630.1528</v>
      </c>
      <c r="I53" s="161" t="n">
        <v>2182.7473</v>
      </c>
      <c r="J53" s="161" t="n">
        <v>3909.5069</v>
      </c>
    </row>
    <row r="54" customFormat="false" ht="11.1" hidden="true" customHeight="true" outlineLevel="0" collapsed="false">
      <c r="A54" s="96"/>
      <c r="B54" s="91" t="s">
        <v>298</v>
      </c>
      <c r="C54" s="161" t="n">
        <v>14353.0461</v>
      </c>
      <c r="D54" s="161" t="n">
        <v>430.3455</v>
      </c>
      <c r="E54" s="161" t="n">
        <v>3140.4458</v>
      </c>
      <c r="F54" s="161" t="n">
        <v>2986.4894</v>
      </c>
      <c r="G54" s="161" t="n">
        <v>1049.8429</v>
      </c>
      <c r="H54" s="161" t="n">
        <v>3626.8178</v>
      </c>
      <c r="I54" s="161" t="n">
        <v>2188.0524</v>
      </c>
      <c r="J54" s="161" t="n">
        <v>3917.5714</v>
      </c>
    </row>
    <row r="55" customFormat="false" ht="11.1" hidden="true" customHeight="true" outlineLevel="0" collapsed="false">
      <c r="A55" s="96"/>
      <c r="B55" s="91" t="s">
        <v>299</v>
      </c>
      <c r="C55" s="161" t="n">
        <v>14317.7698</v>
      </c>
      <c r="D55" s="161" t="n">
        <v>428.6971</v>
      </c>
      <c r="E55" s="161" t="n">
        <v>3112.0294</v>
      </c>
      <c r="F55" s="161" t="n">
        <v>2959.2651</v>
      </c>
      <c r="G55" s="161" t="n">
        <v>1039.0365</v>
      </c>
      <c r="H55" s="161" t="n">
        <v>3620.9993</v>
      </c>
      <c r="I55" s="161" t="n">
        <v>2190.9833</v>
      </c>
      <c r="J55" s="161" t="n">
        <v>3928.083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4216.4712</v>
      </c>
      <c r="D56" s="161" t="n">
        <v>416.0129</v>
      </c>
      <c r="E56" s="161" t="n">
        <v>3084.5874</v>
      </c>
      <c r="F56" s="161" t="n">
        <v>2931.2158</v>
      </c>
      <c r="G56" s="161" t="n">
        <v>1015.3894</v>
      </c>
      <c r="H56" s="161" t="n">
        <v>3585.6462</v>
      </c>
      <c r="I56" s="161" t="n">
        <v>2193.6526</v>
      </c>
      <c r="J56" s="161" t="n">
        <v>3921.4488</v>
      </c>
    </row>
    <row r="57" customFormat="false" ht="11.1" hidden="false" customHeight="true" outlineLevel="0" collapsed="false">
      <c r="A57" s="96"/>
      <c r="B57" s="91" t="s">
        <v>297</v>
      </c>
      <c r="C57" s="161" t="n">
        <v>14189.6768</v>
      </c>
      <c r="D57" s="161" t="n">
        <v>413.5035</v>
      </c>
      <c r="E57" s="161" t="n">
        <v>3072.6941</v>
      </c>
      <c r="F57" s="161" t="n">
        <v>2920.9376</v>
      </c>
      <c r="G57" s="161" t="n">
        <v>1000.7039</v>
      </c>
      <c r="H57" s="161" t="n">
        <v>3573.9526</v>
      </c>
      <c r="I57" s="161" t="n">
        <v>2200.5198</v>
      </c>
      <c r="J57" s="161" t="n">
        <v>3933.5085</v>
      </c>
    </row>
    <row r="58" customFormat="false" ht="11.1" hidden="false" customHeight="true" outlineLevel="0" collapsed="false">
      <c r="A58" s="96"/>
      <c r="B58" s="91" t="s">
        <v>298</v>
      </c>
      <c r="C58" s="161" t="n">
        <v>14148.1609</v>
      </c>
      <c r="D58" s="161" t="n">
        <v>409.3257</v>
      </c>
      <c r="E58" s="161" t="n">
        <v>3050.8044</v>
      </c>
      <c r="F58" s="161" t="n">
        <v>2897.9438</v>
      </c>
      <c r="G58" s="161" t="n">
        <v>979.1717</v>
      </c>
      <c r="H58" s="161" t="n">
        <v>3552.57</v>
      </c>
      <c r="I58" s="161" t="n">
        <v>2202.3677</v>
      </c>
      <c r="J58" s="161" t="n">
        <v>3951.7894</v>
      </c>
    </row>
    <row r="59" customFormat="false" ht="11.1" hidden="false" customHeight="true" outlineLevel="0" collapsed="false">
      <c r="A59" s="96"/>
      <c r="B59" s="91" t="s">
        <v>299</v>
      </c>
      <c r="C59" s="161" t="n">
        <v>14062.6833</v>
      </c>
      <c r="D59" s="161" t="n">
        <v>405.5939</v>
      </c>
      <c r="E59" s="161" t="n">
        <v>3019.4938</v>
      </c>
      <c r="F59" s="161" t="n">
        <v>2867.7194</v>
      </c>
      <c r="G59" s="161" t="n">
        <v>963.6085</v>
      </c>
      <c r="H59" s="161" t="n">
        <v>3520.7817</v>
      </c>
      <c r="I59" s="161" t="n">
        <v>2199.6443</v>
      </c>
      <c r="J59" s="161" t="n">
        <v>3953.258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4007.8351</v>
      </c>
      <c r="D60" s="161" t="n">
        <v>401.2538</v>
      </c>
      <c r="E60" s="161" t="n">
        <v>2995.6665</v>
      </c>
      <c r="F60" s="161" t="n">
        <v>2845.9712</v>
      </c>
      <c r="G60" s="161" t="n">
        <v>946.097</v>
      </c>
      <c r="H60" s="161" t="n">
        <v>3505.6679</v>
      </c>
      <c r="I60" s="161" t="n">
        <v>2202.0932</v>
      </c>
      <c r="J60" s="161" t="n">
        <v>3951.4124</v>
      </c>
    </row>
    <row r="61" customFormat="false" ht="11.1" hidden="false" customHeight="true" outlineLevel="0" collapsed="false">
      <c r="A61" s="96"/>
      <c r="B61" s="91" t="s">
        <v>297</v>
      </c>
      <c r="C61" s="161" t="n">
        <v>13928.8549</v>
      </c>
      <c r="D61" s="161" t="n">
        <v>396.5809</v>
      </c>
      <c r="E61" s="161" t="n">
        <v>2968.4121</v>
      </c>
      <c r="F61" s="161" t="n">
        <v>2820.2463</v>
      </c>
      <c r="G61" s="161" t="n">
        <v>945.4706</v>
      </c>
      <c r="H61" s="161" t="n">
        <v>3480.2097</v>
      </c>
      <c r="I61" s="161" t="n">
        <v>2199.2052</v>
      </c>
      <c r="J61" s="161" t="n">
        <v>3952.311</v>
      </c>
    </row>
    <row r="62" customFormat="false" ht="11.1" hidden="false" customHeight="true" outlineLevel="0" collapsed="false">
      <c r="A62" s="96"/>
      <c r="B62" s="91" t="s">
        <v>298</v>
      </c>
      <c r="C62" s="161" t="n">
        <v>13947.9583</v>
      </c>
      <c r="D62" s="161" t="n">
        <v>392.9216</v>
      </c>
      <c r="E62" s="161" t="n">
        <v>2962.9701</v>
      </c>
      <c r="F62" s="161" t="n">
        <v>2815.3878</v>
      </c>
      <c r="G62" s="161" t="n">
        <v>935.5717</v>
      </c>
      <c r="H62" s="161" t="n">
        <v>3475.8289</v>
      </c>
      <c r="I62" s="161" t="n">
        <v>2217.5568</v>
      </c>
      <c r="J62" s="161" t="n">
        <v>3954.8491</v>
      </c>
    </row>
    <row r="63" customFormat="false" ht="11.1" hidden="false" customHeight="true" outlineLevel="0" collapsed="false">
      <c r="A63" s="96"/>
      <c r="B63" s="91" t="s">
        <v>299</v>
      </c>
      <c r="C63" s="161" t="n">
        <v>13917.4336</v>
      </c>
      <c r="D63" s="161" t="n">
        <v>389.8553</v>
      </c>
      <c r="E63" s="161" t="n">
        <v>2950.5454</v>
      </c>
      <c r="F63" s="161" t="n">
        <v>2804.0181</v>
      </c>
      <c r="G63" s="161" t="n">
        <v>923.7216</v>
      </c>
      <c r="H63" s="161" t="n">
        <v>3466.7755</v>
      </c>
      <c r="I63" s="161" t="n">
        <v>2223.8399</v>
      </c>
      <c r="J63" s="161" t="n">
        <v>3962.519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4008.828</v>
      </c>
      <c r="D64" s="161" t="n">
        <v>391.041</v>
      </c>
      <c r="E64" s="161" t="n">
        <v>2955.3932</v>
      </c>
      <c r="F64" s="161" t="n">
        <v>2807.4132</v>
      </c>
      <c r="G64" s="161" t="n">
        <v>930.8568</v>
      </c>
      <c r="H64" s="161" t="n">
        <v>3488.0618</v>
      </c>
      <c r="I64" s="161" t="n">
        <v>2230.0379</v>
      </c>
      <c r="J64" s="161" t="n">
        <v>4003.5395</v>
      </c>
    </row>
    <row r="65" customFormat="false" ht="11.1" hidden="false" customHeight="true" outlineLevel="0" collapsed="false">
      <c r="A65" s="96"/>
      <c r="B65" s="91" t="s">
        <v>297</v>
      </c>
      <c r="C65" s="161" t="n">
        <v>13911.5563</v>
      </c>
      <c r="D65" s="161" t="n">
        <v>385.6998</v>
      </c>
      <c r="E65" s="161" t="n">
        <v>2932.5571</v>
      </c>
      <c r="F65" s="161" t="n">
        <v>2785.9281</v>
      </c>
      <c r="G65" s="161" t="n">
        <v>912.0644</v>
      </c>
      <c r="H65" s="161" t="n">
        <v>3475.9689</v>
      </c>
      <c r="I65" s="161" t="n">
        <v>2231.9053</v>
      </c>
      <c r="J65" s="161" t="n">
        <v>3991.4496</v>
      </c>
    </row>
    <row r="66" customFormat="false" ht="11.1" hidden="false" customHeight="true" outlineLevel="0" collapsed="false">
      <c r="A66" s="96"/>
      <c r="B66" s="91" t="s">
        <v>298</v>
      </c>
      <c r="C66" s="161" t="n">
        <v>13959.4999</v>
      </c>
      <c r="D66" s="161" t="n">
        <v>384.2571</v>
      </c>
      <c r="E66" s="161" t="n">
        <v>2930.9929</v>
      </c>
      <c r="F66" s="161" t="n">
        <v>2784.9396</v>
      </c>
      <c r="G66" s="161" t="n">
        <v>901.7724</v>
      </c>
      <c r="H66" s="161" t="n">
        <v>3479.911</v>
      </c>
      <c r="I66" s="161" t="n">
        <v>2252.6228</v>
      </c>
      <c r="J66" s="161" t="n">
        <v>4002.7309</v>
      </c>
    </row>
    <row r="67" customFormat="false" ht="11.1" hidden="false" customHeight="true" outlineLevel="0" collapsed="false">
      <c r="A67" s="96"/>
      <c r="B67" s="91" t="s">
        <v>299</v>
      </c>
      <c r="C67" s="161" t="n">
        <v>13931.1857</v>
      </c>
      <c r="D67" s="161" t="n">
        <v>381.2266</v>
      </c>
      <c r="E67" s="161" t="n">
        <v>2919.8888</v>
      </c>
      <c r="F67" s="161" t="n">
        <v>2773.5823</v>
      </c>
      <c r="G67" s="161" t="n">
        <v>894.7715</v>
      </c>
      <c r="H67" s="161" t="n">
        <v>3476.2902</v>
      </c>
      <c r="I67" s="161" t="n">
        <v>2256.6025</v>
      </c>
      <c r="J67" s="161" t="n">
        <v>4004.976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3946.148</v>
      </c>
      <c r="D68" s="161" t="n">
        <v>377.509</v>
      </c>
      <c r="E68" s="161" t="n">
        <v>2902.4075</v>
      </c>
      <c r="F68" s="161" t="n">
        <v>2759.1624</v>
      </c>
      <c r="G68" s="161" t="n">
        <v>885.346</v>
      </c>
      <c r="H68" s="161" t="n">
        <v>3479.9036</v>
      </c>
      <c r="I68" s="161" t="n">
        <v>2276.4521</v>
      </c>
      <c r="J68" s="161" t="n">
        <v>4010.8373</v>
      </c>
    </row>
    <row r="69" customFormat="false" ht="11.1" hidden="false" customHeight="true" outlineLevel="0" collapsed="false">
      <c r="A69" s="96"/>
      <c r="B69" s="91" t="s">
        <v>297</v>
      </c>
      <c r="C69" s="161" t="n">
        <v>13916.8561</v>
      </c>
      <c r="D69" s="161" t="n">
        <v>377.983</v>
      </c>
      <c r="E69" s="161" t="n">
        <v>2894.4861</v>
      </c>
      <c r="F69" s="161" t="n">
        <v>2751.6332</v>
      </c>
      <c r="G69" s="161" t="n">
        <v>881.9376</v>
      </c>
      <c r="H69" s="161" t="n">
        <v>3472.7374</v>
      </c>
      <c r="I69" s="161" t="n">
        <v>2285.7586</v>
      </c>
      <c r="J69" s="161" t="n">
        <v>4025.6404</v>
      </c>
    </row>
    <row r="70" customFormat="false" ht="11.1" hidden="false" customHeight="true" outlineLevel="0" collapsed="false">
      <c r="A70" s="96"/>
      <c r="B70" s="91" t="s">
        <v>298</v>
      </c>
      <c r="C70" s="161" t="n">
        <v>13918.436</v>
      </c>
      <c r="D70" s="161" t="n">
        <v>376.0866</v>
      </c>
      <c r="E70" s="161" t="n">
        <v>2870.4148</v>
      </c>
      <c r="F70" s="161" t="n">
        <v>2727.4051</v>
      </c>
      <c r="G70" s="161" t="n">
        <v>870.609</v>
      </c>
      <c r="H70" s="161" t="n">
        <v>3456.0558</v>
      </c>
      <c r="I70" s="161" t="n">
        <v>2299.118</v>
      </c>
      <c r="J70" s="161" t="n">
        <v>4033.2529</v>
      </c>
    </row>
    <row r="71" customFormat="false" ht="11.1" hidden="false" customHeight="true" outlineLevel="0" collapsed="false">
      <c r="A71" s="96"/>
      <c r="B71" s="91" t="s">
        <v>299</v>
      </c>
      <c r="C71" s="161" t="n">
        <v>13960.0581</v>
      </c>
      <c r="D71" s="161" t="n">
        <v>375.8473</v>
      </c>
      <c r="E71" s="161" t="n">
        <v>2879.5291</v>
      </c>
      <c r="F71" s="161" t="n">
        <v>2735.5332</v>
      </c>
      <c r="G71" s="161" t="n">
        <v>875.4912</v>
      </c>
      <c r="H71" s="161" t="n">
        <v>3469.2565</v>
      </c>
      <c r="I71" s="161" t="n">
        <v>2318.3606</v>
      </c>
      <c r="J71" s="161" t="n">
        <v>4047.216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3947.3792</v>
      </c>
      <c r="D72" s="161" t="n">
        <v>374.7299</v>
      </c>
      <c r="E72" s="161" t="n">
        <v>2854.8778</v>
      </c>
      <c r="F72" s="161" t="n">
        <v>2714.1483</v>
      </c>
      <c r="G72" s="161" t="n">
        <v>868.2057</v>
      </c>
      <c r="H72" s="161" t="n">
        <v>3454.0366</v>
      </c>
      <c r="I72" s="161" t="n">
        <v>2330.2763</v>
      </c>
      <c r="J72" s="161" t="n">
        <v>4048.3152</v>
      </c>
    </row>
    <row r="73" customFormat="false" ht="11.1" hidden="false" customHeight="true" outlineLevel="0" collapsed="false">
      <c r="A73" s="96"/>
      <c r="B73" s="91" t="s">
        <v>297</v>
      </c>
      <c r="C73" s="161" t="n">
        <v>14034.852</v>
      </c>
      <c r="D73" s="161" t="n">
        <v>376.8363</v>
      </c>
      <c r="E73" s="161" t="n">
        <v>2867.8618</v>
      </c>
      <c r="F73" s="161" t="n">
        <v>2728.0677</v>
      </c>
      <c r="G73" s="161" t="n">
        <v>904.2548</v>
      </c>
      <c r="H73" s="161" t="n">
        <v>3470.7574</v>
      </c>
      <c r="I73" s="161" t="n">
        <v>2371.0339</v>
      </c>
      <c r="J73" s="161" t="n">
        <v>4068.3292</v>
      </c>
    </row>
    <row r="74" customFormat="false" ht="11.1" hidden="false" customHeight="true" outlineLevel="0" collapsed="false">
      <c r="A74" s="96"/>
      <c r="B74" s="91" t="s">
        <v>298</v>
      </c>
      <c r="C74" s="161" t="n">
        <v>14073.8587</v>
      </c>
      <c r="D74" s="161" t="n">
        <v>374.053</v>
      </c>
      <c r="E74" s="161" t="n">
        <v>2856.1451</v>
      </c>
      <c r="F74" s="161" t="n">
        <v>2717.2217</v>
      </c>
      <c r="G74" s="161" t="n">
        <v>904.6478</v>
      </c>
      <c r="H74" s="161" t="n">
        <v>3460.7637</v>
      </c>
      <c r="I74" s="161" t="n">
        <v>2404.5395</v>
      </c>
      <c r="J74" s="161" t="n">
        <v>4058.2261</v>
      </c>
    </row>
    <row r="75" customFormat="false" ht="11.1" hidden="false" customHeight="true" outlineLevel="0" collapsed="false">
      <c r="A75" s="96"/>
      <c r="B75" s="91" t="s">
        <v>299</v>
      </c>
      <c r="C75" s="161" t="n">
        <v>14130.7012</v>
      </c>
      <c r="D75" s="161" t="n">
        <v>374.2819</v>
      </c>
      <c r="E75" s="161" t="n">
        <v>2886.8702</v>
      </c>
      <c r="F75" s="161" t="n">
        <v>2746.8152</v>
      </c>
      <c r="G75" s="161" t="n">
        <v>891.499</v>
      </c>
      <c r="H75" s="161" t="n">
        <v>3488.5781</v>
      </c>
      <c r="I75" s="161" t="n">
        <v>2430.4086</v>
      </c>
      <c r="J75" s="161" t="n">
        <v>4072.765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4324.683</v>
      </c>
      <c r="D76" s="161" t="n">
        <v>377.5357</v>
      </c>
      <c r="E76" s="161" t="n">
        <v>2917.6707</v>
      </c>
      <c r="F76" s="161" t="n">
        <v>2776.6145</v>
      </c>
      <c r="G76" s="161" t="n">
        <v>926.9437</v>
      </c>
      <c r="H76" s="161" t="n">
        <v>3515.9203</v>
      </c>
      <c r="I76" s="161" t="n">
        <v>2462.4651</v>
      </c>
      <c r="J76" s="161" t="n">
        <v>4102.385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834955863930787</v>
      </c>
      <c r="D80" s="99" t="n">
        <v>-5.38848235715392</v>
      </c>
      <c r="E80" s="99" t="n">
        <v>-2.6653549187407</v>
      </c>
      <c r="F80" s="99" t="n">
        <v>-2.74097121103888</v>
      </c>
      <c r="G80" s="99" t="n">
        <v>3.0693607709013</v>
      </c>
      <c r="H80" s="99" t="n">
        <v>-0.152914367147034</v>
      </c>
      <c r="I80" s="99" t="n">
        <v>2.04868469190302</v>
      </c>
      <c r="J80" s="99" t="n">
        <v>-0.9508548600346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836383896644747</v>
      </c>
      <c r="D81" s="99" t="n">
        <v>-1.61023273830942</v>
      </c>
      <c r="E81" s="99" t="n">
        <v>-2.10740985529495</v>
      </c>
      <c r="F81" s="99" t="n">
        <v>-2.11380670097671</v>
      </c>
      <c r="G81" s="99" t="n">
        <v>0.243466481406557</v>
      </c>
      <c r="H81" s="99" t="n">
        <v>-0.640623425310977</v>
      </c>
      <c r="I81" s="99" t="n">
        <v>0.18078748784896</v>
      </c>
      <c r="J81" s="99" t="n">
        <v>-0.097545845607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0232082166881895</v>
      </c>
      <c r="D82" s="99" t="n">
        <v>-1.8640841527</v>
      </c>
      <c r="E82" s="99" t="n">
        <v>-0.717847296803271</v>
      </c>
      <c r="F82" s="99" t="n">
        <v>-0.710464844073741</v>
      </c>
      <c r="G82" s="99" t="n">
        <v>0.292050343787963</v>
      </c>
      <c r="H82" s="99" t="n">
        <v>0.190720188512557</v>
      </c>
      <c r="I82" s="99" t="n">
        <v>1.41402649298996</v>
      </c>
      <c r="J82" s="99" t="n">
        <v>0.84104286336399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785596034450208</v>
      </c>
      <c r="D83" s="99" t="n">
        <v>-1.56022230801995</v>
      </c>
      <c r="E83" s="99" t="n">
        <v>0.0265213529362995</v>
      </c>
      <c r="F83" s="99" t="n">
        <v>0.118290422753617</v>
      </c>
      <c r="G83" s="99" t="n">
        <v>3.31537398948225</v>
      </c>
      <c r="H83" s="99" t="n">
        <v>0.574880996666167</v>
      </c>
      <c r="I83" s="99" t="n">
        <v>2.34536305852944</v>
      </c>
      <c r="J83" s="99" t="n">
        <v>0.274142251881074</v>
      </c>
    </row>
    <row r="84" customFormat="false" ht="11.1" hidden="true" customHeight="true" outlineLevel="0" collapsed="false">
      <c r="A84" s="96"/>
      <c r="B84" s="91" t="s">
        <v>297</v>
      </c>
      <c r="C84" s="99" t="n">
        <v>-0.238821537927763</v>
      </c>
      <c r="D84" s="99" t="n">
        <v>-2.60823660605108</v>
      </c>
      <c r="E84" s="99" t="n">
        <v>-1.32243362125554</v>
      </c>
      <c r="F84" s="99" t="n">
        <v>-1.30469455189079</v>
      </c>
      <c r="G84" s="99" t="n">
        <v>1.94454800525608</v>
      </c>
      <c r="H84" s="99" t="n">
        <v>-0.713773616535463</v>
      </c>
      <c r="I84" s="99" t="n">
        <v>0.969139530699835</v>
      </c>
      <c r="J84" s="99" t="n">
        <v>0.378546528509645</v>
      </c>
    </row>
    <row r="85" customFormat="false" ht="11.1" hidden="true" customHeight="true" outlineLevel="0" collapsed="false">
      <c r="A85" s="96"/>
      <c r="B85" s="91" t="s">
        <v>298</v>
      </c>
      <c r="C85" s="99" t="n">
        <v>-0.935889438473808</v>
      </c>
      <c r="D85" s="99" t="n">
        <v>-2.24705250584823</v>
      </c>
      <c r="E85" s="99" t="n">
        <v>-2.35595400322636</v>
      </c>
      <c r="F85" s="99" t="n">
        <v>-2.29964559589044</v>
      </c>
      <c r="G85" s="99" t="n">
        <v>0.578899990272802</v>
      </c>
      <c r="H85" s="99" t="n">
        <v>-0.681001364518963</v>
      </c>
      <c r="I85" s="99" t="n">
        <v>0.223647903809194</v>
      </c>
      <c r="J85" s="99" t="n">
        <v>-0.2121561197077</v>
      </c>
    </row>
    <row r="86" customFormat="false" ht="11.1" hidden="true" customHeight="true" outlineLevel="0" collapsed="false">
      <c r="A86" s="96"/>
      <c r="B86" s="91" t="s">
        <v>299</v>
      </c>
      <c r="C86" s="99" t="n">
        <v>-1.15836280819252</v>
      </c>
      <c r="D86" s="99" t="n">
        <v>-2.31978728304337</v>
      </c>
      <c r="E86" s="99" t="n">
        <v>-2.56098763189019</v>
      </c>
      <c r="F86" s="99" t="n">
        <v>-2.58000480062971</v>
      </c>
      <c r="G86" s="99" t="n">
        <v>-0.815690181014318</v>
      </c>
      <c r="H86" s="99" t="n">
        <v>-0.618213754912731</v>
      </c>
      <c r="I86" s="99" t="n">
        <v>0.372117906905189</v>
      </c>
      <c r="J86" s="99" t="n">
        <v>-0.2016866378360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61240497827481</v>
      </c>
      <c r="D87" s="99" t="n">
        <v>-1.73581857002712</v>
      </c>
      <c r="E87" s="99" t="n">
        <v>-2.58775729579341</v>
      </c>
      <c r="F87" s="99" t="n">
        <v>-2.70956727860133</v>
      </c>
      <c r="G87" s="99" t="n">
        <v>-0.764549831801602</v>
      </c>
      <c r="H87" s="99" t="n">
        <v>0.322291204413887</v>
      </c>
      <c r="I87" s="99" t="n">
        <v>1.08632964505411</v>
      </c>
      <c r="J87" s="99" t="n">
        <v>0.549713049933658</v>
      </c>
    </row>
    <row r="88" customFormat="false" ht="11.1" hidden="true" customHeight="true" outlineLevel="0" collapsed="false">
      <c r="A88" s="96"/>
      <c r="B88" s="91" t="s">
        <v>297</v>
      </c>
      <c r="C88" s="99" t="n">
        <v>-0.392168124327554</v>
      </c>
      <c r="D88" s="99" t="n">
        <v>-1.30257874752301</v>
      </c>
      <c r="E88" s="99" t="n">
        <v>-3.01005424235115</v>
      </c>
      <c r="F88" s="99" t="n">
        <v>-3.08172555158689</v>
      </c>
      <c r="G88" s="99" t="n">
        <v>2.96330234408704</v>
      </c>
      <c r="H88" s="99" t="n">
        <v>-0.133047222522521</v>
      </c>
      <c r="I88" s="99" t="n">
        <v>0.65030387522738</v>
      </c>
      <c r="J88" s="99" t="n">
        <v>0.344982996417372</v>
      </c>
    </row>
    <row r="89" customFormat="false" ht="11.1" hidden="true" customHeight="true" outlineLevel="0" collapsed="false">
      <c r="A89" s="96"/>
      <c r="B89" s="91" t="s">
        <v>298</v>
      </c>
      <c r="C89" s="99" t="n">
        <v>-0.216362397652119</v>
      </c>
      <c r="D89" s="99" t="n">
        <v>-1.36437865995902</v>
      </c>
      <c r="E89" s="99" t="n">
        <v>-0.871279613144154</v>
      </c>
      <c r="F89" s="99" t="n">
        <v>-0.771378377384863</v>
      </c>
      <c r="G89" s="99" t="n">
        <v>1.28500447640189</v>
      </c>
      <c r="H89" s="99" t="n">
        <v>-0.194677892154061</v>
      </c>
      <c r="I89" s="99" t="n">
        <v>0.795761855756766</v>
      </c>
      <c r="J89" s="99" t="n">
        <v>-0.141752087901281</v>
      </c>
    </row>
    <row r="90" customFormat="false" ht="11.1" hidden="true" customHeight="true" outlineLevel="0" collapsed="false">
      <c r="A90" s="96"/>
      <c r="B90" s="91" t="s">
        <v>299</v>
      </c>
      <c r="C90" s="99" t="n">
        <v>-0.937057971192147</v>
      </c>
      <c r="D90" s="99" t="n">
        <v>-1.53887068246679</v>
      </c>
      <c r="E90" s="99" t="n">
        <v>-1.65577965272678</v>
      </c>
      <c r="F90" s="99" t="n">
        <v>-1.79416662515462</v>
      </c>
      <c r="G90" s="99" t="n">
        <v>-2.06808053985091</v>
      </c>
      <c r="H90" s="99" t="n">
        <v>-0.507770148919533</v>
      </c>
      <c r="I90" s="99" t="n">
        <v>0.632384233702069</v>
      </c>
      <c r="J90" s="99" t="n">
        <v>-0.210173927623075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835005191539267</v>
      </c>
      <c r="D91" s="99" t="n">
        <v>-1.70334607279187</v>
      </c>
      <c r="E91" s="99" t="n">
        <v>-0.745864458756955</v>
      </c>
      <c r="F91" s="99" t="n">
        <v>-0.57612753692753</v>
      </c>
      <c r="G91" s="99" t="n">
        <v>2.9267740206768</v>
      </c>
      <c r="H91" s="99" t="n">
        <v>0.832103341716987</v>
      </c>
      <c r="I91" s="99" t="n">
        <v>1.6782288859704</v>
      </c>
      <c r="J91" s="99" t="n">
        <v>0.91307180151972</v>
      </c>
    </row>
    <row r="92" customFormat="false" ht="11.1" hidden="true" customHeight="true" outlineLevel="0" collapsed="false">
      <c r="A92" s="96"/>
      <c r="B92" s="91" t="s">
        <v>297</v>
      </c>
      <c r="C92" s="99" t="n">
        <v>-0.0837208872258799</v>
      </c>
      <c r="D92" s="99" t="n">
        <v>-1.19040707769184</v>
      </c>
      <c r="E92" s="99" t="n">
        <v>-0.603638253335376</v>
      </c>
      <c r="F92" s="99" t="n">
        <v>-0.588254013415181</v>
      </c>
      <c r="G92" s="99" t="n">
        <v>1.14627194003185</v>
      </c>
      <c r="H92" s="99" t="n">
        <v>-0.516030239685875</v>
      </c>
      <c r="I92" s="99" t="n">
        <v>0.425677776656499</v>
      </c>
      <c r="J92" s="99" t="n">
        <v>0.263219215287307</v>
      </c>
    </row>
    <row r="93" customFormat="false" ht="11.1" hidden="true" customHeight="true" outlineLevel="0" collapsed="false">
      <c r="A93" s="96"/>
      <c r="B93" s="91" t="s">
        <v>298</v>
      </c>
      <c r="C93" s="99" t="n">
        <v>0.21038370454572</v>
      </c>
      <c r="D93" s="99" t="n">
        <v>-0.355048099104906</v>
      </c>
      <c r="E93" s="99" t="n">
        <v>-0.385169151255965</v>
      </c>
      <c r="F93" s="99" t="n">
        <v>-0.363312549743938</v>
      </c>
      <c r="G93" s="99" t="n">
        <v>1.39145122510101</v>
      </c>
      <c r="H93" s="99" t="n">
        <v>-0.0676216404333871</v>
      </c>
      <c r="I93" s="99" t="n">
        <v>1.12281560688902</v>
      </c>
      <c r="J93" s="99" t="n">
        <v>0.562688118896972</v>
      </c>
    </row>
    <row r="94" customFormat="false" ht="11.1" hidden="true" customHeight="true" outlineLevel="0" collapsed="false">
      <c r="A94" s="96"/>
      <c r="B94" s="91" t="s">
        <v>299</v>
      </c>
      <c r="C94" s="99" t="n">
        <v>-0.279892875199977</v>
      </c>
      <c r="D94" s="99" t="n">
        <v>-0.740679245064641</v>
      </c>
      <c r="E94" s="99" t="n">
        <v>-0.208823005425927</v>
      </c>
      <c r="F94" s="99" t="n">
        <v>-0.117816199763794</v>
      </c>
      <c r="G94" s="99" t="n">
        <v>1.1007182921299</v>
      </c>
      <c r="H94" s="99" t="n">
        <v>-0.644253349096886</v>
      </c>
      <c r="I94" s="99" t="n">
        <v>0.145448777626569</v>
      </c>
      <c r="J94" s="99" t="n">
        <v>-0.11762372121462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467129934076155</v>
      </c>
      <c r="D95" s="99" t="n">
        <v>-2.10929768492204</v>
      </c>
      <c r="E95" s="99" t="n">
        <v>-0.906330138752196</v>
      </c>
      <c r="F95" s="99" t="n">
        <v>-0.960369967173065</v>
      </c>
      <c r="G95" s="99" t="n">
        <v>-1.19058853530015</v>
      </c>
      <c r="H95" s="99" t="n">
        <v>-0.377783281251027</v>
      </c>
      <c r="I95" s="99" t="n">
        <v>0.593818898839672</v>
      </c>
      <c r="J95" s="99" t="n">
        <v>-0.759192730486106</v>
      </c>
    </row>
    <row r="96" customFormat="false" ht="11.1" hidden="true" customHeight="true" outlineLevel="0" collapsed="false">
      <c r="A96" s="96"/>
      <c r="B96" s="91" t="s">
        <v>297</v>
      </c>
      <c r="C96" s="99" t="n">
        <v>0.189423761960541</v>
      </c>
      <c r="D96" s="99" t="n">
        <v>-0.983463377795474</v>
      </c>
      <c r="E96" s="99" t="n">
        <v>-0.204266229427518</v>
      </c>
      <c r="F96" s="99" t="n">
        <v>-0.11858470592172</v>
      </c>
      <c r="G96" s="99" t="n">
        <v>-0.56831003884416</v>
      </c>
      <c r="H96" s="99" t="n">
        <v>0.312871828717448</v>
      </c>
      <c r="I96" s="99" t="n">
        <v>0.89213772107955</v>
      </c>
      <c r="J96" s="99" t="n">
        <v>0.466903049064669</v>
      </c>
    </row>
    <row r="97" customFormat="false" ht="11.1" hidden="true" customHeight="true" outlineLevel="0" collapsed="false">
      <c r="A97" s="96"/>
      <c r="B97" s="91" t="s">
        <v>298</v>
      </c>
      <c r="C97" s="99" t="n">
        <v>-0.00643761058178427</v>
      </c>
      <c r="D97" s="99" t="n">
        <v>-3.12151740152471</v>
      </c>
      <c r="E97" s="99" t="n">
        <v>-0.519736594228675</v>
      </c>
      <c r="F97" s="99" t="n">
        <v>-0.45361781931787</v>
      </c>
      <c r="G97" s="99" t="n">
        <v>0.376012890321988</v>
      </c>
      <c r="H97" s="99" t="n">
        <v>0.217608953104815</v>
      </c>
      <c r="I97" s="99" t="n">
        <v>0.743908055858839</v>
      </c>
      <c r="J97" s="99" t="n">
        <v>0.572172682785265</v>
      </c>
    </row>
    <row r="98" customFormat="false" ht="11.1" hidden="true" customHeight="true" outlineLevel="0" collapsed="false">
      <c r="A98" s="96"/>
      <c r="B98" s="91" t="s">
        <v>299</v>
      </c>
      <c r="C98" s="99" t="n">
        <v>-0.300438400231812</v>
      </c>
      <c r="D98" s="99" t="n">
        <v>-2.61285038735667</v>
      </c>
      <c r="E98" s="99" t="n">
        <v>-2.15208105561591</v>
      </c>
      <c r="F98" s="99" t="n">
        <v>-2.21407162566595</v>
      </c>
      <c r="G98" s="99" t="n">
        <v>-0.757593029004227</v>
      </c>
      <c r="H98" s="99" t="n">
        <v>0.121074882979812</v>
      </c>
      <c r="I98" s="99" t="n">
        <v>1.04645159831635</v>
      </c>
      <c r="J98" s="99" t="n">
        <v>1.1429102546608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21692938062716</v>
      </c>
      <c r="D99" s="99" t="n">
        <v>-5.45742310526373</v>
      </c>
      <c r="E99" s="99" t="n">
        <v>-1.62509699602909</v>
      </c>
      <c r="F99" s="99" t="n">
        <v>-1.65758557583762</v>
      </c>
      <c r="G99" s="99" t="n">
        <v>-7.10375993439588</v>
      </c>
      <c r="H99" s="99" t="n">
        <v>-0.337351665423455</v>
      </c>
      <c r="I99" s="99" t="n">
        <v>0.671048064372698</v>
      </c>
      <c r="J99" s="99" t="n">
        <v>-0.6936811813271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215423679733576</v>
      </c>
      <c r="D100" s="99" t="n">
        <v>-1.72551550384247</v>
      </c>
      <c r="E100" s="99" t="n">
        <v>-1.08963788332531</v>
      </c>
      <c r="F100" s="99" t="n">
        <v>-1.03659182724154</v>
      </c>
      <c r="G100" s="99" t="n">
        <v>4.37731981925371</v>
      </c>
      <c r="H100" s="99" t="n">
        <v>-0.309020516125926</v>
      </c>
      <c r="I100" s="99" t="n">
        <v>0.356203487012238</v>
      </c>
      <c r="J100" s="99" t="n">
        <v>1.1445832069653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0925914454111876</v>
      </c>
      <c r="D101" s="99" t="n">
        <v>0.113900150465724</v>
      </c>
      <c r="E101" s="99" t="n">
        <v>-0.894592191579363</v>
      </c>
      <c r="F101" s="99" t="n">
        <v>-0.867288996933198</v>
      </c>
      <c r="G101" s="99" t="n">
        <v>0.546535646082319</v>
      </c>
      <c r="H101" s="99" t="n">
        <v>-0.108726616827354</v>
      </c>
      <c r="I101" s="99" t="n">
        <v>0.738681465282909</v>
      </c>
      <c r="J101" s="99" t="n">
        <v>0.0527241238026619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99281273677209</v>
      </c>
      <c r="D102" s="99" t="n">
        <v>-0.452554503727058</v>
      </c>
      <c r="E102" s="99" t="n">
        <v>-0.586283685950093</v>
      </c>
      <c r="F102" s="99" t="n">
        <v>-0.498591614928429</v>
      </c>
      <c r="G102" s="99" t="n">
        <v>-1.18575396217618</v>
      </c>
      <c r="H102" s="99" t="n">
        <v>-0.020392237444085</v>
      </c>
      <c r="I102" s="99" t="n">
        <v>0.609173196897956</v>
      </c>
      <c r="J102" s="99" t="n">
        <v>-0.24187923279910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604706016495243</v>
      </c>
      <c r="D103" s="99" t="n">
        <v>-2.04762557507024</v>
      </c>
      <c r="E103" s="99" t="n">
        <v>-0.327999338009505</v>
      </c>
      <c r="F103" s="99" t="n">
        <v>-0.205853901450922</v>
      </c>
      <c r="G103" s="99" t="n">
        <v>-5.51668915817339</v>
      </c>
      <c r="H103" s="99" t="n">
        <v>-0.424378798759221</v>
      </c>
      <c r="I103" s="99" t="n">
        <v>0.37532736647276</v>
      </c>
      <c r="J103" s="99" t="n">
        <v>-0.282785747801952</v>
      </c>
    </row>
    <row r="104" customFormat="false" ht="11.1" hidden="true" customHeight="true" outlineLevel="0" collapsed="false">
      <c r="A104" s="96"/>
      <c r="B104" s="91" t="s">
        <v>297</v>
      </c>
      <c r="C104" s="99" t="n">
        <v>0.20268757492164</v>
      </c>
      <c r="D104" s="99" t="n">
        <v>1.23039082472832</v>
      </c>
      <c r="E104" s="99" t="n">
        <v>-0.0150196402142484</v>
      </c>
      <c r="F104" s="99" t="n">
        <v>0.034220914687296</v>
      </c>
      <c r="G104" s="99" t="n">
        <v>3.78160797395151</v>
      </c>
      <c r="H104" s="99" t="n">
        <v>-0.366864160977883</v>
      </c>
      <c r="I104" s="99" t="n">
        <v>0.404887950373166</v>
      </c>
      <c r="J104" s="99" t="n">
        <v>0.0237948910089898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766767740906715</v>
      </c>
      <c r="D105" s="99" t="n">
        <v>-0.79687180236175</v>
      </c>
      <c r="E105" s="99" t="n">
        <v>-0.115463870735738</v>
      </c>
      <c r="F105" s="99" t="n">
        <v>-0.00187587225185837</v>
      </c>
      <c r="G105" s="99" t="n">
        <v>-0.786842489030434</v>
      </c>
      <c r="H105" s="99" t="n">
        <v>0.0970305418712485</v>
      </c>
      <c r="I105" s="99" t="n">
        <v>1.4703390339354</v>
      </c>
      <c r="J105" s="99" t="n">
        <v>-0.025987162565655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133040740974394</v>
      </c>
      <c r="D106" s="99" t="n">
        <v>0.031282992071624</v>
      </c>
      <c r="E106" s="99" t="n">
        <v>0.0628426278356074</v>
      </c>
      <c r="F106" s="99" t="n">
        <v>0.111844821256895</v>
      </c>
      <c r="G106" s="99" t="n">
        <v>0.0172950926605466</v>
      </c>
      <c r="H106" s="99" t="n">
        <v>0.0662461035170026</v>
      </c>
      <c r="I106" s="99" t="n">
        <v>1.18363364005054</v>
      </c>
      <c r="J106" s="99" t="n">
        <v>-0.17028764188357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191178076471772</v>
      </c>
      <c r="D107" s="99" t="n">
        <v>-0.395135900681538</v>
      </c>
      <c r="E107" s="99" t="n">
        <v>0.315329986834072</v>
      </c>
      <c r="F107" s="99" t="n">
        <v>0.357993198227689</v>
      </c>
      <c r="G107" s="99" t="n">
        <v>-1.335490398772</v>
      </c>
      <c r="H107" s="99" t="n">
        <v>-0.0588670044803905</v>
      </c>
      <c r="I107" s="99" t="n">
        <v>1.16874255341951</v>
      </c>
      <c r="J107" s="99" t="n">
        <v>0.00530210836826939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0263366721698191</v>
      </c>
      <c r="D108" s="99" t="n">
        <v>-0.581749710618169</v>
      </c>
      <c r="E108" s="99" t="n">
        <v>-0.0768656361617701</v>
      </c>
      <c r="F108" s="99" t="n">
        <v>0.0316855786080907</v>
      </c>
      <c r="G108" s="99" t="n">
        <v>-2.63162066096754</v>
      </c>
      <c r="H108" s="99" t="n">
        <v>0.466564473910424</v>
      </c>
      <c r="I108" s="99" t="n">
        <v>1.27098642872035</v>
      </c>
      <c r="J108" s="99" t="n">
        <v>0.16050029628394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272327149657926</v>
      </c>
      <c r="D109" s="99" t="n">
        <v>0.983935654278696</v>
      </c>
      <c r="E109" s="99" t="n">
        <v>-0.553498227160361</v>
      </c>
      <c r="F109" s="99" t="n">
        <v>-0.481223072111774</v>
      </c>
      <c r="G109" s="99" t="n">
        <v>0.0481674306602997</v>
      </c>
      <c r="H109" s="99" t="n">
        <v>-0.0912486651653666</v>
      </c>
      <c r="I109" s="99" t="n">
        <v>1.53321241440445</v>
      </c>
      <c r="J109" s="99" t="n">
        <v>0.67222183393458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58972216454671</v>
      </c>
      <c r="D110" s="99" t="n">
        <v>-0.954097598452364</v>
      </c>
      <c r="E110" s="99" t="n">
        <v>-0.0737475451011278</v>
      </c>
      <c r="F110" s="99" t="n">
        <v>-0.0303998661420337</v>
      </c>
      <c r="G110" s="99" t="n">
        <v>-0.868332546865574</v>
      </c>
      <c r="H110" s="99" t="n">
        <v>-0.0317335040843574</v>
      </c>
      <c r="I110" s="99" t="n">
        <v>1.26352106840126</v>
      </c>
      <c r="J110" s="99" t="n">
        <v>0.47936169290592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669125659119203</v>
      </c>
      <c r="D111" s="99" t="n">
        <v>0.445267197854889</v>
      </c>
      <c r="E111" s="99" t="n">
        <v>-0.840750952875453</v>
      </c>
      <c r="F111" s="99" t="n">
        <v>-0.755788787354334</v>
      </c>
      <c r="G111" s="99" t="n">
        <v>0.533980134832305</v>
      </c>
      <c r="H111" s="99" t="n">
        <v>0.0240823951763787</v>
      </c>
      <c r="I111" s="99" t="n">
        <v>0.676557196003657</v>
      </c>
      <c r="J111" s="99" t="n">
        <v>0.0319871410714399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252637465454271</v>
      </c>
      <c r="D112" s="99" t="n">
        <v>-1.131270756707</v>
      </c>
      <c r="E112" s="99" t="n">
        <v>-1.32091875981236</v>
      </c>
      <c r="F112" s="99" t="n">
        <v>-1.25436129077455</v>
      </c>
      <c r="G112" s="99" t="n">
        <v>-0.189730931174566</v>
      </c>
      <c r="H112" s="99" t="n">
        <v>-0.0864359055439223</v>
      </c>
      <c r="I112" s="99" t="n">
        <v>1.51844467933951</v>
      </c>
      <c r="J112" s="99" t="n">
        <v>-0.18678471255920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370420145132115</v>
      </c>
      <c r="D113" s="99" t="n">
        <v>-0.158860067292636</v>
      </c>
      <c r="E113" s="99" t="n">
        <v>0.181251849993117</v>
      </c>
      <c r="F113" s="99" t="n">
        <v>0.168976420113225</v>
      </c>
      <c r="G113" s="99" t="n">
        <v>-0.28060096061013</v>
      </c>
      <c r="H113" s="99" t="n">
        <v>0.488134444890619</v>
      </c>
      <c r="I113" s="99" t="n">
        <v>1.57564732192814</v>
      </c>
      <c r="J113" s="99" t="n">
        <v>0.194616628841231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35807188646024</v>
      </c>
      <c r="D114" s="99" t="n">
        <v>-0.0509740065970021</v>
      </c>
      <c r="E114" s="99" t="n">
        <v>0.316293029143395</v>
      </c>
      <c r="F114" s="99" t="n">
        <v>0.3544229177934</v>
      </c>
      <c r="G114" s="99" t="n">
        <v>0.0359454056004722</v>
      </c>
      <c r="H114" s="99" t="n">
        <v>0.360808085825283</v>
      </c>
      <c r="I114" s="99" t="n">
        <v>1.49946724000117</v>
      </c>
      <c r="J114" s="99" t="n">
        <v>0.21127229544779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38952225284461</v>
      </c>
      <c r="D115" s="99" t="n">
        <v>0.0918623913409391</v>
      </c>
      <c r="E115" s="99" t="n">
        <v>0.0942993014223958</v>
      </c>
      <c r="F115" s="99" t="n">
        <v>0.2550968081447</v>
      </c>
      <c r="G115" s="99" t="n">
        <v>-0.303604600947764</v>
      </c>
      <c r="H115" s="99" t="n">
        <v>0.816534901102244</v>
      </c>
      <c r="I115" s="99" t="n">
        <v>1.62067637588163</v>
      </c>
      <c r="J115" s="99" t="n">
        <v>0.31769168922311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169865935157105</v>
      </c>
      <c r="D116" s="99" t="n">
        <v>-0.693266208970883</v>
      </c>
      <c r="E116" s="99" t="n">
        <v>0.218897261858601</v>
      </c>
      <c r="F116" s="99" t="n">
        <v>0.368856708879562</v>
      </c>
      <c r="G116" s="99" t="n">
        <v>-2.58525913678639</v>
      </c>
      <c r="H116" s="99" t="n">
        <v>0.158868264901486</v>
      </c>
      <c r="I116" s="99" t="n">
        <v>1.36026823334544</v>
      </c>
      <c r="J116" s="99" t="n">
        <v>0.229013423436115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312311919629678</v>
      </c>
      <c r="D117" s="99" t="n">
        <v>-1.00367299125304</v>
      </c>
      <c r="E117" s="99" t="n">
        <v>-0.169589580781846</v>
      </c>
      <c r="F117" s="99" t="n">
        <v>-0.0268414990257924</v>
      </c>
      <c r="G117" s="99" t="n">
        <v>-2.2585746513393</v>
      </c>
      <c r="H117" s="99" t="n">
        <v>-0.0550296873212091</v>
      </c>
      <c r="I117" s="99" t="n">
        <v>0.999319272414795</v>
      </c>
      <c r="J117" s="99" t="n">
        <v>-0.40393972356511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11051011598073</v>
      </c>
      <c r="D118" s="99" t="n">
        <v>-0.217777312848057</v>
      </c>
      <c r="E118" s="99" t="n">
        <v>0.086635507487884</v>
      </c>
      <c r="F118" s="99" t="n">
        <v>0.201832773941078</v>
      </c>
      <c r="G118" s="99" t="n">
        <v>-0.983519672040771</v>
      </c>
      <c r="H118" s="99" t="n">
        <v>0.123960564074849</v>
      </c>
      <c r="I118" s="99" t="n">
        <v>0.840476261597161</v>
      </c>
      <c r="J118" s="99" t="n">
        <v>0.066507416883936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246748256553886</v>
      </c>
      <c r="D119" s="99" t="n">
        <v>-1.47346612750238</v>
      </c>
      <c r="E119" s="99" t="n">
        <v>-0.177378671838426</v>
      </c>
      <c r="F119" s="99" t="n">
        <v>-0.124182400788499</v>
      </c>
      <c r="G119" s="99" t="n">
        <v>-1.80933415085947</v>
      </c>
      <c r="H119" s="99" t="n">
        <v>-0.476196751556685</v>
      </c>
      <c r="I119" s="99" t="n">
        <v>0.681190699356279</v>
      </c>
      <c r="J119" s="99" t="n">
        <v>-0.126761270682721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0850592978464704</v>
      </c>
      <c r="D120" s="99" t="n">
        <v>-0.306042050380398</v>
      </c>
      <c r="E120" s="99" t="n">
        <v>-0.398121634441068</v>
      </c>
      <c r="F120" s="99" t="n">
        <v>-0.323886594073315</v>
      </c>
      <c r="G120" s="99" t="n">
        <v>-2.5176367557803</v>
      </c>
      <c r="H120" s="99" t="n">
        <v>0.141726302278684</v>
      </c>
      <c r="I120" s="99" t="n">
        <v>0.815592338236442</v>
      </c>
      <c r="J120" s="99" t="n">
        <v>0.346428782266983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256868489211215</v>
      </c>
      <c r="D121" s="99" t="n">
        <v>-0.580880788449107</v>
      </c>
      <c r="E121" s="99" t="n">
        <v>-0.751360406141089</v>
      </c>
      <c r="F121" s="99" t="n">
        <v>-0.738816259401887</v>
      </c>
      <c r="G121" s="99" t="n">
        <v>-1.36433537235931</v>
      </c>
      <c r="H121" s="99" t="n">
        <v>-0.0918694111167895</v>
      </c>
      <c r="I121" s="99" t="n">
        <v>0.243046916150121</v>
      </c>
      <c r="J121" s="99" t="n">
        <v>0.206279211324571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245775703319168</v>
      </c>
      <c r="D122" s="99" t="n">
        <v>-0.383041068164985</v>
      </c>
      <c r="E122" s="99" t="n">
        <v>-0.904852425728876</v>
      </c>
      <c r="F122" s="99" t="n">
        <v>-0.91158200661954</v>
      </c>
      <c r="G122" s="99" t="n">
        <v>-1.02933496049744</v>
      </c>
      <c r="H122" s="99" t="n">
        <v>-0.160429895320334</v>
      </c>
      <c r="I122" s="99" t="n">
        <v>0.133950174136601</v>
      </c>
      <c r="J122" s="99" t="n">
        <v>0.26831929598016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707502644720549</v>
      </c>
      <c r="D123" s="99" t="n">
        <v>-2.95877905402206</v>
      </c>
      <c r="E123" s="99" t="n">
        <v>-0.881804008663934</v>
      </c>
      <c r="F123" s="99" t="n">
        <v>-0.94784681507582</v>
      </c>
      <c r="G123" s="99" t="n">
        <v>-2.27586807585681</v>
      </c>
      <c r="H123" s="99" t="n">
        <v>-0.976335455242989</v>
      </c>
      <c r="I123" s="99" t="n">
        <v>0.121831143121895</v>
      </c>
      <c r="J123" s="99" t="n">
        <v>-0.1688915432795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188474338132522</v>
      </c>
      <c r="D124" s="99" t="n">
        <v>-0.603202448770219</v>
      </c>
      <c r="E124" s="99" t="n">
        <v>-0.385571827207741</v>
      </c>
      <c r="F124" s="99" t="n">
        <v>-0.350646308606812</v>
      </c>
      <c r="G124" s="99" t="n">
        <v>-1.44629242731902</v>
      </c>
      <c r="H124" s="99" t="n">
        <v>-0.326122527091471</v>
      </c>
      <c r="I124" s="99" t="n">
        <v>0.313048656838362</v>
      </c>
      <c r="J124" s="99" t="n">
        <v>0.307531746940043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29257819318336</v>
      </c>
      <c r="D125" s="99" t="n">
        <v>-1.01034211318648</v>
      </c>
      <c r="E125" s="99" t="n">
        <v>-0.712394377299063</v>
      </c>
      <c r="F125" s="99" t="n">
        <v>-0.787206135454596</v>
      </c>
      <c r="G125" s="99" t="n">
        <v>-2.15170541455869</v>
      </c>
      <c r="H125" s="99" t="n">
        <v>-0.598289971724881</v>
      </c>
      <c r="I125" s="99" t="n">
        <v>0.0839756133982519</v>
      </c>
      <c r="J125" s="99" t="n">
        <v>0.464747947029991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604160502585188</v>
      </c>
      <c r="D126" s="99" t="n">
        <v>-0.911694525899549</v>
      </c>
      <c r="E126" s="99" t="n">
        <v>-1.02630637349283</v>
      </c>
      <c r="F126" s="99" t="n">
        <v>-1.04296018439005</v>
      </c>
      <c r="G126" s="99" t="n">
        <v>-1.58942502116841</v>
      </c>
      <c r="H126" s="99" t="n">
        <v>-0.894797287597427</v>
      </c>
      <c r="I126" s="99" t="n">
        <v>-0.123657825166987</v>
      </c>
      <c r="J126" s="99" t="n">
        <v>0.03716797256451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90026560578235</v>
      </c>
      <c r="D127" s="99" t="n">
        <v>-1.07006047181676</v>
      </c>
      <c r="E127" s="99" t="n">
        <v>-0.789115712044179</v>
      </c>
      <c r="F127" s="99" t="n">
        <v>-0.758379637840434</v>
      </c>
      <c r="G127" s="99" t="n">
        <v>-1.81728367900449</v>
      </c>
      <c r="H127" s="99" t="n">
        <v>-0.429273987648813</v>
      </c>
      <c r="I127" s="99" t="n">
        <v>0.111331636665057</v>
      </c>
      <c r="J127" s="99" t="n">
        <v>-0.046690600679710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563828738960524</v>
      </c>
      <c r="D128" s="99" t="n">
        <v>-1.16457464078844</v>
      </c>
      <c r="E128" s="99" t="n">
        <v>-0.909794197718611</v>
      </c>
      <c r="F128" s="99" t="n">
        <v>-0.903905844163134</v>
      </c>
      <c r="G128" s="99" t="n">
        <v>-0.0662088559629694</v>
      </c>
      <c r="H128" s="99" t="n">
        <v>-0.726201132742787</v>
      </c>
      <c r="I128" s="99" t="n">
        <v>-0.131147945963406</v>
      </c>
      <c r="J128" s="99" t="n">
        <v>0.022741235513663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137149824139527</v>
      </c>
      <c r="D129" s="99" t="n">
        <v>-0.92271211245928</v>
      </c>
      <c r="E129" s="99" t="n">
        <v>-0.183330340150548</v>
      </c>
      <c r="F129" s="99" t="n">
        <v>-0.172272187716388</v>
      </c>
      <c r="G129" s="99" t="n">
        <v>-1.04698125991438</v>
      </c>
      <c r="H129" s="99" t="n">
        <v>-0.125877472268414</v>
      </c>
      <c r="I129" s="99" t="n">
        <v>0.834465105848253</v>
      </c>
      <c r="J129" s="99" t="n">
        <v>0.064218124535230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218847083877506</v>
      </c>
      <c r="D130" s="99" t="n">
        <v>-0.780384687428736</v>
      </c>
      <c r="E130" s="99" t="n">
        <v>-0.419332614932571</v>
      </c>
      <c r="F130" s="99" t="n">
        <v>-0.403841346474536</v>
      </c>
      <c r="G130" s="99" t="n">
        <v>-1.26661590982282</v>
      </c>
      <c r="H130" s="99" t="n">
        <v>-0.260467366503562</v>
      </c>
      <c r="I130" s="99" t="n">
        <v>0.283334343454001</v>
      </c>
      <c r="J130" s="99" t="n">
        <v>0.193944188667032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656690038025403</v>
      </c>
      <c r="D131" s="99" t="n">
        <v>0.304138484201701</v>
      </c>
      <c r="E131" s="99" t="n">
        <v>0.16430182704525</v>
      </c>
      <c r="F131" s="99" t="n">
        <v>0.121079817566084</v>
      </c>
      <c r="G131" s="99" t="n">
        <v>0.772440527535551</v>
      </c>
      <c r="H131" s="99" t="n">
        <v>0.614008608287435</v>
      </c>
      <c r="I131" s="99" t="n">
        <v>0.278707113763005</v>
      </c>
      <c r="J131" s="99" t="n">
        <v>1.0352050525028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694360013557159</v>
      </c>
      <c r="D132" s="99" t="n">
        <v>-1.36589257903903</v>
      </c>
      <c r="E132" s="99" t="n">
        <v>-0.772692445797063</v>
      </c>
      <c r="F132" s="99" t="n">
        <v>-0.765298816718527</v>
      </c>
      <c r="G132" s="99" t="n">
        <v>-2.01882824511782</v>
      </c>
      <c r="H132" s="99" t="n">
        <v>-0.346693971993275</v>
      </c>
      <c r="I132" s="99" t="n">
        <v>0.0837384871351219</v>
      </c>
      <c r="J132" s="99" t="n">
        <v>-0.301980285195143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44631462980189</v>
      </c>
      <c r="D133" s="99" t="n">
        <v>-0.374047380890502</v>
      </c>
      <c r="E133" s="99" t="n">
        <v>-0.0533391148632774</v>
      </c>
      <c r="F133" s="99" t="n">
        <v>-0.0354818920129389</v>
      </c>
      <c r="G133" s="99" t="n">
        <v>-1.12842908899854</v>
      </c>
      <c r="H133" s="99" t="n">
        <v>0.113410105596756</v>
      </c>
      <c r="I133" s="99" t="n">
        <v>0.928242788795757</v>
      </c>
      <c r="J133" s="99" t="n">
        <v>0.282636664133264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02831048410275</v>
      </c>
      <c r="D134" s="99" t="n">
        <v>-0.788664672689194</v>
      </c>
      <c r="E134" s="99" t="n">
        <v>-0.378851139489271</v>
      </c>
      <c r="F134" s="99" t="n">
        <v>-0.407811357919584</v>
      </c>
      <c r="G134" s="99" t="n">
        <v>-0.776348888034264</v>
      </c>
      <c r="H134" s="99" t="n">
        <v>-0.104048638025517</v>
      </c>
      <c r="I134" s="99" t="n">
        <v>0.176669613749809</v>
      </c>
      <c r="J134" s="99" t="n">
        <v>0.056104196262609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107401482703651</v>
      </c>
      <c r="D135" s="99" t="n">
        <v>-0.975168049658663</v>
      </c>
      <c r="E135" s="99" t="n">
        <v>-0.598697457245635</v>
      </c>
      <c r="F135" s="99" t="n">
        <v>-0.519901644887185</v>
      </c>
      <c r="G135" s="99" t="n">
        <v>-1.05339743163478</v>
      </c>
      <c r="H135" s="99" t="n">
        <v>0.10394414137231</v>
      </c>
      <c r="I135" s="99" t="n">
        <v>0.879623238917787</v>
      </c>
      <c r="J135" s="99" t="n">
        <v>0.14633543676635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10035774752996</v>
      </c>
      <c r="D136" s="99" t="n">
        <v>0.125559920425729</v>
      </c>
      <c r="E136" s="99" t="n">
        <v>-0.272925149208049</v>
      </c>
      <c r="F136" s="99" t="n">
        <v>-0.272879914571178</v>
      </c>
      <c r="G136" s="99" t="n">
        <v>-0.384979431770176</v>
      </c>
      <c r="H136" s="99" t="n">
        <v>-0.205930991881502</v>
      </c>
      <c r="I136" s="99" t="n">
        <v>0.408815981676057</v>
      </c>
      <c r="J136" s="99" t="n">
        <v>0.36907754896964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113524203214155</v>
      </c>
      <c r="D137" s="99" t="n">
        <v>-0.501715685626081</v>
      </c>
      <c r="E137" s="99" t="n">
        <v>-0.831626035447172</v>
      </c>
      <c r="F137" s="99" t="n">
        <v>-0.880498897890902</v>
      </c>
      <c r="G137" s="99" t="n">
        <v>-1.28451264579262</v>
      </c>
      <c r="H137" s="99" t="n">
        <v>-0.480358808587127</v>
      </c>
      <c r="I137" s="99" t="n">
        <v>0.584462418734844</v>
      </c>
      <c r="J137" s="99" t="n">
        <v>0.18910034786017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99042938445098</v>
      </c>
      <c r="D138" s="99" t="n">
        <v>-0.0636289620528743</v>
      </c>
      <c r="E138" s="99" t="n">
        <v>0.317525536727302</v>
      </c>
      <c r="F138" s="99" t="n">
        <v>0.298015868636441</v>
      </c>
      <c r="G138" s="99" t="n">
        <v>0.560779867885557</v>
      </c>
      <c r="H138" s="99" t="n">
        <v>0.38195853203527</v>
      </c>
      <c r="I138" s="99" t="n">
        <v>0.836955736939117</v>
      </c>
      <c r="J138" s="99" t="n">
        <v>0.34621682166273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908226879084424</v>
      </c>
      <c r="D139" s="99" t="n">
        <v>-0.297301590300108</v>
      </c>
      <c r="E139" s="99" t="n">
        <v>-0.856087892982231</v>
      </c>
      <c r="F139" s="99" t="n">
        <v>-0.781745218811452</v>
      </c>
      <c r="G139" s="99" t="n">
        <v>-0.832161419783546</v>
      </c>
      <c r="H139" s="99" t="n">
        <v>-0.438707832643672</v>
      </c>
      <c r="I139" s="99" t="n">
        <v>0.5139709499894</v>
      </c>
      <c r="J139" s="99" t="n">
        <v>0.0271421097862259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27162987007623</v>
      </c>
      <c r="D140" s="99" t="n">
        <v>0.562111536869622</v>
      </c>
      <c r="E140" s="99" t="n">
        <v>0.454800552233792</v>
      </c>
      <c r="F140" s="99" t="n">
        <v>0.512845963501718</v>
      </c>
      <c r="G140" s="99" t="n">
        <v>4.1521381396137</v>
      </c>
      <c r="H140" s="99" t="n">
        <v>0.484094465009434</v>
      </c>
      <c r="I140" s="99" t="n">
        <v>1.74904581057622</v>
      </c>
      <c r="J140" s="99" t="n">
        <v>0.494378500962569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277927405290782</v>
      </c>
      <c r="D141" s="99" t="n">
        <v>-0.738596573631583</v>
      </c>
      <c r="E141" s="99" t="n">
        <v>-0.408551764942089</v>
      </c>
      <c r="F141" s="99" t="n">
        <v>-0.397570778760368</v>
      </c>
      <c r="G141" s="99" t="n">
        <v>0.0434612014224172</v>
      </c>
      <c r="H141" s="99" t="n">
        <v>-0.287940032916197</v>
      </c>
      <c r="I141" s="99" t="n">
        <v>1.41312192963584</v>
      </c>
      <c r="J141" s="99" t="n">
        <v>-0.248335360865099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03887101694437</v>
      </c>
      <c r="D142" s="99" t="n">
        <v>0.0611945366031108</v>
      </c>
      <c r="E142" s="99" t="n">
        <v>1.07575416949229</v>
      </c>
      <c r="F142" s="99" t="n">
        <v>1.0891087760708</v>
      </c>
      <c r="G142" s="99" t="n">
        <v>-1.45347172678694</v>
      </c>
      <c r="H142" s="99" t="n">
        <v>0.803706996811158</v>
      </c>
      <c r="I142" s="99" t="n">
        <v>1.07584425209069</v>
      </c>
      <c r="J142" s="99" t="n">
        <v>0.3582723003038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37276839453658</v>
      </c>
      <c r="D143" s="99" t="n">
        <v>0.869344737215442</v>
      </c>
      <c r="E143" s="99" t="n">
        <v>1.06691669060841</v>
      </c>
      <c r="F143" s="99" t="n">
        <v>1.08486730377786</v>
      </c>
      <c r="G143" s="99" t="n">
        <v>3.97585415126657</v>
      </c>
      <c r="H143" s="99" t="n">
        <v>0.783763447921658</v>
      </c>
      <c r="I143" s="99" t="n">
        <v>1.31897574753481</v>
      </c>
      <c r="J143" s="99" t="n">
        <v>0.72726503091658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8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3202.1005</v>
      </c>
      <c r="D12" s="161" t="n">
        <v>299.7271</v>
      </c>
      <c r="E12" s="161" t="n">
        <v>4210.4371</v>
      </c>
      <c r="F12" s="161" t="n">
        <v>3923.039</v>
      </c>
      <c r="G12" s="161" t="n">
        <v>1008.4008</v>
      </c>
      <c r="H12" s="161" t="n">
        <v>3054.4445</v>
      </c>
      <c r="I12" s="161" t="n">
        <v>1210.7457</v>
      </c>
      <c r="J12" s="161" t="n">
        <v>3418.8157</v>
      </c>
    </row>
    <row r="13" customFormat="false" ht="11.1" hidden="true" customHeight="true" outlineLevel="0" collapsed="false">
      <c r="A13" s="96"/>
      <c r="B13" s="91" t="s">
        <v>297</v>
      </c>
      <c r="C13" s="161" t="n">
        <v>13046.744</v>
      </c>
      <c r="D13" s="161" t="n">
        <v>262.5694</v>
      </c>
      <c r="E13" s="161" t="n">
        <v>4091.2321</v>
      </c>
      <c r="F13" s="161" t="n">
        <v>3807.632</v>
      </c>
      <c r="G13" s="161" t="n">
        <v>1037.7378</v>
      </c>
      <c r="H13" s="161" t="n">
        <v>3042.1145</v>
      </c>
      <c r="I13" s="161" t="n">
        <v>1233.8883</v>
      </c>
      <c r="J13" s="161" t="n">
        <v>3380.3411</v>
      </c>
    </row>
    <row r="14" customFormat="false" ht="11.1" hidden="true" customHeight="true" outlineLevel="0" collapsed="false">
      <c r="A14" s="96"/>
      <c r="B14" s="91" t="s">
        <v>298</v>
      </c>
      <c r="C14" s="161" t="n">
        <v>12925.0246</v>
      </c>
      <c r="D14" s="161" t="n">
        <v>254.692</v>
      </c>
      <c r="E14" s="161" t="n">
        <v>4001.1081</v>
      </c>
      <c r="F14" s="161" t="n">
        <v>3723.6282</v>
      </c>
      <c r="G14" s="161" t="n">
        <v>1039.4983</v>
      </c>
      <c r="H14" s="161" t="n">
        <v>3016.0562</v>
      </c>
      <c r="I14" s="161" t="n">
        <v>1236.2025</v>
      </c>
      <c r="J14" s="161" t="n">
        <v>3378.1185</v>
      </c>
    </row>
    <row r="15" customFormat="false" ht="11.1" hidden="true" customHeight="true" outlineLevel="0" collapsed="false">
      <c r="A15" s="96"/>
      <c r="B15" s="91" t="s">
        <v>299</v>
      </c>
      <c r="C15" s="161" t="n">
        <v>12943.4475</v>
      </c>
      <c r="D15" s="161" t="n">
        <v>246.8501</v>
      </c>
      <c r="E15" s="161" t="n">
        <v>3971.8241</v>
      </c>
      <c r="F15" s="161" t="n">
        <v>3696.5884</v>
      </c>
      <c r="G15" s="161" t="n">
        <v>1038.6278</v>
      </c>
      <c r="H15" s="161" t="n">
        <v>3020.1421</v>
      </c>
      <c r="I15" s="161" t="n">
        <v>1255.6491</v>
      </c>
      <c r="J15" s="161" t="n">
        <v>3409.329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3014.9275</v>
      </c>
      <c r="D16" s="161" t="n">
        <v>237.1934</v>
      </c>
      <c r="E16" s="161" t="n">
        <v>3971.1449</v>
      </c>
      <c r="F16" s="161" t="n">
        <v>3700.4024</v>
      </c>
      <c r="G16" s="161" t="n">
        <v>1073.5916</v>
      </c>
      <c r="H16" s="161" t="n">
        <v>3037.5869</v>
      </c>
      <c r="I16" s="161" t="n">
        <v>1282.5354</v>
      </c>
      <c r="J16" s="161" t="n">
        <v>3413.4177</v>
      </c>
    </row>
    <row r="17" customFormat="false" ht="11.1" hidden="true" customHeight="true" outlineLevel="0" collapsed="false">
      <c r="A17" s="96"/>
      <c r="B17" s="91" t="s">
        <v>297</v>
      </c>
      <c r="C17" s="161" t="n">
        <v>12974.9942</v>
      </c>
      <c r="D17" s="161" t="n">
        <v>227.8422</v>
      </c>
      <c r="E17" s="161" t="n">
        <v>3917.2479</v>
      </c>
      <c r="F17" s="161" t="n">
        <v>3650.8452</v>
      </c>
      <c r="G17" s="161" t="n">
        <v>1094.4585</v>
      </c>
      <c r="H17" s="161" t="n">
        <v>3013.048</v>
      </c>
      <c r="I17" s="161" t="n">
        <v>1295.6606</v>
      </c>
      <c r="J17" s="161" t="n">
        <v>3428.2889</v>
      </c>
    </row>
    <row r="18" customFormat="false" ht="11.1" hidden="true" customHeight="true" outlineLevel="0" collapsed="false">
      <c r="A18" s="96"/>
      <c r="B18" s="91" t="s">
        <v>298</v>
      </c>
      <c r="C18" s="161" t="n">
        <v>12845.8886</v>
      </c>
      <c r="D18" s="161" t="n">
        <v>218.8438</v>
      </c>
      <c r="E18" s="161" t="n">
        <v>3821.4148</v>
      </c>
      <c r="F18" s="161" t="n">
        <v>3562.4424</v>
      </c>
      <c r="G18" s="161" t="n">
        <v>1101.2878</v>
      </c>
      <c r="H18" s="161" t="n">
        <v>2987.5919</v>
      </c>
      <c r="I18" s="161" t="n">
        <v>1299.1435</v>
      </c>
      <c r="J18" s="161" t="n">
        <v>3417.146</v>
      </c>
    </row>
    <row r="19" customFormat="false" ht="11.1" hidden="true" customHeight="true" outlineLevel="0" collapsed="false">
      <c r="A19" s="96"/>
      <c r="B19" s="91" t="s">
        <v>299</v>
      </c>
      <c r="C19" s="161" t="n">
        <v>12685.3378</v>
      </c>
      <c r="D19" s="161" t="n">
        <v>210.2946</v>
      </c>
      <c r="E19" s="161" t="n">
        <v>3716.5659</v>
      </c>
      <c r="F19" s="161" t="n">
        <v>3464.5486</v>
      </c>
      <c r="G19" s="161" t="n">
        <v>1089.3609</v>
      </c>
      <c r="H19" s="161" t="n">
        <v>2960.3512</v>
      </c>
      <c r="I19" s="161" t="n">
        <v>1302.1092</v>
      </c>
      <c r="J19" s="161" t="n">
        <v>3406.177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2618.3356</v>
      </c>
      <c r="D20" s="161" t="n">
        <v>207.1654</v>
      </c>
      <c r="E20" s="161" t="n">
        <v>3615.8546</v>
      </c>
      <c r="F20" s="161" t="n">
        <v>3364.6866</v>
      </c>
      <c r="G20" s="161" t="n">
        <v>1078.6919</v>
      </c>
      <c r="H20" s="161" t="n">
        <v>2980.4727</v>
      </c>
      <c r="I20" s="161" t="n">
        <v>1315.1676</v>
      </c>
      <c r="J20" s="161" t="n">
        <v>3422.7528</v>
      </c>
    </row>
    <row r="21" customFormat="false" ht="11.1" hidden="true" customHeight="true" outlineLevel="0" collapsed="false">
      <c r="A21" s="96"/>
      <c r="B21" s="91" t="s">
        <v>297</v>
      </c>
      <c r="C21" s="161" t="n">
        <v>12536.1251</v>
      </c>
      <c r="D21" s="161" t="n">
        <v>204.4588</v>
      </c>
      <c r="E21" s="161" t="n">
        <v>3498.0544</v>
      </c>
      <c r="F21" s="161" t="n">
        <v>3254.0702</v>
      </c>
      <c r="G21" s="161" t="n">
        <v>1112.8671</v>
      </c>
      <c r="H21" s="161" t="n">
        <v>2968.5469</v>
      </c>
      <c r="I21" s="161" t="n">
        <v>1320.8251</v>
      </c>
      <c r="J21" s="161" t="n">
        <v>3429.837</v>
      </c>
    </row>
    <row r="22" customFormat="false" ht="11.1" hidden="true" customHeight="true" outlineLevel="0" collapsed="false">
      <c r="A22" s="96"/>
      <c r="B22" s="91" t="s">
        <v>298</v>
      </c>
      <c r="C22" s="161" t="n">
        <v>12498.8001</v>
      </c>
      <c r="D22" s="161" t="n">
        <v>200.7414</v>
      </c>
      <c r="E22" s="161" t="n">
        <v>3465.0956</v>
      </c>
      <c r="F22" s="161" t="n">
        <v>3226.5027</v>
      </c>
      <c r="G22" s="161" t="n">
        <v>1128.5195</v>
      </c>
      <c r="H22" s="161" t="n">
        <v>2955.6578</v>
      </c>
      <c r="I22" s="161" t="n">
        <v>1327.806</v>
      </c>
      <c r="J22" s="161" t="n">
        <v>3420.9489</v>
      </c>
    </row>
    <row r="23" customFormat="false" ht="11.1" hidden="true" customHeight="true" outlineLevel="0" collapsed="false">
      <c r="A23" s="96"/>
      <c r="B23" s="91" t="s">
        <v>299</v>
      </c>
      <c r="C23" s="161" t="n">
        <v>12370.8806</v>
      </c>
      <c r="D23" s="161" t="n">
        <v>198.2413</v>
      </c>
      <c r="E23" s="161" t="n">
        <v>3402.6192</v>
      </c>
      <c r="F23" s="161" t="n">
        <v>3162.4913</v>
      </c>
      <c r="G23" s="161" t="n">
        <v>1099.0323</v>
      </c>
      <c r="H23" s="161" t="n">
        <v>2928.4265</v>
      </c>
      <c r="I23" s="161" t="n">
        <v>1332.9921</v>
      </c>
      <c r="J23" s="161" t="n">
        <v>3409.43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2460.5659</v>
      </c>
      <c r="D24" s="161" t="n">
        <v>199.5649</v>
      </c>
      <c r="E24" s="161" t="n">
        <v>3375.9787</v>
      </c>
      <c r="F24" s="161" t="n">
        <v>3142.4678</v>
      </c>
      <c r="G24" s="161" t="n">
        <v>1134.2521</v>
      </c>
      <c r="H24" s="161" t="n">
        <v>2948.5799</v>
      </c>
      <c r="I24" s="161" t="n">
        <v>1358.209</v>
      </c>
      <c r="J24" s="161" t="n">
        <v>3443.6032</v>
      </c>
    </row>
    <row r="25" customFormat="false" ht="11.1" hidden="true" customHeight="true" outlineLevel="0" collapsed="false">
      <c r="A25" s="96"/>
      <c r="B25" s="91" t="s">
        <v>297</v>
      </c>
      <c r="C25" s="161" t="n">
        <v>12432.0977</v>
      </c>
      <c r="D25" s="161" t="n">
        <v>198.1093</v>
      </c>
      <c r="E25" s="161" t="n">
        <v>3353.197</v>
      </c>
      <c r="F25" s="161" t="n">
        <v>3123.3787</v>
      </c>
      <c r="G25" s="161" t="n">
        <v>1146.4243</v>
      </c>
      <c r="H25" s="161" t="n">
        <v>2923.6661</v>
      </c>
      <c r="I25" s="161" t="n">
        <v>1360.5511</v>
      </c>
      <c r="J25" s="161" t="n">
        <v>3448.5237</v>
      </c>
    </row>
    <row r="26" customFormat="false" ht="11.1" hidden="true" customHeight="true" outlineLevel="0" collapsed="false">
      <c r="A26" s="96"/>
      <c r="B26" s="91" t="s">
        <v>298</v>
      </c>
      <c r="C26" s="161" t="n">
        <v>12460.9089</v>
      </c>
      <c r="D26" s="161" t="n">
        <v>198.7751</v>
      </c>
      <c r="E26" s="161" t="n">
        <v>3339.9917</v>
      </c>
      <c r="F26" s="161" t="n">
        <v>3110.7966</v>
      </c>
      <c r="G26" s="161" t="n">
        <v>1162.9727</v>
      </c>
      <c r="H26" s="161" t="n">
        <v>2915.1253</v>
      </c>
      <c r="I26" s="161" t="n">
        <v>1377.0837</v>
      </c>
      <c r="J26" s="161" t="n">
        <v>3466.5346</v>
      </c>
    </row>
    <row r="27" customFormat="false" ht="11.1" hidden="true" customHeight="true" outlineLevel="0" collapsed="false">
      <c r="A27" s="96"/>
      <c r="B27" s="91" t="s">
        <v>299</v>
      </c>
      <c r="C27" s="161" t="n">
        <v>12435.1584</v>
      </c>
      <c r="D27" s="161" t="n">
        <v>199.7686</v>
      </c>
      <c r="E27" s="161" t="n">
        <v>3335.6407</v>
      </c>
      <c r="F27" s="161" t="n">
        <v>3109.3317</v>
      </c>
      <c r="G27" s="161" t="n">
        <v>1174.7039</v>
      </c>
      <c r="H27" s="161" t="n">
        <v>2885.1146</v>
      </c>
      <c r="I27" s="161" t="n">
        <v>1379.4577</v>
      </c>
      <c r="J27" s="161" t="n">
        <v>3459.737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2337.2425</v>
      </c>
      <c r="D28" s="161" t="n">
        <v>196.1435</v>
      </c>
      <c r="E28" s="161" t="n">
        <v>3303.3665</v>
      </c>
      <c r="F28" s="161" t="n">
        <v>3078.3692</v>
      </c>
      <c r="G28" s="161" t="n">
        <v>1155.3352</v>
      </c>
      <c r="H28" s="161" t="n">
        <v>2858.5276</v>
      </c>
      <c r="I28" s="161" t="n">
        <v>1391.7849</v>
      </c>
      <c r="J28" s="161" t="n">
        <v>3430.5108</v>
      </c>
    </row>
    <row r="29" customFormat="false" ht="11.1" hidden="true" customHeight="true" outlineLevel="0" collapsed="false">
      <c r="A29" s="96"/>
      <c r="B29" s="91" t="s">
        <v>297</v>
      </c>
      <c r="C29" s="161" t="n">
        <v>12353.4457</v>
      </c>
      <c r="D29" s="161" t="n">
        <v>196.4255</v>
      </c>
      <c r="E29" s="161" t="n">
        <v>3297.7304</v>
      </c>
      <c r="F29" s="161" t="n">
        <v>3074.3316</v>
      </c>
      <c r="G29" s="161" t="n">
        <v>1143.9348</v>
      </c>
      <c r="H29" s="161" t="n">
        <v>2864.851</v>
      </c>
      <c r="I29" s="161" t="n">
        <v>1404.6072</v>
      </c>
      <c r="J29" s="161" t="n">
        <v>3444.6047</v>
      </c>
    </row>
    <row r="30" customFormat="false" ht="11.1" hidden="true" customHeight="true" outlineLevel="0" collapsed="false">
      <c r="A30" s="96"/>
      <c r="B30" s="91" t="s">
        <v>298</v>
      </c>
      <c r="C30" s="161" t="n">
        <v>12364.0651</v>
      </c>
      <c r="D30" s="161" t="n">
        <v>193.44</v>
      </c>
      <c r="E30" s="161" t="n">
        <v>3281.5331</v>
      </c>
      <c r="F30" s="161" t="n">
        <v>3061.4826</v>
      </c>
      <c r="G30" s="161" t="n">
        <v>1142.9289</v>
      </c>
      <c r="H30" s="161" t="n">
        <v>2868.9989</v>
      </c>
      <c r="I30" s="161" t="n">
        <v>1414.7956</v>
      </c>
      <c r="J30" s="161" t="n">
        <v>3461.3611</v>
      </c>
    </row>
    <row r="31" customFormat="false" ht="11.1" hidden="true" customHeight="true" outlineLevel="0" collapsed="false">
      <c r="A31" s="96"/>
      <c r="B31" s="91" t="s">
        <v>299</v>
      </c>
      <c r="C31" s="161" t="n">
        <v>12334.0567</v>
      </c>
      <c r="D31" s="161" t="n">
        <v>193.9043</v>
      </c>
      <c r="E31" s="161" t="n">
        <v>3208.8916</v>
      </c>
      <c r="F31" s="161" t="n">
        <v>2992.4754</v>
      </c>
      <c r="G31" s="161" t="n">
        <v>1126.956</v>
      </c>
      <c r="H31" s="161" t="n">
        <v>2872.2605</v>
      </c>
      <c r="I31" s="161" t="n">
        <v>1430.5223</v>
      </c>
      <c r="J31" s="161" t="n">
        <v>3501.780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2101.5685</v>
      </c>
      <c r="D32" s="161" t="n">
        <v>180.2226</v>
      </c>
      <c r="E32" s="161" t="n">
        <v>3154.1443</v>
      </c>
      <c r="F32" s="161" t="n">
        <v>2940.5417</v>
      </c>
      <c r="G32" s="161" t="n">
        <v>1023.8949</v>
      </c>
      <c r="H32" s="161" t="n">
        <v>2838.2768</v>
      </c>
      <c r="I32" s="161" t="n">
        <v>1437.0141</v>
      </c>
      <c r="J32" s="161" t="n">
        <v>3469.2204</v>
      </c>
    </row>
    <row r="33" customFormat="false" ht="11.1" hidden="true" customHeight="true" outlineLevel="0" collapsed="false">
      <c r="A33" s="96"/>
      <c r="B33" s="91" t="s">
        <v>297</v>
      </c>
      <c r="C33" s="161" t="n">
        <v>12182.6059</v>
      </c>
      <c r="D33" s="161" t="n">
        <v>185.531</v>
      </c>
      <c r="E33" s="161" t="n">
        <v>3120.7083</v>
      </c>
      <c r="F33" s="161" t="n">
        <v>2910.1059</v>
      </c>
      <c r="G33" s="161" t="n">
        <v>1077.5852</v>
      </c>
      <c r="H33" s="161" t="n">
        <v>2838.6076</v>
      </c>
      <c r="I33" s="161" t="n">
        <v>1444.5643</v>
      </c>
      <c r="J33" s="161" t="n">
        <v>3514.8258</v>
      </c>
    </row>
    <row r="34" customFormat="false" ht="11.1" hidden="true" customHeight="true" outlineLevel="0" collapsed="false">
      <c r="A34" s="96"/>
      <c r="B34" s="91" t="s">
        <v>298</v>
      </c>
      <c r="C34" s="161" t="n">
        <v>12146.9975</v>
      </c>
      <c r="D34" s="161" t="n">
        <v>187.8937</v>
      </c>
      <c r="E34" s="161" t="n">
        <v>3087.2057</v>
      </c>
      <c r="F34" s="161" t="n">
        <v>2879.5523</v>
      </c>
      <c r="G34" s="161" t="n">
        <v>1083.6784</v>
      </c>
      <c r="H34" s="161" t="n">
        <v>2825.5106</v>
      </c>
      <c r="I34" s="161" t="n">
        <v>1448.1989</v>
      </c>
      <c r="J34" s="161" t="n">
        <v>3513.3232</v>
      </c>
    </row>
    <row r="35" customFormat="false" ht="11.1" hidden="true" customHeight="true" outlineLevel="0" collapsed="false">
      <c r="A35" s="96"/>
      <c r="B35" s="91" t="s">
        <v>299</v>
      </c>
      <c r="C35" s="161" t="n">
        <v>12098.7955</v>
      </c>
      <c r="D35" s="161" t="n">
        <v>188.5863</v>
      </c>
      <c r="E35" s="161" t="n">
        <v>3065.3708</v>
      </c>
      <c r="F35" s="161" t="n">
        <v>2861.2364</v>
      </c>
      <c r="G35" s="161" t="n">
        <v>1069.5767</v>
      </c>
      <c r="H35" s="161" t="n">
        <v>2821.4169</v>
      </c>
      <c r="I35" s="161" t="n">
        <v>1452.2072</v>
      </c>
      <c r="J35" s="161" t="n">
        <v>3500.92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1973.5748</v>
      </c>
      <c r="D36" s="161" t="n">
        <v>179.9135</v>
      </c>
      <c r="E36" s="161" t="n">
        <v>3050.3439</v>
      </c>
      <c r="F36" s="161" t="n">
        <v>2850.9864</v>
      </c>
      <c r="G36" s="161" t="n">
        <v>998.9893</v>
      </c>
      <c r="H36" s="161" t="n">
        <v>2804.8179</v>
      </c>
      <c r="I36" s="161" t="n">
        <v>1451.5607</v>
      </c>
      <c r="J36" s="161" t="n">
        <v>3488.0015</v>
      </c>
    </row>
    <row r="37" customFormat="false" ht="11.1" hidden="true" customHeight="true" outlineLevel="0" collapsed="false">
      <c r="A37" s="96"/>
      <c r="B37" s="91" t="s">
        <v>297</v>
      </c>
      <c r="C37" s="161" t="n">
        <v>11999.6961</v>
      </c>
      <c r="D37" s="161" t="n">
        <v>187.3507</v>
      </c>
      <c r="E37" s="161" t="n">
        <v>3046.7028</v>
      </c>
      <c r="F37" s="161" t="n">
        <v>2849.3422</v>
      </c>
      <c r="G37" s="161" t="n">
        <v>1043.8923</v>
      </c>
      <c r="H37" s="161" t="n">
        <v>2787.699</v>
      </c>
      <c r="I37" s="161" t="n">
        <v>1450.7372</v>
      </c>
      <c r="J37" s="161" t="n">
        <v>3484.2013</v>
      </c>
    </row>
    <row r="38" customFormat="false" ht="11.1" hidden="true" customHeight="true" outlineLevel="0" collapsed="false">
      <c r="A38" s="96"/>
      <c r="B38" s="91" t="s">
        <v>298</v>
      </c>
      <c r="C38" s="161" t="n">
        <v>12008.3904</v>
      </c>
      <c r="D38" s="161" t="n">
        <v>184.2034</v>
      </c>
      <c r="E38" s="161" t="n">
        <v>3046.071</v>
      </c>
      <c r="F38" s="161" t="n">
        <v>2851.5989</v>
      </c>
      <c r="G38" s="161" t="n">
        <v>1032.8322</v>
      </c>
      <c r="H38" s="161" t="n">
        <v>2789.6357</v>
      </c>
      <c r="I38" s="161" t="n">
        <v>1473.8004</v>
      </c>
      <c r="J38" s="161" t="n">
        <v>3481.5876</v>
      </c>
    </row>
    <row r="39" customFormat="false" ht="11.1" hidden="true" customHeight="true" outlineLevel="0" collapsed="false">
      <c r="A39" s="96"/>
      <c r="B39" s="91" t="s">
        <v>299</v>
      </c>
      <c r="C39" s="161" t="n">
        <v>12025.8579</v>
      </c>
      <c r="D39" s="161" t="n">
        <v>184.567</v>
      </c>
      <c r="E39" s="161" t="n">
        <v>3050.4405</v>
      </c>
      <c r="F39" s="161" t="n">
        <v>2857.0927</v>
      </c>
      <c r="G39" s="161" t="n">
        <v>1032.4949</v>
      </c>
      <c r="H39" s="161" t="n">
        <v>2792.9336</v>
      </c>
      <c r="I39" s="161" t="n">
        <v>1492.3608</v>
      </c>
      <c r="J39" s="161" t="n">
        <v>3472.895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2021.9792</v>
      </c>
      <c r="D40" s="161" t="n">
        <v>181.7769</v>
      </c>
      <c r="E40" s="161" t="n">
        <v>3060.18</v>
      </c>
      <c r="F40" s="161" t="n">
        <v>2868.8307</v>
      </c>
      <c r="G40" s="161" t="n">
        <v>1013.0604</v>
      </c>
      <c r="H40" s="161" t="n">
        <v>2790.9247</v>
      </c>
      <c r="I40" s="161" t="n">
        <v>1507.6588</v>
      </c>
      <c r="J40" s="161" t="n">
        <v>3467.1053</v>
      </c>
    </row>
    <row r="41" customFormat="false" ht="11.1" hidden="true" customHeight="true" outlineLevel="0" collapsed="false">
      <c r="A41" s="96"/>
      <c r="B41" s="91" t="s">
        <v>297</v>
      </c>
      <c r="C41" s="161" t="n">
        <v>12028.6478</v>
      </c>
      <c r="D41" s="161" t="n">
        <v>180.5925</v>
      </c>
      <c r="E41" s="161" t="n">
        <v>3059.8964</v>
      </c>
      <c r="F41" s="161" t="n">
        <v>2871.7884</v>
      </c>
      <c r="G41" s="161" t="n">
        <v>978.5873</v>
      </c>
      <c r="H41" s="161" t="n">
        <v>2808.0177</v>
      </c>
      <c r="I41" s="161" t="n">
        <v>1531.4179</v>
      </c>
      <c r="J41" s="161" t="n">
        <v>3469.9105</v>
      </c>
    </row>
    <row r="42" customFormat="false" ht="11.1" hidden="true" customHeight="true" outlineLevel="0" collapsed="false">
      <c r="A42" s="96"/>
      <c r="B42" s="91" t="s">
        <v>298</v>
      </c>
      <c r="C42" s="161" t="n">
        <v>12070.7208</v>
      </c>
      <c r="D42" s="161" t="n">
        <v>186.4897</v>
      </c>
      <c r="E42" s="161" t="n">
        <v>3047.1487</v>
      </c>
      <c r="F42" s="161" t="n">
        <v>2861.1254</v>
      </c>
      <c r="G42" s="161" t="n">
        <v>975.4221</v>
      </c>
      <c r="H42" s="161" t="n">
        <v>2806.135</v>
      </c>
      <c r="I42" s="161" t="n">
        <v>1558.8765</v>
      </c>
      <c r="J42" s="161" t="n">
        <v>3495.3012</v>
      </c>
    </row>
    <row r="43" customFormat="false" ht="11.1" hidden="true" customHeight="true" outlineLevel="0" collapsed="false">
      <c r="A43" s="96"/>
      <c r="B43" s="91" t="s">
        <v>299</v>
      </c>
      <c r="C43" s="161" t="n">
        <v>12100.0827</v>
      </c>
      <c r="D43" s="161" t="n">
        <v>184.361</v>
      </c>
      <c r="E43" s="161" t="n">
        <v>3047.663</v>
      </c>
      <c r="F43" s="161" t="n">
        <v>2863.5999</v>
      </c>
      <c r="G43" s="161" t="n">
        <v>961.7793</v>
      </c>
      <c r="H43" s="161" t="n">
        <v>2809.1305</v>
      </c>
      <c r="I43" s="161" t="n">
        <v>1583.178</v>
      </c>
      <c r="J43" s="161" t="n">
        <v>3512.8062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2102.2377</v>
      </c>
      <c r="D44" s="161" t="n">
        <v>187.0663</v>
      </c>
      <c r="E44" s="161" t="n">
        <v>3025.2874</v>
      </c>
      <c r="F44" s="161" t="n">
        <v>2844.664</v>
      </c>
      <c r="G44" s="161" t="n">
        <v>965.4971</v>
      </c>
      <c r="H44" s="161" t="n">
        <v>2813.1401</v>
      </c>
      <c r="I44" s="161" t="n">
        <v>1597.9034</v>
      </c>
      <c r="J44" s="161" t="n">
        <v>3512.0358</v>
      </c>
    </row>
    <row r="45" customFormat="false" ht="11.1" hidden="true" customHeight="true" outlineLevel="0" collapsed="false">
      <c r="A45" s="96"/>
      <c r="B45" s="91" t="s">
        <v>297</v>
      </c>
      <c r="C45" s="161" t="n">
        <v>12068.012</v>
      </c>
      <c r="D45" s="161" t="n">
        <v>182.8838</v>
      </c>
      <c r="E45" s="161" t="n">
        <v>2984.9651</v>
      </c>
      <c r="F45" s="161" t="n">
        <v>2808.0958</v>
      </c>
      <c r="G45" s="161" t="n">
        <v>960.5756</v>
      </c>
      <c r="H45" s="161" t="n">
        <v>2812.3078</v>
      </c>
      <c r="I45" s="161" t="n">
        <v>1625.161</v>
      </c>
      <c r="J45" s="161" t="n">
        <v>3501.5201</v>
      </c>
    </row>
    <row r="46" customFormat="false" ht="11.1" hidden="true" customHeight="true" outlineLevel="0" collapsed="false">
      <c r="A46" s="96"/>
      <c r="B46" s="91" t="s">
        <v>298</v>
      </c>
      <c r="C46" s="161" t="n">
        <v>12116.96</v>
      </c>
      <c r="D46" s="161" t="n">
        <v>182.5729</v>
      </c>
      <c r="E46" s="161" t="n">
        <v>2989.4155</v>
      </c>
      <c r="F46" s="161" t="n">
        <v>2813.3757</v>
      </c>
      <c r="G46" s="161" t="n">
        <v>955.0241</v>
      </c>
      <c r="H46" s="161" t="n">
        <v>2831.7212</v>
      </c>
      <c r="I46" s="161" t="n">
        <v>1652.9448</v>
      </c>
      <c r="J46" s="161" t="n">
        <v>3506.4432</v>
      </c>
    </row>
    <row r="47" customFormat="false" ht="11.1" hidden="true" customHeight="true" outlineLevel="0" collapsed="false">
      <c r="A47" s="96"/>
      <c r="B47" s="91" t="s">
        <v>299</v>
      </c>
      <c r="C47" s="161" t="n">
        <v>12168.9265</v>
      </c>
      <c r="D47" s="161" t="n">
        <v>181.6079</v>
      </c>
      <c r="E47" s="161" t="n">
        <v>2997.8787</v>
      </c>
      <c r="F47" s="161" t="n">
        <v>2822.204</v>
      </c>
      <c r="G47" s="161" t="n">
        <v>952.6244</v>
      </c>
      <c r="H47" s="161" t="n">
        <v>2844.6827</v>
      </c>
      <c r="I47" s="161" t="n">
        <v>1678.7419</v>
      </c>
      <c r="J47" s="161" t="n">
        <v>3511.730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2225.1518</v>
      </c>
      <c r="D48" s="161" t="n">
        <v>182.7195</v>
      </c>
      <c r="E48" s="161" t="n">
        <v>2999.1994</v>
      </c>
      <c r="F48" s="161" t="n">
        <v>2828.2013</v>
      </c>
      <c r="G48" s="161" t="n">
        <v>946.8901</v>
      </c>
      <c r="H48" s="161" t="n">
        <v>2871.3019</v>
      </c>
      <c r="I48" s="161" t="n">
        <v>1706.0107</v>
      </c>
      <c r="J48" s="161" t="n">
        <v>3518.6105</v>
      </c>
    </row>
    <row r="49" customFormat="false" ht="11.1" hidden="true" customHeight="true" outlineLevel="0" collapsed="false">
      <c r="A49" s="96"/>
      <c r="B49" s="91" t="s">
        <v>297</v>
      </c>
      <c r="C49" s="161" t="n">
        <v>12250.8613</v>
      </c>
      <c r="D49" s="161" t="n">
        <v>181.8796</v>
      </c>
      <c r="E49" s="161" t="n">
        <v>3006.5044</v>
      </c>
      <c r="F49" s="161" t="n">
        <v>2839.3525</v>
      </c>
      <c r="G49" s="161" t="n">
        <v>917.8903</v>
      </c>
      <c r="H49" s="161" t="n">
        <v>2885.0299</v>
      </c>
      <c r="I49" s="161" t="n">
        <v>1733.3252</v>
      </c>
      <c r="J49" s="161" t="n">
        <v>3526.3319</v>
      </c>
    </row>
    <row r="50" customFormat="false" ht="11.1" hidden="true" customHeight="true" outlineLevel="0" collapsed="false">
      <c r="A50" s="96"/>
      <c r="B50" s="91" t="s">
        <v>298</v>
      </c>
      <c r="C50" s="161" t="n">
        <v>12221.24</v>
      </c>
      <c r="D50" s="161" t="n">
        <v>178.4025</v>
      </c>
      <c r="E50" s="161" t="n">
        <v>3002.4161</v>
      </c>
      <c r="F50" s="161" t="n">
        <v>2839.2351</v>
      </c>
      <c r="G50" s="161" t="n">
        <v>891.3501</v>
      </c>
      <c r="H50" s="161" t="n">
        <v>2884.6899</v>
      </c>
      <c r="I50" s="161" t="n">
        <v>1756.1631</v>
      </c>
      <c r="J50" s="161" t="n">
        <v>3507.8577</v>
      </c>
    </row>
    <row r="51" customFormat="false" ht="11.1" hidden="true" customHeight="true" outlineLevel="0" collapsed="false">
      <c r="A51" s="96"/>
      <c r="B51" s="91" t="s">
        <v>299</v>
      </c>
      <c r="C51" s="161" t="n">
        <v>12231.0159</v>
      </c>
      <c r="D51" s="161" t="n">
        <v>176.9068</v>
      </c>
      <c r="E51" s="161" t="n">
        <v>3004.6249</v>
      </c>
      <c r="F51" s="161" t="n">
        <v>2845.803</v>
      </c>
      <c r="G51" s="161" t="n">
        <v>878.8773</v>
      </c>
      <c r="H51" s="161" t="n">
        <v>2890.2279</v>
      </c>
      <c r="I51" s="161" t="n">
        <v>1774.8996</v>
      </c>
      <c r="J51" s="161" t="n">
        <v>3505.661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2208.2273</v>
      </c>
      <c r="D52" s="161" t="n">
        <v>175.0446</v>
      </c>
      <c r="E52" s="161" t="n">
        <v>3001.28</v>
      </c>
      <c r="F52" s="161" t="n">
        <v>2843.3445</v>
      </c>
      <c r="G52" s="161" t="n">
        <v>861.3648</v>
      </c>
      <c r="H52" s="161" t="n">
        <v>2878.9118</v>
      </c>
      <c r="I52" s="161" t="n">
        <v>1792.6479</v>
      </c>
      <c r="J52" s="161" t="n">
        <v>3498.858</v>
      </c>
    </row>
    <row r="53" customFormat="false" ht="11.1" hidden="true" customHeight="true" outlineLevel="0" collapsed="false">
      <c r="A53" s="96"/>
      <c r="B53" s="91" t="s">
        <v>297</v>
      </c>
      <c r="C53" s="161" t="n">
        <v>12197.2871</v>
      </c>
      <c r="D53" s="161" t="n">
        <v>172.9493</v>
      </c>
      <c r="E53" s="161" t="n">
        <v>2989.1338</v>
      </c>
      <c r="F53" s="161" t="n">
        <v>2833.7615</v>
      </c>
      <c r="G53" s="161" t="n">
        <v>833.6792</v>
      </c>
      <c r="H53" s="161" t="n">
        <v>2884.7957</v>
      </c>
      <c r="I53" s="161" t="n">
        <v>1808.5298</v>
      </c>
      <c r="J53" s="161" t="n">
        <v>3507.3527</v>
      </c>
    </row>
    <row r="54" customFormat="false" ht="11.1" hidden="true" customHeight="true" outlineLevel="0" collapsed="false">
      <c r="A54" s="96"/>
      <c r="B54" s="91" t="s">
        <v>298</v>
      </c>
      <c r="C54" s="161" t="n">
        <v>12164.1459</v>
      </c>
      <c r="D54" s="161" t="n">
        <v>172.0396</v>
      </c>
      <c r="E54" s="161" t="n">
        <v>2965.6604</v>
      </c>
      <c r="F54" s="161" t="n">
        <v>2812.2862</v>
      </c>
      <c r="G54" s="161" t="n">
        <v>818.7252</v>
      </c>
      <c r="H54" s="161" t="n">
        <v>2884.6349</v>
      </c>
      <c r="I54" s="161" t="n">
        <v>1809.706</v>
      </c>
      <c r="J54" s="161" t="n">
        <v>3513.5561</v>
      </c>
    </row>
    <row r="55" customFormat="false" ht="11.1" hidden="true" customHeight="true" outlineLevel="0" collapsed="false">
      <c r="A55" s="96"/>
      <c r="B55" s="91" t="s">
        <v>299</v>
      </c>
      <c r="C55" s="161" t="n">
        <v>12130.2259</v>
      </c>
      <c r="D55" s="161" t="n">
        <v>171.5672</v>
      </c>
      <c r="E55" s="161" t="n">
        <v>2937.5559</v>
      </c>
      <c r="F55" s="161" t="n">
        <v>2786.0967</v>
      </c>
      <c r="G55" s="161" t="n">
        <v>806.5298</v>
      </c>
      <c r="H55" s="161" t="n">
        <v>2884.0527</v>
      </c>
      <c r="I55" s="161" t="n">
        <v>1806.5542</v>
      </c>
      <c r="J55" s="161" t="n">
        <v>3521.823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2074.1725</v>
      </c>
      <c r="D56" s="161" t="n">
        <v>170.313</v>
      </c>
      <c r="E56" s="161" t="n">
        <v>2913.937</v>
      </c>
      <c r="F56" s="161" t="n">
        <v>2761.0346</v>
      </c>
      <c r="G56" s="161" t="n">
        <v>788.3064</v>
      </c>
      <c r="H56" s="161" t="n">
        <v>2866.372</v>
      </c>
      <c r="I56" s="161" t="n">
        <v>1812.686</v>
      </c>
      <c r="J56" s="161" t="n">
        <v>3521.2293</v>
      </c>
    </row>
    <row r="57" customFormat="false" ht="11.1" hidden="false" customHeight="true" outlineLevel="0" collapsed="false">
      <c r="A57" s="96"/>
      <c r="B57" s="91" t="s">
        <v>297</v>
      </c>
      <c r="C57" s="161" t="n">
        <v>12050.957</v>
      </c>
      <c r="D57" s="161" t="n">
        <v>169.8393</v>
      </c>
      <c r="E57" s="161" t="n">
        <v>2904.1221</v>
      </c>
      <c r="F57" s="161" t="n">
        <v>2752.4002</v>
      </c>
      <c r="G57" s="161" t="n">
        <v>774.2203</v>
      </c>
      <c r="H57" s="161" t="n">
        <v>2859.5257</v>
      </c>
      <c r="I57" s="161" t="n">
        <v>1813.4283</v>
      </c>
      <c r="J57" s="161" t="n">
        <v>3532.0168</v>
      </c>
    </row>
    <row r="58" customFormat="false" ht="11.1" hidden="false" customHeight="true" outlineLevel="0" collapsed="false">
      <c r="A58" s="96"/>
      <c r="B58" s="91" t="s">
        <v>298</v>
      </c>
      <c r="C58" s="161" t="n">
        <v>11993.7095</v>
      </c>
      <c r="D58" s="161" t="n">
        <v>167.8493</v>
      </c>
      <c r="E58" s="161" t="n">
        <v>2880.3094</v>
      </c>
      <c r="F58" s="161" t="n">
        <v>2728.8032</v>
      </c>
      <c r="G58" s="161" t="n">
        <v>750.7855</v>
      </c>
      <c r="H58" s="161" t="n">
        <v>2839.1634</v>
      </c>
      <c r="I58" s="161" t="n">
        <v>1809.4228</v>
      </c>
      <c r="J58" s="161" t="n">
        <v>3547.2945</v>
      </c>
    </row>
    <row r="59" customFormat="false" ht="11.1" hidden="false" customHeight="true" outlineLevel="0" collapsed="false">
      <c r="A59" s="96"/>
      <c r="B59" s="91" t="s">
        <v>299</v>
      </c>
      <c r="C59" s="161" t="n">
        <v>11907.1822</v>
      </c>
      <c r="D59" s="161" t="n">
        <v>166.2332</v>
      </c>
      <c r="E59" s="161" t="n">
        <v>2849.3532</v>
      </c>
      <c r="F59" s="161" t="n">
        <v>2698.138</v>
      </c>
      <c r="G59" s="161" t="n">
        <v>734.271</v>
      </c>
      <c r="H59" s="161" t="n">
        <v>2807.759</v>
      </c>
      <c r="I59" s="161" t="n">
        <v>1801.5905</v>
      </c>
      <c r="J59" s="161" t="n">
        <v>3546.790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1857.003</v>
      </c>
      <c r="D60" s="161" t="n">
        <v>165.5302</v>
      </c>
      <c r="E60" s="161" t="n">
        <v>2828.2125</v>
      </c>
      <c r="F60" s="161" t="n">
        <v>2678.9209</v>
      </c>
      <c r="G60" s="161" t="n">
        <v>719.1298</v>
      </c>
      <c r="H60" s="161" t="n">
        <v>2797.9371</v>
      </c>
      <c r="I60" s="161" t="n">
        <v>1803.7412</v>
      </c>
      <c r="J60" s="161" t="n">
        <v>3544.0256</v>
      </c>
    </row>
    <row r="61" customFormat="false" ht="11.1" hidden="false" customHeight="true" outlineLevel="0" collapsed="false">
      <c r="A61" s="96"/>
      <c r="B61" s="91" t="s">
        <v>297</v>
      </c>
      <c r="C61" s="161" t="n">
        <v>11805.9731</v>
      </c>
      <c r="D61" s="161" t="n">
        <v>164.5192</v>
      </c>
      <c r="E61" s="161" t="n">
        <v>2802.4405</v>
      </c>
      <c r="F61" s="161" t="n">
        <v>2654.3492</v>
      </c>
      <c r="G61" s="161" t="n">
        <v>719.2055</v>
      </c>
      <c r="H61" s="161" t="n">
        <v>2777.9491</v>
      </c>
      <c r="I61" s="161" t="n">
        <v>1797.9427</v>
      </c>
      <c r="J61" s="161" t="n">
        <v>3543.5039</v>
      </c>
    </row>
    <row r="62" customFormat="false" ht="11.1" hidden="false" customHeight="true" outlineLevel="0" collapsed="false">
      <c r="A62" s="96"/>
      <c r="B62" s="91" t="s">
        <v>298</v>
      </c>
      <c r="C62" s="161" t="n">
        <v>11784.9042</v>
      </c>
      <c r="D62" s="161" t="n">
        <v>163.0106</v>
      </c>
      <c r="E62" s="161" t="n">
        <v>2795.6309</v>
      </c>
      <c r="F62" s="161" t="n">
        <v>2648.5762</v>
      </c>
      <c r="G62" s="161" t="n">
        <v>709.2613</v>
      </c>
      <c r="H62" s="161" t="n">
        <v>2774.2387</v>
      </c>
      <c r="I62" s="161" t="n">
        <v>1805.1708</v>
      </c>
      <c r="J62" s="161" t="n">
        <v>3536.8288</v>
      </c>
    </row>
    <row r="63" customFormat="false" ht="11.1" hidden="false" customHeight="true" outlineLevel="0" collapsed="false">
      <c r="A63" s="96"/>
      <c r="B63" s="91" t="s">
        <v>299</v>
      </c>
      <c r="C63" s="161" t="n">
        <v>11759.1689</v>
      </c>
      <c r="D63" s="161" t="n">
        <v>162.5164</v>
      </c>
      <c r="E63" s="161" t="n">
        <v>2783.4768</v>
      </c>
      <c r="F63" s="161" t="n">
        <v>2637.3243</v>
      </c>
      <c r="G63" s="161" t="n">
        <v>699.7788</v>
      </c>
      <c r="H63" s="161" t="n">
        <v>2767.1826</v>
      </c>
      <c r="I63" s="161" t="n">
        <v>1807.004</v>
      </c>
      <c r="J63" s="161" t="n">
        <v>3538.11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1799.078</v>
      </c>
      <c r="D64" s="161" t="n">
        <v>164.7253</v>
      </c>
      <c r="E64" s="161" t="n">
        <v>2784.7095</v>
      </c>
      <c r="F64" s="161" t="n">
        <v>2637.8767</v>
      </c>
      <c r="G64" s="161" t="n">
        <v>704.0695</v>
      </c>
      <c r="H64" s="161" t="n">
        <v>2780.6819</v>
      </c>
      <c r="I64" s="161" t="n">
        <v>1798.7642</v>
      </c>
      <c r="J64" s="161" t="n">
        <v>3567.5053</v>
      </c>
    </row>
    <row r="65" customFormat="false" ht="11.1" hidden="false" customHeight="true" outlineLevel="0" collapsed="false">
      <c r="A65" s="96"/>
      <c r="B65" s="91" t="s">
        <v>297</v>
      </c>
      <c r="C65" s="161" t="n">
        <v>11755.2725</v>
      </c>
      <c r="D65" s="161" t="n">
        <v>164.5499</v>
      </c>
      <c r="E65" s="161" t="n">
        <v>2764.3668</v>
      </c>
      <c r="F65" s="161" t="n">
        <v>2617.7713</v>
      </c>
      <c r="G65" s="161" t="n">
        <v>688.972</v>
      </c>
      <c r="H65" s="161" t="n">
        <v>2779.1802</v>
      </c>
      <c r="I65" s="161" t="n">
        <v>1802.3723</v>
      </c>
      <c r="J65" s="161" t="n">
        <v>3556.8536</v>
      </c>
    </row>
    <row r="66" customFormat="false" ht="11.1" hidden="false" customHeight="true" outlineLevel="0" collapsed="false">
      <c r="A66" s="96"/>
      <c r="B66" s="91" t="s">
        <v>298</v>
      </c>
      <c r="C66" s="161" t="n">
        <v>11751.3608</v>
      </c>
      <c r="D66" s="161" t="n">
        <v>164.156</v>
      </c>
      <c r="E66" s="161" t="n">
        <v>2760.1591</v>
      </c>
      <c r="F66" s="161" t="n">
        <v>2614.67</v>
      </c>
      <c r="G66" s="161" t="n">
        <v>676.2207</v>
      </c>
      <c r="H66" s="161" t="n">
        <v>2779.4044</v>
      </c>
      <c r="I66" s="161" t="n">
        <v>1812.4238</v>
      </c>
      <c r="J66" s="161" t="n">
        <v>3558.4218</v>
      </c>
    </row>
    <row r="67" customFormat="false" ht="11.1" hidden="false" customHeight="true" outlineLevel="0" collapsed="false">
      <c r="A67" s="96"/>
      <c r="B67" s="91" t="s">
        <v>299</v>
      </c>
      <c r="C67" s="161" t="n">
        <v>11721.1624</v>
      </c>
      <c r="D67" s="161" t="n">
        <v>161.9884</v>
      </c>
      <c r="E67" s="161" t="n">
        <v>2748.3418</v>
      </c>
      <c r="F67" s="161" t="n">
        <v>2602.4316</v>
      </c>
      <c r="G67" s="161" t="n">
        <v>668.2553</v>
      </c>
      <c r="H67" s="161" t="n">
        <v>2775.3905</v>
      </c>
      <c r="I67" s="161" t="n">
        <v>1810.514</v>
      </c>
      <c r="J67" s="161" t="n">
        <v>3554.995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1690.5978</v>
      </c>
      <c r="D68" s="161" t="n">
        <v>158.7391</v>
      </c>
      <c r="E68" s="161" t="n">
        <v>2728.8339</v>
      </c>
      <c r="F68" s="161" t="n">
        <v>2586.0326</v>
      </c>
      <c r="G68" s="161" t="n">
        <v>656.6984</v>
      </c>
      <c r="H68" s="161" t="n">
        <v>2772.4749</v>
      </c>
      <c r="I68" s="161" t="n">
        <v>1820.5095</v>
      </c>
      <c r="J68" s="161" t="n">
        <v>3552.664</v>
      </c>
    </row>
    <row r="69" customFormat="false" ht="11.1" hidden="false" customHeight="true" outlineLevel="0" collapsed="false">
      <c r="A69" s="96"/>
      <c r="B69" s="91" t="s">
        <v>297</v>
      </c>
      <c r="C69" s="161" t="n">
        <v>11664.2615</v>
      </c>
      <c r="D69" s="161" t="n">
        <v>157.8026</v>
      </c>
      <c r="E69" s="161" t="n">
        <v>2718.5379</v>
      </c>
      <c r="F69" s="161" t="n">
        <v>2575.824</v>
      </c>
      <c r="G69" s="161" t="n">
        <v>649.1091</v>
      </c>
      <c r="H69" s="161" t="n">
        <v>2760.7676</v>
      </c>
      <c r="I69" s="161" t="n">
        <v>1822.3327</v>
      </c>
      <c r="J69" s="161" t="n">
        <v>3557.079</v>
      </c>
    </row>
    <row r="70" customFormat="false" ht="11.1" hidden="false" customHeight="true" outlineLevel="0" collapsed="false">
      <c r="A70" s="96"/>
      <c r="B70" s="91" t="s">
        <v>298</v>
      </c>
      <c r="C70" s="161" t="n">
        <v>11645.5974</v>
      </c>
      <c r="D70" s="161" t="n">
        <v>157.728</v>
      </c>
      <c r="E70" s="161" t="n">
        <v>2696.3857</v>
      </c>
      <c r="F70" s="161" t="n">
        <v>2554.8179</v>
      </c>
      <c r="G70" s="161" t="n">
        <v>638.3174</v>
      </c>
      <c r="H70" s="161" t="n">
        <v>2755.2549</v>
      </c>
      <c r="I70" s="161" t="n">
        <v>1832.8517</v>
      </c>
      <c r="J70" s="161" t="n">
        <v>3563.9637</v>
      </c>
    </row>
    <row r="71" customFormat="false" ht="11.1" hidden="false" customHeight="true" outlineLevel="0" collapsed="false">
      <c r="A71" s="96"/>
      <c r="B71" s="91" t="s">
        <v>299</v>
      </c>
      <c r="C71" s="161" t="n">
        <v>11700.164</v>
      </c>
      <c r="D71" s="161" t="n">
        <v>158.1716</v>
      </c>
      <c r="E71" s="161" t="n">
        <v>2706.6507</v>
      </c>
      <c r="F71" s="161" t="n">
        <v>2563.2763</v>
      </c>
      <c r="G71" s="161" t="n">
        <v>640.9457</v>
      </c>
      <c r="H71" s="161" t="n">
        <v>2772.3067</v>
      </c>
      <c r="I71" s="161" t="n">
        <v>1849.6871</v>
      </c>
      <c r="J71" s="161" t="n">
        <v>3572.64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1660.2144</v>
      </c>
      <c r="D72" s="161" t="n">
        <v>157.3304</v>
      </c>
      <c r="E72" s="161" t="n">
        <v>2682.4108</v>
      </c>
      <c r="F72" s="161" t="n">
        <v>2541.9775</v>
      </c>
      <c r="G72" s="161" t="n">
        <v>632.0091</v>
      </c>
      <c r="H72" s="161" t="n">
        <v>2759.9095</v>
      </c>
      <c r="I72" s="161" t="n">
        <v>1856.9742</v>
      </c>
      <c r="J72" s="161" t="n">
        <v>3569.69</v>
      </c>
    </row>
    <row r="73" customFormat="false" ht="11.1" hidden="false" customHeight="true" outlineLevel="0" collapsed="false">
      <c r="A73" s="96"/>
      <c r="B73" s="91" t="s">
        <v>297</v>
      </c>
      <c r="C73" s="161" t="n">
        <v>11775.7562</v>
      </c>
      <c r="D73" s="161" t="n">
        <v>158.6045</v>
      </c>
      <c r="E73" s="161" t="n">
        <v>2695.121</v>
      </c>
      <c r="F73" s="161" t="n">
        <v>2555.4983</v>
      </c>
      <c r="G73" s="161" t="n">
        <v>666.5333</v>
      </c>
      <c r="H73" s="161" t="n">
        <v>2776.4059</v>
      </c>
      <c r="I73" s="161" t="n">
        <v>1894.6418</v>
      </c>
      <c r="J73" s="161" t="n">
        <v>3584.0345</v>
      </c>
    </row>
    <row r="74" customFormat="false" ht="11.1" hidden="false" customHeight="true" outlineLevel="0" collapsed="false">
      <c r="A74" s="96"/>
      <c r="B74" s="91" t="s">
        <v>298</v>
      </c>
      <c r="C74" s="161" t="n">
        <v>11785.1172</v>
      </c>
      <c r="D74" s="161" t="n">
        <v>157.9913</v>
      </c>
      <c r="E74" s="161" t="n">
        <v>2684.556</v>
      </c>
      <c r="F74" s="161" t="n">
        <v>2546.2492</v>
      </c>
      <c r="G74" s="161" t="n">
        <v>666.6162</v>
      </c>
      <c r="H74" s="161" t="n">
        <v>2777.3441</v>
      </c>
      <c r="I74" s="161" t="n">
        <v>1924.4332</v>
      </c>
      <c r="J74" s="161" t="n">
        <v>3573.9322</v>
      </c>
    </row>
    <row r="75" customFormat="false" ht="11.1" hidden="false" customHeight="true" outlineLevel="0" collapsed="false">
      <c r="A75" s="96"/>
      <c r="B75" s="91" t="s">
        <v>299</v>
      </c>
      <c r="C75" s="161" t="n">
        <v>11847.7555</v>
      </c>
      <c r="D75" s="161" t="n">
        <v>158.3158</v>
      </c>
      <c r="E75" s="161" t="n">
        <v>2713.7297</v>
      </c>
      <c r="F75" s="161" t="n">
        <v>2574.9709</v>
      </c>
      <c r="G75" s="161" t="n">
        <v>650.2897</v>
      </c>
      <c r="H75" s="161" t="n">
        <v>2801.5978</v>
      </c>
      <c r="I75" s="161" t="n">
        <v>1943.8614</v>
      </c>
      <c r="J75" s="161" t="n">
        <v>3580.28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2002.7895</v>
      </c>
      <c r="D76" s="161" t="n">
        <v>161.003</v>
      </c>
      <c r="E76" s="161" t="n">
        <v>2746.0904</v>
      </c>
      <c r="F76" s="161" t="n">
        <v>2605.1606</v>
      </c>
      <c r="G76" s="161" t="n">
        <v>683.8742</v>
      </c>
      <c r="H76" s="161" t="n">
        <v>2830.9287</v>
      </c>
      <c r="I76" s="161" t="n">
        <v>1973.718</v>
      </c>
      <c r="J76" s="161" t="n">
        <v>3608.498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1.17675592607404</v>
      </c>
      <c r="D80" s="99" t="n">
        <v>-12.3971772989496</v>
      </c>
      <c r="E80" s="99" t="n">
        <v>-2.83117873913851</v>
      </c>
      <c r="F80" s="99" t="n">
        <v>-2.94177549598666</v>
      </c>
      <c r="G80" s="99" t="n">
        <v>2.90925988952013</v>
      </c>
      <c r="H80" s="99" t="n">
        <v>-0.403674055953545</v>
      </c>
      <c r="I80" s="99" t="n">
        <v>1.91143359005943</v>
      </c>
      <c r="J80" s="99" t="n">
        <v>-1.12537800736085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932948481245589</v>
      </c>
      <c r="D81" s="99" t="n">
        <v>-3.00012111083773</v>
      </c>
      <c r="E81" s="99" t="n">
        <v>-2.20285717840355</v>
      </c>
      <c r="F81" s="99" t="n">
        <v>-2.20619534660914</v>
      </c>
      <c r="G81" s="99" t="n">
        <v>0.169647862880183</v>
      </c>
      <c r="H81" s="99" t="n">
        <v>-0.856585115386039</v>
      </c>
      <c r="I81" s="99" t="n">
        <v>0.187553443857126</v>
      </c>
      <c r="J81" s="99" t="n">
        <v>-0.065750761069651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142536672618803</v>
      </c>
      <c r="D82" s="99" t="n">
        <v>-3.07897381935828</v>
      </c>
      <c r="E82" s="99" t="n">
        <v>-0.731897246165374</v>
      </c>
      <c r="F82" s="99" t="n">
        <v>-0.726168095944701</v>
      </c>
      <c r="G82" s="99" t="n">
        <v>-0.0837423206945118</v>
      </c>
      <c r="H82" s="99" t="n">
        <v>0.135471613559446</v>
      </c>
      <c r="I82" s="99" t="n">
        <v>1.57309178714652</v>
      </c>
      <c r="J82" s="99" t="n">
        <v>0.92391075091060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55224854120199</v>
      </c>
      <c r="D83" s="99" t="n">
        <v>-3.91196924773375</v>
      </c>
      <c r="E83" s="99" t="n">
        <v>-0.0171004551787632</v>
      </c>
      <c r="F83" s="99" t="n">
        <v>0.103176215128514</v>
      </c>
      <c r="G83" s="99" t="n">
        <v>3.36634548006514</v>
      </c>
      <c r="H83" s="99" t="n">
        <v>0.577615205589169</v>
      </c>
      <c r="I83" s="99" t="n">
        <v>2.14122719476325</v>
      </c>
      <c r="J83" s="99" t="n">
        <v>0.119918014373098</v>
      </c>
    </row>
    <row r="84" customFormat="false" ht="11.1" hidden="true" customHeight="true" outlineLevel="0" collapsed="false">
      <c r="A84" s="96"/>
      <c r="B84" s="91" t="s">
        <v>297</v>
      </c>
      <c r="C84" s="99" t="n">
        <v>-0.306826910868324</v>
      </c>
      <c r="D84" s="99" t="n">
        <v>-3.94243684689371</v>
      </c>
      <c r="E84" s="99" t="n">
        <v>-1.35721564831341</v>
      </c>
      <c r="F84" s="99" t="n">
        <v>-1.33923813258795</v>
      </c>
      <c r="G84" s="99" t="n">
        <v>1.9436534339501</v>
      </c>
      <c r="H84" s="99" t="n">
        <v>-0.807841908983747</v>
      </c>
      <c r="I84" s="99" t="n">
        <v>1.02337915974873</v>
      </c>
      <c r="J84" s="99" t="n">
        <v>0.435668919159824</v>
      </c>
    </row>
    <row r="85" customFormat="false" ht="11.1" hidden="true" customHeight="true" outlineLevel="0" collapsed="false">
      <c r="A85" s="96"/>
      <c r="B85" s="91" t="s">
        <v>298</v>
      </c>
      <c r="C85" s="99" t="n">
        <v>-0.995033970805153</v>
      </c>
      <c r="D85" s="99" t="n">
        <v>-3.94940006723952</v>
      </c>
      <c r="E85" s="99" t="n">
        <v>-2.44643950156946</v>
      </c>
      <c r="F85" s="99" t="n">
        <v>-2.42143380935462</v>
      </c>
      <c r="G85" s="99" t="n">
        <v>0.623988940649653</v>
      </c>
      <c r="H85" s="99" t="n">
        <v>-0.844862079860647</v>
      </c>
      <c r="I85" s="99" t="n">
        <v>0.268812681345707</v>
      </c>
      <c r="J85" s="99" t="n">
        <v>-0.325028033664253</v>
      </c>
    </row>
    <row r="86" customFormat="false" ht="11.1" hidden="true" customHeight="true" outlineLevel="0" collapsed="false">
      <c r="A86" s="96"/>
      <c r="B86" s="91" t="s">
        <v>299</v>
      </c>
      <c r="C86" s="99" t="n">
        <v>-1.24982245292085</v>
      </c>
      <c r="D86" s="99" t="n">
        <v>-3.90653059396702</v>
      </c>
      <c r="E86" s="99" t="n">
        <v>-2.74371942035708</v>
      </c>
      <c r="F86" s="99" t="n">
        <v>-2.74794057021104</v>
      </c>
      <c r="G86" s="99" t="n">
        <v>-1.08299574371024</v>
      </c>
      <c r="H86" s="99" t="n">
        <v>-0.911794545968604</v>
      </c>
      <c r="I86" s="99" t="n">
        <v>0.228281171402571</v>
      </c>
      <c r="J86" s="99" t="n">
        <v>-0.32097545729682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528186170966606</v>
      </c>
      <c r="D87" s="99" t="n">
        <v>-1.48800777575838</v>
      </c>
      <c r="E87" s="99" t="n">
        <v>-2.70979454447451</v>
      </c>
      <c r="F87" s="99" t="n">
        <v>-2.88239570372892</v>
      </c>
      <c r="G87" s="99" t="n">
        <v>-0.979381580521192</v>
      </c>
      <c r="H87" s="99" t="n">
        <v>0.679699759947397</v>
      </c>
      <c r="I87" s="99" t="n">
        <v>1.00286519748111</v>
      </c>
      <c r="J87" s="99" t="n">
        <v>0.48661581905678</v>
      </c>
    </row>
    <row r="88" customFormat="false" ht="11.1" hidden="true" customHeight="true" outlineLevel="0" collapsed="false">
      <c r="A88" s="96"/>
      <c r="B88" s="91" t="s">
        <v>297</v>
      </c>
      <c r="C88" s="99" t="n">
        <v>-0.651516195210419</v>
      </c>
      <c r="D88" s="99" t="n">
        <v>-1.30649230035517</v>
      </c>
      <c r="E88" s="99" t="n">
        <v>-3.25787989373245</v>
      </c>
      <c r="F88" s="99" t="n">
        <v>-3.2875691899507</v>
      </c>
      <c r="G88" s="99" t="n">
        <v>3.16820771528923</v>
      </c>
      <c r="H88" s="99" t="n">
        <v>-0.400131160402836</v>
      </c>
      <c r="I88" s="99" t="n">
        <v>0.430173310230586</v>
      </c>
      <c r="J88" s="99" t="n">
        <v>0.206973755159879</v>
      </c>
    </row>
    <row r="89" customFormat="false" ht="11.1" hidden="true" customHeight="true" outlineLevel="0" collapsed="false">
      <c r="A89" s="96"/>
      <c r="B89" s="91" t="s">
        <v>298</v>
      </c>
      <c r="C89" s="99" t="n">
        <v>-0.297739530375324</v>
      </c>
      <c r="D89" s="99" t="n">
        <v>-1.81816581140063</v>
      </c>
      <c r="E89" s="99" t="n">
        <v>-0.942203757608795</v>
      </c>
      <c r="F89" s="99" t="n">
        <v>-0.847169799840216</v>
      </c>
      <c r="G89" s="99" t="n">
        <v>1.40649319222396</v>
      </c>
      <c r="H89" s="99" t="n">
        <v>-0.434188861897383</v>
      </c>
      <c r="I89" s="99" t="n">
        <v>0.528525692008742</v>
      </c>
      <c r="J89" s="99" t="n">
        <v>-0.259140594727981</v>
      </c>
    </row>
    <row r="90" customFormat="false" ht="11.1" hidden="true" customHeight="true" outlineLevel="0" collapsed="false">
      <c r="A90" s="96"/>
      <c r="B90" s="91" t="s">
        <v>299</v>
      </c>
      <c r="C90" s="99" t="n">
        <v>-1.02345424341971</v>
      </c>
      <c r="D90" s="99" t="n">
        <v>-1.2454331792047</v>
      </c>
      <c r="E90" s="99" t="n">
        <v>-1.80302096138415</v>
      </c>
      <c r="F90" s="99" t="n">
        <v>-1.98392519553757</v>
      </c>
      <c r="G90" s="99" t="n">
        <v>-2.61291010035714</v>
      </c>
      <c r="H90" s="99" t="n">
        <v>-0.921327902032502</v>
      </c>
      <c r="I90" s="99" t="n">
        <v>0.390576635442216</v>
      </c>
      <c r="J90" s="99" t="n">
        <v>-0.33654112752165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72497102591062</v>
      </c>
      <c r="D91" s="99" t="n">
        <v>0.66767116640176</v>
      </c>
      <c r="E91" s="99" t="n">
        <v>-0.782940976762831</v>
      </c>
      <c r="F91" s="99" t="n">
        <v>-0.633155892001994</v>
      </c>
      <c r="G91" s="99" t="n">
        <v>3.20461919090094</v>
      </c>
      <c r="H91" s="99" t="n">
        <v>0.688198935503422</v>
      </c>
      <c r="I91" s="99" t="n">
        <v>1.89175164654014</v>
      </c>
      <c r="J91" s="99" t="n">
        <v>1.00213642373694</v>
      </c>
    </row>
    <row r="92" customFormat="false" ht="11.1" hidden="true" customHeight="true" outlineLevel="0" collapsed="false">
      <c r="A92" s="96"/>
      <c r="B92" s="91" t="s">
        <v>297</v>
      </c>
      <c r="C92" s="99" t="n">
        <v>-0.228466349188835</v>
      </c>
      <c r="D92" s="99" t="n">
        <v>-0.729386780941937</v>
      </c>
      <c r="E92" s="99" t="n">
        <v>-0.674817646213228</v>
      </c>
      <c r="F92" s="99" t="n">
        <v>-0.607455707262929</v>
      </c>
      <c r="G92" s="99" t="n">
        <v>1.07314767149207</v>
      </c>
      <c r="H92" s="99" t="n">
        <v>-0.84494233987013</v>
      </c>
      <c r="I92" s="99" t="n">
        <v>0.17244032398547</v>
      </c>
      <c r="J92" s="99" t="n">
        <v>0.142888123695556</v>
      </c>
    </row>
    <row r="93" customFormat="false" ht="11.1" hidden="true" customHeight="true" outlineLevel="0" collapsed="false">
      <c r="A93" s="96"/>
      <c r="B93" s="91" t="s">
        <v>298</v>
      </c>
      <c r="C93" s="99" t="n">
        <v>0.231748500496408</v>
      </c>
      <c r="D93" s="99" t="n">
        <v>0.336077104911283</v>
      </c>
      <c r="E93" s="99" t="n">
        <v>-0.393812233519242</v>
      </c>
      <c r="F93" s="99" t="n">
        <v>-0.402836197864829</v>
      </c>
      <c r="G93" s="99" t="n">
        <v>1.44347952150004</v>
      </c>
      <c r="H93" s="99" t="n">
        <v>-0.292126382010579</v>
      </c>
      <c r="I93" s="99" t="n">
        <v>1.21513995321453</v>
      </c>
      <c r="J93" s="99" t="n">
        <v>0.522278562272888</v>
      </c>
    </row>
    <row r="94" customFormat="false" ht="11.1" hidden="true" customHeight="true" outlineLevel="0" collapsed="false">
      <c r="A94" s="96"/>
      <c r="B94" s="91" t="s">
        <v>299</v>
      </c>
      <c r="C94" s="99" t="n">
        <v>-0.206650254862211</v>
      </c>
      <c r="D94" s="99" t="n">
        <v>0.499811093039313</v>
      </c>
      <c r="E94" s="99" t="n">
        <v>-0.130269784802167</v>
      </c>
      <c r="F94" s="99" t="n">
        <v>-0.0470908319753107</v>
      </c>
      <c r="G94" s="99" t="n">
        <v>1.00872531229666</v>
      </c>
      <c r="H94" s="99" t="n">
        <v>-1.02948233477306</v>
      </c>
      <c r="I94" s="99" t="n">
        <v>0.172393297517061</v>
      </c>
      <c r="J94" s="99" t="n">
        <v>-0.19608054683774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787411763086183</v>
      </c>
      <c r="D95" s="99" t="n">
        <v>-1.8146495495288</v>
      </c>
      <c r="E95" s="99" t="n">
        <v>-0.967556247889647</v>
      </c>
      <c r="F95" s="99" t="n">
        <v>-0.995792761512064</v>
      </c>
      <c r="G95" s="99" t="n">
        <v>-1.64881550150638</v>
      </c>
      <c r="H95" s="99" t="n">
        <v>-0.921523186635284</v>
      </c>
      <c r="I95" s="99" t="n">
        <v>0.893626531643577</v>
      </c>
      <c r="J95" s="99" t="n">
        <v>-0.844763536099592</v>
      </c>
    </row>
    <row r="96" customFormat="false" ht="11.1" hidden="true" customHeight="true" outlineLevel="0" collapsed="false">
      <c r="A96" s="96"/>
      <c r="B96" s="91" t="s">
        <v>297</v>
      </c>
      <c r="C96" s="99" t="n">
        <v>0.13133566921455</v>
      </c>
      <c r="D96" s="99" t="n">
        <v>0.143772289165838</v>
      </c>
      <c r="E96" s="99" t="n">
        <v>-0.170616854048745</v>
      </c>
      <c r="F96" s="99" t="n">
        <v>-0.131160355944317</v>
      </c>
      <c r="G96" s="99" t="n">
        <v>-0.986761244701967</v>
      </c>
      <c r="H96" s="99" t="n">
        <v>0.221211787495079</v>
      </c>
      <c r="I96" s="99" t="n">
        <v>0.921284603676881</v>
      </c>
      <c r="J96" s="99" t="n">
        <v>0.410839691861625</v>
      </c>
    </row>
    <row r="97" customFormat="false" ht="11.1" hidden="true" customHeight="true" outlineLevel="0" collapsed="false">
      <c r="A97" s="96"/>
      <c r="B97" s="91" t="s">
        <v>298</v>
      </c>
      <c r="C97" s="99" t="n">
        <v>0.0859630604925314</v>
      </c>
      <c r="D97" s="99" t="n">
        <v>-1.51991467502947</v>
      </c>
      <c r="E97" s="99" t="n">
        <v>-0.491165075228707</v>
      </c>
      <c r="F97" s="99" t="n">
        <v>-0.417944505400797</v>
      </c>
      <c r="G97" s="99" t="n">
        <v>-0.0879333332633934</v>
      </c>
      <c r="H97" s="99" t="n">
        <v>0.144785889388317</v>
      </c>
      <c r="I97" s="99" t="n">
        <v>0.725355814778681</v>
      </c>
      <c r="J97" s="99" t="n">
        <v>0.48645349639105</v>
      </c>
    </row>
    <row r="98" customFormat="false" ht="11.1" hidden="true" customHeight="true" outlineLevel="0" collapsed="false">
      <c r="A98" s="96"/>
      <c r="B98" s="91" t="s">
        <v>299</v>
      </c>
      <c r="C98" s="99" t="n">
        <v>-0.242706583613838</v>
      </c>
      <c r="D98" s="99" t="n">
        <v>0.240022746071134</v>
      </c>
      <c r="E98" s="99" t="n">
        <v>-2.21364520138468</v>
      </c>
      <c r="F98" s="99" t="n">
        <v>-2.2540451479293</v>
      </c>
      <c r="G98" s="99" t="n">
        <v>-1.39754100189437</v>
      </c>
      <c r="H98" s="99" t="n">
        <v>0.113684254113863</v>
      </c>
      <c r="I98" s="99" t="n">
        <v>1.11158813329644</v>
      </c>
      <c r="J98" s="99" t="n">
        <v>1.1677400546276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88492890583194</v>
      </c>
      <c r="D99" s="99" t="n">
        <v>-7.05590335026093</v>
      </c>
      <c r="E99" s="99" t="n">
        <v>-1.70611247821522</v>
      </c>
      <c r="F99" s="99" t="n">
        <v>-1.73547625487581</v>
      </c>
      <c r="G99" s="99" t="n">
        <v>-9.14508640976221</v>
      </c>
      <c r="H99" s="99" t="n">
        <v>-1.1831691449992</v>
      </c>
      <c r="I99" s="99" t="n">
        <v>0.453806277609232</v>
      </c>
      <c r="J99" s="99" t="n">
        <v>-0.92982404838132</v>
      </c>
    </row>
    <row r="100" customFormat="false" ht="11.1" hidden="true" customHeight="true" outlineLevel="0" collapsed="false">
      <c r="A100" s="96"/>
      <c r="B100" s="91" t="s">
        <v>297</v>
      </c>
      <c r="C100" s="99" t="n">
        <v>0.669643773862887</v>
      </c>
      <c r="D100" s="99" t="n">
        <v>2.94546854833966</v>
      </c>
      <c r="E100" s="99" t="n">
        <v>-1.06006564125808</v>
      </c>
      <c r="F100" s="99" t="n">
        <v>-1.03504058452904</v>
      </c>
      <c r="G100" s="99" t="n">
        <v>5.2437315587762</v>
      </c>
      <c r="H100" s="99" t="n">
        <v>0.0116549590934767</v>
      </c>
      <c r="I100" s="99" t="n">
        <v>0.525408901694149</v>
      </c>
      <c r="J100" s="99" t="n">
        <v>1.31457200009547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292288860792937</v>
      </c>
      <c r="D101" s="99" t="n">
        <v>1.27347990362796</v>
      </c>
      <c r="E101" s="99" t="n">
        <v>-1.07355756383895</v>
      </c>
      <c r="F101" s="99" t="n">
        <v>-1.04991368183543</v>
      </c>
      <c r="G101" s="99" t="n">
        <v>0.565449488355995</v>
      </c>
      <c r="H101" s="99" t="n">
        <v>-0.461388182008662</v>
      </c>
      <c r="I101" s="99" t="n">
        <v>0.251605276414495</v>
      </c>
      <c r="J101" s="99" t="n">
        <v>-0.0427503405716578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396822342311353</v>
      </c>
      <c r="D102" s="99" t="n">
        <v>0.368612678338877</v>
      </c>
      <c r="E102" s="99" t="n">
        <v>-0.707270655790765</v>
      </c>
      <c r="F102" s="99" t="n">
        <v>-0.636067627596134</v>
      </c>
      <c r="G102" s="99" t="n">
        <v>-1.30128089662026</v>
      </c>
      <c r="H102" s="99" t="n">
        <v>-0.144883547773617</v>
      </c>
      <c r="I102" s="99" t="n">
        <v>0.276778279558144</v>
      </c>
      <c r="J102" s="99" t="n">
        <v>-0.35283403473953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03498484621878</v>
      </c>
      <c r="D103" s="99" t="n">
        <v>-4.59884943922225</v>
      </c>
      <c r="E103" s="99" t="n">
        <v>-0.490214756400761</v>
      </c>
      <c r="F103" s="99" t="n">
        <v>-0.358236739893286</v>
      </c>
      <c r="G103" s="99" t="n">
        <v>-6.59956410793168</v>
      </c>
      <c r="H103" s="99" t="n">
        <v>-0.588321421056222</v>
      </c>
      <c r="I103" s="99" t="n">
        <v>-0.0445184406192283</v>
      </c>
      <c r="J103" s="99" t="n">
        <v>-0.369202214156431</v>
      </c>
    </row>
    <row r="104" customFormat="false" ht="11.1" hidden="true" customHeight="true" outlineLevel="0" collapsed="false">
      <c r="A104" s="96"/>
      <c r="B104" s="91" t="s">
        <v>297</v>
      </c>
      <c r="C104" s="99" t="n">
        <v>0.218157905523753</v>
      </c>
      <c r="D104" s="99" t="n">
        <v>4.13376428116845</v>
      </c>
      <c r="E104" s="99" t="n">
        <v>-0.119366868765184</v>
      </c>
      <c r="F104" s="99" t="n">
        <v>-0.0576712677408722</v>
      </c>
      <c r="G104" s="99" t="n">
        <v>4.4948429377572</v>
      </c>
      <c r="H104" s="99" t="n">
        <v>-0.610339088323698</v>
      </c>
      <c r="I104" s="99" t="n">
        <v>-0.0567320402102354</v>
      </c>
      <c r="J104" s="99" t="n">
        <v>-0.108950641219607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724543349060411</v>
      </c>
      <c r="D105" s="99" t="n">
        <v>-1.67989764649931</v>
      </c>
      <c r="E105" s="99" t="n">
        <v>-0.0207371720011622</v>
      </c>
      <c r="F105" s="99" t="n">
        <v>0.0792007362260705</v>
      </c>
      <c r="G105" s="99" t="n">
        <v>-1.059505851322</v>
      </c>
      <c r="H105" s="99" t="n">
        <v>0.0694730672142043</v>
      </c>
      <c r="I105" s="99" t="n">
        <v>1.58975726272132</v>
      </c>
      <c r="J105" s="99" t="n">
        <v>-0.0750157575568409</v>
      </c>
    </row>
    <row r="106" customFormat="false" ht="11.1" hidden="true" customHeight="true" outlineLevel="0" collapsed="false">
      <c r="A106" s="96"/>
      <c r="B106" s="91" t="s">
        <v>299</v>
      </c>
      <c r="C106" s="99" t="n">
        <v>0.145460793812973</v>
      </c>
      <c r="D106" s="99" t="n">
        <v>0.197390493335092</v>
      </c>
      <c r="E106" s="99" t="n">
        <v>0.143447083144153</v>
      </c>
      <c r="F106" s="99" t="n">
        <v>0.192656828420027</v>
      </c>
      <c r="G106" s="99" t="n">
        <v>-0.0326577734505236</v>
      </c>
      <c r="H106" s="99" t="n">
        <v>0.1182197374374</v>
      </c>
      <c r="I106" s="99" t="n">
        <v>1.25935642302714</v>
      </c>
      <c r="J106" s="99" t="n">
        <v>-0.24966196455892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032253000428355</v>
      </c>
      <c r="D107" s="99" t="n">
        <v>-1.51170035813553</v>
      </c>
      <c r="E107" s="99" t="n">
        <v>0.319281756192254</v>
      </c>
      <c r="F107" s="99" t="n">
        <v>0.410837212247259</v>
      </c>
      <c r="G107" s="99" t="n">
        <v>-1.88228532654253</v>
      </c>
      <c r="H107" s="99" t="n">
        <v>-0.071927954176914</v>
      </c>
      <c r="I107" s="99" t="n">
        <v>1.02508723091628</v>
      </c>
      <c r="J107" s="99" t="n">
        <v>-0.166722556630987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554700676906919</v>
      </c>
      <c r="D108" s="99" t="n">
        <v>-0.651567938500435</v>
      </c>
      <c r="E108" s="99" t="n">
        <v>-0.0092674287133292</v>
      </c>
      <c r="F108" s="99" t="n">
        <v>0.103097753380837</v>
      </c>
      <c r="G108" s="99" t="n">
        <v>-3.40286719330851</v>
      </c>
      <c r="H108" s="99" t="n">
        <v>0.612449343402204</v>
      </c>
      <c r="I108" s="99" t="n">
        <v>1.57589369690277</v>
      </c>
      <c r="J108" s="99" t="n">
        <v>0.0809089934476361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49773313672031</v>
      </c>
      <c r="D109" s="99" t="n">
        <v>3.2654733723715</v>
      </c>
      <c r="E109" s="99" t="n">
        <v>-0.416605607954565</v>
      </c>
      <c r="F109" s="99" t="n">
        <v>-0.371301729612114</v>
      </c>
      <c r="G109" s="99" t="n">
        <v>-0.323445848929367</v>
      </c>
      <c r="H109" s="99" t="n">
        <v>-0.0670472981705075</v>
      </c>
      <c r="I109" s="99" t="n">
        <v>1.79301809127345</v>
      </c>
      <c r="J109" s="99" t="n">
        <v>0.73173933448715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43248936716384</v>
      </c>
      <c r="D110" s="99" t="n">
        <v>-1.14145714213709</v>
      </c>
      <c r="E110" s="99" t="n">
        <v>0.0168780735905614</v>
      </c>
      <c r="F110" s="99" t="n">
        <v>0.0864869467098544</v>
      </c>
      <c r="G110" s="99" t="n">
        <v>-1.39865602799034</v>
      </c>
      <c r="H110" s="99" t="n">
        <v>0.106748249816917</v>
      </c>
      <c r="I110" s="99" t="n">
        <v>1.55891117737679</v>
      </c>
      <c r="J110" s="99" t="n">
        <v>0.50081520871505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178097956305265</v>
      </c>
      <c r="D111" s="99" t="n">
        <v>1.4673927782991</v>
      </c>
      <c r="E111" s="99" t="n">
        <v>-0.73418878662109</v>
      </c>
      <c r="F111" s="99" t="n">
        <v>-0.661262070864026</v>
      </c>
      <c r="G111" s="99" t="n">
        <v>0.386554378951587</v>
      </c>
      <c r="H111" s="99" t="n">
        <v>0.142734557899686</v>
      </c>
      <c r="I111" s="99" t="n">
        <v>0.93011651248311</v>
      </c>
      <c r="J111" s="99" t="n">
        <v>-0.0219311842480749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282804724617165</v>
      </c>
      <c r="D112" s="99" t="n">
        <v>-2.23583830973297</v>
      </c>
      <c r="E112" s="99" t="n">
        <v>-1.33284196403952</v>
      </c>
      <c r="F112" s="99" t="n">
        <v>-1.2855015565986</v>
      </c>
      <c r="G112" s="99" t="n">
        <v>-0.509737419200945</v>
      </c>
      <c r="H112" s="99" t="n">
        <v>-0.0295861553429262</v>
      </c>
      <c r="I112" s="99" t="n">
        <v>1.70583528391018</v>
      </c>
      <c r="J112" s="99" t="n">
        <v>-0.2994189296134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405601187668708</v>
      </c>
      <c r="D113" s="99" t="n">
        <v>-0.169998654883599</v>
      </c>
      <c r="E113" s="99" t="n">
        <v>0.149093870477742</v>
      </c>
      <c r="F113" s="99" t="n">
        <v>0.188024211994488</v>
      </c>
      <c r="G113" s="99" t="n">
        <v>-0.577934729968149</v>
      </c>
      <c r="H113" s="99" t="n">
        <v>0.690301395885612</v>
      </c>
      <c r="I113" s="99" t="n">
        <v>1.70960292549476</v>
      </c>
      <c r="J113" s="99" t="n">
        <v>0.140598935873598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2887407402516</v>
      </c>
      <c r="D114" s="99" t="n">
        <v>-0.528555990511194</v>
      </c>
      <c r="E114" s="99" t="n">
        <v>0.283105510090522</v>
      </c>
      <c r="F114" s="99" t="n">
        <v>0.313797407150432</v>
      </c>
      <c r="G114" s="99" t="n">
        <v>-0.251271145932336</v>
      </c>
      <c r="H114" s="99" t="n">
        <v>0.457725146105489</v>
      </c>
      <c r="I114" s="99" t="n">
        <v>1.56067522642014</v>
      </c>
      <c r="J114" s="99" t="n">
        <v>0.15077957059163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462039934253866</v>
      </c>
      <c r="D115" s="99" t="n">
        <v>0.612087910272635</v>
      </c>
      <c r="E115" s="99" t="n">
        <v>0.0440544842591493</v>
      </c>
      <c r="F115" s="99" t="n">
        <v>0.212504127979415</v>
      </c>
      <c r="G115" s="99" t="n">
        <v>-0.601947630146796</v>
      </c>
      <c r="H115" s="99" t="n">
        <v>0.935752869731317</v>
      </c>
      <c r="I115" s="99" t="n">
        <v>1.62435928953701</v>
      </c>
      <c r="J115" s="99" t="n">
        <v>0.19592336563896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210300047153595</v>
      </c>
      <c r="D116" s="99" t="n">
        <v>-0.459666319139444</v>
      </c>
      <c r="E116" s="99" t="n">
        <v>0.243564999379501</v>
      </c>
      <c r="F116" s="99" t="n">
        <v>0.394285937143152</v>
      </c>
      <c r="G116" s="99" t="n">
        <v>-3.06263630805729</v>
      </c>
      <c r="H116" s="99" t="n">
        <v>0.478110643816308</v>
      </c>
      <c r="I116" s="99" t="n">
        <v>1.60107436606347</v>
      </c>
      <c r="J116" s="99" t="n">
        <v>0.219444579046197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241789530340995</v>
      </c>
      <c r="D117" s="99" t="n">
        <v>-1.91175920773962</v>
      </c>
      <c r="E117" s="99" t="n">
        <v>-0.135981839906833</v>
      </c>
      <c r="F117" s="99" t="n">
        <v>-0.00413474550975934</v>
      </c>
      <c r="G117" s="99" t="n">
        <v>-2.89143484793335</v>
      </c>
      <c r="H117" s="99" t="n">
        <v>-0.011784973181733</v>
      </c>
      <c r="I117" s="99" t="n">
        <v>1.31757733632443</v>
      </c>
      <c r="J117" s="99" t="n">
        <v>-0.523892830394104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799910647364897</v>
      </c>
      <c r="D118" s="99" t="n">
        <v>-0.83838511231626</v>
      </c>
      <c r="E118" s="99" t="n">
        <v>0.0735674179205006</v>
      </c>
      <c r="F118" s="99" t="n">
        <v>0.23132638787115</v>
      </c>
      <c r="G118" s="99" t="n">
        <v>-1.3993154878201</v>
      </c>
      <c r="H118" s="99" t="n">
        <v>0.19197904079742</v>
      </c>
      <c r="I118" s="99" t="n">
        <v>1.06689976574499</v>
      </c>
      <c r="J118" s="99" t="n">
        <v>-0.062616565090422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186318129142478</v>
      </c>
      <c r="D119" s="99" t="n">
        <v>-1.05264466939654</v>
      </c>
      <c r="E119" s="99" t="n">
        <v>-0.111325044267574</v>
      </c>
      <c r="F119" s="99" t="n">
        <v>-0.0863903790951071</v>
      </c>
      <c r="G119" s="99" t="n">
        <v>-1.9925989668865</v>
      </c>
      <c r="H119" s="99" t="n">
        <v>-0.391529678334365</v>
      </c>
      <c r="I119" s="99" t="n">
        <v>0.999960786514336</v>
      </c>
      <c r="J119" s="99" t="n">
        <v>-0.194063248325307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896133380478972</v>
      </c>
      <c r="D120" s="99" t="n">
        <v>-1.19700921936467</v>
      </c>
      <c r="E120" s="99" t="n">
        <v>-0.404700661051294</v>
      </c>
      <c r="F120" s="99" t="n">
        <v>-0.337032674021742</v>
      </c>
      <c r="G120" s="99" t="n">
        <v>-3.2141550246771</v>
      </c>
      <c r="H120" s="99" t="n">
        <v>0.20437930748696</v>
      </c>
      <c r="I120" s="99" t="n">
        <v>0.885946425954586</v>
      </c>
      <c r="J120" s="99" t="n">
        <v>0.242784931540513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271709600079802</v>
      </c>
      <c r="D121" s="99" t="n">
        <v>-0.525992299477352</v>
      </c>
      <c r="E121" s="99" t="n">
        <v>-0.785291043177779</v>
      </c>
      <c r="F121" s="99" t="n">
        <v>-0.757837242125007</v>
      </c>
      <c r="G121" s="99" t="n">
        <v>-1.79373552800647</v>
      </c>
      <c r="H121" s="99" t="n">
        <v>-0.00557405156975221</v>
      </c>
      <c r="I121" s="99" t="n">
        <v>0.0650362520982384</v>
      </c>
      <c r="J121" s="99" t="n">
        <v>0.176868439834976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278852294923553</v>
      </c>
      <c r="D122" s="99" t="n">
        <v>-0.274587943705981</v>
      </c>
      <c r="E122" s="99" t="n">
        <v>-0.947664135785757</v>
      </c>
      <c r="F122" s="99" t="n">
        <v>-0.931253014006899</v>
      </c>
      <c r="G122" s="99" t="n">
        <v>-1.48955962269146</v>
      </c>
      <c r="H122" s="99" t="n">
        <v>-0.0201827967899817</v>
      </c>
      <c r="I122" s="99" t="n">
        <v>-0.174160885801328</v>
      </c>
      <c r="J122" s="99" t="n">
        <v>0.2353057632977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462096917749903</v>
      </c>
      <c r="D123" s="99" t="n">
        <v>-0.731025510703702</v>
      </c>
      <c r="E123" s="99" t="n">
        <v>-0.804032359009739</v>
      </c>
      <c r="F123" s="99" t="n">
        <v>-0.899541641896349</v>
      </c>
      <c r="G123" s="99" t="n">
        <v>-2.25948253864891</v>
      </c>
      <c r="H123" s="99" t="n">
        <v>-0.613050517419481</v>
      </c>
      <c r="I123" s="99" t="n">
        <v>0.339419653171774</v>
      </c>
      <c r="J123" s="99" t="n">
        <v>-0.0168776193992954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19227404610956</v>
      </c>
      <c r="D124" s="99" t="n">
        <v>-0.278134963273487</v>
      </c>
      <c r="E124" s="99" t="n">
        <v>-0.336826087866683</v>
      </c>
      <c r="F124" s="99" t="n">
        <v>-0.3127233537747</v>
      </c>
      <c r="G124" s="99" t="n">
        <v>-1.78688134461424</v>
      </c>
      <c r="H124" s="99" t="n">
        <v>-0.238848970056921</v>
      </c>
      <c r="I124" s="99" t="n">
        <v>0.0409502804126021</v>
      </c>
      <c r="J124" s="99" t="n">
        <v>0.306356078543374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7504525989099</v>
      </c>
      <c r="D125" s="99" t="n">
        <v>-1.17169583247222</v>
      </c>
      <c r="E125" s="99" t="n">
        <v>-0.819962080795435</v>
      </c>
      <c r="F125" s="99" t="n">
        <v>-0.857324454488861</v>
      </c>
      <c r="G125" s="99" t="n">
        <v>-3.02689040832435</v>
      </c>
      <c r="H125" s="99" t="n">
        <v>-0.712086623316594</v>
      </c>
      <c r="I125" s="99" t="n">
        <v>-0.220879976340953</v>
      </c>
      <c r="J125" s="99" t="n">
        <v>0.43254890520339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721439017678392</v>
      </c>
      <c r="D126" s="99" t="n">
        <v>-0.962827965323655</v>
      </c>
      <c r="E126" s="99" t="n">
        <v>-1.07475259428726</v>
      </c>
      <c r="F126" s="99" t="n">
        <v>-1.12376004249775</v>
      </c>
      <c r="G126" s="99" t="n">
        <v>-2.1996295879449</v>
      </c>
      <c r="H126" s="99" t="n">
        <v>-1.10611456881982</v>
      </c>
      <c r="I126" s="99" t="n">
        <v>-0.43286179437996</v>
      </c>
      <c r="J126" s="99" t="n">
        <v>-0.014199554054499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421419603371803</v>
      </c>
      <c r="D127" s="99" t="n">
        <v>-0.42289987800271</v>
      </c>
      <c r="E127" s="99" t="n">
        <v>-0.74194733036255</v>
      </c>
      <c r="F127" s="99" t="n">
        <v>-0.712235623233511</v>
      </c>
      <c r="G127" s="99" t="n">
        <v>-2.06207245008994</v>
      </c>
      <c r="H127" s="99" t="n">
        <v>-0.349812786638736</v>
      </c>
      <c r="I127" s="99" t="n">
        <v>0.119377849738882</v>
      </c>
      <c r="J127" s="99" t="n">
        <v>-0.077963436693266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430377726985526</v>
      </c>
      <c r="D128" s="99" t="n">
        <v>-0.610764682215077</v>
      </c>
      <c r="E128" s="99" t="n">
        <v>-0.9112469448459</v>
      </c>
      <c r="F128" s="99" t="n">
        <v>-0.917223797089335</v>
      </c>
      <c r="G128" s="99" t="n">
        <v>0.0105266114684781</v>
      </c>
      <c r="H128" s="99" t="n">
        <v>-0.714383464874899</v>
      </c>
      <c r="I128" s="99" t="n">
        <v>-0.321470729836406</v>
      </c>
      <c r="J128" s="99" t="n">
        <v>-0.0147205482939938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7845966462518</v>
      </c>
      <c r="D129" s="99" t="n">
        <v>-0.916975039995336</v>
      </c>
      <c r="E129" s="99" t="n">
        <v>-0.242988209740759</v>
      </c>
      <c r="F129" s="99" t="n">
        <v>-0.217492106916467</v>
      </c>
      <c r="G129" s="99" t="n">
        <v>-1.38266462089069</v>
      </c>
      <c r="H129" s="99" t="n">
        <v>-0.133566162173381</v>
      </c>
      <c r="I129" s="99" t="n">
        <v>0.402020598320505</v>
      </c>
      <c r="J129" s="99" t="n">
        <v>-0.18837569220680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218375131127473</v>
      </c>
      <c r="D130" s="99" t="n">
        <v>-0.30317046866891</v>
      </c>
      <c r="E130" s="99" t="n">
        <v>-0.434753386078256</v>
      </c>
      <c r="F130" s="99" t="n">
        <v>-0.424828253006268</v>
      </c>
      <c r="G130" s="99" t="n">
        <v>-1.33695437774483</v>
      </c>
      <c r="H130" s="99" t="n">
        <v>-0.254343651106865</v>
      </c>
      <c r="I130" s="99" t="n">
        <v>0.101552717338421</v>
      </c>
      <c r="J130" s="99" t="n">
        <v>0.036422458446395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39387080323334</v>
      </c>
      <c r="D131" s="99" t="n">
        <v>1.35918590369957</v>
      </c>
      <c r="E131" s="99" t="n">
        <v>0.0442863400190703</v>
      </c>
      <c r="F131" s="99" t="n">
        <v>0.0209454711352493</v>
      </c>
      <c r="G131" s="99" t="n">
        <v>0.613150898541065</v>
      </c>
      <c r="H131" s="99" t="n">
        <v>0.48783553351339</v>
      </c>
      <c r="I131" s="99" t="n">
        <v>-0.455992349767897</v>
      </c>
      <c r="J131" s="99" t="n">
        <v>0.830619790131308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71262059628734</v>
      </c>
      <c r="D132" s="99" t="n">
        <v>-0.1064803038756</v>
      </c>
      <c r="E132" s="99" t="n">
        <v>-0.730514260105053</v>
      </c>
      <c r="F132" s="99" t="n">
        <v>-0.762181189135944</v>
      </c>
      <c r="G132" s="99" t="n">
        <v>-2.14431955936168</v>
      </c>
      <c r="H132" s="99" t="n">
        <v>-0.0540047389095548</v>
      </c>
      <c r="I132" s="99" t="n">
        <v>0.200587714609838</v>
      </c>
      <c r="J132" s="99" t="n">
        <v>-0.298575590062882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332761320505455</v>
      </c>
      <c r="D133" s="99" t="n">
        <v>-0.239380273096486</v>
      </c>
      <c r="E133" s="99" t="n">
        <v>-0.152212072580241</v>
      </c>
      <c r="F133" s="99" t="n">
        <v>-0.11847100623342</v>
      </c>
      <c r="G133" s="99" t="n">
        <v>-1.850771874619</v>
      </c>
      <c r="H133" s="99" t="n">
        <v>0.00806712713338698</v>
      </c>
      <c r="I133" s="99" t="n">
        <v>0.557681673203689</v>
      </c>
      <c r="J133" s="99" t="n">
        <v>0.0440895290151957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56977898253268</v>
      </c>
      <c r="D134" s="99" t="n">
        <v>-1.32045127805259</v>
      </c>
      <c r="E134" s="99" t="n">
        <v>-0.428138363473309</v>
      </c>
      <c r="F134" s="99" t="n">
        <v>-0.468066715876205</v>
      </c>
      <c r="G134" s="99" t="n">
        <v>-1.17792904003086</v>
      </c>
      <c r="H134" s="99" t="n">
        <v>-0.144415832399204</v>
      </c>
      <c r="I134" s="99" t="n">
        <v>-0.105372705875979</v>
      </c>
      <c r="J134" s="99" t="n">
        <v>-0.096275826547611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60764239560388</v>
      </c>
      <c r="D135" s="99" t="n">
        <v>-2.00588437196738</v>
      </c>
      <c r="E135" s="99" t="n">
        <v>-0.709806182040381</v>
      </c>
      <c r="F135" s="99" t="n">
        <v>-0.630141441565641</v>
      </c>
      <c r="G135" s="99" t="n">
        <v>-1.72941389316328</v>
      </c>
      <c r="H135" s="99" t="n">
        <v>-0.105051883689882</v>
      </c>
      <c r="I135" s="99" t="n">
        <v>0.552080790317007</v>
      </c>
      <c r="J135" s="99" t="n">
        <v>-0.065595012359921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25277615829043</v>
      </c>
      <c r="D136" s="99" t="n">
        <v>-0.589961767453644</v>
      </c>
      <c r="E136" s="99" t="n">
        <v>-0.37730401985992</v>
      </c>
      <c r="F136" s="99" t="n">
        <v>-0.394759137993844</v>
      </c>
      <c r="G136" s="99" t="n">
        <v>-1.15567511661365</v>
      </c>
      <c r="H136" s="99" t="n">
        <v>-0.422268926582518</v>
      </c>
      <c r="I136" s="99" t="n">
        <v>0.100147788297718</v>
      </c>
      <c r="J136" s="99" t="n">
        <v>0.124272939968421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60010987407986</v>
      </c>
      <c r="D137" s="99" t="n">
        <v>-0.0472742527689718</v>
      </c>
      <c r="E137" s="99" t="n">
        <v>-0.814857133314192</v>
      </c>
      <c r="F137" s="99" t="n">
        <v>-0.815509910615006</v>
      </c>
      <c r="G137" s="99" t="n">
        <v>-1.66254024169434</v>
      </c>
      <c r="H137" s="99" t="n">
        <v>-0.199679973062572</v>
      </c>
      <c r="I137" s="99" t="n">
        <v>0.577227198963186</v>
      </c>
      <c r="J137" s="99" t="n">
        <v>0.193549257691487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468559904020012</v>
      </c>
      <c r="D138" s="99" t="n">
        <v>0.281243659971594</v>
      </c>
      <c r="E138" s="99" t="n">
        <v>0.380694794516984</v>
      </c>
      <c r="F138" s="99" t="n">
        <v>0.33107643405819</v>
      </c>
      <c r="G138" s="99" t="n">
        <v>0.4117544030603</v>
      </c>
      <c r="H138" s="99" t="n">
        <v>0.618882848189472</v>
      </c>
      <c r="I138" s="99" t="n">
        <v>0.918535853173523</v>
      </c>
      <c r="J138" s="99" t="n">
        <v>0.24358553371348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341444786585882</v>
      </c>
      <c r="D139" s="99" t="n">
        <v>-0.531827458279494</v>
      </c>
      <c r="E139" s="99" t="n">
        <v>-0.895568090851171</v>
      </c>
      <c r="F139" s="99" t="n">
        <v>-0.830920958462428</v>
      </c>
      <c r="G139" s="99" t="n">
        <v>-1.39428347830402</v>
      </c>
      <c r="H139" s="99" t="n">
        <v>-0.447179960283606</v>
      </c>
      <c r="I139" s="99" t="n">
        <v>0.393963930439909</v>
      </c>
      <c r="J139" s="99" t="n">
        <v>-0.082711828351250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990906307863426</v>
      </c>
      <c r="D140" s="99" t="n">
        <v>0.8098244204553</v>
      </c>
      <c r="E140" s="99" t="n">
        <v>0.473834954735494</v>
      </c>
      <c r="F140" s="99" t="n">
        <v>0.531900852780964</v>
      </c>
      <c r="G140" s="99" t="n">
        <v>5.46261121873089</v>
      </c>
      <c r="H140" s="99" t="n">
        <v>0.597715251170385</v>
      </c>
      <c r="I140" s="99" t="n">
        <v>2.02843959813765</v>
      </c>
      <c r="J140" s="99" t="n">
        <v>0.401841616498928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079493833270746</v>
      </c>
      <c r="D141" s="99" t="n">
        <v>-0.386622069361209</v>
      </c>
      <c r="E141" s="99" t="n">
        <v>-0.392004663241465</v>
      </c>
      <c r="F141" s="99" t="n">
        <v>-0.361929413140288</v>
      </c>
      <c r="G141" s="99" t="n">
        <v>0.0124374881195024</v>
      </c>
      <c r="H141" s="99" t="n">
        <v>0.0337918890029698</v>
      </c>
      <c r="I141" s="99" t="n">
        <v>1.57240276235855</v>
      </c>
      <c r="J141" s="99" t="n">
        <v>-0.2818694965129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31503411777706</v>
      </c>
      <c r="D142" s="99" t="n">
        <v>0.20539105634299</v>
      </c>
      <c r="E142" s="99" t="n">
        <v>1.08672346563081</v>
      </c>
      <c r="F142" s="99" t="n">
        <v>1.12800035440364</v>
      </c>
      <c r="G142" s="99" t="n">
        <v>-2.44916040144238</v>
      </c>
      <c r="H142" s="99" t="n">
        <v>0.873269538333418</v>
      </c>
      <c r="I142" s="99" t="n">
        <v>1.00955439762731</v>
      </c>
      <c r="J142" s="99" t="n">
        <v>0.17766985059202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30855164929761</v>
      </c>
      <c r="D143" s="99" t="n">
        <v>1.69736690841975</v>
      </c>
      <c r="E143" s="99" t="n">
        <v>1.19248059230071</v>
      </c>
      <c r="F143" s="99" t="n">
        <v>1.17242878356414</v>
      </c>
      <c r="G143" s="99" t="n">
        <v>5.16454435615388</v>
      </c>
      <c r="H143" s="99" t="n">
        <v>1.04693471703897</v>
      </c>
      <c r="I143" s="99" t="n">
        <v>1.53594284036917</v>
      </c>
      <c r="J143" s="99" t="n">
        <v>0.7881055179452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0.5" hidden="false" customHeight="true" outlineLevel="0" collapsed="false">
      <c r="A1" s="191" t="s">
        <v>44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75" hidden="false" customHeight="true" outlineLevel="0" collapsed="false">
      <c r="A2" s="125" t="s">
        <v>45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</row>
    <row r="7" customFormat="false" ht="12" hidden="false" customHeight="true" outlineLevel="0" collapsed="false">
      <c r="A7" s="121" t="s">
        <v>285</v>
      </c>
      <c r="B7" s="121"/>
      <c r="C7" s="108" t="s">
        <v>329</v>
      </c>
      <c r="D7" s="156" t="s">
        <v>451</v>
      </c>
      <c r="E7" s="156"/>
      <c r="F7" s="156"/>
      <c r="G7" s="156"/>
      <c r="H7" s="156"/>
      <c r="I7" s="156"/>
      <c r="J7" s="156"/>
      <c r="K7" s="128" t="s">
        <v>452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21"/>
      <c r="B8" s="121"/>
      <c r="C8" s="108"/>
      <c r="D8" s="80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21"/>
      <c r="B9" s="121"/>
      <c r="C9" s="108"/>
      <c r="D9" s="80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373.61</v>
      </c>
      <c r="D12" s="97" t="n">
        <v>373.45</v>
      </c>
      <c r="E12" s="97" t="n">
        <v>283.05</v>
      </c>
      <c r="F12" s="97" t="n">
        <v>214.2</v>
      </c>
      <c r="G12" s="97" t="n">
        <v>68.85</v>
      </c>
      <c r="H12" s="97" t="n">
        <v>90.4000000000001</v>
      </c>
      <c r="I12" s="97" t="n">
        <v>86.66</v>
      </c>
      <c r="J12" s="97" t="n">
        <v>3.74000000000006</v>
      </c>
      <c r="K12" s="97" t="n">
        <v>0.159999999999997</v>
      </c>
      <c r="L12" s="97" t="n">
        <v>100.13</v>
      </c>
      <c r="M12" s="97" t="n">
        <v>99.97</v>
      </c>
    </row>
    <row r="13" customFormat="false" ht="11.1" hidden="true" customHeight="true" outlineLevel="0" collapsed="false">
      <c r="A13" s="96"/>
      <c r="B13" s="91" t="s">
        <v>297</v>
      </c>
      <c r="C13" s="97" t="n">
        <v>382.93</v>
      </c>
      <c r="D13" s="97" t="n">
        <v>387.19</v>
      </c>
      <c r="E13" s="97" t="n">
        <v>293.53</v>
      </c>
      <c r="F13" s="97" t="n">
        <v>219.89</v>
      </c>
      <c r="G13" s="97" t="n">
        <v>73.64</v>
      </c>
      <c r="H13" s="97" t="n">
        <v>93.6600000000001</v>
      </c>
      <c r="I13" s="97" t="n">
        <v>88.51</v>
      </c>
      <c r="J13" s="97" t="n">
        <v>5.15000000000007</v>
      </c>
      <c r="K13" s="97" t="n">
        <v>-4.26000000000002</v>
      </c>
      <c r="L13" s="97" t="n">
        <v>96.51</v>
      </c>
      <c r="M13" s="97" t="n">
        <v>100.77</v>
      </c>
    </row>
    <row r="14" customFormat="false" ht="11.1" hidden="true" customHeight="true" outlineLevel="0" collapsed="false">
      <c r="A14" s="96"/>
      <c r="B14" s="91" t="s">
        <v>298</v>
      </c>
      <c r="C14" s="97" t="n">
        <v>384.52</v>
      </c>
      <c r="D14" s="97" t="n">
        <v>385.84</v>
      </c>
      <c r="E14" s="97" t="n">
        <v>291.76</v>
      </c>
      <c r="F14" s="97" t="n">
        <v>217.9</v>
      </c>
      <c r="G14" s="97" t="n">
        <v>73.86</v>
      </c>
      <c r="H14" s="97" t="n">
        <v>94.08</v>
      </c>
      <c r="I14" s="97" t="n">
        <v>89.71</v>
      </c>
      <c r="J14" s="97" t="n">
        <v>4.36999999999997</v>
      </c>
      <c r="K14" s="97" t="n">
        <v>-1.31999999999999</v>
      </c>
      <c r="L14" s="97" t="n">
        <v>100.43</v>
      </c>
      <c r="M14" s="97" t="n">
        <v>101.75</v>
      </c>
    </row>
    <row r="15" customFormat="false" ht="11.1" hidden="true" customHeight="true" outlineLevel="0" collapsed="false">
      <c r="A15" s="96"/>
      <c r="B15" s="91" t="s">
        <v>299</v>
      </c>
      <c r="C15" s="97" t="n">
        <v>397.4</v>
      </c>
      <c r="D15" s="97" t="n">
        <v>397.54</v>
      </c>
      <c r="E15" s="97" t="n">
        <v>305.71</v>
      </c>
      <c r="F15" s="97" t="n">
        <v>229.46</v>
      </c>
      <c r="G15" s="97" t="n">
        <v>76.25</v>
      </c>
      <c r="H15" s="97" t="n">
        <v>91.83</v>
      </c>
      <c r="I15" s="97" t="n">
        <v>93.54</v>
      </c>
      <c r="J15" s="97" t="n">
        <v>-1.71000000000005</v>
      </c>
      <c r="K15" s="97" t="n">
        <v>-0.140000000000015</v>
      </c>
      <c r="L15" s="97" t="n">
        <v>101.54</v>
      </c>
      <c r="M15" s="97" t="n">
        <v>101.6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405.46</v>
      </c>
      <c r="D16" s="97" t="n">
        <v>406.7</v>
      </c>
      <c r="E16" s="97" t="n">
        <v>309.22</v>
      </c>
      <c r="F16" s="97" t="n">
        <v>231.08</v>
      </c>
      <c r="G16" s="97" t="n">
        <v>78.14</v>
      </c>
      <c r="H16" s="97" t="n">
        <v>97.48</v>
      </c>
      <c r="I16" s="97" t="n">
        <v>97.09</v>
      </c>
      <c r="J16" s="97" t="n">
        <v>0.389999999999978</v>
      </c>
      <c r="K16" s="97" t="n">
        <v>-1.24000000000001</v>
      </c>
      <c r="L16" s="97" t="n">
        <v>101.9</v>
      </c>
      <c r="M16" s="97" t="n">
        <v>103.14</v>
      </c>
    </row>
    <row r="17" customFormat="false" ht="11.1" hidden="true" customHeight="true" outlineLevel="0" collapsed="false">
      <c r="A17" s="96"/>
      <c r="B17" s="91" t="s">
        <v>297</v>
      </c>
      <c r="C17" s="97" t="n">
        <v>409.07</v>
      </c>
      <c r="D17" s="97" t="n">
        <v>412.39</v>
      </c>
      <c r="E17" s="97" t="n">
        <v>313.23</v>
      </c>
      <c r="F17" s="97" t="n">
        <v>233.88</v>
      </c>
      <c r="G17" s="97" t="n">
        <v>79.35</v>
      </c>
      <c r="H17" s="97" t="n">
        <v>99.16</v>
      </c>
      <c r="I17" s="97" t="n">
        <v>97.46</v>
      </c>
      <c r="J17" s="97" t="n">
        <v>1.7</v>
      </c>
      <c r="K17" s="97" t="n">
        <v>-3.32000000000001</v>
      </c>
      <c r="L17" s="97" t="n">
        <v>97.43</v>
      </c>
      <c r="M17" s="97" t="n">
        <v>100.75</v>
      </c>
    </row>
    <row r="18" customFormat="false" ht="11.1" hidden="true" customHeight="true" outlineLevel="0" collapsed="false">
      <c r="A18" s="96"/>
      <c r="B18" s="91" t="s">
        <v>298</v>
      </c>
      <c r="C18" s="97" t="n">
        <v>413.1</v>
      </c>
      <c r="D18" s="97" t="n">
        <v>412.49</v>
      </c>
      <c r="E18" s="97" t="n">
        <v>317.25</v>
      </c>
      <c r="F18" s="97" t="n">
        <v>235.28</v>
      </c>
      <c r="G18" s="97" t="n">
        <v>81.97</v>
      </c>
      <c r="H18" s="97" t="n">
        <v>95.24</v>
      </c>
      <c r="I18" s="97" t="n">
        <v>95.28</v>
      </c>
      <c r="J18" s="97" t="n">
        <v>-0.0399999999999912</v>
      </c>
      <c r="K18" s="97" t="n">
        <v>0.610000000000014</v>
      </c>
      <c r="L18" s="97" t="n">
        <v>99.6</v>
      </c>
      <c r="M18" s="97" t="n">
        <v>98.99</v>
      </c>
    </row>
    <row r="19" customFormat="false" ht="11.1" hidden="true" customHeight="true" outlineLevel="0" collapsed="false">
      <c r="A19" s="96"/>
      <c r="B19" s="91" t="s">
        <v>299</v>
      </c>
      <c r="C19" s="97" t="n">
        <v>417.25</v>
      </c>
      <c r="D19" s="97" t="n">
        <v>420.85</v>
      </c>
      <c r="E19" s="97" t="n">
        <v>327.68</v>
      </c>
      <c r="F19" s="97" t="n">
        <v>244.77</v>
      </c>
      <c r="G19" s="97" t="n">
        <v>82.91</v>
      </c>
      <c r="H19" s="97" t="n">
        <v>93.17</v>
      </c>
      <c r="I19" s="97" t="n">
        <v>97.03</v>
      </c>
      <c r="J19" s="97" t="n">
        <v>-3.85999999999999</v>
      </c>
      <c r="K19" s="97" t="n">
        <v>-3.59999999999999</v>
      </c>
      <c r="L19" s="97" t="n">
        <v>95.86</v>
      </c>
      <c r="M19" s="97" t="n">
        <v>99.4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415.88</v>
      </c>
      <c r="D20" s="97" t="n">
        <v>415.25</v>
      </c>
      <c r="E20" s="97" t="n">
        <v>323.99</v>
      </c>
      <c r="F20" s="97" t="n">
        <v>241.55</v>
      </c>
      <c r="G20" s="97" t="n">
        <v>82.44</v>
      </c>
      <c r="H20" s="97" t="n">
        <v>91.26</v>
      </c>
      <c r="I20" s="97" t="n">
        <v>94.93</v>
      </c>
      <c r="J20" s="97" t="n">
        <v>-3.67000000000001</v>
      </c>
      <c r="K20" s="97" t="n">
        <v>0.63000000000001</v>
      </c>
      <c r="L20" s="97" t="n">
        <v>93.95</v>
      </c>
      <c r="M20" s="97" t="n">
        <v>93.32</v>
      </c>
    </row>
    <row r="21" customFormat="false" ht="11.1" hidden="true" customHeight="true" outlineLevel="0" collapsed="false">
      <c r="A21" s="96"/>
      <c r="B21" s="91" t="s">
        <v>297</v>
      </c>
      <c r="C21" s="97" t="n">
        <v>420.48</v>
      </c>
      <c r="D21" s="97" t="n">
        <v>421.43</v>
      </c>
      <c r="E21" s="97" t="n">
        <v>326.47</v>
      </c>
      <c r="F21" s="97" t="n">
        <v>243.14</v>
      </c>
      <c r="G21" s="97" t="n">
        <v>83.33</v>
      </c>
      <c r="H21" s="97" t="n">
        <v>94.96</v>
      </c>
      <c r="I21" s="97" t="n">
        <v>94.48</v>
      </c>
      <c r="J21" s="97" t="n">
        <v>0.480000000000024</v>
      </c>
      <c r="K21" s="97" t="n">
        <v>-0.950000000000003</v>
      </c>
      <c r="L21" s="97" t="n">
        <v>92.91</v>
      </c>
      <c r="M21" s="97" t="n">
        <v>93.86</v>
      </c>
    </row>
    <row r="22" customFormat="false" ht="11.1" hidden="true" customHeight="true" outlineLevel="0" collapsed="false">
      <c r="A22" s="96"/>
      <c r="B22" s="91" t="s">
        <v>298</v>
      </c>
      <c r="C22" s="97" t="n">
        <v>426.49</v>
      </c>
      <c r="D22" s="97" t="n">
        <v>427.79</v>
      </c>
      <c r="E22" s="97" t="n">
        <v>330.95</v>
      </c>
      <c r="F22" s="97" t="n">
        <v>247.58</v>
      </c>
      <c r="G22" s="97" t="n">
        <v>83.37</v>
      </c>
      <c r="H22" s="97" t="n">
        <v>96.84</v>
      </c>
      <c r="I22" s="97" t="n">
        <v>95.1</v>
      </c>
      <c r="J22" s="97" t="n">
        <v>1.74000000000001</v>
      </c>
      <c r="K22" s="97" t="n">
        <v>-1.30000000000001</v>
      </c>
      <c r="L22" s="97" t="n">
        <v>93.75</v>
      </c>
      <c r="M22" s="97" t="n">
        <v>95.05</v>
      </c>
    </row>
    <row r="23" customFormat="false" ht="11.1" hidden="true" customHeight="true" outlineLevel="0" collapsed="false">
      <c r="A23" s="96"/>
      <c r="B23" s="91" t="s">
        <v>299</v>
      </c>
      <c r="C23" s="97" t="n">
        <v>429.74</v>
      </c>
      <c r="D23" s="97" t="n">
        <v>428.87</v>
      </c>
      <c r="E23" s="97" t="n">
        <v>336.59</v>
      </c>
      <c r="F23" s="97" t="n">
        <v>253.07</v>
      </c>
      <c r="G23" s="97" t="n">
        <v>83.52</v>
      </c>
      <c r="H23" s="97" t="n">
        <v>92.28</v>
      </c>
      <c r="I23" s="97" t="n">
        <v>95.46</v>
      </c>
      <c r="J23" s="97" t="n">
        <v>-3.17999999999998</v>
      </c>
      <c r="K23" s="97" t="n">
        <v>0.86999999999999</v>
      </c>
      <c r="L23" s="97" t="n">
        <v>95.73</v>
      </c>
      <c r="M23" s="97" t="n">
        <v>94.8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438.41</v>
      </c>
      <c r="D24" s="97" t="n">
        <v>437.21</v>
      </c>
      <c r="E24" s="97" t="n">
        <v>341.67</v>
      </c>
      <c r="F24" s="97" t="n">
        <v>255.33</v>
      </c>
      <c r="G24" s="97" t="n">
        <v>86.34</v>
      </c>
      <c r="H24" s="97" t="n">
        <v>95.54</v>
      </c>
      <c r="I24" s="97" t="n">
        <v>97.79</v>
      </c>
      <c r="J24" s="97" t="n">
        <v>-2.24999999999998</v>
      </c>
      <c r="K24" s="97" t="n">
        <v>1.2</v>
      </c>
      <c r="L24" s="97" t="n">
        <v>98.64</v>
      </c>
      <c r="M24" s="97" t="n">
        <v>97.44</v>
      </c>
    </row>
    <row r="25" customFormat="false" ht="11.1" hidden="true" customHeight="true" outlineLevel="0" collapsed="false">
      <c r="A25" s="96"/>
      <c r="B25" s="91" t="s">
        <v>297</v>
      </c>
      <c r="C25" s="97" t="n">
        <v>441.67</v>
      </c>
      <c r="D25" s="97" t="n">
        <v>439.48</v>
      </c>
      <c r="E25" s="97" t="n">
        <v>341.14</v>
      </c>
      <c r="F25" s="97" t="n">
        <v>255.11</v>
      </c>
      <c r="G25" s="97" t="n">
        <v>86.03</v>
      </c>
      <c r="H25" s="97" t="n">
        <v>98.34</v>
      </c>
      <c r="I25" s="97" t="n">
        <v>99.53</v>
      </c>
      <c r="J25" s="97" t="n">
        <v>-1.19</v>
      </c>
      <c r="K25" s="97" t="n">
        <v>2.19000000000001</v>
      </c>
      <c r="L25" s="97" t="n">
        <v>103.24</v>
      </c>
      <c r="M25" s="97" t="n">
        <v>101.05</v>
      </c>
    </row>
    <row r="26" customFormat="false" ht="11.1" hidden="true" customHeight="true" outlineLevel="0" collapsed="false">
      <c r="A26" s="96"/>
      <c r="B26" s="91" t="s">
        <v>298</v>
      </c>
      <c r="C26" s="97" t="n">
        <v>446.81</v>
      </c>
      <c r="D26" s="97" t="n">
        <v>447.14</v>
      </c>
      <c r="E26" s="97" t="n">
        <v>344.48</v>
      </c>
      <c r="F26" s="97" t="n">
        <v>258.16</v>
      </c>
      <c r="G26" s="97" t="n">
        <v>86.32</v>
      </c>
      <c r="H26" s="97" t="n">
        <v>102.66</v>
      </c>
      <c r="I26" s="97" t="n">
        <v>100.1</v>
      </c>
      <c r="J26" s="97" t="n">
        <v>2.55999999999997</v>
      </c>
      <c r="K26" s="97" t="n">
        <v>-0.329999999999984</v>
      </c>
      <c r="L26" s="97" t="n">
        <v>103.37</v>
      </c>
      <c r="M26" s="97" t="n">
        <v>103.7</v>
      </c>
    </row>
    <row r="27" customFormat="false" ht="11.1" hidden="true" customHeight="true" outlineLevel="0" collapsed="false">
      <c r="A27" s="96"/>
      <c r="B27" s="91" t="s">
        <v>299</v>
      </c>
      <c r="C27" s="97" t="n">
        <v>453.26</v>
      </c>
      <c r="D27" s="97" t="n">
        <v>453.92</v>
      </c>
      <c r="E27" s="97" t="n">
        <v>350.07</v>
      </c>
      <c r="F27" s="97" t="n">
        <v>261.83</v>
      </c>
      <c r="G27" s="97" t="n">
        <v>88.24</v>
      </c>
      <c r="H27" s="97" t="n">
        <v>103.85</v>
      </c>
      <c r="I27" s="97" t="n">
        <v>104.27</v>
      </c>
      <c r="J27" s="97" t="n">
        <v>-0.420000000000015</v>
      </c>
      <c r="K27" s="97" t="n">
        <v>-0.659999999999997</v>
      </c>
      <c r="L27" s="97" t="n">
        <v>105</v>
      </c>
      <c r="M27" s="97" t="n">
        <v>105.6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455.34</v>
      </c>
      <c r="D28" s="97" t="n">
        <v>453.54</v>
      </c>
      <c r="E28" s="97" t="n">
        <v>350.28</v>
      </c>
      <c r="F28" s="97" t="n">
        <v>262.55</v>
      </c>
      <c r="G28" s="97" t="n">
        <v>87.73</v>
      </c>
      <c r="H28" s="97" t="n">
        <v>103.26</v>
      </c>
      <c r="I28" s="97" t="n">
        <v>100.7</v>
      </c>
      <c r="J28" s="97" t="n">
        <v>2.55999999999995</v>
      </c>
      <c r="K28" s="97" t="n">
        <v>1.80000000000001</v>
      </c>
      <c r="L28" s="97" t="n">
        <v>109.01</v>
      </c>
      <c r="M28" s="97" t="n">
        <v>107.21</v>
      </c>
    </row>
    <row r="29" customFormat="false" ht="11.1" hidden="true" customHeight="true" outlineLevel="0" collapsed="false">
      <c r="A29" s="96"/>
      <c r="B29" s="91" t="s">
        <v>297</v>
      </c>
      <c r="C29" s="97" t="n">
        <v>462.83</v>
      </c>
      <c r="D29" s="97" t="n">
        <v>461.3</v>
      </c>
      <c r="E29" s="97" t="n">
        <v>357.09</v>
      </c>
      <c r="F29" s="97" t="n">
        <v>267.47</v>
      </c>
      <c r="G29" s="97" t="n">
        <v>89.62</v>
      </c>
      <c r="H29" s="97" t="n">
        <v>104.21</v>
      </c>
      <c r="I29" s="97" t="n">
        <v>102.9</v>
      </c>
      <c r="J29" s="97" t="n">
        <v>1.30999999999991</v>
      </c>
      <c r="K29" s="97" t="n">
        <v>1.53</v>
      </c>
      <c r="L29" s="97" t="n">
        <v>110.1</v>
      </c>
      <c r="M29" s="97" t="n">
        <v>108.57</v>
      </c>
    </row>
    <row r="30" customFormat="false" ht="11.1" hidden="true" customHeight="true" outlineLevel="0" collapsed="false">
      <c r="A30" s="96"/>
      <c r="B30" s="91" t="s">
        <v>298</v>
      </c>
      <c r="C30" s="97" t="n">
        <v>465.76</v>
      </c>
      <c r="D30" s="97" t="n">
        <v>463.95</v>
      </c>
      <c r="E30" s="97" t="n">
        <v>359.99</v>
      </c>
      <c r="F30" s="97" t="n">
        <v>268.52</v>
      </c>
      <c r="G30" s="97" t="n">
        <v>91.47</v>
      </c>
      <c r="H30" s="97" t="n">
        <v>103.96</v>
      </c>
      <c r="I30" s="97" t="n">
        <v>101.62</v>
      </c>
      <c r="J30" s="97" t="n">
        <v>2.34000000000001</v>
      </c>
      <c r="K30" s="97" t="n">
        <v>1.80999999999999</v>
      </c>
      <c r="L30" s="97" t="n">
        <v>110.81</v>
      </c>
      <c r="M30" s="97" t="n">
        <v>109</v>
      </c>
    </row>
    <row r="31" customFormat="false" ht="11.1" hidden="true" customHeight="true" outlineLevel="0" collapsed="false">
      <c r="A31" s="96"/>
      <c r="B31" s="91" t="s">
        <v>299</v>
      </c>
      <c r="C31" s="97" t="n">
        <v>465.27</v>
      </c>
      <c r="D31" s="97" t="n">
        <v>461.72</v>
      </c>
      <c r="E31" s="97" t="n">
        <v>362.52</v>
      </c>
      <c r="F31" s="97" t="n">
        <v>269.52</v>
      </c>
      <c r="G31" s="97" t="n">
        <v>93</v>
      </c>
      <c r="H31" s="97" t="n">
        <v>99.2</v>
      </c>
      <c r="I31" s="97" t="n">
        <v>100.99</v>
      </c>
      <c r="J31" s="97" t="n">
        <v>-1.79000000000001</v>
      </c>
      <c r="K31" s="97" t="n">
        <v>3.55</v>
      </c>
      <c r="L31" s="97" t="n">
        <v>113</v>
      </c>
      <c r="M31" s="97" t="n">
        <v>109.4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461.94</v>
      </c>
      <c r="D32" s="97" t="n">
        <v>458.52</v>
      </c>
      <c r="E32" s="97" t="n">
        <v>361.99</v>
      </c>
      <c r="F32" s="97" t="n">
        <v>270.31</v>
      </c>
      <c r="G32" s="97" t="n">
        <v>91.68</v>
      </c>
      <c r="H32" s="97" t="n">
        <v>96.53</v>
      </c>
      <c r="I32" s="97" t="n">
        <v>94.91</v>
      </c>
      <c r="J32" s="97" t="n">
        <v>1.61999999999998</v>
      </c>
      <c r="K32" s="97" t="n">
        <v>3.42</v>
      </c>
      <c r="L32" s="97" t="n">
        <v>114.18</v>
      </c>
      <c r="M32" s="97" t="n">
        <v>110.76</v>
      </c>
    </row>
    <row r="33" customFormat="false" ht="11.1" hidden="true" customHeight="true" outlineLevel="0" collapsed="false">
      <c r="A33" s="96"/>
      <c r="B33" s="91" t="s">
        <v>297</v>
      </c>
      <c r="C33" s="97" t="n">
        <v>469.01</v>
      </c>
      <c r="D33" s="97" t="n">
        <v>465.98</v>
      </c>
      <c r="E33" s="97" t="n">
        <v>364.88</v>
      </c>
      <c r="F33" s="97" t="n">
        <v>272.29</v>
      </c>
      <c r="G33" s="97" t="n">
        <v>92.59</v>
      </c>
      <c r="H33" s="97" t="n">
        <v>101.1</v>
      </c>
      <c r="I33" s="97" t="n">
        <v>102.53</v>
      </c>
      <c r="J33" s="97" t="n">
        <v>-1.43</v>
      </c>
      <c r="K33" s="97" t="n">
        <v>3.03</v>
      </c>
      <c r="L33" s="97" t="n">
        <v>114.55</v>
      </c>
      <c r="M33" s="97" t="n">
        <v>111.52</v>
      </c>
    </row>
    <row r="34" customFormat="false" ht="11.1" hidden="true" customHeight="true" outlineLevel="0" collapsed="false">
      <c r="A34" s="96"/>
      <c r="B34" s="91" t="s">
        <v>298</v>
      </c>
      <c r="C34" s="97" t="n">
        <v>471.74</v>
      </c>
      <c r="D34" s="97" t="n">
        <v>466.78</v>
      </c>
      <c r="E34" s="97" t="n">
        <v>367.46</v>
      </c>
      <c r="F34" s="97" t="n">
        <v>273.69</v>
      </c>
      <c r="G34" s="97" t="n">
        <v>93.77</v>
      </c>
      <c r="H34" s="97" t="n">
        <v>99.32</v>
      </c>
      <c r="I34" s="97" t="n">
        <v>101.55</v>
      </c>
      <c r="J34" s="97" t="n">
        <v>-2.23000000000002</v>
      </c>
      <c r="K34" s="97" t="n">
        <v>4.96000000000001</v>
      </c>
      <c r="L34" s="97" t="n">
        <v>116.71</v>
      </c>
      <c r="M34" s="97" t="n">
        <v>111.75</v>
      </c>
    </row>
    <row r="35" customFormat="false" ht="11.1" hidden="true" customHeight="true" outlineLevel="0" collapsed="false">
      <c r="A35" s="96"/>
      <c r="B35" s="91" t="s">
        <v>299</v>
      </c>
      <c r="C35" s="97" t="n">
        <v>474.23</v>
      </c>
      <c r="D35" s="97" t="n">
        <v>468.69</v>
      </c>
      <c r="E35" s="97" t="n">
        <v>368.32</v>
      </c>
      <c r="F35" s="97" t="n">
        <v>274.61</v>
      </c>
      <c r="G35" s="97" t="n">
        <v>93.71</v>
      </c>
      <c r="H35" s="97" t="n">
        <v>100.37</v>
      </c>
      <c r="I35" s="97" t="n">
        <v>101.75</v>
      </c>
      <c r="J35" s="97" t="n">
        <v>-1.38000000000001</v>
      </c>
      <c r="K35" s="97" t="n">
        <v>5.54000000000001</v>
      </c>
      <c r="L35" s="97" t="n">
        <v>122.48</v>
      </c>
      <c r="M35" s="97" t="n">
        <v>116.9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473.39</v>
      </c>
      <c r="D36" s="97" t="n">
        <v>470.94</v>
      </c>
      <c r="E36" s="97" t="n">
        <v>371.19</v>
      </c>
      <c r="F36" s="97" t="n">
        <v>277.73</v>
      </c>
      <c r="G36" s="97" t="n">
        <v>93.46</v>
      </c>
      <c r="H36" s="97" t="n">
        <v>99.75</v>
      </c>
      <c r="I36" s="97" t="n">
        <v>98.47</v>
      </c>
      <c r="J36" s="97" t="n">
        <v>1.27999999999998</v>
      </c>
      <c r="K36" s="97" t="n">
        <v>2.45</v>
      </c>
      <c r="L36" s="97" t="n">
        <v>124.24</v>
      </c>
      <c r="M36" s="97" t="n">
        <v>121.79</v>
      </c>
    </row>
    <row r="37" customFormat="false" ht="11.1" hidden="true" customHeight="true" outlineLevel="0" collapsed="false">
      <c r="A37" s="96"/>
      <c r="B37" s="91" t="s">
        <v>297</v>
      </c>
      <c r="C37" s="97" t="n">
        <v>478.57</v>
      </c>
      <c r="D37" s="97" t="n">
        <v>473.1</v>
      </c>
      <c r="E37" s="97" t="n">
        <v>372.31</v>
      </c>
      <c r="F37" s="97" t="n">
        <v>278.69</v>
      </c>
      <c r="G37" s="97" t="n">
        <v>93.62</v>
      </c>
      <c r="H37" s="97" t="n">
        <v>100.79</v>
      </c>
      <c r="I37" s="97" t="n">
        <v>100.42</v>
      </c>
      <c r="J37" s="97" t="n">
        <v>0.370000000000011</v>
      </c>
      <c r="K37" s="97" t="n">
        <v>5.47</v>
      </c>
      <c r="L37" s="97" t="n">
        <v>129.25</v>
      </c>
      <c r="M37" s="97" t="n">
        <v>123.78</v>
      </c>
    </row>
    <row r="38" customFormat="false" ht="11.1" hidden="true" customHeight="true" outlineLevel="0" collapsed="false">
      <c r="A38" s="96"/>
      <c r="B38" s="91" t="s">
        <v>298</v>
      </c>
      <c r="C38" s="97" t="n">
        <v>480.78</v>
      </c>
      <c r="D38" s="97" t="n">
        <v>473.65</v>
      </c>
      <c r="E38" s="97" t="n">
        <v>371.46</v>
      </c>
      <c r="F38" s="97" t="n">
        <v>278.97</v>
      </c>
      <c r="G38" s="97" t="n">
        <v>92.49</v>
      </c>
      <c r="H38" s="97" t="n">
        <v>102.19</v>
      </c>
      <c r="I38" s="97" t="n">
        <v>101</v>
      </c>
      <c r="J38" s="97" t="n">
        <v>1.18999999999994</v>
      </c>
      <c r="K38" s="97" t="n">
        <v>7.13000000000002</v>
      </c>
      <c r="L38" s="97" t="n">
        <v>135.34</v>
      </c>
      <c r="M38" s="97" t="n">
        <v>128.21</v>
      </c>
    </row>
    <row r="39" customFormat="false" ht="11.1" hidden="true" customHeight="true" outlineLevel="0" collapsed="false">
      <c r="A39" s="96"/>
      <c r="B39" s="91" t="s">
        <v>299</v>
      </c>
      <c r="C39" s="97" t="n">
        <v>484.64</v>
      </c>
      <c r="D39" s="97" t="n">
        <v>475.58</v>
      </c>
      <c r="E39" s="97" t="n">
        <v>373.3</v>
      </c>
      <c r="F39" s="97" t="n">
        <v>281.4</v>
      </c>
      <c r="G39" s="97" t="n">
        <v>91.9</v>
      </c>
      <c r="H39" s="97" t="n">
        <v>102.28</v>
      </c>
      <c r="I39" s="97" t="n">
        <v>102.03</v>
      </c>
      <c r="J39" s="97" t="n">
        <v>0.249999999999949</v>
      </c>
      <c r="K39" s="97" t="n">
        <v>9.06000000000003</v>
      </c>
      <c r="L39" s="97" t="n">
        <v>138.83</v>
      </c>
      <c r="M39" s="97" t="n">
        <v>129.7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489.75</v>
      </c>
      <c r="D40" s="97" t="n">
        <v>484.2</v>
      </c>
      <c r="E40" s="97" t="n">
        <v>376.08</v>
      </c>
      <c r="F40" s="97" t="n">
        <v>282.13</v>
      </c>
      <c r="G40" s="97" t="n">
        <v>93.95</v>
      </c>
      <c r="H40" s="97" t="n">
        <v>108.12</v>
      </c>
      <c r="I40" s="97" t="n">
        <v>103.68</v>
      </c>
      <c r="J40" s="97" t="n">
        <v>4.44000000000004</v>
      </c>
      <c r="K40" s="97" t="n">
        <v>5.54999999999998</v>
      </c>
      <c r="L40" s="97" t="n">
        <v>139.95</v>
      </c>
      <c r="M40" s="97" t="n">
        <v>134.4</v>
      </c>
    </row>
    <row r="41" customFormat="false" ht="11.1" hidden="true" customHeight="true" outlineLevel="0" collapsed="false">
      <c r="A41" s="96"/>
      <c r="B41" s="91" t="s">
        <v>297</v>
      </c>
      <c r="C41" s="97" t="n">
        <v>490.09</v>
      </c>
      <c r="D41" s="97" t="n">
        <v>483</v>
      </c>
      <c r="E41" s="97" t="n">
        <v>376.44</v>
      </c>
      <c r="F41" s="97" t="n">
        <v>282.23</v>
      </c>
      <c r="G41" s="97" t="n">
        <v>94.21</v>
      </c>
      <c r="H41" s="97" t="n">
        <v>106.56</v>
      </c>
      <c r="I41" s="97" t="n">
        <v>103.09</v>
      </c>
      <c r="J41" s="97" t="n">
        <v>3.46999999999999</v>
      </c>
      <c r="K41" s="97" t="n">
        <v>7.09</v>
      </c>
      <c r="L41" s="97" t="n">
        <v>142.8</v>
      </c>
      <c r="M41" s="97" t="n">
        <v>135.71</v>
      </c>
    </row>
    <row r="42" customFormat="false" ht="11.1" hidden="true" customHeight="true" outlineLevel="0" collapsed="false">
      <c r="A42" s="96"/>
      <c r="B42" s="91" t="s">
        <v>298</v>
      </c>
      <c r="C42" s="97" t="n">
        <v>491.53</v>
      </c>
      <c r="D42" s="97" t="n">
        <v>484.94</v>
      </c>
      <c r="E42" s="97" t="n">
        <v>379.26</v>
      </c>
      <c r="F42" s="97" t="n">
        <v>285.11</v>
      </c>
      <c r="G42" s="97" t="n">
        <v>94.15</v>
      </c>
      <c r="H42" s="97" t="n">
        <v>105.68</v>
      </c>
      <c r="I42" s="97" t="n">
        <v>103.57</v>
      </c>
      <c r="J42" s="97" t="n">
        <v>2.10999999999992</v>
      </c>
      <c r="K42" s="97" t="n">
        <v>6.59</v>
      </c>
      <c r="L42" s="97" t="n">
        <v>140.85</v>
      </c>
      <c r="M42" s="97" t="n">
        <v>134.26</v>
      </c>
    </row>
    <row r="43" customFormat="false" ht="11.1" hidden="true" customHeight="true" outlineLevel="0" collapsed="false">
      <c r="A43" s="96"/>
      <c r="B43" s="91" t="s">
        <v>299</v>
      </c>
      <c r="C43" s="97" t="n">
        <v>492.06</v>
      </c>
      <c r="D43" s="97" t="n">
        <v>484.63</v>
      </c>
      <c r="E43" s="97" t="n">
        <v>381.99</v>
      </c>
      <c r="F43" s="97" t="n">
        <v>287.95</v>
      </c>
      <c r="G43" s="97" t="n">
        <v>94.04</v>
      </c>
      <c r="H43" s="97" t="n">
        <v>102.64</v>
      </c>
      <c r="I43" s="97" t="n">
        <v>102.98</v>
      </c>
      <c r="J43" s="97" t="n">
        <v>-0.339999999999996</v>
      </c>
      <c r="K43" s="97" t="n">
        <v>7.43000000000001</v>
      </c>
      <c r="L43" s="97" t="n">
        <v>138.52</v>
      </c>
      <c r="M43" s="97" t="n">
        <v>131.0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497.45</v>
      </c>
      <c r="D44" s="97" t="n">
        <v>495.05</v>
      </c>
      <c r="E44" s="97" t="n">
        <v>387.98</v>
      </c>
      <c r="F44" s="97" t="n">
        <v>291.78</v>
      </c>
      <c r="G44" s="97" t="n">
        <v>96.2</v>
      </c>
      <c r="H44" s="97" t="n">
        <v>107.07</v>
      </c>
      <c r="I44" s="97" t="n">
        <v>104.41</v>
      </c>
      <c r="J44" s="97" t="n">
        <v>2.65999999999998</v>
      </c>
      <c r="K44" s="97" t="n">
        <v>2.40000000000001</v>
      </c>
      <c r="L44" s="97" t="n">
        <v>137.16</v>
      </c>
      <c r="M44" s="97" t="n">
        <v>134.76</v>
      </c>
    </row>
    <row r="45" customFormat="false" ht="11.1" hidden="true" customHeight="true" outlineLevel="0" collapsed="false">
      <c r="A45" s="96"/>
      <c r="B45" s="91" t="s">
        <v>297</v>
      </c>
      <c r="C45" s="97" t="n">
        <v>498.27</v>
      </c>
      <c r="D45" s="97" t="n">
        <v>494.09</v>
      </c>
      <c r="E45" s="97" t="n">
        <v>387.62</v>
      </c>
      <c r="F45" s="97" t="n">
        <v>291.19</v>
      </c>
      <c r="G45" s="97" t="n">
        <v>96.43</v>
      </c>
      <c r="H45" s="97" t="n">
        <v>106.47</v>
      </c>
      <c r="I45" s="97" t="n">
        <v>105.75</v>
      </c>
      <c r="J45" s="97" t="n">
        <v>0.719999999999961</v>
      </c>
      <c r="K45" s="97" t="n">
        <v>4.18000000000001</v>
      </c>
      <c r="L45" s="97" t="n">
        <v>145.52</v>
      </c>
      <c r="M45" s="97" t="n">
        <v>141.34</v>
      </c>
    </row>
    <row r="46" customFormat="false" ht="11.1" hidden="true" customHeight="true" outlineLevel="0" collapsed="false">
      <c r="A46" s="96"/>
      <c r="B46" s="91" t="s">
        <v>298</v>
      </c>
      <c r="C46" s="97" t="n">
        <v>503.12</v>
      </c>
      <c r="D46" s="97" t="n">
        <v>498.98</v>
      </c>
      <c r="E46" s="97" t="n">
        <v>390.64</v>
      </c>
      <c r="F46" s="97" t="n">
        <v>293.17</v>
      </c>
      <c r="G46" s="97" t="n">
        <v>97.47</v>
      </c>
      <c r="H46" s="97" t="n">
        <v>108.34</v>
      </c>
      <c r="I46" s="97" t="n">
        <v>107.69</v>
      </c>
      <c r="J46" s="97" t="n">
        <v>0.650000000000006</v>
      </c>
      <c r="K46" s="97" t="n">
        <v>4.14000000000002</v>
      </c>
      <c r="L46" s="97" t="n">
        <v>150.22</v>
      </c>
      <c r="M46" s="97" t="n">
        <v>146.08</v>
      </c>
    </row>
    <row r="47" customFormat="false" ht="11.1" hidden="true" customHeight="true" outlineLevel="0" collapsed="false">
      <c r="A47" s="96"/>
      <c r="B47" s="91" t="s">
        <v>299</v>
      </c>
      <c r="C47" s="97" t="n">
        <v>508.5</v>
      </c>
      <c r="D47" s="97" t="n">
        <v>502.16</v>
      </c>
      <c r="E47" s="97" t="n">
        <v>394.6</v>
      </c>
      <c r="F47" s="97" t="n">
        <v>297.47</v>
      </c>
      <c r="G47" s="97" t="n">
        <v>97.13</v>
      </c>
      <c r="H47" s="97" t="n">
        <v>107.56</v>
      </c>
      <c r="I47" s="97" t="n">
        <v>108.2</v>
      </c>
      <c r="J47" s="97" t="n">
        <v>-0.640000000000049</v>
      </c>
      <c r="K47" s="97" t="n">
        <v>6.34</v>
      </c>
      <c r="L47" s="97" t="n">
        <v>155.54</v>
      </c>
      <c r="M47" s="97" t="n">
        <v>149.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512.21</v>
      </c>
      <c r="D48" s="97" t="n">
        <v>508.69</v>
      </c>
      <c r="E48" s="97" t="n">
        <v>397.04</v>
      </c>
      <c r="F48" s="97" t="n">
        <v>298.68</v>
      </c>
      <c r="G48" s="97" t="n">
        <v>98.36</v>
      </c>
      <c r="H48" s="97" t="n">
        <v>111.65</v>
      </c>
      <c r="I48" s="97" t="n">
        <v>110.09</v>
      </c>
      <c r="J48" s="97" t="n">
        <v>1.56000000000005</v>
      </c>
      <c r="K48" s="97" t="n">
        <v>3.51999999999998</v>
      </c>
      <c r="L48" s="97" t="n">
        <v>162.2</v>
      </c>
      <c r="M48" s="97" t="n">
        <v>158.68</v>
      </c>
    </row>
    <row r="49" customFormat="false" ht="11.1" hidden="true" customHeight="true" outlineLevel="0" collapsed="false">
      <c r="A49" s="96"/>
      <c r="B49" s="91" t="s">
        <v>297</v>
      </c>
      <c r="C49" s="97" t="n">
        <v>516.57</v>
      </c>
      <c r="D49" s="97" t="n">
        <v>513.58</v>
      </c>
      <c r="E49" s="97" t="n">
        <v>401.23</v>
      </c>
      <c r="F49" s="97" t="n">
        <v>303.75</v>
      </c>
      <c r="G49" s="97" t="n">
        <v>97.48</v>
      </c>
      <c r="H49" s="97" t="n">
        <v>112.35</v>
      </c>
      <c r="I49" s="97" t="n">
        <v>110.76</v>
      </c>
      <c r="J49" s="97" t="n">
        <v>1.59000000000004</v>
      </c>
      <c r="K49" s="97" t="n">
        <v>2.99000000000001</v>
      </c>
      <c r="L49" s="97" t="n">
        <v>167.57</v>
      </c>
      <c r="M49" s="97" t="n">
        <v>164.58</v>
      </c>
    </row>
    <row r="50" customFormat="false" ht="11.1" hidden="true" customHeight="true" outlineLevel="0" collapsed="false">
      <c r="A50" s="96"/>
      <c r="B50" s="91" t="s">
        <v>298</v>
      </c>
      <c r="C50" s="97" t="n">
        <v>516.84</v>
      </c>
      <c r="D50" s="97" t="n">
        <v>517.14</v>
      </c>
      <c r="E50" s="97" t="n">
        <v>403.31</v>
      </c>
      <c r="F50" s="97" t="n">
        <v>305.77</v>
      </c>
      <c r="G50" s="97" t="n">
        <v>97.54</v>
      </c>
      <c r="H50" s="97" t="n">
        <v>113.83</v>
      </c>
      <c r="I50" s="97" t="n">
        <v>111.68</v>
      </c>
      <c r="J50" s="97" t="n">
        <v>2.15000000000011</v>
      </c>
      <c r="K50" s="97" t="n">
        <v>-0.300000000000011</v>
      </c>
      <c r="L50" s="97" t="n">
        <v>172.71</v>
      </c>
      <c r="M50" s="97" t="n">
        <v>173.01</v>
      </c>
    </row>
    <row r="51" customFormat="false" ht="11.1" hidden="true" customHeight="true" outlineLevel="0" collapsed="false">
      <c r="A51" s="96"/>
      <c r="B51" s="91" t="s">
        <v>299</v>
      </c>
      <c r="C51" s="97" t="n">
        <v>517.1</v>
      </c>
      <c r="D51" s="97" t="n">
        <v>516.07</v>
      </c>
      <c r="E51" s="97" t="n">
        <v>404.18</v>
      </c>
      <c r="F51" s="97" t="n">
        <v>305.65</v>
      </c>
      <c r="G51" s="97" t="n">
        <v>98.53</v>
      </c>
      <c r="H51" s="97" t="n">
        <v>111.89</v>
      </c>
      <c r="I51" s="97" t="n">
        <v>110.93</v>
      </c>
      <c r="J51" s="97" t="n">
        <v>0.96000000000006</v>
      </c>
      <c r="K51" s="97" t="n">
        <v>1.02999999999997</v>
      </c>
      <c r="L51" s="97" t="n">
        <v>186.04</v>
      </c>
      <c r="M51" s="97" t="n">
        <v>185.01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525.91</v>
      </c>
      <c r="D52" s="97" t="n">
        <v>519.43</v>
      </c>
      <c r="E52" s="97" t="n">
        <v>410.61</v>
      </c>
      <c r="F52" s="97" t="n">
        <v>311.16</v>
      </c>
      <c r="G52" s="97" t="n">
        <v>99.45</v>
      </c>
      <c r="H52" s="97" t="n">
        <v>108.82</v>
      </c>
      <c r="I52" s="97" t="n">
        <v>109.19</v>
      </c>
      <c r="J52" s="97" t="n">
        <v>-0.370000000000085</v>
      </c>
      <c r="K52" s="97" t="n">
        <v>6.48000000000002</v>
      </c>
      <c r="L52" s="97" t="n">
        <v>183.44</v>
      </c>
      <c r="M52" s="97" t="n">
        <v>176.96</v>
      </c>
    </row>
    <row r="53" customFormat="false" ht="11.1" hidden="true" customHeight="true" outlineLevel="0" collapsed="false">
      <c r="A53" s="96"/>
      <c r="B53" s="91" t="s">
        <v>297</v>
      </c>
      <c r="C53" s="97" t="n">
        <v>528.16</v>
      </c>
      <c r="D53" s="97" t="n">
        <v>520.84</v>
      </c>
      <c r="E53" s="97" t="n">
        <v>414.71</v>
      </c>
      <c r="F53" s="97" t="n">
        <v>315.5</v>
      </c>
      <c r="G53" s="97" t="n">
        <v>99.21</v>
      </c>
      <c r="H53" s="97" t="n">
        <v>106.13</v>
      </c>
      <c r="I53" s="97" t="n">
        <v>107.29</v>
      </c>
      <c r="J53" s="97" t="n">
        <v>-1.16000000000007</v>
      </c>
      <c r="K53" s="97" t="n">
        <v>7.31999999999999</v>
      </c>
      <c r="L53" s="97" t="n">
        <v>183.78</v>
      </c>
      <c r="M53" s="97" t="n">
        <v>176.46</v>
      </c>
    </row>
    <row r="54" customFormat="false" ht="11.1" hidden="true" customHeight="true" outlineLevel="0" collapsed="false">
      <c r="A54" s="96"/>
      <c r="B54" s="91" t="s">
        <v>298</v>
      </c>
      <c r="C54" s="97" t="n">
        <v>527.98</v>
      </c>
      <c r="D54" s="97" t="n">
        <v>518.39</v>
      </c>
      <c r="E54" s="97" t="n">
        <v>416.36</v>
      </c>
      <c r="F54" s="97" t="n">
        <v>316.98</v>
      </c>
      <c r="G54" s="97" t="n">
        <v>99.38</v>
      </c>
      <c r="H54" s="97" t="n">
        <v>102.03</v>
      </c>
      <c r="I54" s="97" t="n">
        <v>105.2</v>
      </c>
      <c r="J54" s="97" t="n">
        <v>-3.17000000000003</v>
      </c>
      <c r="K54" s="97" t="n">
        <v>9.59</v>
      </c>
      <c r="L54" s="97" t="n">
        <v>183</v>
      </c>
      <c r="M54" s="97" t="n">
        <v>173.41</v>
      </c>
    </row>
    <row r="55" customFormat="false" ht="11.1" hidden="true" customHeight="true" outlineLevel="0" collapsed="false">
      <c r="A55" s="96"/>
      <c r="B55" s="91" t="s">
        <v>299</v>
      </c>
      <c r="C55" s="97" t="n">
        <v>534</v>
      </c>
      <c r="D55" s="97" t="n">
        <v>514.54</v>
      </c>
      <c r="E55" s="97" t="n">
        <v>417.65</v>
      </c>
      <c r="F55" s="97" t="n">
        <v>315.46</v>
      </c>
      <c r="G55" s="97" t="n">
        <v>102.19</v>
      </c>
      <c r="H55" s="97" t="n">
        <v>96.89</v>
      </c>
      <c r="I55" s="97" t="n">
        <v>102.92</v>
      </c>
      <c r="J55" s="97" t="n">
        <v>-6.03000000000001</v>
      </c>
      <c r="K55" s="97" t="n">
        <v>19.46</v>
      </c>
      <c r="L55" s="97" t="n">
        <v>187.81</v>
      </c>
      <c r="M55" s="97" t="n">
        <v>168.3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533.9</v>
      </c>
      <c r="D56" s="97" t="n">
        <v>511.9</v>
      </c>
      <c r="E56" s="97" t="n">
        <v>415.72</v>
      </c>
      <c r="F56" s="97" t="n">
        <v>313.76</v>
      </c>
      <c r="G56" s="97" t="n">
        <v>101.96</v>
      </c>
      <c r="H56" s="97" t="n">
        <v>96.18</v>
      </c>
      <c r="I56" s="97" t="n">
        <v>101.02</v>
      </c>
      <c r="J56" s="97" t="n">
        <v>-4.84000000000001</v>
      </c>
      <c r="K56" s="97" t="n">
        <v>22</v>
      </c>
      <c r="L56" s="97" t="n">
        <v>186.36</v>
      </c>
      <c r="M56" s="97" t="n">
        <v>164.36</v>
      </c>
    </row>
    <row r="57" customFormat="false" ht="11.1" hidden="false" customHeight="true" outlineLevel="0" collapsed="false">
      <c r="A57" s="96"/>
      <c r="B57" s="91" t="s">
        <v>297</v>
      </c>
      <c r="C57" s="97" t="n">
        <v>533.68</v>
      </c>
      <c r="D57" s="97" t="n">
        <v>511.86</v>
      </c>
      <c r="E57" s="97" t="n">
        <v>417.87</v>
      </c>
      <c r="F57" s="97" t="n">
        <v>315.23</v>
      </c>
      <c r="G57" s="97" t="n">
        <v>102.64</v>
      </c>
      <c r="H57" s="97" t="n">
        <v>93.9899999999999</v>
      </c>
      <c r="I57" s="97" t="n">
        <v>98.55</v>
      </c>
      <c r="J57" s="97" t="n">
        <v>-4.56000000000006</v>
      </c>
      <c r="K57" s="97" t="n">
        <v>21.82</v>
      </c>
      <c r="L57" s="97" t="n">
        <v>189.67</v>
      </c>
      <c r="M57" s="97" t="n">
        <v>167.85</v>
      </c>
    </row>
    <row r="58" customFormat="false" ht="11.1" hidden="false" customHeight="true" outlineLevel="0" collapsed="false">
      <c r="A58" s="96"/>
      <c r="B58" s="91" t="s">
        <v>298</v>
      </c>
      <c r="C58" s="97" t="n">
        <v>538.31</v>
      </c>
      <c r="D58" s="97" t="n">
        <v>511.77</v>
      </c>
      <c r="E58" s="97" t="n">
        <v>420.05</v>
      </c>
      <c r="F58" s="97" t="n">
        <v>317.4</v>
      </c>
      <c r="G58" s="97" t="n">
        <v>102.65</v>
      </c>
      <c r="H58" s="97" t="n">
        <v>91.72</v>
      </c>
      <c r="I58" s="97" t="n">
        <v>97.56</v>
      </c>
      <c r="J58" s="97" t="n">
        <v>-5.84</v>
      </c>
      <c r="K58" s="97" t="n">
        <v>26.54</v>
      </c>
      <c r="L58" s="97" t="n">
        <v>194</v>
      </c>
      <c r="M58" s="97" t="n">
        <v>167.46</v>
      </c>
    </row>
    <row r="59" customFormat="false" ht="11.1" hidden="false" customHeight="true" outlineLevel="0" collapsed="false">
      <c r="A59" s="96"/>
      <c r="B59" s="91" t="s">
        <v>299</v>
      </c>
      <c r="C59" s="97" t="n">
        <v>540.42</v>
      </c>
      <c r="D59" s="97" t="n">
        <v>512.45</v>
      </c>
      <c r="E59" s="97" t="n">
        <v>422.49</v>
      </c>
      <c r="F59" s="97" t="n">
        <v>317.94</v>
      </c>
      <c r="G59" s="97" t="n">
        <v>104.55</v>
      </c>
      <c r="H59" s="97" t="n">
        <v>89.9599999999999</v>
      </c>
      <c r="I59" s="97" t="n">
        <v>96.65</v>
      </c>
      <c r="J59" s="97" t="n">
        <v>-6.69000000000006</v>
      </c>
      <c r="K59" s="97" t="n">
        <v>27.97</v>
      </c>
      <c r="L59" s="97" t="n">
        <v>198.51</v>
      </c>
      <c r="M59" s="97" t="n">
        <v>170.5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538.33</v>
      </c>
      <c r="D60" s="97" t="n">
        <v>521.74</v>
      </c>
      <c r="E60" s="97" t="n">
        <v>422.36</v>
      </c>
      <c r="F60" s="97" t="n">
        <v>319.03</v>
      </c>
      <c r="G60" s="97" t="n">
        <v>103.33</v>
      </c>
      <c r="H60" s="97" t="n">
        <v>99.38</v>
      </c>
      <c r="I60" s="97" t="n">
        <v>96.9</v>
      </c>
      <c r="J60" s="97" t="n">
        <v>2.48000000000004</v>
      </c>
      <c r="K60" s="97" t="n">
        <v>16.59</v>
      </c>
      <c r="L60" s="97" t="n">
        <v>192.63</v>
      </c>
      <c r="M60" s="97" t="n">
        <v>176.04</v>
      </c>
    </row>
    <row r="61" customFormat="false" ht="11.1" hidden="false" customHeight="true" outlineLevel="0" collapsed="false">
      <c r="A61" s="96"/>
      <c r="B61" s="91" t="s">
        <v>297</v>
      </c>
      <c r="C61" s="97" t="n">
        <v>538.2</v>
      </c>
      <c r="D61" s="97" t="n">
        <v>520.49</v>
      </c>
      <c r="E61" s="97" t="n">
        <v>424.75</v>
      </c>
      <c r="F61" s="97" t="n">
        <v>320.95</v>
      </c>
      <c r="G61" s="97" t="n">
        <v>103.8</v>
      </c>
      <c r="H61" s="97" t="n">
        <v>95.74</v>
      </c>
      <c r="I61" s="97" t="n">
        <v>96.58</v>
      </c>
      <c r="J61" s="97" t="n">
        <v>-0.839999999999983</v>
      </c>
      <c r="K61" s="97" t="n">
        <v>17.71</v>
      </c>
      <c r="L61" s="97" t="n">
        <v>187.62</v>
      </c>
      <c r="M61" s="97" t="n">
        <v>169.91</v>
      </c>
    </row>
    <row r="62" customFormat="false" ht="11.1" hidden="false" customHeight="true" outlineLevel="0" collapsed="false">
      <c r="A62" s="96"/>
      <c r="B62" s="91" t="s">
        <v>298</v>
      </c>
      <c r="C62" s="97" t="n">
        <v>542.39</v>
      </c>
      <c r="D62" s="97" t="n">
        <v>515.73</v>
      </c>
      <c r="E62" s="97" t="n">
        <v>426.78</v>
      </c>
      <c r="F62" s="97" t="n">
        <v>321.42</v>
      </c>
      <c r="G62" s="97" t="n">
        <v>105.36</v>
      </c>
      <c r="H62" s="97" t="n">
        <v>88.95</v>
      </c>
      <c r="I62" s="97" t="n">
        <v>96.14</v>
      </c>
      <c r="J62" s="97" t="n">
        <v>-7.19</v>
      </c>
      <c r="K62" s="97" t="n">
        <v>26.66</v>
      </c>
      <c r="L62" s="97" t="n">
        <v>194.84</v>
      </c>
      <c r="M62" s="97" t="n">
        <v>168.18</v>
      </c>
    </row>
    <row r="63" customFormat="false" ht="11.1" hidden="false" customHeight="true" outlineLevel="0" collapsed="false">
      <c r="A63" s="96"/>
      <c r="B63" s="91" t="s">
        <v>299</v>
      </c>
      <c r="C63" s="97" t="n">
        <v>545.5</v>
      </c>
      <c r="D63" s="97" t="n">
        <v>520.71</v>
      </c>
      <c r="E63" s="97" t="n">
        <v>426.31</v>
      </c>
      <c r="F63" s="97" t="n">
        <v>321.58</v>
      </c>
      <c r="G63" s="97" t="n">
        <v>104.73</v>
      </c>
      <c r="H63" s="97" t="n">
        <v>94.4000000000001</v>
      </c>
      <c r="I63" s="97" t="n">
        <v>96.12</v>
      </c>
      <c r="J63" s="97" t="n">
        <v>-1.71999999999995</v>
      </c>
      <c r="K63" s="97" t="n">
        <v>24.79</v>
      </c>
      <c r="L63" s="97" t="n">
        <v>197.65</v>
      </c>
      <c r="M63" s="97" t="n">
        <v>172.8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548.97</v>
      </c>
      <c r="D64" s="97" t="n">
        <v>520.99</v>
      </c>
      <c r="E64" s="97" t="n">
        <v>426.25</v>
      </c>
      <c r="F64" s="97" t="n">
        <v>322.38</v>
      </c>
      <c r="G64" s="97" t="n">
        <v>103.87</v>
      </c>
      <c r="H64" s="97" t="n">
        <v>94.74</v>
      </c>
      <c r="I64" s="97" t="n">
        <v>95.79</v>
      </c>
      <c r="J64" s="97" t="n">
        <v>-1.04999999999999</v>
      </c>
      <c r="K64" s="97" t="n">
        <v>27.98</v>
      </c>
      <c r="L64" s="97" t="n">
        <v>203.14</v>
      </c>
      <c r="M64" s="97" t="n">
        <v>175.16</v>
      </c>
    </row>
    <row r="65" customFormat="false" ht="11.1" hidden="false" customHeight="true" outlineLevel="0" collapsed="false">
      <c r="A65" s="96"/>
      <c r="B65" s="91" t="s">
        <v>297</v>
      </c>
      <c r="C65" s="97" t="n">
        <v>550.41</v>
      </c>
      <c r="D65" s="97" t="n">
        <v>518.72</v>
      </c>
      <c r="E65" s="97" t="n">
        <v>427.86</v>
      </c>
      <c r="F65" s="97" t="n">
        <v>324</v>
      </c>
      <c r="G65" s="97" t="n">
        <v>103.86</v>
      </c>
      <c r="H65" s="97" t="n">
        <v>90.8599999999999</v>
      </c>
      <c r="I65" s="97" t="n">
        <v>94.66</v>
      </c>
      <c r="J65" s="97" t="n">
        <v>-3.80000000000009</v>
      </c>
      <c r="K65" s="97" t="n">
        <v>31.69</v>
      </c>
      <c r="L65" s="97" t="n">
        <v>211.65</v>
      </c>
      <c r="M65" s="97" t="n">
        <v>179.96</v>
      </c>
    </row>
    <row r="66" customFormat="false" ht="11.1" hidden="false" customHeight="true" outlineLevel="0" collapsed="false">
      <c r="A66" s="96"/>
      <c r="B66" s="91" t="s">
        <v>298</v>
      </c>
      <c r="C66" s="97" t="n">
        <v>549.82</v>
      </c>
      <c r="D66" s="97" t="n">
        <v>525.2</v>
      </c>
      <c r="E66" s="97" t="n">
        <v>429.11</v>
      </c>
      <c r="F66" s="97" t="n">
        <v>325.13</v>
      </c>
      <c r="G66" s="97" t="n">
        <v>103.98</v>
      </c>
      <c r="H66" s="97" t="n">
        <v>96.0900000000001</v>
      </c>
      <c r="I66" s="97" t="n">
        <v>95.65</v>
      </c>
      <c r="J66" s="97" t="n">
        <v>0.440000000000049</v>
      </c>
      <c r="K66" s="97" t="n">
        <v>24.62</v>
      </c>
      <c r="L66" s="97" t="n">
        <v>210.26</v>
      </c>
      <c r="M66" s="97" t="n">
        <v>185.64</v>
      </c>
    </row>
    <row r="67" customFormat="false" ht="11.1" hidden="false" customHeight="true" outlineLevel="0" collapsed="false">
      <c r="A67" s="96"/>
      <c r="B67" s="91" t="s">
        <v>299</v>
      </c>
      <c r="C67" s="97" t="n">
        <v>550.43</v>
      </c>
      <c r="D67" s="97" t="n">
        <v>524.96</v>
      </c>
      <c r="E67" s="97" t="n">
        <v>431.35</v>
      </c>
      <c r="F67" s="97" t="n">
        <v>327.99</v>
      </c>
      <c r="G67" s="97" t="n">
        <v>103.36</v>
      </c>
      <c r="H67" s="97" t="n">
        <v>93.6099999999999</v>
      </c>
      <c r="I67" s="97" t="n">
        <v>95.61</v>
      </c>
      <c r="J67" s="97" t="n">
        <v>-2.00000000000008</v>
      </c>
      <c r="K67" s="97" t="n">
        <v>25.47</v>
      </c>
      <c r="L67" s="97" t="n">
        <v>214.62</v>
      </c>
      <c r="M67" s="97" t="n">
        <v>189.1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556</v>
      </c>
      <c r="D68" s="97" t="n">
        <v>524.84</v>
      </c>
      <c r="E68" s="97" t="n">
        <v>431.06</v>
      </c>
      <c r="F68" s="97" t="n">
        <v>327.22</v>
      </c>
      <c r="G68" s="97" t="n">
        <v>103.84</v>
      </c>
      <c r="H68" s="97" t="n">
        <v>93.78</v>
      </c>
      <c r="I68" s="97" t="n">
        <v>95.36</v>
      </c>
      <c r="J68" s="97" t="n">
        <v>-1.58</v>
      </c>
      <c r="K68" s="97" t="n">
        <v>31.16</v>
      </c>
      <c r="L68" s="97" t="n">
        <v>218.01</v>
      </c>
      <c r="M68" s="97" t="n">
        <v>186.85</v>
      </c>
    </row>
    <row r="69" customFormat="false" ht="11.1" hidden="false" customHeight="true" outlineLevel="0" collapsed="false">
      <c r="A69" s="96"/>
      <c r="B69" s="91" t="s">
        <v>297</v>
      </c>
      <c r="C69" s="97" t="n">
        <v>557.2</v>
      </c>
      <c r="D69" s="97" t="n">
        <v>529.08</v>
      </c>
      <c r="E69" s="97" t="n">
        <v>434.25</v>
      </c>
      <c r="F69" s="97" t="n">
        <v>328.75</v>
      </c>
      <c r="G69" s="97" t="n">
        <v>105.5</v>
      </c>
      <c r="H69" s="97" t="n">
        <v>94.83</v>
      </c>
      <c r="I69" s="97" t="n">
        <v>94.78</v>
      </c>
      <c r="J69" s="97" t="n">
        <v>0.0500000000000362</v>
      </c>
      <c r="K69" s="97" t="n">
        <v>28.12</v>
      </c>
      <c r="L69" s="97" t="n">
        <v>222.71</v>
      </c>
      <c r="M69" s="97" t="n">
        <v>194.59</v>
      </c>
    </row>
    <row r="70" customFormat="false" ht="11.1" hidden="false" customHeight="true" outlineLevel="0" collapsed="false">
      <c r="A70" s="96"/>
      <c r="B70" s="91" t="s">
        <v>298</v>
      </c>
      <c r="C70" s="97" t="n">
        <v>560.89</v>
      </c>
      <c r="D70" s="97" t="n">
        <v>532.67</v>
      </c>
      <c r="E70" s="97" t="n">
        <v>437.77</v>
      </c>
      <c r="F70" s="97" t="n">
        <v>332.36</v>
      </c>
      <c r="G70" s="97" t="n">
        <v>105.41</v>
      </c>
      <c r="H70" s="97" t="n">
        <v>94.9</v>
      </c>
      <c r="I70" s="97" t="n">
        <v>96.7</v>
      </c>
      <c r="J70" s="97" t="n">
        <v>-1.80000000000005</v>
      </c>
      <c r="K70" s="97" t="n">
        <v>28.22</v>
      </c>
      <c r="L70" s="97" t="n">
        <v>232.2</v>
      </c>
      <c r="M70" s="97" t="n">
        <v>203.98</v>
      </c>
    </row>
    <row r="71" customFormat="false" ht="11.1" hidden="false" customHeight="true" outlineLevel="0" collapsed="false">
      <c r="A71" s="96"/>
      <c r="B71" s="91" t="s">
        <v>299</v>
      </c>
      <c r="C71" s="97" t="n">
        <v>563.47</v>
      </c>
      <c r="D71" s="97" t="n">
        <v>535.5</v>
      </c>
      <c r="E71" s="97" t="n">
        <v>436.57</v>
      </c>
      <c r="F71" s="97" t="n">
        <v>331.69</v>
      </c>
      <c r="G71" s="97" t="n">
        <v>104.88</v>
      </c>
      <c r="H71" s="97" t="n">
        <v>98.93</v>
      </c>
      <c r="I71" s="97" t="n">
        <v>98.19</v>
      </c>
      <c r="J71" s="97" t="n">
        <v>0.740000000000007</v>
      </c>
      <c r="K71" s="97" t="n">
        <v>27.97</v>
      </c>
      <c r="L71" s="97" t="n">
        <v>236.71</v>
      </c>
      <c r="M71" s="97" t="n">
        <v>208.7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567.48</v>
      </c>
      <c r="D72" s="97" t="n">
        <v>543.16</v>
      </c>
      <c r="E72" s="97" t="n">
        <v>441.43</v>
      </c>
      <c r="F72" s="97" t="n">
        <v>334.78</v>
      </c>
      <c r="G72" s="97" t="n">
        <v>106.65</v>
      </c>
      <c r="H72" s="97" t="n">
        <v>101.73</v>
      </c>
      <c r="I72" s="97" t="n">
        <v>98.49</v>
      </c>
      <c r="J72" s="97" t="n">
        <v>3.23999999999998</v>
      </c>
      <c r="K72" s="97" t="n">
        <v>24.32</v>
      </c>
      <c r="L72" s="97" t="n">
        <v>247.7</v>
      </c>
      <c r="M72" s="97" t="n">
        <v>223.38</v>
      </c>
    </row>
    <row r="73" customFormat="false" ht="11.1" hidden="false" customHeight="true" outlineLevel="0" collapsed="false">
      <c r="A73" s="96"/>
      <c r="B73" s="91" t="s">
        <v>297</v>
      </c>
      <c r="C73" s="97" t="n">
        <v>574.73</v>
      </c>
      <c r="D73" s="97" t="n">
        <v>548.07</v>
      </c>
      <c r="E73" s="97" t="n">
        <v>441.73</v>
      </c>
      <c r="F73" s="97" t="n">
        <v>335.53</v>
      </c>
      <c r="G73" s="97" t="n">
        <v>106.2</v>
      </c>
      <c r="H73" s="97" t="n">
        <v>106.34</v>
      </c>
      <c r="I73" s="97" t="n">
        <v>103</v>
      </c>
      <c r="J73" s="97" t="n">
        <v>3.33999999999996</v>
      </c>
      <c r="K73" s="97" t="n">
        <v>26.66</v>
      </c>
      <c r="L73" s="97" t="n">
        <v>251.23</v>
      </c>
      <c r="M73" s="97" t="n">
        <v>224.57</v>
      </c>
    </row>
    <row r="74" customFormat="false" ht="11.1" hidden="false" customHeight="true" outlineLevel="0" collapsed="false">
      <c r="A74" s="96"/>
      <c r="B74" s="91" t="s">
        <v>298</v>
      </c>
      <c r="C74" s="97" t="n">
        <v>581.01</v>
      </c>
      <c r="D74" s="97" t="n">
        <v>551.19</v>
      </c>
      <c r="E74" s="97" t="n">
        <v>444.28</v>
      </c>
      <c r="F74" s="97" t="n">
        <v>338.42</v>
      </c>
      <c r="G74" s="97" t="n">
        <v>105.86</v>
      </c>
      <c r="H74" s="97" t="n">
        <v>106.91</v>
      </c>
      <c r="I74" s="97" t="n">
        <v>105.06</v>
      </c>
      <c r="J74" s="97" t="n">
        <v>1.85000000000004</v>
      </c>
      <c r="K74" s="97" t="n">
        <v>29.82</v>
      </c>
      <c r="L74" s="97" t="n">
        <v>263.07</v>
      </c>
      <c r="M74" s="97" t="n">
        <v>233.25</v>
      </c>
    </row>
    <row r="75" customFormat="false" ht="11.1" hidden="false" customHeight="true" outlineLevel="0" collapsed="false">
      <c r="A75" s="96"/>
      <c r="B75" s="91" t="s">
        <v>299</v>
      </c>
      <c r="C75" s="97" t="n">
        <v>587.06</v>
      </c>
      <c r="D75" s="97" t="n">
        <v>542.59</v>
      </c>
      <c r="E75" s="97" t="n">
        <v>447.27</v>
      </c>
      <c r="F75" s="97" t="n">
        <v>341.12</v>
      </c>
      <c r="G75" s="97" t="n">
        <v>106.15</v>
      </c>
      <c r="H75" s="97" t="n">
        <v>95.3199999999999</v>
      </c>
      <c r="I75" s="97" t="n">
        <v>106.59</v>
      </c>
      <c r="J75" s="97" t="n">
        <v>-11.2700000000001</v>
      </c>
      <c r="K75" s="97" t="n">
        <v>44.47</v>
      </c>
      <c r="L75" s="97" t="n">
        <v>278.75</v>
      </c>
      <c r="M75" s="97" t="n">
        <v>234.2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601.2</v>
      </c>
      <c r="D76" s="97" t="n">
        <v>564.58</v>
      </c>
      <c r="E76" s="97" t="n">
        <v>447.22</v>
      </c>
      <c r="F76" s="97" t="n">
        <v>338.03</v>
      </c>
      <c r="G76" s="97" t="n">
        <v>109.19</v>
      </c>
      <c r="H76" s="97" t="n">
        <v>117.36</v>
      </c>
      <c r="I76" s="97" t="n">
        <v>112.64</v>
      </c>
      <c r="J76" s="97" t="n">
        <v>4.72000000000007</v>
      </c>
      <c r="K76" s="97" t="n">
        <v>36.62</v>
      </c>
      <c r="L76" s="97" t="n">
        <v>277.52</v>
      </c>
      <c r="M76" s="97" t="n">
        <v>240.9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111" t="s">
        <v>340</v>
      </c>
      <c r="K78" s="111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2.49457990953133</v>
      </c>
      <c r="D80" s="197" t="n">
        <v>3.67920739054759</v>
      </c>
      <c r="E80" s="197" t="n">
        <v>3.70252605546723</v>
      </c>
      <c r="F80" s="197" t="n">
        <v>2.65639589169</v>
      </c>
      <c r="G80" s="197" t="n">
        <v>6.95715323166304</v>
      </c>
      <c r="H80" s="197" t="n">
        <v>3.60619469026548</v>
      </c>
      <c r="I80" s="197" t="n">
        <v>2.13477959843067</v>
      </c>
      <c r="J80" s="97" t="n">
        <v>1.41</v>
      </c>
      <c r="K80" s="97" t="n">
        <v>-4.42</v>
      </c>
      <c r="L80" s="197" t="n">
        <v>-3.61530010985719</v>
      </c>
      <c r="M80" s="197" t="n">
        <v>0.800240072021623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0.415219491813119</v>
      </c>
      <c r="D81" s="197" t="n">
        <v>-0.348666029597894</v>
      </c>
      <c r="E81" s="197" t="n">
        <v>-0.603004803597585</v>
      </c>
      <c r="F81" s="197" t="n">
        <v>-0.904997953522198</v>
      </c>
      <c r="G81" s="197" t="n">
        <v>0.29875067897882</v>
      </c>
      <c r="H81" s="197" t="n">
        <v>0.448430493273435</v>
      </c>
      <c r="I81" s="197" t="n">
        <v>1.35577900802168</v>
      </c>
      <c r="J81" s="97" t="n">
        <v>-0.78</v>
      </c>
      <c r="K81" s="97" t="n">
        <v>2.94</v>
      </c>
      <c r="L81" s="197" t="n">
        <v>4.06175525852245</v>
      </c>
      <c r="M81" s="197" t="n">
        <v>0.972511660216327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3.3496307084157</v>
      </c>
      <c r="D82" s="197" t="n">
        <v>3.03234501347708</v>
      </c>
      <c r="E82" s="197" t="n">
        <v>4.78132711817933</v>
      </c>
      <c r="F82" s="197" t="n">
        <v>5.30518586507573</v>
      </c>
      <c r="G82" s="197" t="n">
        <v>3.23585161115625</v>
      </c>
      <c r="H82" s="197" t="n">
        <v>-2.39158163265307</v>
      </c>
      <c r="I82" s="197" t="n">
        <v>4.26931222829117</v>
      </c>
      <c r="J82" s="97" t="n">
        <v>-6.08</v>
      </c>
      <c r="K82" s="97" t="n">
        <v>1.18</v>
      </c>
      <c r="L82" s="197" t="n">
        <v>1.10524743602507</v>
      </c>
      <c r="M82" s="197" t="n">
        <v>-0.0687960687960612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2.02818319073981</v>
      </c>
      <c r="D83" s="197" t="n">
        <v>2.3041706494944</v>
      </c>
      <c r="E83" s="197" t="n">
        <v>1.14814693663929</v>
      </c>
      <c r="F83" s="197" t="n">
        <v>0.706005403991995</v>
      </c>
      <c r="G83" s="197" t="n">
        <v>2.47868852459017</v>
      </c>
      <c r="H83" s="197" t="n">
        <v>6.1526734182729</v>
      </c>
      <c r="I83" s="197" t="n">
        <v>3.79516784263414</v>
      </c>
      <c r="J83" s="97" t="n">
        <v>2.1</v>
      </c>
      <c r="K83" s="97" t="n">
        <v>-1.1</v>
      </c>
      <c r="L83" s="197" t="n">
        <v>0.354540082726018</v>
      </c>
      <c r="M83" s="197" t="n">
        <v>1.43587726199843</v>
      </c>
    </row>
    <row r="84" customFormat="false" ht="11.1" hidden="true" customHeight="true" outlineLevel="0" collapsed="false">
      <c r="A84" s="96"/>
      <c r="B84" s="91" t="s">
        <v>297</v>
      </c>
      <c r="C84" s="197" t="n">
        <v>0.890346766635418</v>
      </c>
      <c r="D84" s="197" t="n">
        <v>1.39906565035652</v>
      </c>
      <c r="E84" s="197" t="n">
        <v>1.29681133173791</v>
      </c>
      <c r="F84" s="197" t="n">
        <v>1.21170157521205</v>
      </c>
      <c r="G84" s="197" t="n">
        <v>1.54850268748399</v>
      </c>
      <c r="H84" s="197" t="n">
        <v>1.72343044727128</v>
      </c>
      <c r="I84" s="197" t="n">
        <v>0.381089710577825</v>
      </c>
      <c r="J84" s="97" t="n">
        <v>1.31</v>
      </c>
      <c r="K84" s="97" t="n">
        <v>-2.08</v>
      </c>
      <c r="L84" s="197" t="n">
        <v>-4.38665358194308</v>
      </c>
      <c r="M84" s="197" t="n">
        <v>-2.31723870467326</v>
      </c>
    </row>
    <row r="85" customFormat="false" ht="11.1" hidden="true" customHeight="true" outlineLevel="0" collapsed="false">
      <c r="A85" s="96"/>
      <c r="B85" s="91" t="s">
        <v>298</v>
      </c>
      <c r="C85" s="197" t="n">
        <v>0.985161463808154</v>
      </c>
      <c r="D85" s="197" t="n">
        <v>0.0242488906132508</v>
      </c>
      <c r="E85" s="197" t="n">
        <v>1.28340197299109</v>
      </c>
      <c r="F85" s="197" t="n">
        <v>0.598597571404142</v>
      </c>
      <c r="G85" s="197" t="n">
        <v>3.30182734719597</v>
      </c>
      <c r="H85" s="197" t="n">
        <v>-3.95320693828157</v>
      </c>
      <c r="I85" s="197" t="n">
        <v>-2.23681510363227</v>
      </c>
      <c r="J85" s="97" t="n">
        <v>-1.74</v>
      </c>
      <c r="K85" s="97" t="n">
        <v>3.93</v>
      </c>
      <c r="L85" s="197" t="n">
        <v>2.22724006979371</v>
      </c>
      <c r="M85" s="197" t="n">
        <v>-1.74689826302729</v>
      </c>
    </row>
    <row r="86" customFormat="false" ht="11.1" hidden="true" customHeight="true" outlineLevel="0" collapsed="false">
      <c r="A86" s="96"/>
      <c r="B86" s="91" t="s">
        <v>299</v>
      </c>
      <c r="C86" s="197" t="n">
        <v>1.00459937061244</v>
      </c>
      <c r="D86" s="197" t="n">
        <v>2.02671579917089</v>
      </c>
      <c r="E86" s="197" t="n">
        <v>3.28762805358551</v>
      </c>
      <c r="F86" s="197" t="n">
        <v>4.03349200952057</v>
      </c>
      <c r="G86" s="197" t="n">
        <v>1.14676101012566</v>
      </c>
      <c r="H86" s="197" t="n">
        <v>-2.17345653086936</v>
      </c>
      <c r="I86" s="197" t="n">
        <v>1.83669185558355</v>
      </c>
      <c r="J86" s="97" t="n">
        <v>-3.82</v>
      </c>
      <c r="K86" s="97" t="n">
        <v>-4.21</v>
      </c>
      <c r="L86" s="197" t="n">
        <v>-3.75502008032129</v>
      </c>
      <c r="M86" s="197" t="n">
        <v>0.47479543388220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0.328340323547039</v>
      </c>
      <c r="D87" s="197" t="n">
        <v>-1.3306403706784</v>
      </c>
      <c r="E87" s="197" t="n">
        <v>-1.1260986328125</v>
      </c>
      <c r="F87" s="197" t="n">
        <v>-1.31552069289536</v>
      </c>
      <c r="G87" s="197" t="n">
        <v>-0.566879749125562</v>
      </c>
      <c r="H87" s="197" t="n">
        <v>-2.05001609960289</v>
      </c>
      <c r="I87" s="197" t="n">
        <v>-2.16427908894156</v>
      </c>
      <c r="J87" s="97" t="n">
        <v>0.19</v>
      </c>
      <c r="K87" s="97" t="n">
        <v>4.23</v>
      </c>
      <c r="L87" s="197" t="n">
        <v>-1.99248904652617</v>
      </c>
      <c r="M87" s="197" t="n">
        <v>-6.17333601447818</v>
      </c>
    </row>
    <row r="88" customFormat="false" ht="11.1" hidden="true" customHeight="true" outlineLevel="0" collapsed="false">
      <c r="A88" s="96"/>
      <c r="B88" s="91" t="s">
        <v>297</v>
      </c>
      <c r="C88" s="197" t="n">
        <v>1.1060882947004</v>
      </c>
      <c r="D88" s="197" t="n">
        <v>1.48826008428658</v>
      </c>
      <c r="E88" s="197" t="n">
        <v>0.765455723942083</v>
      </c>
      <c r="F88" s="197" t="n">
        <v>0.658248809770228</v>
      </c>
      <c r="G88" s="197" t="n">
        <v>1.07957302280445</v>
      </c>
      <c r="H88" s="197" t="n">
        <v>4.05435020819638</v>
      </c>
      <c r="I88" s="197" t="n">
        <v>-0.47403349836722</v>
      </c>
      <c r="J88" s="97" t="n">
        <v>4.15</v>
      </c>
      <c r="K88" s="97" t="n">
        <v>-1.58</v>
      </c>
      <c r="L88" s="197" t="n">
        <v>-1.1069717935072</v>
      </c>
      <c r="M88" s="197" t="n">
        <v>0.578654093441926</v>
      </c>
    </row>
    <row r="89" customFormat="false" ht="11.1" hidden="true" customHeight="true" outlineLevel="0" collapsed="false">
      <c r="A89" s="96"/>
      <c r="B89" s="91" t="s">
        <v>298</v>
      </c>
      <c r="C89" s="197" t="n">
        <v>1.42931887366819</v>
      </c>
      <c r="D89" s="197" t="n">
        <v>1.5091474266189</v>
      </c>
      <c r="E89" s="197" t="n">
        <v>1.3722547247833</v>
      </c>
      <c r="F89" s="197" t="n">
        <v>1.82610841490501</v>
      </c>
      <c r="G89" s="197" t="n">
        <v>0.048001920076814</v>
      </c>
      <c r="H89" s="197" t="n">
        <v>1.97978096040437</v>
      </c>
      <c r="I89" s="197" t="n">
        <v>0.656223539373428</v>
      </c>
      <c r="J89" s="97" t="n">
        <v>1.26</v>
      </c>
      <c r="K89" s="97" t="n">
        <v>-0.35</v>
      </c>
      <c r="L89" s="197" t="n">
        <v>0.904100742654194</v>
      </c>
      <c r="M89" s="197" t="n">
        <v>1.26784572767953</v>
      </c>
    </row>
    <row r="90" customFormat="false" ht="11.1" hidden="true" customHeight="true" outlineLevel="0" collapsed="false">
      <c r="A90" s="96"/>
      <c r="B90" s="91" t="s">
        <v>299</v>
      </c>
      <c r="C90" s="197" t="n">
        <v>0.762034279818977</v>
      </c>
      <c r="D90" s="197" t="n">
        <v>0.252460319315546</v>
      </c>
      <c r="E90" s="197" t="n">
        <v>1.70418492219366</v>
      </c>
      <c r="F90" s="197" t="n">
        <v>2.21746506179821</v>
      </c>
      <c r="G90" s="197" t="n">
        <v>0.179920834832672</v>
      </c>
      <c r="H90" s="197" t="n">
        <v>-4.70879801734819</v>
      </c>
      <c r="I90" s="197" t="n">
        <v>0.378548895899058</v>
      </c>
      <c r="J90" s="97" t="n">
        <v>-4.92</v>
      </c>
      <c r="K90" s="97" t="n">
        <v>2.17</v>
      </c>
      <c r="L90" s="197" t="n">
        <v>2.11199999999998</v>
      </c>
      <c r="M90" s="197" t="n">
        <v>-0.19989479221463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2.01749895285521</v>
      </c>
      <c r="D91" s="197" t="n">
        <v>1.94464523048943</v>
      </c>
      <c r="E91" s="197" t="n">
        <v>1.50925458272677</v>
      </c>
      <c r="F91" s="197" t="n">
        <v>0.893033548030189</v>
      </c>
      <c r="G91" s="197" t="n">
        <v>3.37643678160919</v>
      </c>
      <c r="H91" s="197" t="n">
        <v>3.53272648461204</v>
      </c>
      <c r="I91" s="197" t="n">
        <v>2.44081290592919</v>
      </c>
      <c r="J91" s="97" t="n">
        <v>0.93</v>
      </c>
      <c r="K91" s="97" t="n">
        <v>0.33</v>
      </c>
      <c r="L91" s="197" t="n">
        <v>3.03979943591352</v>
      </c>
      <c r="M91" s="197" t="n">
        <v>2.71979759645792</v>
      </c>
    </row>
    <row r="92" customFormat="false" ht="11.1" hidden="true" customHeight="true" outlineLevel="0" collapsed="false">
      <c r="A92" s="96"/>
      <c r="B92" s="91" t="s">
        <v>297</v>
      </c>
      <c r="C92" s="197" t="n">
        <v>0.743596177094503</v>
      </c>
      <c r="D92" s="197" t="n">
        <v>0.519201299146872</v>
      </c>
      <c r="E92" s="197" t="n">
        <v>-0.155120437849405</v>
      </c>
      <c r="F92" s="197" t="n">
        <v>-0.0861630047389639</v>
      </c>
      <c r="G92" s="197" t="n">
        <v>-0.359045633541811</v>
      </c>
      <c r="H92" s="197" t="n">
        <v>2.93070965040818</v>
      </c>
      <c r="I92" s="197" t="n">
        <v>1.77932303916555</v>
      </c>
      <c r="J92" s="97" t="n">
        <v>1.06</v>
      </c>
      <c r="K92" s="97" t="n">
        <v>0.99</v>
      </c>
      <c r="L92" s="197" t="n">
        <v>4.66342254663424</v>
      </c>
      <c r="M92" s="197" t="n">
        <v>3.70484400656814</v>
      </c>
    </row>
    <row r="93" customFormat="false" ht="11.1" hidden="true" customHeight="true" outlineLevel="0" collapsed="false">
      <c r="A93" s="96"/>
      <c r="B93" s="91" t="s">
        <v>298</v>
      </c>
      <c r="C93" s="197" t="n">
        <v>1.16376480177507</v>
      </c>
      <c r="D93" s="197" t="n">
        <v>1.74296896332029</v>
      </c>
      <c r="E93" s="197" t="n">
        <v>0.979070176467147</v>
      </c>
      <c r="F93" s="197" t="n">
        <v>1.19556269844381</v>
      </c>
      <c r="G93" s="197" t="n">
        <v>0.337091712193399</v>
      </c>
      <c r="H93" s="197" t="n">
        <v>4.39292251372787</v>
      </c>
      <c r="I93" s="197" t="n">
        <v>0.572691650758571</v>
      </c>
      <c r="J93" s="97" t="n">
        <v>3.75</v>
      </c>
      <c r="K93" s="97" t="n">
        <v>-2.52</v>
      </c>
      <c r="L93" s="197" t="n">
        <v>0.125920185974422</v>
      </c>
      <c r="M93" s="197" t="n">
        <v>2.62246412666995</v>
      </c>
    </row>
    <row r="94" customFormat="false" ht="11.1" hidden="true" customHeight="true" outlineLevel="0" collapsed="false">
      <c r="A94" s="96"/>
      <c r="B94" s="91" t="s">
        <v>299</v>
      </c>
      <c r="C94" s="197" t="n">
        <v>1.4435666166827</v>
      </c>
      <c r="D94" s="197" t="n">
        <v>1.51630361855347</v>
      </c>
      <c r="E94" s="197" t="n">
        <v>1.62273571760335</v>
      </c>
      <c r="F94" s="197" t="n">
        <v>1.4215990083669</v>
      </c>
      <c r="G94" s="197" t="n">
        <v>2.22428174235402</v>
      </c>
      <c r="H94" s="197" t="n">
        <v>1.15916617962206</v>
      </c>
      <c r="I94" s="197" t="n">
        <v>4.16583416583416</v>
      </c>
      <c r="J94" s="97" t="n">
        <v>-2.98</v>
      </c>
      <c r="K94" s="97" t="n">
        <v>-0.33</v>
      </c>
      <c r="L94" s="197" t="n">
        <v>1.57685982393343</v>
      </c>
      <c r="M94" s="197" t="n">
        <v>1.890067502410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0.458897762873406</v>
      </c>
      <c r="D95" s="197" t="n">
        <v>-0.0837151921043358</v>
      </c>
      <c r="E95" s="197" t="n">
        <v>0.0599880023995212</v>
      </c>
      <c r="F95" s="197" t="n">
        <v>0.274987587365857</v>
      </c>
      <c r="G95" s="197" t="n">
        <v>-0.577969174977326</v>
      </c>
      <c r="H95" s="197" t="n">
        <v>-0.568127106403495</v>
      </c>
      <c r="I95" s="197" t="n">
        <v>-3.42380358684184</v>
      </c>
      <c r="J95" s="97" t="n">
        <v>2.98</v>
      </c>
      <c r="K95" s="97" t="n">
        <v>2.46</v>
      </c>
      <c r="L95" s="197" t="n">
        <v>3.81904761904764</v>
      </c>
      <c r="M95" s="197" t="n">
        <v>1.46696952489116</v>
      </c>
    </row>
    <row r="96" customFormat="false" ht="11.1" hidden="true" customHeight="true" outlineLevel="0" collapsed="false">
      <c r="A96" s="96"/>
      <c r="B96" s="91" t="s">
        <v>297</v>
      </c>
      <c r="C96" s="197" t="n">
        <v>1.64492467167392</v>
      </c>
      <c r="D96" s="197" t="n">
        <v>1.71098469815232</v>
      </c>
      <c r="E96" s="197" t="n">
        <v>1.94415895854745</v>
      </c>
      <c r="F96" s="197" t="n">
        <v>1.87392877547134</v>
      </c>
      <c r="G96" s="197" t="n">
        <v>2.15433717086515</v>
      </c>
      <c r="H96" s="197" t="n">
        <v>0.920007747433644</v>
      </c>
      <c r="I96" s="197" t="n">
        <v>2.1847070506455</v>
      </c>
      <c r="J96" s="97" t="n">
        <v>-1.25</v>
      </c>
      <c r="K96" s="97" t="n">
        <v>-0.27</v>
      </c>
      <c r="L96" s="197" t="n">
        <v>0.999908265296739</v>
      </c>
      <c r="M96" s="197" t="n">
        <v>1.26853838261356</v>
      </c>
    </row>
    <row r="97" customFormat="false" ht="11.1" hidden="true" customHeight="true" outlineLevel="0" collapsed="false">
      <c r="A97" s="96"/>
      <c r="B97" s="91" t="s">
        <v>298</v>
      </c>
      <c r="C97" s="197" t="n">
        <v>0.633061815353358</v>
      </c>
      <c r="D97" s="197" t="n">
        <v>0.574463472794278</v>
      </c>
      <c r="E97" s="197" t="n">
        <v>0.812120193788672</v>
      </c>
      <c r="F97" s="197" t="n">
        <v>0.392567390735394</v>
      </c>
      <c r="G97" s="197" t="n">
        <v>2.0642713679982</v>
      </c>
      <c r="H97" s="197" t="n">
        <v>-0.239900201516079</v>
      </c>
      <c r="I97" s="197" t="n">
        <v>-1.24392614188535</v>
      </c>
      <c r="J97" s="97" t="n">
        <v>1.03</v>
      </c>
      <c r="K97" s="97" t="n">
        <v>0.28</v>
      </c>
      <c r="L97" s="197" t="n">
        <v>0.644868301544051</v>
      </c>
      <c r="M97" s="197" t="n">
        <v>0.396057842866355</v>
      </c>
    </row>
    <row r="98" customFormat="false" ht="11.1" hidden="true" customHeight="true" outlineLevel="0" collapsed="false">
      <c r="A98" s="96"/>
      <c r="B98" s="91" t="s">
        <v>299</v>
      </c>
      <c r="C98" s="197" t="n">
        <v>-0.105204397114406</v>
      </c>
      <c r="D98" s="197" t="n">
        <v>-0.480655243021872</v>
      </c>
      <c r="E98" s="197" t="n">
        <v>0.702797299924995</v>
      </c>
      <c r="F98" s="197" t="n">
        <v>0.372411738417995</v>
      </c>
      <c r="G98" s="197" t="n">
        <v>1.67267956707119</v>
      </c>
      <c r="H98" s="197" t="n">
        <v>-4.57868410927281</v>
      </c>
      <c r="I98" s="197" t="n">
        <v>-0.61995670143672</v>
      </c>
      <c r="J98" s="97" t="n">
        <v>-4.13</v>
      </c>
      <c r="K98" s="97" t="n">
        <v>1.74</v>
      </c>
      <c r="L98" s="197" t="n">
        <v>1.97635592455556</v>
      </c>
      <c r="M98" s="197" t="n">
        <v>0.41284403669725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-0.715713456702559</v>
      </c>
      <c r="D99" s="197" t="n">
        <v>-0.693060729446415</v>
      </c>
      <c r="E99" s="197" t="n">
        <v>-0.146198830409347</v>
      </c>
      <c r="F99" s="197" t="n">
        <v>0.293113683585645</v>
      </c>
      <c r="G99" s="197" t="n">
        <v>-1.41935483870968</v>
      </c>
      <c r="H99" s="197" t="n">
        <v>-2.69153225806453</v>
      </c>
      <c r="I99" s="197" t="n">
        <v>-6.02039805921379</v>
      </c>
      <c r="J99" s="97" t="n">
        <v>3.41</v>
      </c>
      <c r="K99" s="97" t="n">
        <v>-0.13</v>
      </c>
      <c r="L99" s="197" t="n">
        <v>1.04424778761063</v>
      </c>
      <c r="M99" s="197" t="n">
        <v>1.19689355870261</v>
      </c>
    </row>
    <row r="100" customFormat="false" ht="11.1" hidden="true" customHeight="true" outlineLevel="0" collapsed="false">
      <c r="A100" s="96"/>
      <c r="B100" s="91" t="s">
        <v>297</v>
      </c>
      <c r="C100" s="197" t="n">
        <v>1.53050179677014</v>
      </c>
      <c r="D100" s="197" t="n">
        <v>1.62697374160344</v>
      </c>
      <c r="E100" s="197" t="n">
        <v>0.798364595707056</v>
      </c>
      <c r="F100" s="197" t="n">
        <v>0.732492323628435</v>
      </c>
      <c r="G100" s="197" t="n">
        <v>0.992582897033145</v>
      </c>
      <c r="H100" s="197" t="n">
        <v>4.7342794986015</v>
      </c>
      <c r="I100" s="197" t="n">
        <v>8.02865872932253</v>
      </c>
      <c r="J100" s="97" t="n">
        <v>-3.05</v>
      </c>
      <c r="K100" s="97" t="n">
        <v>-0.39</v>
      </c>
      <c r="L100" s="197" t="n">
        <v>0.324049746015049</v>
      </c>
      <c r="M100" s="197" t="n">
        <v>0.686168291802076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582077141212352</v>
      </c>
      <c r="D101" s="197" t="n">
        <v>0.171681188033816</v>
      </c>
      <c r="E101" s="197" t="n">
        <v>0.707081780311341</v>
      </c>
      <c r="F101" s="197" t="n">
        <v>0.514157699511557</v>
      </c>
      <c r="G101" s="197" t="n">
        <v>1.27443568419916</v>
      </c>
      <c r="H101" s="197" t="n">
        <v>-1.76063303659745</v>
      </c>
      <c r="I101" s="197" t="n">
        <v>-0.955817809421632</v>
      </c>
      <c r="J101" s="97" t="n">
        <v>-0.8</v>
      </c>
      <c r="K101" s="97" t="n">
        <v>1.93</v>
      </c>
      <c r="L101" s="197" t="n">
        <v>1.88563945875164</v>
      </c>
      <c r="M101" s="197" t="n">
        <v>0.206241032998577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527833128418195</v>
      </c>
      <c r="D102" s="197" t="n">
        <v>0.409186340460195</v>
      </c>
      <c r="E102" s="197" t="n">
        <v>0.234039079083431</v>
      </c>
      <c r="F102" s="197" t="n">
        <v>0.336146735357531</v>
      </c>
      <c r="G102" s="197" t="n">
        <v>-0.0639863495787552</v>
      </c>
      <c r="H102" s="197" t="n">
        <v>1.05718888441402</v>
      </c>
      <c r="I102" s="197" t="n">
        <v>0.196947316592812</v>
      </c>
      <c r="J102" s="97" t="n">
        <v>0.85</v>
      </c>
      <c r="K102" s="97" t="n">
        <v>0.58</v>
      </c>
      <c r="L102" s="197" t="n">
        <v>4.94387798817581</v>
      </c>
      <c r="M102" s="197" t="n">
        <v>4.6442953020134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-0.177129241085567</v>
      </c>
      <c r="D103" s="197" t="n">
        <v>0.480061447865324</v>
      </c>
      <c r="E103" s="197" t="n">
        <v>0.779213727193735</v>
      </c>
      <c r="F103" s="197" t="n">
        <v>1.13615673136449</v>
      </c>
      <c r="G103" s="197" t="n">
        <v>-0.266780493010359</v>
      </c>
      <c r="H103" s="197" t="n">
        <v>-0.61771445651091</v>
      </c>
      <c r="I103" s="197" t="n">
        <v>-3.22358722358722</v>
      </c>
      <c r="J103" s="97" t="n">
        <v>2.66</v>
      </c>
      <c r="K103" s="97" t="n">
        <v>-3.09</v>
      </c>
      <c r="L103" s="197" t="n">
        <v>1.43696930111037</v>
      </c>
      <c r="M103" s="197" t="n">
        <v>4.14742603044296</v>
      </c>
    </row>
    <row r="104" customFormat="false" ht="11.1" hidden="true" customHeight="true" outlineLevel="0" collapsed="false">
      <c r="A104" s="96"/>
      <c r="B104" s="91" t="s">
        <v>297</v>
      </c>
      <c r="C104" s="197" t="n">
        <v>1.09423519719469</v>
      </c>
      <c r="D104" s="197" t="n">
        <v>0.458657153777551</v>
      </c>
      <c r="E104" s="197" t="n">
        <v>0.301732266494255</v>
      </c>
      <c r="F104" s="197" t="n">
        <v>0.345659453425967</v>
      </c>
      <c r="G104" s="197" t="n">
        <v>0.171196233682863</v>
      </c>
      <c r="H104" s="197" t="n">
        <v>1.04260651629076</v>
      </c>
      <c r="I104" s="197" t="n">
        <v>1.98029856809181</v>
      </c>
      <c r="J104" s="97" t="n">
        <v>-0.91</v>
      </c>
      <c r="K104" s="97" t="n">
        <v>3.02</v>
      </c>
      <c r="L104" s="197" t="n">
        <v>4.03251770766259</v>
      </c>
      <c r="M104" s="197" t="n">
        <v>1.63396009524593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46179242326096</v>
      </c>
      <c r="D105" s="197" t="n">
        <v>0.116254491650807</v>
      </c>
      <c r="E105" s="197" t="n">
        <v>-0.228304370014229</v>
      </c>
      <c r="F105" s="197" t="n">
        <v>0.100470056334999</v>
      </c>
      <c r="G105" s="197" t="n">
        <v>-1.2070070497757</v>
      </c>
      <c r="H105" s="197" t="n">
        <v>1.38902668915561</v>
      </c>
      <c r="I105" s="197" t="n">
        <v>0.57757418840869</v>
      </c>
      <c r="J105" s="97" t="n">
        <v>0.82</v>
      </c>
      <c r="K105" s="97" t="n">
        <v>1.66</v>
      </c>
      <c r="L105" s="197" t="n">
        <v>4.71179883945842</v>
      </c>
      <c r="M105" s="197" t="n">
        <v>3.57893036031666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802862015890838</v>
      </c>
      <c r="D106" s="197" t="n">
        <v>0.407473873113034</v>
      </c>
      <c r="E106" s="197" t="n">
        <v>0.495342701771364</v>
      </c>
      <c r="F106" s="197" t="n">
        <v>0.871061404452078</v>
      </c>
      <c r="G106" s="197" t="n">
        <v>-0.637906800735195</v>
      </c>
      <c r="H106" s="197" t="n">
        <v>0.088071239847352</v>
      </c>
      <c r="I106" s="197" t="n">
        <v>1.01980198019803</v>
      </c>
      <c r="J106" s="97" t="n">
        <v>-0.94</v>
      </c>
      <c r="K106" s="97" t="n">
        <v>1.93</v>
      </c>
      <c r="L106" s="197" t="n">
        <v>2.57869070489139</v>
      </c>
      <c r="M106" s="197" t="n">
        <v>1.21675376335699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1.05439088808188</v>
      </c>
      <c r="D107" s="197" t="n">
        <v>1.81252365532616</v>
      </c>
      <c r="E107" s="197" t="n">
        <v>0.744709349049018</v>
      </c>
      <c r="F107" s="197" t="n">
        <v>0.259417199715713</v>
      </c>
      <c r="G107" s="197" t="n">
        <v>2.23068552774754</v>
      </c>
      <c r="H107" s="197" t="n">
        <v>5.70981619084874</v>
      </c>
      <c r="I107" s="197" t="n">
        <v>1.61717142017052</v>
      </c>
      <c r="J107" s="97" t="n">
        <v>4.19</v>
      </c>
      <c r="K107" s="97" t="n">
        <v>-3.51</v>
      </c>
      <c r="L107" s="197" t="n">
        <v>0.80674205863285</v>
      </c>
      <c r="M107" s="197" t="n">
        <v>3.56785081297681</v>
      </c>
    </row>
    <row r="108" customFormat="false" ht="11.1" hidden="true" customHeight="true" outlineLevel="0" collapsed="false">
      <c r="A108" s="96"/>
      <c r="B108" s="91" t="s">
        <v>297</v>
      </c>
      <c r="C108" s="197" t="n">
        <v>0.0694231750893266</v>
      </c>
      <c r="D108" s="197" t="n">
        <v>-0.247831474597277</v>
      </c>
      <c r="E108" s="197" t="n">
        <v>0.0957243139757509</v>
      </c>
      <c r="F108" s="197" t="n">
        <v>0.0354446531740678</v>
      </c>
      <c r="G108" s="197" t="n">
        <v>0.276742948376779</v>
      </c>
      <c r="H108" s="197" t="n">
        <v>-1.44284128745844</v>
      </c>
      <c r="I108" s="197" t="n">
        <v>-0.569058641975317</v>
      </c>
      <c r="J108" s="97" t="n">
        <v>-0.97</v>
      </c>
      <c r="K108" s="97" t="n">
        <v>1.54</v>
      </c>
      <c r="L108" s="197" t="n">
        <v>2.03644158628083</v>
      </c>
      <c r="M108" s="197" t="n">
        <v>0.97470238095238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293823583423446</v>
      </c>
      <c r="D109" s="197" t="n">
        <v>0.401656314699778</v>
      </c>
      <c r="E109" s="197" t="n">
        <v>0.749123366273508</v>
      </c>
      <c r="F109" s="197" t="n">
        <v>1.02044431846366</v>
      </c>
      <c r="G109" s="197" t="n">
        <v>-0.0636875066340963</v>
      </c>
      <c r="H109" s="197" t="n">
        <v>-0.825825825825874</v>
      </c>
      <c r="I109" s="197" t="n">
        <v>0.465612571539452</v>
      </c>
      <c r="J109" s="97" t="n">
        <v>-1.36</v>
      </c>
      <c r="K109" s="97" t="n">
        <v>-0.5</v>
      </c>
      <c r="L109" s="197" t="n">
        <v>-1.36554621848741</v>
      </c>
      <c r="M109" s="197" t="n">
        <v>-1.06845479330927</v>
      </c>
    </row>
    <row r="110" customFormat="false" ht="11.1" hidden="true" customHeight="true" outlineLevel="0" collapsed="false">
      <c r="A110" s="96"/>
      <c r="B110" s="91" t="s">
        <v>299</v>
      </c>
      <c r="C110" s="197" t="n">
        <v>0.107826582304241</v>
      </c>
      <c r="D110" s="197" t="n">
        <v>-0.0639254340743065</v>
      </c>
      <c r="E110" s="197" t="n">
        <v>0.719822812846076</v>
      </c>
      <c r="F110" s="197" t="n">
        <v>0.996106765809685</v>
      </c>
      <c r="G110" s="197" t="n">
        <v>-0.116834838024431</v>
      </c>
      <c r="H110" s="197" t="n">
        <v>-2.87660862982581</v>
      </c>
      <c r="I110" s="197" t="n">
        <v>-0.569663029834885</v>
      </c>
      <c r="J110" s="97" t="n">
        <v>-2.45</v>
      </c>
      <c r="K110" s="97" t="n">
        <v>0.84</v>
      </c>
      <c r="L110" s="197" t="n">
        <v>-1.65424210152644</v>
      </c>
      <c r="M110" s="197" t="n">
        <v>-2.3610904215700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1.09539487054424</v>
      </c>
      <c r="D111" s="197" t="n">
        <v>2.15009388605741</v>
      </c>
      <c r="E111" s="197" t="n">
        <v>1.56810387706483</v>
      </c>
      <c r="F111" s="197" t="n">
        <v>1.33009202986629</v>
      </c>
      <c r="G111" s="197" t="n">
        <v>2.29689493832413</v>
      </c>
      <c r="H111" s="197" t="n">
        <v>4.3160561184723</v>
      </c>
      <c r="I111" s="197" t="n">
        <v>1.38861914934935</v>
      </c>
      <c r="J111" s="97" t="n">
        <v>3</v>
      </c>
      <c r="K111" s="97" t="n">
        <v>-5.03</v>
      </c>
      <c r="L111" s="197" t="n">
        <v>-0.981807681201289</v>
      </c>
      <c r="M111" s="197" t="n">
        <v>2.79960332595925</v>
      </c>
    </row>
    <row r="112" customFormat="false" ht="11.1" hidden="true" customHeight="true" outlineLevel="0" collapsed="false">
      <c r="A112" s="96"/>
      <c r="B112" s="91" t="s">
        <v>297</v>
      </c>
      <c r="C112" s="197" t="n">
        <v>0.164840687506285</v>
      </c>
      <c r="D112" s="197" t="n">
        <v>-0.193919806080189</v>
      </c>
      <c r="E112" s="197" t="n">
        <v>-0.0927882880560844</v>
      </c>
      <c r="F112" s="197" t="n">
        <v>-0.202207142367527</v>
      </c>
      <c r="G112" s="197" t="n">
        <v>0.239085239085242</v>
      </c>
      <c r="H112" s="197" t="n">
        <v>-0.560381059120218</v>
      </c>
      <c r="I112" s="197" t="n">
        <v>1.2834019729911</v>
      </c>
      <c r="J112" s="97" t="n">
        <v>-1.94</v>
      </c>
      <c r="K112" s="97" t="n">
        <v>1.78</v>
      </c>
      <c r="L112" s="197" t="n">
        <v>6.09507144940218</v>
      </c>
      <c r="M112" s="197" t="n">
        <v>4.88275452656575</v>
      </c>
    </row>
    <row r="113" customFormat="false" ht="11.1" hidden="true" customHeight="true" outlineLevel="0" collapsed="false">
      <c r="A113" s="96"/>
      <c r="B113" s="91" t="s">
        <v>298</v>
      </c>
      <c r="C113" s="197" t="n">
        <v>0.973367852770608</v>
      </c>
      <c r="D113" s="197" t="n">
        <v>0.989698233115433</v>
      </c>
      <c r="E113" s="197" t="n">
        <v>0.779113564831533</v>
      </c>
      <c r="F113" s="197" t="n">
        <v>0.679968405508433</v>
      </c>
      <c r="G113" s="197" t="n">
        <v>1.0785025407031</v>
      </c>
      <c r="H113" s="197" t="n">
        <v>1.75636329482487</v>
      </c>
      <c r="I113" s="197" t="n">
        <v>1.83451536643027</v>
      </c>
      <c r="J113" s="97" t="n">
        <v>-0.07</v>
      </c>
      <c r="K113" s="97" t="n">
        <v>-0.04</v>
      </c>
      <c r="L113" s="197" t="n">
        <v>3.2297965915338</v>
      </c>
      <c r="M113" s="197" t="n">
        <v>3.35361539550021</v>
      </c>
    </row>
    <row r="114" customFormat="false" ht="11.1" hidden="true" customHeight="true" outlineLevel="0" collapsed="false">
      <c r="A114" s="96"/>
      <c r="B114" s="91" t="s">
        <v>299</v>
      </c>
      <c r="C114" s="197" t="n">
        <v>1.06932739704246</v>
      </c>
      <c r="D114" s="197" t="n">
        <v>0.637300092188056</v>
      </c>
      <c r="E114" s="197" t="n">
        <v>1.0137210731108</v>
      </c>
      <c r="F114" s="197" t="n">
        <v>1.46672579049698</v>
      </c>
      <c r="G114" s="197" t="n">
        <v>-0.348825279573205</v>
      </c>
      <c r="H114" s="197" t="n">
        <v>-0.719955695034201</v>
      </c>
      <c r="I114" s="197" t="n">
        <v>0.47358157674806</v>
      </c>
      <c r="J114" s="97" t="n">
        <v>-1.29</v>
      </c>
      <c r="K114" s="97" t="n">
        <v>2.2</v>
      </c>
      <c r="L114" s="197" t="n">
        <v>3.54147250698975</v>
      </c>
      <c r="M114" s="197" t="n">
        <v>2.1358159912376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729596853490648</v>
      </c>
      <c r="D115" s="197" t="n">
        <v>1.30038234825555</v>
      </c>
      <c r="E115" s="197" t="n">
        <v>0.618347693867221</v>
      </c>
      <c r="F115" s="197" t="n">
        <v>0.406763707264602</v>
      </c>
      <c r="G115" s="197" t="n">
        <v>1.26634407495109</v>
      </c>
      <c r="H115" s="197" t="n">
        <v>3.80252882112319</v>
      </c>
      <c r="I115" s="197" t="n">
        <v>1.7467652495379</v>
      </c>
      <c r="J115" s="97" t="n">
        <v>2.2</v>
      </c>
      <c r="K115" s="97" t="n">
        <v>-2.82</v>
      </c>
      <c r="L115" s="197" t="n">
        <v>4.28185675710428</v>
      </c>
      <c r="M115" s="197" t="n">
        <v>6.35388739946382</v>
      </c>
    </row>
    <row r="116" customFormat="false" ht="11.1" hidden="true" customHeight="true" outlineLevel="0" collapsed="false">
      <c r="A116" s="96"/>
      <c r="B116" s="91" t="s">
        <v>297</v>
      </c>
      <c r="C116" s="197" t="n">
        <v>0.851213369516415</v>
      </c>
      <c r="D116" s="197" t="n">
        <v>0.961292732312401</v>
      </c>
      <c r="E116" s="197" t="n">
        <v>1.05530928873665</v>
      </c>
      <c r="F116" s="197" t="n">
        <v>1.69746886299717</v>
      </c>
      <c r="G116" s="197" t="n">
        <v>-0.894672631150868</v>
      </c>
      <c r="H116" s="197" t="n">
        <v>0.626959247648884</v>
      </c>
      <c r="I116" s="197" t="n">
        <v>0.608592969388667</v>
      </c>
      <c r="J116" s="97" t="n">
        <v>0.03</v>
      </c>
      <c r="K116" s="97" t="n">
        <v>-0.53</v>
      </c>
      <c r="L116" s="197" t="n">
        <v>3.31072749691739</v>
      </c>
      <c r="M116" s="197" t="n">
        <v>3.71817494328207</v>
      </c>
    </row>
    <row r="117" customFormat="false" ht="11.1" hidden="true" customHeight="true" outlineLevel="0" collapsed="false">
      <c r="A117" s="96"/>
      <c r="B117" s="91" t="s">
        <v>298</v>
      </c>
      <c r="C117" s="197" t="n">
        <v>0.0522678436610562</v>
      </c>
      <c r="D117" s="197" t="n">
        <v>0.69317341017954</v>
      </c>
      <c r="E117" s="197" t="n">
        <v>0.518405901851793</v>
      </c>
      <c r="F117" s="197" t="n">
        <v>0.665020576131695</v>
      </c>
      <c r="G117" s="197" t="n">
        <v>0.0615510874025631</v>
      </c>
      <c r="H117" s="197" t="n">
        <v>1.31731197151765</v>
      </c>
      <c r="I117" s="197" t="n">
        <v>0.830624774286747</v>
      </c>
      <c r="J117" s="97" t="n">
        <v>0.56</v>
      </c>
      <c r="K117" s="97" t="n">
        <v>-3.29</v>
      </c>
      <c r="L117" s="197" t="n">
        <v>3.06737482842989</v>
      </c>
      <c r="M117" s="197" t="n">
        <v>5.12212905577836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0503057038928887</v>
      </c>
      <c r="D118" s="197" t="n">
        <v>-0.206907220481895</v>
      </c>
      <c r="E118" s="197" t="n">
        <v>0.215714958716617</v>
      </c>
      <c r="F118" s="197" t="n">
        <v>-0.0392451842888448</v>
      </c>
      <c r="G118" s="197" t="n">
        <v>1.01496821816689</v>
      </c>
      <c r="H118" s="197" t="n">
        <v>-1.7042958798208</v>
      </c>
      <c r="I118" s="197" t="n">
        <v>-0.671561604584511</v>
      </c>
      <c r="J118" s="97" t="n">
        <v>-1.19</v>
      </c>
      <c r="K118" s="97" t="n">
        <v>1.33</v>
      </c>
      <c r="L118" s="197" t="n">
        <v>7.71814023507615</v>
      </c>
      <c r="M118" s="197" t="n">
        <v>6.936015259233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1.70373235350996</v>
      </c>
      <c r="D119" s="197" t="n">
        <v>0.6510744666421</v>
      </c>
      <c r="E119" s="197" t="n">
        <v>1.5908753525657</v>
      </c>
      <c r="F119" s="197" t="n">
        <v>1.80271552429249</v>
      </c>
      <c r="G119" s="197" t="n">
        <v>0.933725768801381</v>
      </c>
      <c r="H119" s="197" t="n">
        <v>-2.74376619894554</v>
      </c>
      <c r="I119" s="197" t="n">
        <v>-1.56855674749843</v>
      </c>
      <c r="J119" s="97" t="n">
        <v>-1.33</v>
      </c>
      <c r="K119" s="97" t="n">
        <v>5.45</v>
      </c>
      <c r="L119" s="197" t="n">
        <v>-1.397548914212</v>
      </c>
      <c r="M119" s="197" t="n">
        <v>-4.35111615588349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427829856819614</v>
      </c>
      <c r="D120" s="197" t="n">
        <v>0.271451398648509</v>
      </c>
      <c r="E120" s="197" t="n">
        <v>0.998514405396847</v>
      </c>
      <c r="F120" s="197" t="n">
        <v>1.39478082015683</v>
      </c>
      <c r="G120" s="197" t="n">
        <v>-0.241327300150843</v>
      </c>
      <c r="H120" s="197" t="n">
        <v>-2.47197206395882</v>
      </c>
      <c r="I120" s="197" t="n">
        <v>-1.74008608846965</v>
      </c>
      <c r="J120" s="97" t="n">
        <v>-0.79</v>
      </c>
      <c r="K120" s="97" t="n">
        <v>0.84</v>
      </c>
      <c r="L120" s="197" t="n">
        <v>0.185346707370243</v>
      </c>
      <c r="M120" s="197" t="n">
        <v>-0.282549728752244</v>
      </c>
    </row>
    <row r="121" customFormat="false" ht="11.1" hidden="true" customHeight="true" outlineLevel="0" collapsed="false">
      <c r="A121" s="96"/>
      <c r="B121" s="91" t="s">
        <v>298</v>
      </c>
      <c r="C121" s="197" t="n">
        <v>-0.0340805816419163</v>
      </c>
      <c r="D121" s="197" t="n">
        <v>-0.470393978957048</v>
      </c>
      <c r="E121" s="197" t="n">
        <v>0.397868389959257</v>
      </c>
      <c r="F121" s="197" t="n">
        <v>0.469096671949302</v>
      </c>
      <c r="G121" s="197" t="n">
        <v>0.171353694184063</v>
      </c>
      <c r="H121" s="197" t="n">
        <v>-3.86318665787238</v>
      </c>
      <c r="I121" s="197" t="n">
        <v>-1.94799142510951</v>
      </c>
      <c r="J121" s="97" t="n">
        <v>-2.01</v>
      </c>
      <c r="K121" s="97" t="n">
        <v>2.27</v>
      </c>
      <c r="L121" s="197" t="n">
        <v>-0.424420502775064</v>
      </c>
      <c r="M121" s="197" t="n">
        <v>-1.72843703955571</v>
      </c>
    </row>
    <row r="122" customFormat="false" ht="11.1" hidden="true" customHeight="true" outlineLevel="0" collapsed="false">
      <c r="A122" s="96"/>
      <c r="B122" s="91" t="s">
        <v>299</v>
      </c>
      <c r="C122" s="197" t="n">
        <v>1.14019470434485</v>
      </c>
      <c r="D122" s="197" t="n">
        <v>-0.74268407955401</v>
      </c>
      <c r="E122" s="197" t="n">
        <v>0.309828033432609</v>
      </c>
      <c r="F122" s="197" t="n">
        <v>-0.479525522114983</v>
      </c>
      <c r="G122" s="197" t="n">
        <v>2.82753069027974</v>
      </c>
      <c r="H122" s="197" t="n">
        <v>-5.03773399980398</v>
      </c>
      <c r="I122" s="197" t="n">
        <v>-2.16730038022814</v>
      </c>
      <c r="J122" s="97" t="n">
        <v>-2.86</v>
      </c>
      <c r="K122" s="97" t="n">
        <v>9.87</v>
      </c>
      <c r="L122" s="197" t="n">
        <v>2.62841530054645</v>
      </c>
      <c r="M122" s="197" t="n">
        <v>-2.9179401418603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-0.0187265917602986</v>
      </c>
      <c r="D123" s="197" t="n">
        <v>-0.513079643953816</v>
      </c>
      <c r="E123" s="197" t="n">
        <v>-0.462109421764637</v>
      </c>
      <c r="F123" s="197" t="n">
        <v>-0.538895581056238</v>
      </c>
      <c r="G123" s="197" t="n">
        <v>-0.225070946276546</v>
      </c>
      <c r="H123" s="197" t="n">
        <v>-0.732789761585295</v>
      </c>
      <c r="I123" s="197" t="n">
        <v>-1.84609405363389</v>
      </c>
      <c r="J123" s="97" t="n">
        <v>1.19</v>
      </c>
      <c r="K123" s="97" t="n">
        <v>2.54</v>
      </c>
      <c r="L123" s="197" t="n">
        <v>-0.772056865981568</v>
      </c>
      <c r="M123" s="197" t="n">
        <v>-2.37006237006237</v>
      </c>
    </row>
    <row r="124" customFormat="false" ht="11.1" hidden="false" customHeight="true" outlineLevel="0" collapsed="false">
      <c r="A124" s="96"/>
      <c r="B124" s="91" t="s">
        <v>297</v>
      </c>
      <c r="C124" s="197" t="n">
        <v>-0.0412062183929578</v>
      </c>
      <c r="D124" s="197" t="n">
        <v>-0.00781402617698745</v>
      </c>
      <c r="E124" s="197" t="n">
        <v>0.51717502164918</v>
      </c>
      <c r="F124" s="197" t="n">
        <v>0.468510963793989</v>
      </c>
      <c r="G124" s="197" t="n">
        <v>0.666928207140074</v>
      </c>
      <c r="H124" s="197" t="n">
        <v>-2.2769806612602</v>
      </c>
      <c r="I124" s="197" t="n">
        <v>-2.44506038408235</v>
      </c>
      <c r="J124" s="97" t="n">
        <v>0.28</v>
      </c>
      <c r="K124" s="97" t="n">
        <v>-0.18</v>
      </c>
      <c r="L124" s="197" t="n">
        <v>1.77613221721398</v>
      </c>
      <c r="M124" s="197" t="n">
        <v>2.12338768556826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867561085294554</v>
      </c>
      <c r="D125" s="197" t="n">
        <v>-0.0175829328331929</v>
      </c>
      <c r="E125" s="197" t="n">
        <v>0.521693349606323</v>
      </c>
      <c r="F125" s="197" t="n">
        <v>0.688386257653121</v>
      </c>
      <c r="G125" s="197" t="n">
        <v>0.00974279033516723</v>
      </c>
      <c r="H125" s="197" t="n">
        <v>-2.41515054793057</v>
      </c>
      <c r="I125" s="197" t="n">
        <v>-1.00456621004565</v>
      </c>
      <c r="J125" s="97" t="n">
        <v>-1.28</v>
      </c>
      <c r="K125" s="97" t="n">
        <v>4.72</v>
      </c>
      <c r="L125" s="197" t="n">
        <v>2.28291242684664</v>
      </c>
      <c r="M125" s="197" t="n">
        <v>-0.232350312779261</v>
      </c>
    </row>
    <row r="126" customFormat="false" ht="11.1" hidden="false" customHeight="true" outlineLevel="0" collapsed="false">
      <c r="A126" s="96"/>
      <c r="B126" s="91" t="s">
        <v>299</v>
      </c>
      <c r="C126" s="197" t="n">
        <v>0.391967453697689</v>
      </c>
      <c r="D126" s="197" t="n">
        <v>0.132872188678505</v>
      </c>
      <c r="E126" s="197" t="n">
        <v>0.580883228187119</v>
      </c>
      <c r="F126" s="197" t="n">
        <v>0.170132325141779</v>
      </c>
      <c r="G126" s="197" t="n">
        <v>1.85094982951777</v>
      </c>
      <c r="H126" s="197" t="n">
        <v>-1.91888355865684</v>
      </c>
      <c r="I126" s="197" t="n">
        <v>-0.932759327593274</v>
      </c>
      <c r="J126" s="97" t="n">
        <v>-0.85</v>
      </c>
      <c r="K126" s="97" t="n">
        <v>1.43</v>
      </c>
      <c r="L126" s="197" t="n">
        <v>2.32474226804122</v>
      </c>
      <c r="M126" s="197" t="n">
        <v>1.8392451928818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386736242181996</v>
      </c>
      <c r="D127" s="197" t="n">
        <v>1.81285979119916</v>
      </c>
      <c r="E127" s="197" t="n">
        <v>-0.0307699590523072</v>
      </c>
      <c r="F127" s="197" t="n">
        <v>0.342831980876881</v>
      </c>
      <c r="G127" s="197" t="n">
        <v>-1.16690578670492</v>
      </c>
      <c r="H127" s="197" t="n">
        <v>10.4713205869276</v>
      </c>
      <c r="I127" s="197" t="n">
        <v>0.258665287118461</v>
      </c>
      <c r="J127" s="97" t="n">
        <v>9.17</v>
      </c>
      <c r="K127" s="97" t="n">
        <v>-11.38</v>
      </c>
      <c r="L127" s="197" t="n">
        <v>-2.96206740214599</v>
      </c>
      <c r="M127" s="197" t="n">
        <v>3.22504984167938</v>
      </c>
    </row>
    <row r="128" customFormat="false" ht="11.1" hidden="false" customHeight="true" outlineLevel="0" collapsed="false">
      <c r="A128" s="96"/>
      <c r="B128" s="91" t="s">
        <v>297</v>
      </c>
      <c r="C128" s="197" t="n">
        <v>-0.024148756339045</v>
      </c>
      <c r="D128" s="197" t="n">
        <v>-0.239582934028448</v>
      </c>
      <c r="E128" s="197" t="n">
        <v>0.565867979922359</v>
      </c>
      <c r="F128" s="197" t="n">
        <v>0.601824279848302</v>
      </c>
      <c r="G128" s="197" t="n">
        <v>0.454853382367176</v>
      </c>
      <c r="H128" s="197" t="n">
        <v>-3.66270879452607</v>
      </c>
      <c r="I128" s="197" t="n">
        <v>-0.33023735810113</v>
      </c>
      <c r="J128" s="97" t="n">
        <v>-3.32</v>
      </c>
      <c r="K128" s="97" t="n">
        <v>1.12</v>
      </c>
      <c r="L128" s="197" t="n">
        <v>-2.60084099049992</v>
      </c>
      <c r="M128" s="197" t="n">
        <v>-3.48216314473983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778520995912288</v>
      </c>
      <c r="D129" s="197" t="n">
        <v>-0.914522853465002</v>
      </c>
      <c r="E129" s="197" t="n">
        <v>0.477928193054737</v>
      </c>
      <c r="F129" s="197" t="n">
        <v>0.146440255491513</v>
      </c>
      <c r="G129" s="197" t="n">
        <v>1.50289017341041</v>
      </c>
      <c r="H129" s="197" t="n">
        <v>-7.09212450386465</v>
      </c>
      <c r="I129" s="197" t="n">
        <v>-0.45558086560365</v>
      </c>
      <c r="J129" s="97" t="n">
        <v>-6.35</v>
      </c>
      <c r="K129" s="97" t="n">
        <v>8.95</v>
      </c>
      <c r="L129" s="197" t="n">
        <v>3.84820381622428</v>
      </c>
      <c r="M129" s="197" t="n">
        <v>-1.01818609852275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573388152436436</v>
      </c>
      <c r="D130" s="197" t="n">
        <v>0.965621546157863</v>
      </c>
      <c r="E130" s="197" t="n">
        <v>-0.110126997516289</v>
      </c>
      <c r="F130" s="197" t="n">
        <v>0.0497791052205656</v>
      </c>
      <c r="G130" s="197" t="n">
        <v>-0.597949886104772</v>
      </c>
      <c r="H130" s="197" t="n">
        <v>6.12703766160769</v>
      </c>
      <c r="I130" s="197" t="n">
        <v>-0.0208029956313567</v>
      </c>
      <c r="J130" s="97" t="n">
        <v>5.47</v>
      </c>
      <c r="K130" s="97" t="n">
        <v>-1.87</v>
      </c>
      <c r="L130" s="197" t="n">
        <v>1.44220899199341</v>
      </c>
      <c r="M130" s="197" t="n">
        <v>2.78273278630039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636113657195253</v>
      </c>
      <c r="D131" s="197" t="n">
        <v>0.0537727333832549</v>
      </c>
      <c r="E131" s="197" t="n">
        <v>-0.0140742652060766</v>
      </c>
      <c r="F131" s="197" t="n">
        <v>0.248771689781705</v>
      </c>
      <c r="G131" s="197" t="n">
        <v>-0.82115917120214</v>
      </c>
      <c r="H131" s="197" t="n">
        <v>0.360169491525397</v>
      </c>
      <c r="I131" s="197" t="n">
        <v>-0.343320848938816</v>
      </c>
      <c r="J131" s="97" t="n">
        <v>0.67</v>
      </c>
      <c r="K131" s="97" t="n">
        <v>3.19</v>
      </c>
      <c r="L131" s="197" t="n">
        <v>2.77763723754111</v>
      </c>
      <c r="M131" s="197" t="n">
        <v>1.33055651972695</v>
      </c>
    </row>
    <row r="132" customFormat="false" ht="11.1" hidden="false" customHeight="true" outlineLevel="0" collapsed="false">
      <c r="A132" s="96"/>
      <c r="B132" s="91" t="s">
        <v>297</v>
      </c>
      <c r="C132" s="197" t="n">
        <v>0.262309415815068</v>
      </c>
      <c r="D132" s="197" t="n">
        <v>-0.435708938751247</v>
      </c>
      <c r="E132" s="197" t="n">
        <v>0.377712609970686</v>
      </c>
      <c r="F132" s="197" t="n">
        <v>0.502512562814061</v>
      </c>
      <c r="G132" s="197" t="n">
        <v>-0.00962741888899643</v>
      </c>
      <c r="H132" s="197" t="n">
        <v>-4.0954190415876</v>
      </c>
      <c r="I132" s="197" t="n">
        <v>-1.17966384800083</v>
      </c>
      <c r="J132" s="97" t="n">
        <v>-2.75</v>
      </c>
      <c r="K132" s="97" t="n">
        <v>3.71</v>
      </c>
      <c r="L132" s="197" t="n">
        <v>4.18922910308162</v>
      </c>
      <c r="M132" s="197" t="n">
        <v>2.7403516784654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10719281989789</v>
      </c>
      <c r="D133" s="197" t="n">
        <v>1.24922887106726</v>
      </c>
      <c r="E133" s="197" t="n">
        <v>0.292151638386386</v>
      </c>
      <c r="F133" s="197" t="n">
        <v>0.348765432098759</v>
      </c>
      <c r="G133" s="197" t="n">
        <v>0.115540150202207</v>
      </c>
      <c r="H133" s="197" t="n">
        <v>5.75610829848132</v>
      </c>
      <c r="I133" s="197" t="n">
        <v>1.04584829917597</v>
      </c>
      <c r="J133" s="97" t="n">
        <v>4.24</v>
      </c>
      <c r="K133" s="97" t="n">
        <v>-7.07</v>
      </c>
      <c r="L133" s="197" t="n">
        <v>-0.656744625561075</v>
      </c>
      <c r="M133" s="197" t="n">
        <v>3.15625694598802</v>
      </c>
    </row>
    <row r="134" customFormat="false" ht="11.1" hidden="false" customHeight="true" outlineLevel="0" collapsed="false">
      <c r="A134" s="96"/>
      <c r="B134" s="91" t="s">
        <v>299</v>
      </c>
      <c r="C134" s="197" t="n">
        <v>0.110945400312801</v>
      </c>
      <c r="D134" s="197" t="n">
        <v>-0.0456968773800668</v>
      </c>
      <c r="E134" s="197" t="n">
        <v>0.522010673253945</v>
      </c>
      <c r="F134" s="197" t="n">
        <v>0.879648140743711</v>
      </c>
      <c r="G134" s="197" t="n">
        <v>-0.596268513175616</v>
      </c>
      <c r="H134" s="197" t="n">
        <v>-2.58091372671467</v>
      </c>
      <c r="I134" s="197" t="n">
        <v>-0.0418191322529964</v>
      </c>
      <c r="J134" s="97" t="n">
        <v>-2.44</v>
      </c>
      <c r="K134" s="97" t="n">
        <v>0.85</v>
      </c>
      <c r="L134" s="197" t="n">
        <v>2.07362313326358</v>
      </c>
      <c r="M134" s="197" t="n">
        <v>1.89075630252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1.01193612266775</v>
      </c>
      <c r="D135" s="197" t="n">
        <v>-0.0228588844864248</v>
      </c>
      <c r="E135" s="197" t="n">
        <v>-0.0672307870638633</v>
      </c>
      <c r="F135" s="197" t="n">
        <v>-0.234763254977281</v>
      </c>
      <c r="G135" s="197" t="n">
        <v>0.464396284829732</v>
      </c>
      <c r="H135" s="197" t="n">
        <v>0.1816045294307</v>
      </c>
      <c r="I135" s="197" t="n">
        <v>-0.261478924798666</v>
      </c>
      <c r="J135" s="97" t="n">
        <v>0.42</v>
      </c>
      <c r="K135" s="97" t="n">
        <v>5.69</v>
      </c>
      <c r="L135" s="197" t="n">
        <v>1.5795359239586</v>
      </c>
      <c r="M135" s="197" t="n">
        <v>-1.21596616441978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2158273381295</v>
      </c>
      <c r="D136" s="197" t="n">
        <v>0.807865254172711</v>
      </c>
      <c r="E136" s="197" t="n">
        <v>0.740036189857534</v>
      </c>
      <c r="F136" s="197" t="n">
        <v>0.467575331581187</v>
      </c>
      <c r="G136" s="197" t="n">
        <v>1.59861325115563</v>
      </c>
      <c r="H136" s="197" t="n">
        <v>1.11964171465135</v>
      </c>
      <c r="I136" s="197" t="n">
        <v>-0.608221476510067</v>
      </c>
      <c r="J136" s="97" t="n">
        <v>1.63</v>
      </c>
      <c r="K136" s="97" t="n">
        <v>-3.04</v>
      </c>
      <c r="L136" s="197" t="n">
        <v>2.15586440988945</v>
      </c>
      <c r="M136" s="197" t="n">
        <v>4.14236018196415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662239770279967</v>
      </c>
      <c r="D137" s="197" t="n">
        <v>0.678536327209486</v>
      </c>
      <c r="E137" s="197" t="n">
        <v>0.81059297639608</v>
      </c>
      <c r="F137" s="197" t="n">
        <v>1.0980988593156</v>
      </c>
      <c r="G137" s="197" t="n">
        <v>-0.0853080568720515</v>
      </c>
      <c r="H137" s="197" t="n">
        <v>0.0738163028576508</v>
      </c>
      <c r="I137" s="197" t="n">
        <v>2.02574382781178</v>
      </c>
      <c r="J137" s="97" t="n">
        <v>-1.85</v>
      </c>
      <c r="K137" s="97" t="n">
        <v>0.1</v>
      </c>
      <c r="L137" s="197" t="n">
        <v>4.26114678281174</v>
      </c>
      <c r="M137" s="197" t="n">
        <v>4.82553060280588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459983240920693</v>
      </c>
      <c r="D138" s="197" t="n">
        <v>0.531285786697211</v>
      </c>
      <c r="E138" s="197" t="n">
        <v>-0.274116545217808</v>
      </c>
      <c r="F138" s="197" t="n">
        <v>-0.201588638825385</v>
      </c>
      <c r="G138" s="197" t="n">
        <v>-0.502798595958637</v>
      </c>
      <c r="H138" s="197" t="n">
        <v>4.24657534246582</v>
      </c>
      <c r="I138" s="197" t="n">
        <v>1.54084798345397</v>
      </c>
      <c r="J138" s="97" t="n">
        <v>2.54</v>
      </c>
      <c r="K138" s="97" t="n">
        <v>-0.25</v>
      </c>
      <c r="L138" s="197" t="n">
        <v>1.94229112833766</v>
      </c>
      <c r="M138" s="197" t="n">
        <v>2.3335621139327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711661667879397</v>
      </c>
      <c r="D139" s="197" t="n">
        <v>1.43043884220356</v>
      </c>
      <c r="E139" s="197" t="n">
        <v>1.11322353803513</v>
      </c>
      <c r="F139" s="197" t="n">
        <v>0.931592752268685</v>
      </c>
      <c r="G139" s="197" t="n">
        <v>1.68764302059499</v>
      </c>
      <c r="H139" s="197" t="n">
        <v>2.83028403921963</v>
      </c>
      <c r="I139" s="197" t="n">
        <v>0.305530094714342</v>
      </c>
      <c r="J139" s="97" t="n">
        <v>2.5</v>
      </c>
      <c r="K139" s="97" t="n">
        <v>-3.65</v>
      </c>
      <c r="L139" s="197" t="n">
        <v>4.64281187951502</v>
      </c>
      <c r="M139" s="197" t="n">
        <v>7.0135096292038</v>
      </c>
    </row>
    <row r="140" customFormat="false" ht="11.1" hidden="false" customHeight="true" outlineLevel="0" collapsed="false">
      <c r="A140" s="96"/>
      <c r="B140" s="91" t="s">
        <v>297</v>
      </c>
      <c r="C140" s="197" t="n">
        <v>1.27757806442519</v>
      </c>
      <c r="D140" s="197" t="n">
        <v>0.903969364459826</v>
      </c>
      <c r="E140" s="197" t="n">
        <v>0.0679609451102152</v>
      </c>
      <c r="F140" s="197" t="n">
        <v>0.224027719696522</v>
      </c>
      <c r="G140" s="197" t="n">
        <v>-0.421940928270047</v>
      </c>
      <c r="H140" s="197" t="n">
        <v>4.53160326354069</v>
      </c>
      <c r="I140" s="197" t="n">
        <v>4.57914509087215</v>
      </c>
      <c r="J140" s="97" t="n">
        <v>0.1</v>
      </c>
      <c r="K140" s="97" t="n">
        <v>2.34</v>
      </c>
      <c r="L140" s="197" t="n">
        <v>1.42511102139684</v>
      </c>
      <c r="M140" s="197" t="n">
        <v>0.532724505327238</v>
      </c>
    </row>
    <row r="141" customFormat="false" ht="11.1" hidden="false" customHeight="true" outlineLevel="0" collapsed="false">
      <c r="A141" s="96"/>
      <c r="B141" s="91" t="s">
        <v>298</v>
      </c>
      <c r="C141" s="197" t="n">
        <v>1.09268700085256</v>
      </c>
      <c r="D141" s="197" t="n">
        <v>0.569270348678103</v>
      </c>
      <c r="E141" s="197" t="n">
        <v>0.577275711407438</v>
      </c>
      <c r="F141" s="197" t="n">
        <v>0.861323875659423</v>
      </c>
      <c r="G141" s="197" t="n">
        <v>-0.320150659133716</v>
      </c>
      <c r="H141" s="197" t="n">
        <v>0.536016550686554</v>
      </c>
      <c r="I141" s="197" t="n">
        <v>2.00000000000003</v>
      </c>
      <c r="J141" s="97" t="n">
        <v>-1.49</v>
      </c>
      <c r="K141" s="97" t="n">
        <v>3.16</v>
      </c>
      <c r="L141" s="197" t="n">
        <v>4.71281296023562</v>
      </c>
      <c r="M141" s="197" t="n">
        <v>3.86516453667008</v>
      </c>
    </row>
    <row r="142" customFormat="false" ht="11.1" hidden="false" customHeight="true" outlineLevel="0" collapsed="false">
      <c r="A142" s="96"/>
      <c r="B142" s="91" t="s">
        <v>299</v>
      </c>
      <c r="C142" s="197" t="n">
        <v>1.04129016712275</v>
      </c>
      <c r="D142" s="197" t="n">
        <v>-1.56026052722295</v>
      </c>
      <c r="E142" s="197" t="n">
        <v>0.672999009633557</v>
      </c>
      <c r="F142" s="197" t="n">
        <v>0.797825187636676</v>
      </c>
      <c r="G142" s="197" t="n">
        <v>0.273946722085782</v>
      </c>
      <c r="H142" s="197" t="n">
        <v>-10.8408942100834</v>
      </c>
      <c r="I142" s="197" t="n">
        <v>1.45631067961165</v>
      </c>
      <c r="J142" s="97" t="n">
        <v>-13.12</v>
      </c>
      <c r="K142" s="97" t="n">
        <v>14.65</v>
      </c>
      <c r="L142" s="197" t="n">
        <v>5.96039077051735</v>
      </c>
      <c r="M142" s="197" t="n">
        <v>0.44158628081459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2.40861240759038</v>
      </c>
      <c r="D143" s="197" t="n">
        <v>4.05278386995708</v>
      </c>
      <c r="E143" s="197" t="n">
        <v>-0.0111789299528198</v>
      </c>
      <c r="F143" s="197" t="n">
        <v>-0.905839587242042</v>
      </c>
      <c r="G143" s="197" t="n">
        <v>2.8638718794159</v>
      </c>
      <c r="H143" s="197" t="n">
        <v>23.1221149811164</v>
      </c>
      <c r="I143" s="197" t="n">
        <v>5.67595459236325</v>
      </c>
      <c r="J143" s="97" t="n">
        <v>15.99</v>
      </c>
      <c r="K143" s="97" t="n">
        <v>-7.85</v>
      </c>
      <c r="L143" s="197" t="n">
        <v>-0.441255605381173</v>
      </c>
      <c r="M143" s="197" t="n">
        <v>2.8256786750896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2</v>
      </c>
    </row>
  </sheetData>
  <mergeCells count="17">
    <mergeCell ref="A1:M1"/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05.7"/>
    <col collapsed="false" customWidth="false" hidden="false" outlineLevel="0" max="257" min="2" style="42" width="11.42"/>
  </cols>
  <sheetData>
    <row r="1" customFormat="false" ht="20.1" hidden="false" customHeight="true" outlineLevel="0" collapsed="false">
      <c r="A1" s="43" t="s">
        <v>125</v>
      </c>
    </row>
    <row r="2" customFormat="false" ht="20.1" hidden="false" customHeight="true" outlineLevel="0" collapsed="false">
      <c r="A2" s="44" t="s">
        <v>126</v>
      </c>
    </row>
    <row r="3" customFormat="false" ht="17.25" hidden="false" customHeight="true" outlineLevel="0" collapsed="false">
      <c r="A3" s="45" t="s">
        <v>127</v>
      </c>
    </row>
    <row r="4" customFormat="false" ht="14.25" hidden="false" customHeight="true" outlineLevel="0" collapsed="false">
      <c r="A4" s="45" t="s">
        <v>128</v>
      </c>
    </row>
    <row r="5" customFormat="false" ht="14.25" hidden="false" customHeight="true" outlineLevel="0" collapsed="false">
      <c r="A5" s="45" t="s">
        <v>129</v>
      </c>
    </row>
    <row r="6" customFormat="false" ht="14.25" hidden="false" customHeight="true" outlineLevel="0" collapsed="false">
      <c r="A6" s="45" t="s">
        <v>130</v>
      </c>
    </row>
    <row r="7" customFormat="false" ht="14.25" hidden="false" customHeight="true" outlineLevel="0" collapsed="false">
      <c r="A7" s="45" t="s">
        <v>131</v>
      </c>
    </row>
    <row r="8" customFormat="false" ht="14.25" hidden="false" customHeight="true" outlineLevel="0" collapsed="false">
      <c r="A8" s="45" t="s">
        <v>132</v>
      </c>
    </row>
    <row r="9" customFormat="false" ht="14.25" hidden="false" customHeight="true" outlineLevel="0" collapsed="false">
      <c r="A9" s="45" t="s">
        <v>133</v>
      </c>
    </row>
    <row r="10" customFormat="false" ht="14.25" hidden="false" customHeight="true" outlineLevel="0" collapsed="false">
      <c r="A10" s="45" t="s">
        <v>134</v>
      </c>
    </row>
    <row r="11" customFormat="false" ht="16.5" hidden="false" customHeight="true" outlineLevel="0" collapsed="false">
      <c r="A11" s="45" t="s">
        <v>135</v>
      </c>
    </row>
    <row r="12" customFormat="false" ht="14.25" hidden="false" customHeight="true" outlineLevel="0" collapsed="false">
      <c r="A12" s="45" t="s">
        <v>136</v>
      </c>
    </row>
    <row r="13" customFormat="false" ht="14.25" hidden="false" customHeight="true" outlineLevel="0" collapsed="false">
      <c r="A13" s="45" t="s">
        <v>137</v>
      </c>
    </row>
    <row r="14" customFormat="false" ht="14.25" hidden="false" customHeight="true" outlineLevel="0" collapsed="false">
      <c r="A14" s="45" t="s">
        <v>138</v>
      </c>
    </row>
    <row r="15" customFormat="false" ht="14.25" hidden="false" customHeight="true" outlineLevel="0" collapsed="false">
      <c r="A15" s="45" t="s">
        <v>139</v>
      </c>
    </row>
    <row r="16" customFormat="false" ht="14.25" hidden="false" customHeight="true" outlineLevel="0" collapsed="false">
      <c r="A16" s="45" t="s">
        <v>140</v>
      </c>
    </row>
    <row r="17" customFormat="false" ht="14.25" hidden="false" customHeight="true" outlineLevel="0" collapsed="false">
      <c r="A17" s="45" t="s">
        <v>141</v>
      </c>
    </row>
    <row r="18" customFormat="false" ht="14.45" hidden="false" customHeight="true" outlineLevel="0" collapsed="false">
      <c r="A18" s="46" t="s">
        <v>142</v>
      </c>
    </row>
    <row r="19" customFormat="false" ht="19.5" hidden="false" customHeight="true" outlineLevel="0" collapsed="false">
      <c r="A19" s="44" t="s">
        <v>143</v>
      </c>
    </row>
    <row r="20" customFormat="false" ht="17.25" hidden="false" customHeight="true" outlineLevel="0" collapsed="false">
      <c r="A20" s="45" t="s">
        <v>144</v>
      </c>
    </row>
    <row r="21" customFormat="false" ht="14.25" hidden="false" customHeight="true" outlineLevel="0" collapsed="false">
      <c r="A21" s="45" t="s">
        <v>145</v>
      </c>
    </row>
    <row r="22" customFormat="false" ht="14.25" hidden="false" customHeight="true" outlineLevel="0" collapsed="false">
      <c r="A22" s="45" t="s">
        <v>146</v>
      </c>
    </row>
    <row r="23" customFormat="false" ht="16.5" hidden="false" customHeight="true" outlineLevel="0" collapsed="false">
      <c r="A23" s="46" t="s">
        <v>147</v>
      </c>
    </row>
    <row r="24" customFormat="false" ht="14.25" hidden="false" customHeight="true" outlineLevel="0" collapsed="false">
      <c r="A24" s="46" t="s">
        <v>148</v>
      </c>
    </row>
    <row r="25" customFormat="false" ht="14.25" hidden="false" customHeight="true" outlineLevel="0" collapsed="false">
      <c r="A25" s="46" t="s">
        <v>149</v>
      </c>
    </row>
    <row r="26" customFormat="false" ht="14.25" hidden="false" customHeight="true" outlineLevel="0" collapsed="false">
      <c r="A26" s="46" t="s">
        <v>150</v>
      </c>
    </row>
    <row r="27" customFormat="false" ht="16.5" hidden="false" customHeight="true" outlineLevel="0" collapsed="false">
      <c r="A27" s="46" t="s">
        <v>151</v>
      </c>
    </row>
    <row r="28" customFormat="false" ht="14.25" hidden="false" customHeight="true" outlineLevel="0" collapsed="false">
      <c r="A28" s="46" t="s">
        <v>152</v>
      </c>
    </row>
    <row r="29" customFormat="false" ht="14.25" hidden="false" customHeight="true" outlineLevel="0" collapsed="false">
      <c r="A29" s="46" t="s">
        <v>153</v>
      </c>
    </row>
    <row r="30" customFormat="false" ht="14.25" hidden="false" customHeight="true" outlineLevel="0" collapsed="false">
      <c r="A30" s="46" t="s">
        <v>154</v>
      </c>
    </row>
    <row r="31" customFormat="false" ht="14.25" hidden="false" customHeight="true" outlineLevel="0" collapsed="false">
      <c r="A31" s="46" t="s">
        <v>155</v>
      </c>
    </row>
    <row r="32" customFormat="false" ht="14.45" hidden="false" customHeight="true" outlineLevel="0" collapsed="false">
      <c r="A32" s="46" t="s">
        <v>156</v>
      </c>
    </row>
    <row r="33" customFormat="false" ht="16.5" hidden="false" customHeight="true" outlineLevel="0" collapsed="false">
      <c r="A33" s="46" t="s">
        <v>157</v>
      </c>
    </row>
    <row r="34" customFormat="false" ht="14.45" hidden="false" customHeight="true" outlineLevel="0" collapsed="false">
      <c r="A34" s="46" t="s">
        <v>158</v>
      </c>
    </row>
    <row r="35" customFormat="false" ht="16.5" hidden="false" customHeight="true" outlineLevel="0" collapsed="false">
      <c r="A35" s="45" t="s">
        <v>159</v>
      </c>
    </row>
    <row r="36" customFormat="false" ht="14.25" hidden="false" customHeight="true" outlineLevel="0" collapsed="false">
      <c r="A36" s="45" t="s">
        <v>160</v>
      </c>
    </row>
    <row r="37" customFormat="false" ht="19.5" hidden="false" customHeight="true" outlineLevel="0" collapsed="false">
      <c r="A37" s="44" t="s">
        <v>161</v>
      </c>
    </row>
    <row r="38" customFormat="false" ht="16.5" hidden="false" customHeight="true" outlineLevel="0" collapsed="false">
      <c r="A38" s="45" t="s">
        <v>162</v>
      </c>
    </row>
    <row r="39" customFormat="false" ht="14.25" hidden="false" customHeight="true" outlineLevel="0" collapsed="false">
      <c r="A39" s="47" t="s">
        <v>163</v>
      </c>
    </row>
    <row r="40" customFormat="false" ht="14.25" hidden="false" customHeight="true" outlineLevel="0" collapsed="false">
      <c r="A40" s="46" t="s">
        <v>164</v>
      </c>
    </row>
    <row r="41" customFormat="false" ht="14.25" hidden="false" customHeight="true" outlineLevel="0" collapsed="false">
      <c r="A41" s="46" t="s">
        <v>165</v>
      </c>
    </row>
    <row r="42" customFormat="false" ht="16.5" hidden="false" customHeight="true" outlineLevel="0" collapsed="false">
      <c r="A42" s="46" t="s">
        <v>166</v>
      </c>
    </row>
    <row r="43" customFormat="false" ht="14.45" hidden="false" customHeight="true" outlineLevel="0" collapsed="false">
      <c r="A43" s="46" t="s">
        <v>167</v>
      </c>
    </row>
    <row r="44" customFormat="false" ht="14.45" hidden="false" customHeight="true" outlineLevel="0" collapsed="false">
      <c r="A44" s="46" t="s">
        <v>168</v>
      </c>
    </row>
    <row r="45" customFormat="false" ht="14.45" hidden="false" customHeight="true" outlineLevel="0" collapsed="false">
      <c r="A45" s="46" t="s">
        <v>169</v>
      </c>
    </row>
    <row r="46" customFormat="false" ht="14.45" hidden="false" customHeight="true" outlineLevel="0" collapsed="false">
      <c r="A46" s="46" t="s">
        <v>170</v>
      </c>
    </row>
    <row r="47" customFormat="false" ht="14.45" hidden="false" customHeight="true" outlineLevel="0" collapsed="false">
      <c r="A47" s="46" t="s">
        <v>171</v>
      </c>
    </row>
    <row r="48" customFormat="false" ht="19.5" hidden="false" customHeight="true" outlineLevel="0" collapsed="false">
      <c r="A48" s="44" t="s">
        <v>172</v>
      </c>
    </row>
    <row r="49" customFormat="false" ht="16.5" hidden="false" customHeight="true" outlineLevel="0" collapsed="false">
      <c r="A49" s="45" t="s">
        <v>173</v>
      </c>
    </row>
    <row r="50" customFormat="false" ht="14.45" hidden="false" customHeight="true" outlineLevel="0" collapsed="false">
      <c r="A50" s="45" t="s">
        <v>174</v>
      </c>
    </row>
    <row r="51" customFormat="false" ht="14.45" hidden="false" customHeight="true" outlineLevel="0" collapsed="false">
      <c r="A51" s="46" t="s">
        <v>175</v>
      </c>
    </row>
    <row r="52" customFormat="false" ht="20.1" hidden="false" customHeight="true" outlineLevel="0" collapsed="false">
      <c r="A52" s="44" t="s">
        <v>176</v>
      </c>
    </row>
    <row r="53" customFormat="false" ht="15.75" hidden="false" customHeight="true" outlineLevel="0" collapsed="false">
      <c r="A53" s="45" t="s">
        <v>177</v>
      </c>
    </row>
    <row r="54" customFormat="false" ht="14.25" hidden="false" customHeight="true" outlineLevel="0" collapsed="false">
      <c r="A54" s="45" t="s">
        <v>178</v>
      </c>
    </row>
    <row r="55" customFormat="false" ht="14.25" hidden="false" customHeight="true" outlineLevel="0" collapsed="false">
      <c r="A55" s="45" t="s">
        <v>179</v>
      </c>
    </row>
    <row r="56" customFormat="false" ht="14.25" hidden="false" customHeight="true" outlineLevel="0" collapsed="false">
      <c r="A56" s="45" t="s">
        <v>180</v>
      </c>
    </row>
    <row r="57" customFormat="false" ht="16.5" hidden="false" customHeight="true" outlineLevel="0" collapsed="false">
      <c r="A57" s="45" t="s">
        <v>181</v>
      </c>
    </row>
    <row r="58" customFormat="false" ht="14.25" hidden="false" customHeight="true" outlineLevel="0" collapsed="false">
      <c r="A58" s="45" t="s">
        <v>182</v>
      </c>
    </row>
    <row r="59" customFormat="false" ht="14.25" hidden="false" customHeight="true" outlineLevel="0" collapsed="false">
      <c r="A59" s="45" t="s">
        <v>183</v>
      </c>
    </row>
    <row r="60" customFormat="false" ht="14.25" hidden="false" customHeight="true" outlineLevel="0" collapsed="false">
      <c r="A60" s="45" t="s">
        <v>184</v>
      </c>
    </row>
    <row r="61" customFormat="false" ht="14.25" hidden="false" customHeight="true" outlineLevel="0" collapsed="false">
      <c r="A61" s="45" t="s">
        <v>185</v>
      </c>
    </row>
    <row r="62" customFormat="false" ht="14.25" hidden="false" customHeight="true" outlineLevel="0" collapsed="false">
      <c r="A62" s="45" t="s">
        <v>186</v>
      </c>
    </row>
    <row r="63" customFormat="false" ht="14.25" hidden="false" customHeight="true" outlineLevel="0" collapsed="false">
      <c r="A63" s="45" t="s">
        <v>187</v>
      </c>
    </row>
    <row r="64" customFormat="false" ht="14.25" hidden="false" customHeight="true" outlineLevel="0" collapsed="false">
      <c r="A64" s="45" t="s">
        <v>188</v>
      </c>
    </row>
    <row r="65" customFormat="false" ht="14.25" hidden="false" customHeight="true" outlineLevel="0" collapsed="false">
      <c r="A65" s="45" t="s">
        <v>189</v>
      </c>
    </row>
    <row r="66" customFormat="false" ht="14.25" hidden="false" customHeight="true" outlineLevel="0" collapsed="false">
      <c r="A66" s="48" t="s">
        <v>190</v>
      </c>
    </row>
    <row r="67" customFormat="false" ht="16.5" hidden="false" customHeight="true" outlineLevel="0" collapsed="false">
      <c r="A67" s="49" t="s">
        <v>191</v>
      </c>
    </row>
    <row r="68" customFormat="false" ht="14.45" hidden="false" customHeight="true" outlineLevel="0" collapsed="false">
      <c r="A68" s="49" t="s">
        <v>192</v>
      </c>
    </row>
    <row r="69" customFormat="false" ht="14.45" hidden="false" customHeight="true" outlineLevel="0" collapsed="false">
      <c r="A69" s="49" t="s">
        <v>193</v>
      </c>
      <c r="C69" s="42" t="s">
        <v>194</v>
      </c>
    </row>
    <row r="70" customFormat="false" ht="14.45" hidden="false" customHeight="true" outlineLevel="0" collapsed="false">
      <c r="A70" s="49" t="s">
        <v>195</v>
      </c>
    </row>
    <row r="71" customFormat="false" ht="16.5" hidden="false" customHeight="true" outlineLevel="0" collapsed="false">
      <c r="A71" s="46" t="s">
        <v>196</v>
      </c>
    </row>
    <row r="72" customFormat="false" ht="14.25" hidden="false" customHeight="true" outlineLevel="0" collapsed="false">
      <c r="A72" s="47" t="s">
        <v>197</v>
      </c>
    </row>
    <row r="73" customFormat="false" ht="14.25" hidden="false" customHeight="true" outlineLevel="0" collapsed="false">
      <c r="A73" s="46" t="s">
        <v>198</v>
      </c>
    </row>
    <row r="74" customFormat="false" ht="14.25" hidden="false" customHeight="true" outlineLevel="0" collapsed="false">
      <c r="A74" s="46" t="s">
        <v>199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0</v>
      </c>
    </row>
    <row r="77" customFormat="false" ht="17.25" hidden="false" customHeight="true" outlineLevel="0" collapsed="false">
      <c r="A77" s="44" t="s">
        <v>201</v>
      </c>
    </row>
    <row r="78" customFormat="false" ht="16.5" hidden="false" customHeight="true" outlineLevel="0" collapsed="false">
      <c r="A78" s="46" t="s">
        <v>202</v>
      </c>
    </row>
    <row r="79" customFormat="false" ht="14.45" hidden="false" customHeight="true" outlineLevel="0" collapsed="false">
      <c r="A79" s="49" t="s">
        <v>203</v>
      </c>
    </row>
    <row r="80" customFormat="false" ht="14.45" hidden="false" customHeight="true" outlineLevel="0" collapsed="false">
      <c r="A80" s="49" t="s">
        <v>204</v>
      </c>
    </row>
    <row r="81" customFormat="false" ht="16.5" hidden="false" customHeight="true" outlineLevel="0" collapsed="false">
      <c r="A81" s="45" t="s">
        <v>205</v>
      </c>
    </row>
    <row r="82" customFormat="false" ht="14.45" hidden="false" customHeight="true" outlineLevel="0" collapsed="false">
      <c r="A82" s="49" t="s">
        <v>206</v>
      </c>
    </row>
    <row r="83" customFormat="false" ht="14.45" hidden="false" customHeight="true" outlineLevel="0" collapsed="false">
      <c r="A83" s="49" t="s">
        <v>207</v>
      </c>
    </row>
    <row r="84" customFormat="false" ht="19.5" hidden="false" customHeight="true" outlineLevel="0" collapsed="false">
      <c r="A84" s="44" t="s">
        <v>208</v>
      </c>
    </row>
    <row r="85" customFormat="false" ht="16.5" hidden="false" customHeight="true" outlineLevel="0" collapsed="false">
      <c r="A85" s="45" t="s">
        <v>209</v>
      </c>
    </row>
    <row r="86" s="16" customFormat="true" ht="14.45" hidden="false" customHeight="true" outlineLevel="0" collapsed="false">
      <c r="A86" s="49" t="s">
        <v>210</v>
      </c>
    </row>
    <row r="87" s="16" customFormat="true" ht="16.5" hidden="false" customHeight="true" outlineLevel="0" collapsed="false">
      <c r="A87" s="46" t="s">
        <v>211</v>
      </c>
    </row>
    <row r="88" s="16" customFormat="true" ht="16.5" hidden="false" customHeight="true" outlineLevel="0" collapsed="false">
      <c r="A88" s="46" t="s">
        <v>212</v>
      </c>
    </row>
    <row r="89" s="16" customFormat="true" ht="16.5" hidden="false" customHeight="true" outlineLevel="0" collapsed="false">
      <c r="A89" s="46" t="s">
        <v>213</v>
      </c>
    </row>
    <row r="90" s="16" customFormat="true" ht="16.5" hidden="false" customHeight="true" outlineLevel="0" collapsed="false">
      <c r="A90" s="46" t="s">
        <v>214</v>
      </c>
    </row>
    <row r="91" customFormat="false" ht="14.25" hidden="false" customHeight="true" outlineLevel="0" collapsed="false">
      <c r="A91" s="49" t="s">
        <v>215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4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6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1.1" hidden="true" customHeight="true" outlineLevel="0" collapsed="false">
      <c r="A6" s="184"/>
      <c r="B6" s="185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</row>
    <row r="7" customFormat="false" ht="12" hidden="false" customHeight="true" outlineLevel="0" collapsed="false">
      <c r="A7" s="150" t="s">
        <v>285</v>
      </c>
      <c r="B7" s="150"/>
      <c r="C7" s="128" t="s">
        <v>329</v>
      </c>
      <c r="D7" s="147" t="s">
        <v>451</v>
      </c>
      <c r="E7" s="147"/>
      <c r="F7" s="147"/>
      <c r="G7" s="147"/>
      <c r="H7" s="147"/>
      <c r="I7" s="147"/>
      <c r="J7" s="147"/>
      <c r="K7" s="128" t="s">
        <v>464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50"/>
      <c r="B8" s="150"/>
      <c r="C8" s="128"/>
      <c r="D8" s="129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50"/>
      <c r="B9" s="150"/>
      <c r="C9" s="128"/>
      <c r="D9" s="129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1" t="n">
        <v>8</v>
      </c>
      <c r="K10" s="151" t="n">
        <v>9</v>
      </c>
      <c r="L10" s="151" t="n">
        <v>10</v>
      </c>
      <c r="M10" s="201" t="n">
        <v>11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5.93</v>
      </c>
      <c r="D12" s="97" t="n">
        <v>85.2</v>
      </c>
      <c r="E12" s="97" t="n">
        <v>83.52</v>
      </c>
      <c r="F12" s="97" t="n">
        <v>84.1</v>
      </c>
      <c r="G12" s="97" t="n">
        <v>81.75</v>
      </c>
      <c r="H12" s="97" t="n">
        <v>90.94</v>
      </c>
      <c r="I12" s="97" t="n">
        <v>84.18</v>
      </c>
      <c r="J12" s="205" t="s">
        <v>296</v>
      </c>
      <c r="K12" s="205" t="s">
        <v>296</v>
      </c>
      <c r="L12" s="97" t="n">
        <v>63.77</v>
      </c>
      <c r="M12" s="97" t="n">
        <v>60.81</v>
      </c>
    </row>
    <row r="13" customFormat="false" ht="11.1" hidden="true" customHeight="true" outlineLevel="0" collapsed="false">
      <c r="A13" s="96"/>
      <c r="B13" s="91" t="s">
        <v>297</v>
      </c>
      <c r="C13" s="97" t="n">
        <v>85.33</v>
      </c>
      <c r="D13" s="97" t="n">
        <v>86.82</v>
      </c>
      <c r="E13" s="97" t="n">
        <v>84.98</v>
      </c>
      <c r="F13" s="97" t="n">
        <v>85.31</v>
      </c>
      <c r="G13" s="97" t="n">
        <v>83.98</v>
      </c>
      <c r="H13" s="97" t="n">
        <v>93.09</v>
      </c>
      <c r="I13" s="97" t="n">
        <v>84.63</v>
      </c>
      <c r="J13" s="205" t="s">
        <v>296</v>
      </c>
      <c r="K13" s="205" t="s">
        <v>296</v>
      </c>
      <c r="L13" s="97" t="n">
        <v>57.65</v>
      </c>
      <c r="M13" s="97" t="n">
        <v>60.75</v>
      </c>
    </row>
    <row r="14" customFormat="false" ht="11.1" hidden="true" customHeight="true" outlineLevel="0" collapsed="false">
      <c r="A14" s="96"/>
      <c r="B14" s="91" t="s">
        <v>298</v>
      </c>
      <c r="C14" s="97" t="n">
        <v>84.91</v>
      </c>
      <c r="D14" s="97" t="n">
        <v>85.59</v>
      </c>
      <c r="E14" s="97" t="n">
        <v>83.64</v>
      </c>
      <c r="F14" s="97" t="n">
        <v>82.96</v>
      </c>
      <c r="G14" s="97" t="n">
        <v>85.69</v>
      </c>
      <c r="H14" s="97" t="n">
        <v>92.24</v>
      </c>
      <c r="I14" s="97" t="n">
        <v>84.9</v>
      </c>
      <c r="J14" s="205" t="s">
        <v>296</v>
      </c>
      <c r="K14" s="205" t="s">
        <v>296</v>
      </c>
      <c r="L14" s="97" t="n">
        <v>59.94</v>
      </c>
      <c r="M14" s="97" t="n">
        <v>60.82</v>
      </c>
    </row>
    <row r="15" customFormat="false" ht="11.1" hidden="true" customHeight="true" outlineLevel="0" collapsed="false">
      <c r="A15" s="96"/>
      <c r="B15" s="91" t="s">
        <v>299</v>
      </c>
      <c r="C15" s="97" t="n">
        <v>86.11</v>
      </c>
      <c r="D15" s="97" t="n">
        <v>86.59</v>
      </c>
      <c r="E15" s="97" t="n">
        <v>86</v>
      </c>
      <c r="F15" s="97" t="n">
        <v>85.61</v>
      </c>
      <c r="G15" s="97" t="n">
        <v>87.16</v>
      </c>
      <c r="H15" s="97" t="n">
        <v>88.59</v>
      </c>
      <c r="I15" s="97" t="n">
        <v>87.68</v>
      </c>
      <c r="J15" s="205" t="s">
        <v>296</v>
      </c>
      <c r="K15" s="205" t="s">
        <v>296</v>
      </c>
      <c r="L15" s="97" t="n">
        <v>60.34</v>
      </c>
      <c r="M15" s="97" t="n">
        <v>60.6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7.68</v>
      </c>
      <c r="D16" s="97" t="n">
        <v>88.72</v>
      </c>
      <c r="E16" s="97" t="n">
        <v>86.81</v>
      </c>
      <c r="F16" s="97" t="n">
        <v>86.41</v>
      </c>
      <c r="G16" s="97" t="n">
        <v>87.99</v>
      </c>
      <c r="H16" s="97" t="n">
        <v>95.25</v>
      </c>
      <c r="I16" s="97" t="n">
        <v>90.3</v>
      </c>
      <c r="J16" s="205" t="s">
        <v>296</v>
      </c>
      <c r="K16" s="205" t="s">
        <v>296</v>
      </c>
      <c r="L16" s="97" t="n">
        <v>61.5</v>
      </c>
      <c r="M16" s="97" t="n">
        <v>63.32</v>
      </c>
    </row>
    <row r="17" customFormat="false" ht="11.1" hidden="true" customHeight="true" outlineLevel="0" collapsed="false">
      <c r="A17" s="96"/>
      <c r="B17" s="91" t="s">
        <v>297</v>
      </c>
      <c r="C17" s="97" t="n">
        <v>87.02</v>
      </c>
      <c r="D17" s="97" t="n">
        <v>88.49</v>
      </c>
      <c r="E17" s="97" t="n">
        <v>86.77</v>
      </c>
      <c r="F17" s="97" t="n">
        <v>86.22</v>
      </c>
      <c r="G17" s="97" t="n">
        <v>88.4</v>
      </c>
      <c r="H17" s="97" t="n">
        <v>94.37</v>
      </c>
      <c r="I17" s="97" t="n">
        <v>89.69</v>
      </c>
      <c r="J17" s="205" t="s">
        <v>296</v>
      </c>
      <c r="K17" s="205" t="s">
        <v>296</v>
      </c>
      <c r="L17" s="97" t="n">
        <v>58.36</v>
      </c>
      <c r="M17" s="97" t="n">
        <v>61.37</v>
      </c>
    </row>
    <row r="18" customFormat="false" ht="11.1" hidden="true" customHeight="true" outlineLevel="0" collapsed="false">
      <c r="A18" s="96"/>
      <c r="B18" s="91" t="s">
        <v>298</v>
      </c>
      <c r="C18" s="97" t="n">
        <v>86.97</v>
      </c>
      <c r="D18" s="97" t="n">
        <v>87.78</v>
      </c>
      <c r="E18" s="97" t="n">
        <v>87.13</v>
      </c>
      <c r="F18" s="97" t="n">
        <v>86.22</v>
      </c>
      <c r="G18" s="97" t="n">
        <v>89.85</v>
      </c>
      <c r="H18" s="97" t="n">
        <v>90</v>
      </c>
      <c r="I18" s="97" t="n">
        <v>86.83</v>
      </c>
      <c r="J18" s="205" t="s">
        <v>296</v>
      </c>
      <c r="K18" s="205" t="s">
        <v>296</v>
      </c>
      <c r="L18" s="97" t="n">
        <v>59.73</v>
      </c>
      <c r="M18" s="97" t="n">
        <v>60.96</v>
      </c>
    </row>
    <row r="19" customFormat="false" ht="11.1" hidden="true" customHeight="true" outlineLevel="0" collapsed="false">
      <c r="A19" s="96"/>
      <c r="B19" s="91" t="s">
        <v>299</v>
      </c>
      <c r="C19" s="97" t="n">
        <v>86.99</v>
      </c>
      <c r="D19" s="97" t="n">
        <v>88.88</v>
      </c>
      <c r="E19" s="97" t="n">
        <v>89.42</v>
      </c>
      <c r="F19" s="97" t="n">
        <v>89.09</v>
      </c>
      <c r="G19" s="97" t="n">
        <v>90.38</v>
      </c>
      <c r="H19" s="97" t="n">
        <v>87.03</v>
      </c>
      <c r="I19" s="97" t="n">
        <v>87.86</v>
      </c>
      <c r="J19" s="205" t="s">
        <v>296</v>
      </c>
      <c r="K19" s="205" t="s">
        <v>296</v>
      </c>
      <c r="L19" s="97" t="n">
        <v>57.4</v>
      </c>
      <c r="M19" s="97" t="n">
        <v>61.5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5.97</v>
      </c>
      <c r="D20" s="97" t="n">
        <v>87.02</v>
      </c>
      <c r="E20" s="97" t="n">
        <v>87.71</v>
      </c>
      <c r="F20" s="97" t="n">
        <v>86.94</v>
      </c>
      <c r="G20" s="97" t="n">
        <v>90.03</v>
      </c>
      <c r="H20" s="97" t="n">
        <v>84.59</v>
      </c>
      <c r="I20" s="97" t="n">
        <v>85.34</v>
      </c>
      <c r="J20" s="205" t="s">
        <v>296</v>
      </c>
      <c r="K20" s="205" t="s">
        <v>296</v>
      </c>
      <c r="L20" s="97" t="n">
        <v>56.41</v>
      </c>
      <c r="M20" s="97" t="n">
        <v>58.21</v>
      </c>
    </row>
    <row r="21" customFormat="false" ht="11.1" hidden="true" customHeight="true" outlineLevel="0" collapsed="false">
      <c r="A21" s="96"/>
      <c r="B21" s="91" t="s">
        <v>297</v>
      </c>
      <c r="C21" s="97" t="n">
        <v>86.15</v>
      </c>
      <c r="D21" s="97" t="n">
        <v>87.63</v>
      </c>
      <c r="E21" s="97" t="n">
        <v>87.51</v>
      </c>
      <c r="F21" s="97" t="n">
        <v>86.87</v>
      </c>
      <c r="G21" s="97" t="n">
        <v>89.43</v>
      </c>
      <c r="H21" s="97" t="n">
        <v>88</v>
      </c>
      <c r="I21" s="97" t="n">
        <v>84.46</v>
      </c>
      <c r="J21" s="205" t="s">
        <v>296</v>
      </c>
      <c r="K21" s="205" t="s">
        <v>296</v>
      </c>
      <c r="L21" s="97" t="n">
        <v>55.72</v>
      </c>
      <c r="M21" s="97" t="n">
        <v>58.73</v>
      </c>
    </row>
    <row r="22" customFormat="false" ht="11.1" hidden="true" customHeight="true" outlineLevel="0" collapsed="false">
      <c r="A22" s="96"/>
      <c r="B22" s="91" t="s">
        <v>298</v>
      </c>
      <c r="C22" s="97" t="n">
        <v>86.82</v>
      </c>
      <c r="D22" s="97" t="n">
        <v>88.43</v>
      </c>
      <c r="E22" s="97" t="n">
        <v>88.15</v>
      </c>
      <c r="F22" s="97" t="n">
        <v>87.89</v>
      </c>
      <c r="G22" s="97" t="n">
        <v>88.92</v>
      </c>
      <c r="H22" s="97" t="n">
        <v>89.36</v>
      </c>
      <c r="I22" s="97" t="n">
        <v>84.6</v>
      </c>
      <c r="J22" s="205" t="s">
        <v>296</v>
      </c>
      <c r="K22" s="205" t="s">
        <v>296</v>
      </c>
      <c r="L22" s="97" t="n">
        <v>56.1</v>
      </c>
      <c r="M22" s="97" t="n">
        <v>59.49</v>
      </c>
    </row>
    <row r="23" customFormat="false" ht="11.1" hidden="true" customHeight="true" outlineLevel="0" collapsed="false">
      <c r="A23" s="96"/>
      <c r="B23" s="91" t="s">
        <v>299</v>
      </c>
      <c r="C23" s="97" t="n">
        <v>86.96</v>
      </c>
      <c r="D23" s="97" t="n">
        <v>88.14</v>
      </c>
      <c r="E23" s="97" t="n">
        <v>89.05</v>
      </c>
      <c r="F23" s="97" t="n">
        <v>89.19</v>
      </c>
      <c r="G23" s="97" t="n">
        <v>88.61</v>
      </c>
      <c r="H23" s="97" t="n">
        <v>84.97</v>
      </c>
      <c r="I23" s="97" t="n">
        <v>84.69</v>
      </c>
      <c r="J23" s="205" t="s">
        <v>296</v>
      </c>
      <c r="K23" s="205" t="s">
        <v>296</v>
      </c>
      <c r="L23" s="97" t="n">
        <v>57.37</v>
      </c>
      <c r="M23" s="97" t="n">
        <v>59.5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88.04</v>
      </c>
      <c r="D24" s="97" t="n">
        <v>89.24</v>
      </c>
      <c r="E24" s="97" t="n">
        <v>89.77</v>
      </c>
      <c r="F24" s="97" t="n">
        <v>89.21</v>
      </c>
      <c r="G24" s="97" t="n">
        <v>91.46</v>
      </c>
      <c r="H24" s="97" t="n">
        <v>87.36</v>
      </c>
      <c r="I24" s="97" t="n">
        <v>86.66</v>
      </c>
      <c r="J24" s="205" t="s">
        <v>296</v>
      </c>
      <c r="K24" s="205" t="s">
        <v>296</v>
      </c>
      <c r="L24" s="97" t="n">
        <v>58.87</v>
      </c>
      <c r="M24" s="97" t="n">
        <v>61.1</v>
      </c>
    </row>
    <row r="25" customFormat="false" ht="11.1" hidden="true" customHeight="true" outlineLevel="0" collapsed="false">
      <c r="A25" s="96"/>
      <c r="B25" s="91" t="s">
        <v>297</v>
      </c>
      <c r="C25" s="97" t="n">
        <v>88.38</v>
      </c>
      <c r="D25" s="97" t="n">
        <v>89.44</v>
      </c>
      <c r="E25" s="97" t="n">
        <v>89.48</v>
      </c>
      <c r="F25" s="97" t="n">
        <v>88.77</v>
      </c>
      <c r="G25" s="97" t="n">
        <v>91.62</v>
      </c>
      <c r="H25" s="97" t="n">
        <v>89.25</v>
      </c>
      <c r="I25" s="97" t="n">
        <v>88.02</v>
      </c>
      <c r="J25" s="205" t="s">
        <v>296</v>
      </c>
      <c r="K25" s="205" t="s">
        <v>296</v>
      </c>
      <c r="L25" s="97" t="n">
        <v>61.47</v>
      </c>
      <c r="M25" s="97" t="n">
        <v>63.37</v>
      </c>
    </row>
    <row r="26" customFormat="false" ht="11.1" hidden="true" customHeight="true" outlineLevel="0" collapsed="false">
      <c r="A26" s="96"/>
      <c r="B26" s="91" t="s">
        <v>298</v>
      </c>
      <c r="C26" s="97" t="n">
        <v>89.1</v>
      </c>
      <c r="D26" s="97" t="n">
        <v>90.71</v>
      </c>
      <c r="E26" s="97" t="n">
        <v>90</v>
      </c>
      <c r="F26" s="97" t="n">
        <v>89.52</v>
      </c>
      <c r="G26" s="97" t="n">
        <v>91.42</v>
      </c>
      <c r="H26" s="97" t="n">
        <v>93.14</v>
      </c>
      <c r="I26" s="97" t="n">
        <v>88.32</v>
      </c>
      <c r="J26" s="205" t="s">
        <v>296</v>
      </c>
      <c r="K26" s="205" t="s">
        <v>296</v>
      </c>
      <c r="L26" s="97" t="n">
        <v>61.49</v>
      </c>
      <c r="M26" s="97" t="n">
        <v>65.03</v>
      </c>
    </row>
    <row r="27" customFormat="false" ht="11.1" hidden="true" customHeight="true" outlineLevel="0" collapsed="false">
      <c r="A27" s="96"/>
      <c r="B27" s="91" t="s">
        <v>299</v>
      </c>
      <c r="C27" s="97" t="n">
        <v>89.79</v>
      </c>
      <c r="D27" s="97" t="n">
        <v>91.54</v>
      </c>
      <c r="E27" s="97" t="n">
        <v>90.95</v>
      </c>
      <c r="F27" s="97" t="n">
        <v>90.53</v>
      </c>
      <c r="G27" s="97" t="n">
        <v>92.21</v>
      </c>
      <c r="H27" s="97" t="n">
        <v>93.54</v>
      </c>
      <c r="I27" s="97" t="n">
        <v>91.67</v>
      </c>
      <c r="J27" s="205" t="s">
        <v>296</v>
      </c>
      <c r="K27" s="205" t="s">
        <v>296</v>
      </c>
      <c r="L27" s="97" t="n">
        <v>62.07</v>
      </c>
      <c r="M27" s="97" t="n">
        <v>66.0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89.88</v>
      </c>
      <c r="D28" s="97" t="n">
        <v>91.16</v>
      </c>
      <c r="E28" s="97" t="n">
        <v>90.67</v>
      </c>
      <c r="F28" s="97" t="n">
        <v>90.61</v>
      </c>
      <c r="G28" s="97" t="n">
        <v>90.84</v>
      </c>
      <c r="H28" s="97" t="n">
        <v>92.81</v>
      </c>
      <c r="I28" s="97" t="n">
        <v>88.21</v>
      </c>
      <c r="J28" s="205" t="s">
        <v>296</v>
      </c>
      <c r="K28" s="205" t="s">
        <v>296</v>
      </c>
      <c r="L28" s="97" t="n">
        <v>63.98</v>
      </c>
      <c r="M28" s="97" t="n">
        <v>66.6</v>
      </c>
    </row>
    <row r="29" customFormat="false" ht="11.1" hidden="true" customHeight="true" outlineLevel="0" collapsed="false">
      <c r="A29" s="96"/>
      <c r="B29" s="91" t="s">
        <v>297</v>
      </c>
      <c r="C29" s="97" t="n">
        <v>90.78</v>
      </c>
      <c r="D29" s="97" t="n">
        <v>92.41</v>
      </c>
      <c r="E29" s="97" t="n">
        <v>92.17</v>
      </c>
      <c r="F29" s="97" t="n">
        <v>92.02</v>
      </c>
      <c r="G29" s="97" t="n">
        <v>92.6</v>
      </c>
      <c r="H29" s="97" t="n">
        <v>93.2</v>
      </c>
      <c r="I29" s="97" t="n">
        <v>89.93</v>
      </c>
      <c r="J29" s="205" t="s">
        <v>296</v>
      </c>
      <c r="K29" s="205" t="s">
        <v>296</v>
      </c>
      <c r="L29" s="97" t="n">
        <v>64.71</v>
      </c>
      <c r="M29" s="97" t="n">
        <v>68.43</v>
      </c>
    </row>
    <row r="30" customFormat="false" ht="11.1" hidden="true" customHeight="true" outlineLevel="0" collapsed="false">
      <c r="A30" s="96"/>
      <c r="B30" s="91" t="s">
        <v>298</v>
      </c>
      <c r="C30" s="97" t="n">
        <v>90.93</v>
      </c>
      <c r="D30" s="97" t="n">
        <v>92.55</v>
      </c>
      <c r="E30" s="97" t="n">
        <v>92.43</v>
      </c>
      <c r="F30" s="97" t="n">
        <v>91.91</v>
      </c>
      <c r="G30" s="97" t="n">
        <v>94</v>
      </c>
      <c r="H30" s="97" t="n">
        <v>92.91</v>
      </c>
      <c r="I30" s="97" t="n">
        <v>88.74</v>
      </c>
      <c r="J30" s="205" t="s">
        <v>296</v>
      </c>
      <c r="K30" s="205" t="s">
        <v>296</v>
      </c>
      <c r="L30" s="97" t="n">
        <v>65.06</v>
      </c>
      <c r="M30" s="97" t="n">
        <v>68.74</v>
      </c>
    </row>
    <row r="31" customFormat="false" ht="11.1" hidden="true" customHeight="true" outlineLevel="0" collapsed="false">
      <c r="A31" s="96"/>
      <c r="B31" s="91" t="s">
        <v>299</v>
      </c>
      <c r="C31" s="97" t="n">
        <v>90.72</v>
      </c>
      <c r="D31" s="97" t="n">
        <v>92</v>
      </c>
      <c r="E31" s="97" t="n">
        <v>92.9</v>
      </c>
      <c r="F31" s="97" t="n">
        <v>91.84</v>
      </c>
      <c r="G31" s="97" t="n">
        <v>96.11</v>
      </c>
      <c r="H31" s="97" t="n">
        <v>88.83</v>
      </c>
      <c r="I31" s="97" t="n">
        <v>88.28</v>
      </c>
      <c r="J31" s="205" t="s">
        <v>296</v>
      </c>
      <c r="K31" s="205" t="s">
        <v>296</v>
      </c>
      <c r="L31" s="97" t="n">
        <v>66.34</v>
      </c>
      <c r="M31" s="97" t="n">
        <v>69.0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0.09</v>
      </c>
      <c r="D32" s="97" t="n">
        <v>91.27</v>
      </c>
      <c r="E32" s="97" t="n">
        <v>92.59</v>
      </c>
      <c r="F32" s="97" t="n">
        <v>92.11</v>
      </c>
      <c r="G32" s="97" t="n">
        <v>94.01</v>
      </c>
      <c r="H32" s="97" t="n">
        <v>86.65</v>
      </c>
      <c r="I32" s="97" t="n">
        <v>83.22</v>
      </c>
      <c r="J32" s="205" t="s">
        <v>296</v>
      </c>
      <c r="K32" s="205" t="s">
        <v>296</v>
      </c>
      <c r="L32" s="97" t="n">
        <v>67.31</v>
      </c>
      <c r="M32" s="97" t="n">
        <v>69.82</v>
      </c>
    </row>
    <row r="33" customFormat="false" ht="11.1" hidden="true" customHeight="true" outlineLevel="0" collapsed="false">
      <c r="A33" s="96"/>
      <c r="B33" s="91" t="s">
        <v>297</v>
      </c>
      <c r="C33" s="97" t="n">
        <v>91.54</v>
      </c>
      <c r="D33" s="97" t="n">
        <v>92.67</v>
      </c>
      <c r="E33" s="97" t="n">
        <v>93.24</v>
      </c>
      <c r="F33" s="97" t="n">
        <v>92.61</v>
      </c>
      <c r="G33" s="97" t="n">
        <v>95.12</v>
      </c>
      <c r="H33" s="97" t="n">
        <v>90.65</v>
      </c>
      <c r="I33" s="97" t="n">
        <v>90.3</v>
      </c>
      <c r="J33" s="205" t="s">
        <v>296</v>
      </c>
      <c r="K33" s="205" t="s">
        <v>296</v>
      </c>
      <c r="L33" s="97" t="n">
        <v>67.5</v>
      </c>
      <c r="M33" s="97" t="n">
        <v>69.79</v>
      </c>
    </row>
    <row r="34" customFormat="false" ht="11.1" hidden="true" customHeight="true" outlineLevel="0" collapsed="false">
      <c r="A34" s="96"/>
      <c r="B34" s="91" t="s">
        <v>298</v>
      </c>
      <c r="C34" s="97" t="n">
        <v>91.97</v>
      </c>
      <c r="D34" s="97" t="n">
        <v>92.78</v>
      </c>
      <c r="E34" s="97" t="n">
        <v>93.79</v>
      </c>
      <c r="F34" s="97" t="n">
        <v>92.96</v>
      </c>
      <c r="G34" s="97" t="n">
        <v>96.29</v>
      </c>
      <c r="H34" s="97" t="n">
        <v>89.21</v>
      </c>
      <c r="I34" s="97" t="n">
        <v>89.6</v>
      </c>
      <c r="J34" s="205" t="s">
        <v>296</v>
      </c>
      <c r="K34" s="205" t="s">
        <v>296</v>
      </c>
      <c r="L34" s="97" t="n">
        <v>69.04</v>
      </c>
      <c r="M34" s="97" t="n">
        <v>70.4</v>
      </c>
    </row>
    <row r="35" customFormat="false" ht="11.1" hidden="true" customHeight="true" outlineLevel="0" collapsed="false">
      <c r="A35" s="96"/>
      <c r="B35" s="91" t="s">
        <v>299</v>
      </c>
      <c r="C35" s="97" t="n">
        <v>92.29</v>
      </c>
      <c r="D35" s="97" t="n">
        <v>92.75</v>
      </c>
      <c r="E35" s="97" t="n">
        <v>93.73</v>
      </c>
      <c r="F35" s="97" t="n">
        <v>93.01</v>
      </c>
      <c r="G35" s="97" t="n">
        <v>95.9</v>
      </c>
      <c r="H35" s="97" t="n">
        <v>89.29</v>
      </c>
      <c r="I35" s="97" t="n">
        <v>89.91</v>
      </c>
      <c r="J35" s="205" t="s">
        <v>296</v>
      </c>
      <c r="K35" s="205" t="s">
        <v>296</v>
      </c>
      <c r="L35" s="97" t="n">
        <v>72.4</v>
      </c>
      <c r="M35" s="97" t="n">
        <v>72.8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1.98</v>
      </c>
      <c r="D36" s="97" t="n">
        <v>92.82</v>
      </c>
      <c r="E36" s="97" t="n">
        <v>94.14</v>
      </c>
      <c r="F36" s="97" t="n">
        <v>93.54</v>
      </c>
      <c r="G36" s="97" t="n">
        <v>95.93</v>
      </c>
      <c r="H36" s="97" t="n">
        <v>88.18</v>
      </c>
      <c r="I36" s="97" t="n">
        <v>86.8</v>
      </c>
      <c r="J36" s="205" t="s">
        <v>296</v>
      </c>
      <c r="K36" s="205" t="s">
        <v>296</v>
      </c>
      <c r="L36" s="97" t="n">
        <v>73.1</v>
      </c>
      <c r="M36" s="97" t="n">
        <v>74.81</v>
      </c>
    </row>
    <row r="37" customFormat="false" ht="11.1" hidden="true" customHeight="true" outlineLevel="0" collapsed="false">
      <c r="A37" s="96"/>
      <c r="B37" s="91" t="s">
        <v>297</v>
      </c>
      <c r="C37" s="97" t="n">
        <v>93.11</v>
      </c>
      <c r="D37" s="97" t="n">
        <v>93.32</v>
      </c>
      <c r="E37" s="97" t="n">
        <v>94.59</v>
      </c>
      <c r="F37" s="97" t="n">
        <v>93.93</v>
      </c>
      <c r="G37" s="97" t="n">
        <v>96.56</v>
      </c>
      <c r="H37" s="97" t="n">
        <v>88.86</v>
      </c>
      <c r="I37" s="97" t="n">
        <v>88.76</v>
      </c>
      <c r="J37" s="205" t="s">
        <v>296</v>
      </c>
      <c r="K37" s="205" t="s">
        <v>296</v>
      </c>
      <c r="L37" s="97" t="n">
        <v>75.75</v>
      </c>
      <c r="M37" s="97" t="n">
        <v>75.57</v>
      </c>
    </row>
    <row r="38" customFormat="false" ht="11.1" hidden="true" customHeight="true" outlineLevel="0" collapsed="false">
      <c r="A38" s="96"/>
      <c r="B38" s="91" t="s">
        <v>298</v>
      </c>
      <c r="C38" s="97" t="n">
        <v>93.44</v>
      </c>
      <c r="D38" s="97" t="n">
        <v>93.17</v>
      </c>
      <c r="E38" s="97" t="n">
        <v>93.79</v>
      </c>
      <c r="F38" s="97" t="n">
        <v>93.07</v>
      </c>
      <c r="G38" s="97" t="n">
        <v>95.95</v>
      </c>
      <c r="H38" s="97" t="n">
        <v>90.98</v>
      </c>
      <c r="I38" s="97" t="n">
        <v>89.34</v>
      </c>
      <c r="J38" s="205" t="s">
        <v>296</v>
      </c>
      <c r="K38" s="205" t="s">
        <v>296</v>
      </c>
      <c r="L38" s="97" t="n">
        <v>79</v>
      </c>
      <c r="M38" s="97" t="n">
        <v>77.47</v>
      </c>
    </row>
    <row r="39" customFormat="false" ht="11.1" hidden="true" customHeight="true" outlineLevel="0" collapsed="false">
      <c r="A39" s="96"/>
      <c r="B39" s="91" t="s">
        <v>299</v>
      </c>
      <c r="C39" s="97" t="n">
        <v>94.16</v>
      </c>
      <c r="D39" s="97" t="n">
        <v>93.56</v>
      </c>
      <c r="E39" s="97" t="n">
        <v>94.04</v>
      </c>
      <c r="F39" s="97" t="n">
        <v>93.78</v>
      </c>
      <c r="G39" s="97" t="n">
        <v>94.81</v>
      </c>
      <c r="H39" s="97" t="n">
        <v>91.86</v>
      </c>
      <c r="I39" s="97" t="n">
        <v>90.45</v>
      </c>
      <c r="J39" s="205" t="s">
        <v>296</v>
      </c>
      <c r="K39" s="205" t="s">
        <v>296</v>
      </c>
      <c r="L39" s="97" t="n">
        <v>80.99</v>
      </c>
      <c r="M39" s="97" t="n">
        <v>78.5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5.1</v>
      </c>
      <c r="D40" s="97" t="n">
        <v>95.3</v>
      </c>
      <c r="E40" s="97" t="n">
        <v>95.12</v>
      </c>
      <c r="F40" s="97" t="n">
        <v>94.39</v>
      </c>
      <c r="G40" s="97" t="n">
        <v>97.33</v>
      </c>
      <c r="H40" s="97" t="n">
        <v>95.91</v>
      </c>
      <c r="I40" s="97" t="n">
        <v>92.2</v>
      </c>
      <c r="J40" s="205" t="s">
        <v>296</v>
      </c>
      <c r="K40" s="205" t="s">
        <v>296</v>
      </c>
      <c r="L40" s="97" t="n">
        <v>81.96</v>
      </c>
      <c r="M40" s="97" t="n">
        <v>81.94</v>
      </c>
    </row>
    <row r="41" customFormat="false" ht="11.1" hidden="true" customHeight="true" outlineLevel="0" collapsed="false">
      <c r="A41" s="96"/>
      <c r="B41" s="91" t="s">
        <v>297</v>
      </c>
      <c r="C41" s="97" t="n">
        <v>94.66</v>
      </c>
      <c r="D41" s="97" t="n">
        <v>94.74</v>
      </c>
      <c r="E41" s="97" t="n">
        <v>95.01</v>
      </c>
      <c r="F41" s="97" t="n">
        <v>94.16</v>
      </c>
      <c r="G41" s="97" t="n">
        <v>97.57</v>
      </c>
      <c r="H41" s="97" t="n">
        <v>93.79</v>
      </c>
      <c r="I41" s="97" t="n">
        <v>91.71</v>
      </c>
      <c r="J41" s="205" t="s">
        <v>296</v>
      </c>
      <c r="K41" s="205" t="s">
        <v>296</v>
      </c>
      <c r="L41" s="97" t="n">
        <v>84.01</v>
      </c>
      <c r="M41" s="97" t="n">
        <v>83.7</v>
      </c>
    </row>
    <row r="42" customFormat="false" ht="11.1" hidden="true" customHeight="true" outlineLevel="0" collapsed="false">
      <c r="A42" s="96"/>
      <c r="B42" s="91" t="s">
        <v>298</v>
      </c>
      <c r="C42" s="97" t="n">
        <v>94.92</v>
      </c>
      <c r="D42" s="97" t="n">
        <v>95.43</v>
      </c>
      <c r="E42" s="97" t="n">
        <v>95.66</v>
      </c>
      <c r="F42" s="97" t="n">
        <v>95</v>
      </c>
      <c r="G42" s="97" t="n">
        <v>97.65</v>
      </c>
      <c r="H42" s="97" t="n">
        <v>94.6</v>
      </c>
      <c r="I42" s="97" t="n">
        <v>92.5</v>
      </c>
      <c r="J42" s="205" t="s">
        <v>296</v>
      </c>
      <c r="K42" s="205" t="s">
        <v>296</v>
      </c>
      <c r="L42" s="97" t="n">
        <v>83.28</v>
      </c>
      <c r="M42" s="97" t="n">
        <v>84.28</v>
      </c>
    </row>
    <row r="43" customFormat="false" ht="11.1" hidden="true" customHeight="true" outlineLevel="0" collapsed="false">
      <c r="A43" s="96"/>
      <c r="B43" s="91" t="s">
        <v>299</v>
      </c>
      <c r="C43" s="97" t="n">
        <v>94.86</v>
      </c>
      <c r="D43" s="97" t="n">
        <v>95.49</v>
      </c>
      <c r="E43" s="97" t="n">
        <v>96.3</v>
      </c>
      <c r="F43" s="97" t="n">
        <v>95.87</v>
      </c>
      <c r="G43" s="97" t="n">
        <v>97.55</v>
      </c>
      <c r="H43" s="97" t="n">
        <v>92.65</v>
      </c>
      <c r="I43" s="97" t="n">
        <v>92.36</v>
      </c>
      <c r="J43" s="205" t="s">
        <v>296</v>
      </c>
      <c r="K43" s="205" t="s">
        <v>296</v>
      </c>
      <c r="L43" s="97" t="n">
        <v>82.61</v>
      </c>
      <c r="M43" s="97" t="n">
        <v>83.9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5.83</v>
      </c>
      <c r="D44" s="97" t="n">
        <v>97.61</v>
      </c>
      <c r="E44" s="97" t="n">
        <v>97.71</v>
      </c>
      <c r="F44" s="97" t="n">
        <v>97.27</v>
      </c>
      <c r="G44" s="97" t="n">
        <v>99.02</v>
      </c>
      <c r="H44" s="97" t="n">
        <v>97.24</v>
      </c>
      <c r="I44" s="97" t="n">
        <v>94.01</v>
      </c>
      <c r="J44" s="205" t="s">
        <v>296</v>
      </c>
      <c r="K44" s="205" t="s">
        <v>296</v>
      </c>
      <c r="L44" s="97" t="n">
        <v>82.01</v>
      </c>
      <c r="M44" s="97" t="n">
        <v>86.93</v>
      </c>
    </row>
    <row r="45" customFormat="false" ht="11.1" hidden="true" customHeight="true" outlineLevel="0" collapsed="false">
      <c r="A45" s="96"/>
      <c r="B45" s="91" t="s">
        <v>297</v>
      </c>
      <c r="C45" s="97" t="n">
        <v>95.72</v>
      </c>
      <c r="D45" s="97" t="n">
        <v>96.88</v>
      </c>
      <c r="E45" s="97" t="n">
        <v>97.06</v>
      </c>
      <c r="F45" s="97" t="n">
        <v>96.68</v>
      </c>
      <c r="G45" s="97" t="n">
        <v>98.17</v>
      </c>
      <c r="H45" s="97" t="n">
        <v>96.24</v>
      </c>
      <c r="I45" s="97" t="n">
        <v>95.59</v>
      </c>
      <c r="J45" s="205" t="s">
        <v>296</v>
      </c>
      <c r="K45" s="205" t="s">
        <v>296</v>
      </c>
      <c r="L45" s="97" t="n">
        <v>86.92</v>
      </c>
      <c r="M45" s="97" t="n">
        <v>90.14</v>
      </c>
    </row>
    <row r="46" customFormat="false" ht="11.1" hidden="true" customHeight="true" outlineLevel="0" collapsed="false">
      <c r="A46" s="96"/>
      <c r="B46" s="91" t="s">
        <v>298</v>
      </c>
      <c r="C46" s="97" t="n">
        <v>96.93</v>
      </c>
      <c r="D46" s="97" t="n">
        <v>97.91</v>
      </c>
      <c r="E46" s="97" t="n">
        <v>97.8</v>
      </c>
      <c r="F46" s="97" t="n">
        <v>97.47</v>
      </c>
      <c r="G46" s="97" t="n">
        <v>98.75</v>
      </c>
      <c r="H46" s="97" t="n">
        <v>98.3</v>
      </c>
      <c r="I46" s="97" t="n">
        <v>97.6</v>
      </c>
      <c r="J46" s="205" t="s">
        <v>296</v>
      </c>
      <c r="K46" s="205" t="s">
        <v>296</v>
      </c>
      <c r="L46" s="97" t="n">
        <v>89.4</v>
      </c>
      <c r="M46" s="97" t="n">
        <v>92.11</v>
      </c>
    </row>
    <row r="47" customFormat="false" ht="11.1" hidden="true" customHeight="true" outlineLevel="0" collapsed="false">
      <c r="A47" s="96"/>
      <c r="B47" s="91" t="s">
        <v>299</v>
      </c>
      <c r="C47" s="97" t="n">
        <v>98.2</v>
      </c>
      <c r="D47" s="97" t="n">
        <v>98.33</v>
      </c>
      <c r="E47" s="97" t="n">
        <v>98.8</v>
      </c>
      <c r="F47" s="97" t="n">
        <v>98.82</v>
      </c>
      <c r="G47" s="97" t="n">
        <v>98.67</v>
      </c>
      <c r="H47" s="97" t="n">
        <v>96.66</v>
      </c>
      <c r="I47" s="97" t="n">
        <v>98.08</v>
      </c>
      <c r="J47" s="205" t="s">
        <v>296</v>
      </c>
      <c r="K47" s="205" t="s">
        <v>296</v>
      </c>
      <c r="L47" s="97" t="n">
        <v>92.14</v>
      </c>
      <c r="M47" s="97" t="n">
        <v>92.24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9.11</v>
      </c>
      <c r="D48" s="97" t="n">
        <v>99.3</v>
      </c>
      <c r="E48" s="97" t="n">
        <v>99.2</v>
      </c>
      <c r="F48" s="97" t="n">
        <v>98.83</v>
      </c>
      <c r="G48" s="97" t="n">
        <v>100.26</v>
      </c>
      <c r="H48" s="97" t="n">
        <v>99.68</v>
      </c>
      <c r="I48" s="97" t="n">
        <v>99.62</v>
      </c>
      <c r="J48" s="205" t="s">
        <v>296</v>
      </c>
      <c r="K48" s="205" t="s">
        <v>296</v>
      </c>
      <c r="L48" s="97" t="n">
        <v>95.36</v>
      </c>
      <c r="M48" s="97" t="n">
        <v>95.79</v>
      </c>
    </row>
    <row r="49" customFormat="false" ht="11.1" hidden="true" customHeight="true" outlineLevel="0" collapsed="false">
      <c r="A49" s="96"/>
      <c r="B49" s="91" t="s">
        <v>297</v>
      </c>
      <c r="C49" s="97" t="n">
        <v>100.27</v>
      </c>
      <c r="D49" s="97" t="n">
        <v>100.33</v>
      </c>
      <c r="E49" s="97" t="n">
        <v>100.38</v>
      </c>
      <c r="F49" s="97" t="n">
        <v>100.57</v>
      </c>
      <c r="G49" s="97" t="n">
        <v>99.75</v>
      </c>
      <c r="H49" s="97" t="n">
        <v>100.14</v>
      </c>
      <c r="I49" s="97" t="n">
        <v>99.82</v>
      </c>
      <c r="J49" s="205" t="s">
        <v>296</v>
      </c>
      <c r="K49" s="205" t="s">
        <v>296</v>
      </c>
      <c r="L49" s="97" t="n">
        <v>97.8</v>
      </c>
      <c r="M49" s="97" t="n">
        <v>97.89</v>
      </c>
    </row>
    <row r="50" customFormat="false" ht="11.1" hidden="true" customHeight="true" outlineLevel="0" collapsed="false">
      <c r="A50" s="96"/>
      <c r="B50" s="91" t="s">
        <v>298</v>
      </c>
      <c r="C50" s="97" t="n">
        <v>100.25</v>
      </c>
      <c r="D50" s="97" t="n">
        <v>100.43</v>
      </c>
      <c r="E50" s="97" t="n">
        <v>100.31</v>
      </c>
      <c r="F50" s="97" t="n">
        <v>100.52</v>
      </c>
      <c r="G50" s="97" t="n">
        <v>99.6</v>
      </c>
      <c r="H50" s="97" t="n">
        <v>100.87</v>
      </c>
      <c r="I50" s="97" t="n">
        <v>100.69</v>
      </c>
      <c r="J50" s="205" t="s">
        <v>296</v>
      </c>
      <c r="K50" s="205" t="s">
        <v>296</v>
      </c>
      <c r="L50" s="97" t="n">
        <v>100.06</v>
      </c>
      <c r="M50" s="97" t="n">
        <v>100.67</v>
      </c>
    </row>
    <row r="51" customFormat="false" ht="11.1" hidden="true" customHeight="true" outlineLevel="0" collapsed="false">
      <c r="A51" s="96"/>
      <c r="B51" s="91" t="s">
        <v>299</v>
      </c>
      <c r="C51" s="97" t="n">
        <v>100.42</v>
      </c>
      <c r="D51" s="97" t="n">
        <v>99.93</v>
      </c>
      <c r="E51" s="97" t="n">
        <v>100.11</v>
      </c>
      <c r="F51" s="97" t="n">
        <v>99.99</v>
      </c>
      <c r="G51" s="97" t="n">
        <v>100.4</v>
      </c>
      <c r="H51" s="97" t="n">
        <v>99.3</v>
      </c>
      <c r="I51" s="97" t="n">
        <v>99.87</v>
      </c>
      <c r="J51" s="205" t="s">
        <v>296</v>
      </c>
      <c r="K51" s="205" t="s">
        <v>296</v>
      </c>
      <c r="L51" s="97" t="n">
        <v>106.78</v>
      </c>
      <c r="M51" s="97" t="n">
        <v>105.6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1.36</v>
      </c>
      <c r="D52" s="97" t="n">
        <v>100.19</v>
      </c>
      <c r="E52" s="97" t="n">
        <v>101.15</v>
      </c>
      <c r="F52" s="97" t="n">
        <v>101.37</v>
      </c>
      <c r="G52" s="97" t="n">
        <v>100.42</v>
      </c>
      <c r="H52" s="97" t="n">
        <v>96.76</v>
      </c>
      <c r="I52" s="97" t="n">
        <v>99.14</v>
      </c>
      <c r="J52" s="205" t="s">
        <v>296</v>
      </c>
      <c r="K52" s="205" t="s">
        <v>296</v>
      </c>
      <c r="L52" s="97" t="n">
        <v>106.07</v>
      </c>
      <c r="M52" s="97" t="n">
        <v>102.63</v>
      </c>
    </row>
    <row r="53" customFormat="false" ht="11.1" hidden="true" customHeight="true" outlineLevel="0" collapsed="false">
      <c r="A53" s="96"/>
      <c r="B53" s="91" t="s">
        <v>297</v>
      </c>
      <c r="C53" s="97" t="n">
        <v>101.4</v>
      </c>
      <c r="D53" s="97" t="n">
        <v>100.24</v>
      </c>
      <c r="E53" s="97" t="n">
        <v>101.73</v>
      </c>
      <c r="F53" s="97" t="n">
        <v>102.26</v>
      </c>
      <c r="G53" s="97" t="n">
        <v>100.02</v>
      </c>
      <c r="H53" s="97" t="n">
        <v>94.93</v>
      </c>
      <c r="I53" s="97" t="n">
        <v>97.43</v>
      </c>
      <c r="J53" s="205" t="s">
        <v>296</v>
      </c>
      <c r="K53" s="205" t="s">
        <v>296</v>
      </c>
      <c r="L53" s="97" t="n">
        <v>105.93</v>
      </c>
      <c r="M53" s="97" t="n">
        <v>102.51</v>
      </c>
    </row>
    <row r="54" customFormat="false" ht="11.1" hidden="true" customHeight="true" outlineLevel="0" collapsed="false">
      <c r="A54" s="96"/>
      <c r="B54" s="91" t="s">
        <v>298</v>
      </c>
      <c r="C54" s="97" t="n">
        <v>101.24</v>
      </c>
      <c r="D54" s="97" t="n">
        <v>99.64</v>
      </c>
      <c r="E54" s="97" t="n">
        <v>101.91</v>
      </c>
      <c r="F54" s="97" t="n">
        <v>102.52</v>
      </c>
      <c r="G54" s="97" t="n">
        <v>99.94</v>
      </c>
      <c r="H54" s="97" t="n">
        <v>91.56</v>
      </c>
      <c r="I54" s="97" t="n">
        <v>95.53</v>
      </c>
      <c r="J54" s="205" t="s">
        <v>296</v>
      </c>
      <c r="K54" s="205" t="s">
        <v>296</v>
      </c>
      <c r="L54" s="97" t="n">
        <v>106.06</v>
      </c>
      <c r="M54" s="97" t="n">
        <v>101.33</v>
      </c>
    </row>
    <row r="55" customFormat="false" ht="11.1" hidden="true" customHeight="true" outlineLevel="0" collapsed="false">
      <c r="A55" s="96"/>
      <c r="B55" s="91" t="s">
        <v>299</v>
      </c>
      <c r="C55" s="97" t="n">
        <v>101.51</v>
      </c>
      <c r="D55" s="97" t="n">
        <v>98.35</v>
      </c>
      <c r="E55" s="97" t="n">
        <v>101.58</v>
      </c>
      <c r="F55" s="97" t="n">
        <v>101.51</v>
      </c>
      <c r="G55" s="97" t="n">
        <v>101.73</v>
      </c>
      <c r="H55" s="97" t="n">
        <v>86.83</v>
      </c>
      <c r="I55" s="97" t="n">
        <v>93.98</v>
      </c>
      <c r="J55" s="205" t="s">
        <v>296</v>
      </c>
      <c r="K55" s="205" t="s">
        <v>296</v>
      </c>
      <c r="L55" s="97" t="n">
        <v>109.06</v>
      </c>
      <c r="M55" s="97" t="n">
        <v>99.6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1.12</v>
      </c>
      <c r="D56" s="97" t="n">
        <v>97.62</v>
      </c>
      <c r="E56" s="97" t="n">
        <v>100.85</v>
      </c>
      <c r="F56" s="97" t="n">
        <v>100.72</v>
      </c>
      <c r="G56" s="97" t="n">
        <v>101.2</v>
      </c>
      <c r="H56" s="97" t="n">
        <v>85.98</v>
      </c>
      <c r="I56" s="97" t="n">
        <v>92.41</v>
      </c>
      <c r="J56" s="205" t="s">
        <v>296</v>
      </c>
      <c r="K56" s="205" t="s">
        <v>296</v>
      </c>
      <c r="L56" s="97" t="n">
        <v>108.1</v>
      </c>
      <c r="M56" s="97" t="n">
        <v>97.6</v>
      </c>
    </row>
    <row r="57" customFormat="false" ht="11.1" hidden="false" customHeight="true" outlineLevel="0" collapsed="false">
      <c r="A57" s="96"/>
      <c r="B57" s="91" t="s">
        <v>297</v>
      </c>
      <c r="C57" s="97" t="n">
        <v>101.22</v>
      </c>
      <c r="D57" s="97" t="n">
        <v>97.68</v>
      </c>
      <c r="E57" s="97" t="n">
        <v>101.22</v>
      </c>
      <c r="F57" s="97" t="n">
        <v>101</v>
      </c>
      <c r="G57" s="97" t="n">
        <v>101.85</v>
      </c>
      <c r="H57" s="97" t="n">
        <v>84.91</v>
      </c>
      <c r="I57" s="97" t="n">
        <v>90.35</v>
      </c>
      <c r="J57" s="205" t="s">
        <v>296</v>
      </c>
      <c r="K57" s="205" t="s">
        <v>296</v>
      </c>
      <c r="L57" s="97" t="n">
        <v>110.1</v>
      </c>
      <c r="M57" s="97" t="n">
        <v>99.5</v>
      </c>
    </row>
    <row r="58" customFormat="false" ht="11.1" hidden="false" customHeight="true" outlineLevel="0" collapsed="false">
      <c r="A58" s="96"/>
      <c r="B58" s="91" t="s">
        <v>298</v>
      </c>
      <c r="C58" s="97" t="n">
        <v>101.65</v>
      </c>
      <c r="D58" s="97" t="n">
        <v>97.76</v>
      </c>
      <c r="E58" s="97" t="n">
        <v>101.69</v>
      </c>
      <c r="F58" s="97" t="n">
        <v>101.56</v>
      </c>
      <c r="G58" s="97" t="n">
        <v>102.04</v>
      </c>
      <c r="H58" s="97" t="n">
        <v>83.57</v>
      </c>
      <c r="I58" s="97" t="n">
        <v>89.84</v>
      </c>
      <c r="J58" s="205" t="s">
        <v>296</v>
      </c>
      <c r="K58" s="205" t="s">
        <v>296</v>
      </c>
      <c r="L58" s="97" t="n">
        <v>112.49</v>
      </c>
      <c r="M58" s="97" t="n">
        <v>100.86</v>
      </c>
    </row>
    <row r="59" customFormat="false" ht="11.1" hidden="false" customHeight="true" outlineLevel="0" collapsed="false">
      <c r="A59" s="96"/>
      <c r="B59" s="91" t="s">
        <v>299</v>
      </c>
      <c r="C59" s="97" t="n">
        <v>101.54</v>
      </c>
      <c r="D59" s="97" t="n">
        <v>97.35</v>
      </c>
      <c r="E59" s="97" t="n">
        <v>101.72</v>
      </c>
      <c r="F59" s="97" t="n">
        <v>101.3</v>
      </c>
      <c r="G59" s="97" t="n">
        <v>102.96</v>
      </c>
      <c r="H59" s="97" t="n">
        <v>81.56</v>
      </c>
      <c r="I59" s="97" t="n">
        <v>89.32</v>
      </c>
      <c r="J59" s="205" t="s">
        <v>296</v>
      </c>
      <c r="K59" s="205" t="s">
        <v>296</v>
      </c>
      <c r="L59" s="97" t="n">
        <v>114.95</v>
      </c>
      <c r="M59" s="97" t="n">
        <v>102.4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1.11</v>
      </c>
      <c r="D60" s="97" t="n">
        <v>98.7</v>
      </c>
      <c r="E60" s="97" t="n">
        <v>101.02</v>
      </c>
      <c r="F60" s="97" t="n">
        <v>100.77</v>
      </c>
      <c r="G60" s="97" t="n">
        <v>101.72</v>
      </c>
      <c r="H60" s="97" t="n">
        <v>90.53</v>
      </c>
      <c r="I60" s="97" t="n">
        <v>89.87</v>
      </c>
      <c r="J60" s="205" t="s">
        <v>296</v>
      </c>
      <c r="K60" s="205" t="s">
        <v>296</v>
      </c>
      <c r="L60" s="97" t="n">
        <v>113.02</v>
      </c>
      <c r="M60" s="97" t="n">
        <v>106.06</v>
      </c>
    </row>
    <row r="61" customFormat="false" ht="11.1" hidden="false" customHeight="true" outlineLevel="0" collapsed="false">
      <c r="A61" s="96"/>
      <c r="B61" s="91" t="s">
        <v>297</v>
      </c>
      <c r="C61" s="97" t="n">
        <v>100.75</v>
      </c>
      <c r="D61" s="97" t="n">
        <v>98.56</v>
      </c>
      <c r="E61" s="97" t="n">
        <v>101.62</v>
      </c>
      <c r="F61" s="97" t="n">
        <v>101.38</v>
      </c>
      <c r="G61" s="97" t="n">
        <v>102.31</v>
      </c>
      <c r="H61" s="97" t="n">
        <v>87.61</v>
      </c>
      <c r="I61" s="97" t="n">
        <v>90.02</v>
      </c>
      <c r="J61" s="205" t="s">
        <v>296</v>
      </c>
      <c r="K61" s="205" t="s">
        <v>296</v>
      </c>
      <c r="L61" s="97" t="n">
        <v>110.54</v>
      </c>
      <c r="M61" s="97" t="n">
        <v>104.2</v>
      </c>
    </row>
    <row r="62" customFormat="false" ht="11.1" hidden="false" customHeight="true" outlineLevel="0" collapsed="false">
      <c r="A62" s="96"/>
      <c r="B62" s="91" t="s">
        <v>298</v>
      </c>
      <c r="C62" s="97" t="n">
        <v>101.14</v>
      </c>
      <c r="D62" s="97" t="n">
        <v>97.39</v>
      </c>
      <c r="E62" s="97" t="n">
        <v>101.58</v>
      </c>
      <c r="F62" s="97" t="n">
        <v>101.18</v>
      </c>
      <c r="G62" s="97" t="n">
        <v>102.77</v>
      </c>
      <c r="H62" s="97" t="n">
        <v>82.21</v>
      </c>
      <c r="I62" s="97" t="n">
        <v>89.69</v>
      </c>
      <c r="J62" s="205" t="s">
        <v>296</v>
      </c>
      <c r="K62" s="205" t="s">
        <v>296</v>
      </c>
      <c r="L62" s="97" t="n">
        <v>115.15</v>
      </c>
      <c r="M62" s="97" t="n">
        <v>104.04</v>
      </c>
    </row>
    <row r="63" customFormat="false" ht="11.1" hidden="false" customHeight="true" outlineLevel="0" collapsed="false">
      <c r="A63" s="96"/>
      <c r="B63" s="91" t="s">
        <v>299</v>
      </c>
      <c r="C63" s="97" t="n">
        <v>101.72</v>
      </c>
      <c r="D63" s="97" t="n">
        <v>98.32</v>
      </c>
      <c r="E63" s="97" t="n">
        <v>101.46</v>
      </c>
      <c r="F63" s="97" t="n">
        <v>100.93</v>
      </c>
      <c r="G63" s="97" t="n">
        <v>103.05</v>
      </c>
      <c r="H63" s="97" t="n">
        <v>87.07</v>
      </c>
      <c r="I63" s="97" t="n">
        <v>89.79</v>
      </c>
      <c r="J63" s="205" t="s">
        <v>296</v>
      </c>
      <c r="K63" s="205" t="s">
        <v>296</v>
      </c>
      <c r="L63" s="97" t="n">
        <v>117.15</v>
      </c>
      <c r="M63" s="97" t="n">
        <v>107.2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2.11</v>
      </c>
      <c r="D64" s="97" t="n">
        <v>97.99</v>
      </c>
      <c r="E64" s="97" t="n">
        <v>100.95</v>
      </c>
      <c r="F64" s="97" t="n">
        <v>100.68</v>
      </c>
      <c r="G64" s="97" t="n">
        <v>101.73</v>
      </c>
      <c r="H64" s="97" t="n">
        <v>87.43</v>
      </c>
      <c r="I64" s="97" t="n">
        <v>89.31</v>
      </c>
      <c r="J64" s="205" t="s">
        <v>296</v>
      </c>
      <c r="K64" s="205" t="s">
        <v>296</v>
      </c>
      <c r="L64" s="97" t="n">
        <v>120.75</v>
      </c>
      <c r="M64" s="97" t="n">
        <v>108.56</v>
      </c>
    </row>
    <row r="65" customFormat="false" ht="11.1" hidden="false" customHeight="true" outlineLevel="0" collapsed="false">
      <c r="A65" s="96"/>
      <c r="B65" s="91" t="s">
        <v>297</v>
      </c>
      <c r="C65" s="97" t="n">
        <v>102</v>
      </c>
      <c r="D65" s="97" t="n">
        <v>97.17</v>
      </c>
      <c r="E65" s="97" t="n">
        <v>100.68</v>
      </c>
      <c r="F65" s="97" t="n">
        <v>100.5</v>
      </c>
      <c r="G65" s="97" t="n">
        <v>101.15</v>
      </c>
      <c r="H65" s="97" t="n">
        <v>84.52</v>
      </c>
      <c r="I65" s="97" t="n">
        <v>87.85</v>
      </c>
      <c r="J65" s="205" t="s">
        <v>296</v>
      </c>
      <c r="K65" s="205" t="s">
        <v>296</v>
      </c>
      <c r="L65" s="97" t="n">
        <v>125.1</v>
      </c>
      <c r="M65" s="97" t="n">
        <v>110.78</v>
      </c>
    </row>
    <row r="66" customFormat="false" ht="11.1" hidden="false" customHeight="true" outlineLevel="0" collapsed="false">
      <c r="A66" s="96"/>
      <c r="B66" s="91" t="s">
        <v>298</v>
      </c>
      <c r="C66" s="97" t="n">
        <v>101.85</v>
      </c>
      <c r="D66" s="97" t="n">
        <v>98.14</v>
      </c>
      <c r="E66" s="97" t="n">
        <v>100.81</v>
      </c>
      <c r="F66" s="97" t="n">
        <v>100.57</v>
      </c>
      <c r="G66" s="97" t="n">
        <v>101.49</v>
      </c>
      <c r="H66" s="97" t="n">
        <v>88.71</v>
      </c>
      <c r="I66" s="97" t="n">
        <v>88.7</v>
      </c>
      <c r="J66" s="205" t="s">
        <v>296</v>
      </c>
      <c r="K66" s="205" t="s">
        <v>296</v>
      </c>
      <c r="L66" s="97" t="n">
        <v>123.9</v>
      </c>
      <c r="M66" s="97" t="n">
        <v>113.19</v>
      </c>
    </row>
    <row r="67" customFormat="false" ht="11.1" hidden="false" customHeight="true" outlineLevel="0" collapsed="false">
      <c r="A67" s="96"/>
      <c r="B67" s="91" t="s">
        <v>299</v>
      </c>
      <c r="C67" s="97" t="n">
        <v>101.88</v>
      </c>
      <c r="D67" s="97" t="n">
        <v>98.02</v>
      </c>
      <c r="E67" s="97" t="n">
        <v>101.12</v>
      </c>
      <c r="F67" s="97" t="n">
        <v>101.36</v>
      </c>
      <c r="G67" s="97" t="n">
        <v>100.29</v>
      </c>
      <c r="H67" s="97" t="n">
        <v>86.94</v>
      </c>
      <c r="I67" s="97" t="n">
        <v>88.57</v>
      </c>
      <c r="J67" s="205" t="s">
        <v>296</v>
      </c>
      <c r="K67" s="205" t="s">
        <v>296</v>
      </c>
      <c r="L67" s="97" t="n">
        <v>126.1</v>
      </c>
      <c r="M67" s="97" t="n">
        <v>114.9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2.54</v>
      </c>
      <c r="D68" s="97" t="n">
        <v>97.75</v>
      </c>
      <c r="E68" s="97" t="n">
        <v>100.97</v>
      </c>
      <c r="F68" s="97" t="n">
        <v>100.92</v>
      </c>
      <c r="G68" s="97" t="n">
        <v>101.05</v>
      </c>
      <c r="H68" s="97" t="n">
        <v>86.19</v>
      </c>
      <c r="I68" s="97" t="n">
        <v>88.37</v>
      </c>
      <c r="J68" s="205" t="s">
        <v>296</v>
      </c>
      <c r="K68" s="205" t="s">
        <v>296</v>
      </c>
      <c r="L68" s="97" t="n">
        <v>127.89</v>
      </c>
      <c r="M68" s="97" t="n">
        <v>113.76</v>
      </c>
    </row>
    <row r="69" customFormat="false" ht="11.1" hidden="false" customHeight="true" outlineLevel="0" collapsed="false">
      <c r="A69" s="96"/>
      <c r="B69" s="91" t="s">
        <v>297</v>
      </c>
      <c r="C69" s="97" t="n">
        <v>102.81</v>
      </c>
      <c r="D69" s="97" t="n">
        <v>98.51</v>
      </c>
      <c r="E69" s="97" t="n">
        <v>101.3</v>
      </c>
      <c r="F69" s="97" t="n">
        <v>100.96</v>
      </c>
      <c r="G69" s="97" t="n">
        <v>102.3</v>
      </c>
      <c r="H69" s="97" t="n">
        <v>88.64</v>
      </c>
      <c r="I69" s="97" t="n">
        <v>88.25</v>
      </c>
      <c r="J69" s="205" t="s">
        <v>296</v>
      </c>
      <c r="K69" s="205" t="s">
        <v>296</v>
      </c>
      <c r="L69" s="97" t="n">
        <v>130.33</v>
      </c>
      <c r="M69" s="97" t="n">
        <v>117.89</v>
      </c>
    </row>
    <row r="70" customFormat="false" ht="11.1" hidden="false" customHeight="true" outlineLevel="0" collapsed="false">
      <c r="A70" s="96"/>
      <c r="B70" s="91" t="s">
        <v>298</v>
      </c>
      <c r="C70" s="97" t="n">
        <v>103.34</v>
      </c>
      <c r="D70" s="97" t="n">
        <v>98.59</v>
      </c>
      <c r="E70" s="97" t="n">
        <v>101.73</v>
      </c>
      <c r="F70" s="97" t="n">
        <v>101.55</v>
      </c>
      <c r="G70" s="97" t="n">
        <v>102.22</v>
      </c>
      <c r="H70" s="97" t="n">
        <v>87.35</v>
      </c>
      <c r="I70" s="97" t="n">
        <v>90.03</v>
      </c>
      <c r="J70" s="205" t="s">
        <v>296</v>
      </c>
      <c r="K70" s="205" t="s">
        <v>296</v>
      </c>
      <c r="L70" s="97" t="n">
        <v>135.68</v>
      </c>
      <c r="M70" s="97" t="n">
        <v>121.98</v>
      </c>
    </row>
    <row r="71" customFormat="false" ht="11.1" hidden="false" customHeight="true" outlineLevel="0" collapsed="false">
      <c r="A71" s="96"/>
      <c r="B71" s="91" t="s">
        <v>299</v>
      </c>
      <c r="C71" s="97" t="n">
        <v>103.62</v>
      </c>
      <c r="D71" s="97" t="n">
        <v>99</v>
      </c>
      <c r="E71" s="97" t="n">
        <v>101</v>
      </c>
      <c r="F71" s="97" t="n">
        <v>100.78</v>
      </c>
      <c r="G71" s="97" t="n">
        <v>101.63</v>
      </c>
      <c r="H71" s="97" t="n">
        <v>92.24</v>
      </c>
      <c r="I71" s="97" t="n">
        <v>91.35</v>
      </c>
      <c r="J71" s="205" t="s">
        <v>296</v>
      </c>
      <c r="K71" s="205" t="s">
        <v>296</v>
      </c>
      <c r="L71" s="97" t="n">
        <v>137.29</v>
      </c>
      <c r="M71" s="97" t="n">
        <v>124.0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4.49</v>
      </c>
      <c r="D72" s="97" t="n">
        <v>99.85</v>
      </c>
      <c r="E72" s="97" t="n">
        <v>102.02</v>
      </c>
      <c r="F72" s="97" t="n">
        <v>101.61</v>
      </c>
      <c r="G72" s="97" t="n">
        <v>103.25</v>
      </c>
      <c r="H72" s="97" t="n">
        <v>92.46</v>
      </c>
      <c r="I72" s="97" t="n">
        <v>91.48</v>
      </c>
      <c r="J72" s="205" t="s">
        <v>296</v>
      </c>
      <c r="K72" s="205" t="s">
        <v>296</v>
      </c>
      <c r="L72" s="97" t="n">
        <v>144.44</v>
      </c>
      <c r="M72" s="97" t="n">
        <v>131.29</v>
      </c>
    </row>
    <row r="73" customFormat="false" ht="11.1" hidden="false" customHeight="true" outlineLevel="0" collapsed="false">
      <c r="A73" s="96"/>
      <c r="B73" s="91" t="s">
        <v>297</v>
      </c>
      <c r="C73" s="97" t="n">
        <v>105.78</v>
      </c>
      <c r="D73" s="97" t="n">
        <v>100.61</v>
      </c>
      <c r="E73" s="97" t="n">
        <v>101.86</v>
      </c>
      <c r="F73" s="97" t="n">
        <v>101.5</v>
      </c>
      <c r="G73" s="97" t="n">
        <v>102.93</v>
      </c>
      <c r="H73" s="97" t="n">
        <v>96.9</v>
      </c>
      <c r="I73" s="97" t="n">
        <v>95.45</v>
      </c>
      <c r="J73" s="205" t="s">
        <v>296</v>
      </c>
      <c r="K73" s="205" t="s">
        <v>296</v>
      </c>
      <c r="L73" s="97" t="n">
        <v>145.38</v>
      </c>
      <c r="M73" s="97" t="n">
        <v>130.51</v>
      </c>
    </row>
    <row r="74" customFormat="false" ht="11.1" hidden="false" customHeight="true" outlineLevel="0" collapsed="false">
      <c r="A74" s="96"/>
      <c r="B74" s="91" t="s">
        <v>298</v>
      </c>
      <c r="C74" s="97" t="n">
        <v>106.65</v>
      </c>
      <c r="D74" s="97" t="n">
        <v>101.08</v>
      </c>
      <c r="E74" s="97" t="n">
        <v>102.62</v>
      </c>
      <c r="F74" s="97" t="n">
        <v>102.26</v>
      </c>
      <c r="G74" s="97" t="n">
        <v>103.68</v>
      </c>
      <c r="H74" s="97" t="n">
        <v>96.23</v>
      </c>
      <c r="I74" s="97" t="n">
        <v>96.63</v>
      </c>
      <c r="J74" s="205" t="s">
        <v>296</v>
      </c>
      <c r="K74" s="205" t="s">
        <v>296</v>
      </c>
      <c r="L74" s="97" t="n">
        <v>151.66</v>
      </c>
      <c r="M74" s="97" t="n">
        <v>135.69</v>
      </c>
    </row>
    <row r="75" customFormat="false" ht="11.1" hidden="false" customHeight="true" outlineLevel="0" collapsed="false">
      <c r="A75" s="96"/>
      <c r="B75" s="91" t="s">
        <v>299</v>
      </c>
      <c r="C75" s="97" t="n">
        <v>107.7</v>
      </c>
      <c r="D75" s="97" t="n">
        <v>99.7</v>
      </c>
      <c r="E75" s="97" t="n">
        <v>102.8</v>
      </c>
      <c r="F75" s="97" t="n">
        <v>102.59</v>
      </c>
      <c r="G75" s="97" t="n">
        <v>103.38</v>
      </c>
      <c r="H75" s="97" t="n">
        <v>88.62</v>
      </c>
      <c r="I75" s="97" t="n">
        <v>97.75</v>
      </c>
      <c r="J75" s="205" t="s">
        <v>296</v>
      </c>
      <c r="K75" s="205" t="s">
        <v>296</v>
      </c>
      <c r="L75" s="97" t="n">
        <v>160.74</v>
      </c>
      <c r="M75" s="97" t="n">
        <v>137.1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8.25</v>
      </c>
      <c r="D76" s="97" t="n">
        <v>102.43</v>
      </c>
      <c r="E76" s="97" t="n">
        <v>102.22</v>
      </c>
      <c r="F76" s="97" t="n">
        <v>101.15</v>
      </c>
      <c r="G76" s="97" t="n">
        <v>105.55</v>
      </c>
      <c r="H76" s="97" t="n">
        <v>104.52</v>
      </c>
      <c r="I76" s="97" t="n">
        <v>101.84</v>
      </c>
      <c r="J76" s="205" t="s">
        <v>296</v>
      </c>
      <c r="K76" s="205" t="s">
        <v>296</v>
      </c>
      <c r="L76" s="97" t="n">
        <v>158.88</v>
      </c>
      <c r="M76" s="97" t="n">
        <v>142.15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206" t="s">
        <v>465</v>
      </c>
      <c r="K78" s="206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-0.698242755731414</v>
      </c>
      <c r="D80" s="197" t="n">
        <v>1.90140845070421</v>
      </c>
      <c r="E80" s="197" t="n">
        <v>1.74808429118775</v>
      </c>
      <c r="F80" s="197" t="n">
        <v>1.43876337693223</v>
      </c>
      <c r="G80" s="197" t="n">
        <v>2.72782874617738</v>
      </c>
      <c r="H80" s="197" t="n">
        <v>2.36419617330108</v>
      </c>
      <c r="I80" s="197" t="n">
        <v>0.534568781183168</v>
      </c>
      <c r="J80" s="197" t="n">
        <v>0.5</v>
      </c>
      <c r="K80" s="197" t="n">
        <v>-2.6</v>
      </c>
      <c r="L80" s="197" t="n">
        <v>-9.59698917986515</v>
      </c>
      <c r="M80" s="197" t="n">
        <v>-0.0986679822397605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-0.492206726825273</v>
      </c>
      <c r="D81" s="197" t="n">
        <v>-1.41672425708362</v>
      </c>
      <c r="E81" s="197" t="n">
        <v>-1.57684160979055</v>
      </c>
      <c r="F81" s="197" t="n">
        <v>-2.7546594772008</v>
      </c>
      <c r="G81" s="197" t="n">
        <v>2.03619909502262</v>
      </c>
      <c r="H81" s="197" t="n">
        <v>-0.913094854441937</v>
      </c>
      <c r="I81" s="197" t="n">
        <v>0.319035802906768</v>
      </c>
      <c r="J81" s="197" t="n">
        <v>-0.3</v>
      </c>
      <c r="K81" s="197" t="n">
        <v>1</v>
      </c>
      <c r="L81" s="197" t="n">
        <v>3.97224631396358</v>
      </c>
      <c r="M81" s="197" t="n">
        <v>0.115226337448561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1.41326109998823</v>
      </c>
      <c r="D82" s="197" t="n">
        <v>1.16836078981189</v>
      </c>
      <c r="E82" s="197" t="n">
        <v>2.82161645145864</v>
      </c>
      <c r="F82" s="197" t="n">
        <v>3.1943105110897</v>
      </c>
      <c r="G82" s="197" t="n">
        <v>1.71548605438207</v>
      </c>
      <c r="H82" s="197" t="n">
        <v>-3.9570685169124</v>
      </c>
      <c r="I82" s="197" t="n">
        <v>3.27444051825678</v>
      </c>
      <c r="J82" s="197" t="n">
        <v>-1.8</v>
      </c>
      <c r="K82" s="197" t="n">
        <v>0.3</v>
      </c>
      <c r="L82" s="197" t="n">
        <v>0.667334000667339</v>
      </c>
      <c r="M82" s="197" t="n">
        <v>-0.24662939822425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1.82324933224946</v>
      </c>
      <c r="D83" s="197" t="n">
        <v>2.45986834507448</v>
      </c>
      <c r="E83" s="197" t="n">
        <v>0.941860465116278</v>
      </c>
      <c r="F83" s="197" t="n">
        <v>0.934470272164461</v>
      </c>
      <c r="G83" s="197" t="n">
        <v>0.952271684258847</v>
      </c>
      <c r="H83" s="197" t="n">
        <v>7.51777853030815</v>
      </c>
      <c r="I83" s="197" t="n">
        <v>2.98813868613136</v>
      </c>
      <c r="J83" s="197" t="n">
        <v>1</v>
      </c>
      <c r="K83" s="197" t="n">
        <v>-0.6</v>
      </c>
      <c r="L83" s="197" t="n">
        <v>1.92243950944646</v>
      </c>
      <c r="M83" s="197" t="n">
        <v>4.36789187407285</v>
      </c>
    </row>
    <row r="84" customFormat="false" ht="11.1" hidden="true" customHeight="true" outlineLevel="0" collapsed="false">
      <c r="A84" s="96"/>
      <c r="B84" s="91" t="s">
        <v>297</v>
      </c>
      <c r="C84" s="197" t="n">
        <v>-0.75273722627739</v>
      </c>
      <c r="D84" s="197" t="n">
        <v>-0.259242560865644</v>
      </c>
      <c r="E84" s="197" t="n">
        <v>-0.0460776408247909</v>
      </c>
      <c r="F84" s="197" t="n">
        <v>-0.219881958106697</v>
      </c>
      <c r="G84" s="197" t="n">
        <v>0.46596204114104</v>
      </c>
      <c r="H84" s="197" t="n">
        <v>-0.923884514435684</v>
      </c>
      <c r="I84" s="197" t="n">
        <v>-0.675526024363236</v>
      </c>
      <c r="J84" s="197" t="n">
        <v>0</v>
      </c>
      <c r="K84" s="197" t="n">
        <v>-0.5</v>
      </c>
      <c r="L84" s="197" t="n">
        <v>-5.10569105691057</v>
      </c>
      <c r="M84" s="197" t="n">
        <v>-3.07959570435882</v>
      </c>
    </row>
    <row r="85" customFormat="false" ht="11.1" hidden="true" customHeight="true" outlineLevel="0" collapsed="false">
      <c r="A85" s="96"/>
      <c r="B85" s="91" t="s">
        <v>298</v>
      </c>
      <c r="C85" s="197" t="n">
        <v>-0.0574580556193922</v>
      </c>
      <c r="D85" s="197" t="n">
        <v>-0.802350548084519</v>
      </c>
      <c r="E85" s="197" t="n">
        <v>0.414889938918989</v>
      </c>
      <c r="F85" s="197" t="n">
        <v>0</v>
      </c>
      <c r="G85" s="197" t="n">
        <v>1.64027149321267</v>
      </c>
      <c r="H85" s="197" t="n">
        <v>-4.63070891173044</v>
      </c>
      <c r="I85" s="197" t="n">
        <v>-3.18876128888394</v>
      </c>
      <c r="J85" s="197" t="n">
        <v>-0.3</v>
      </c>
      <c r="K85" s="197" t="n">
        <v>0.8</v>
      </c>
      <c r="L85" s="197" t="n">
        <v>2.34749828649761</v>
      </c>
      <c r="M85" s="197" t="n">
        <v>-0.668078865895382</v>
      </c>
    </row>
    <row r="86" customFormat="false" ht="11.1" hidden="true" customHeight="true" outlineLevel="0" collapsed="false">
      <c r="A86" s="96"/>
      <c r="B86" s="91" t="s">
        <v>299</v>
      </c>
      <c r="C86" s="197" t="n">
        <v>0.0229964355524857</v>
      </c>
      <c r="D86" s="197" t="n">
        <v>1.2531328320802</v>
      </c>
      <c r="E86" s="197" t="n">
        <v>2.6282566280271</v>
      </c>
      <c r="F86" s="197" t="n">
        <v>3.32869403850616</v>
      </c>
      <c r="G86" s="197" t="n">
        <v>0.589872008903726</v>
      </c>
      <c r="H86" s="197" t="n">
        <v>-3.3</v>
      </c>
      <c r="I86" s="197" t="n">
        <v>1.18622595877001</v>
      </c>
      <c r="J86" s="197" t="n">
        <v>-1.1</v>
      </c>
      <c r="K86" s="197" t="n">
        <v>-1.3</v>
      </c>
      <c r="L86" s="197" t="n">
        <v>-3.90088732630169</v>
      </c>
      <c r="M86" s="197" t="n">
        <v>1.00065616797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1.17254856880101</v>
      </c>
      <c r="D87" s="197" t="n">
        <v>-2.0927092709271</v>
      </c>
      <c r="E87" s="197" t="n">
        <v>-1.91232386490718</v>
      </c>
      <c r="F87" s="197" t="n">
        <v>-2.41328993152992</v>
      </c>
      <c r="G87" s="197" t="n">
        <v>-0.387253817216191</v>
      </c>
      <c r="H87" s="197" t="n">
        <v>-2.80363093186257</v>
      </c>
      <c r="I87" s="197" t="n">
        <v>-2.86819940814932</v>
      </c>
      <c r="J87" s="197" t="n">
        <v>0.1</v>
      </c>
      <c r="K87" s="197" t="n">
        <v>0.9</v>
      </c>
      <c r="L87" s="197" t="n">
        <v>-1.72473867595819</v>
      </c>
      <c r="M87" s="197" t="n">
        <v>-5.45720318336852</v>
      </c>
    </row>
    <row r="88" customFormat="false" ht="11.1" hidden="true" customHeight="true" outlineLevel="0" collapsed="false">
      <c r="A88" s="96"/>
      <c r="B88" s="91" t="s">
        <v>297</v>
      </c>
      <c r="C88" s="197" t="n">
        <v>0.209375363498893</v>
      </c>
      <c r="D88" s="197" t="n">
        <v>0.70098827855665</v>
      </c>
      <c r="E88" s="197" t="n">
        <v>-0.228024170562065</v>
      </c>
      <c r="F88" s="197" t="n">
        <v>-0.0805152979065866</v>
      </c>
      <c r="G88" s="197" t="n">
        <v>-0.666444518493819</v>
      </c>
      <c r="H88" s="197" t="n">
        <v>4.03120936280882</v>
      </c>
      <c r="I88" s="197" t="n">
        <v>-1.03116943988752</v>
      </c>
      <c r="J88" s="197" t="n">
        <v>1.1</v>
      </c>
      <c r="K88" s="197" t="n">
        <v>-0.5</v>
      </c>
      <c r="L88" s="197" t="n">
        <v>-1.22318737812445</v>
      </c>
      <c r="M88" s="197" t="n">
        <v>0.893317299433079</v>
      </c>
    </row>
    <row r="89" customFormat="false" ht="11.1" hidden="true" customHeight="true" outlineLevel="0" collapsed="false">
      <c r="A89" s="96"/>
      <c r="B89" s="91" t="s">
        <v>298</v>
      </c>
      <c r="C89" s="197" t="n">
        <v>0.777713290771899</v>
      </c>
      <c r="D89" s="197" t="n">
        <v>0.912929362090623</v>
      </c>
      <c r="E89" s="197" t="n">
        <v>0.731344989144091</v>
      </c>
      <c r="F89" s="197" t="n">
        <v>1.17416829745596</v>
      </c>
      <c r="G89" s="197" t="n">
        <v>-0.57027843005703</v>
      </c>
      <c r="H89" s="197" t="n">
        <v>1.54545454545453</v>
      </c>
      <c r="I89" s="197" t="n">
        <v>0.165758939142791</v>
      </c>
      <c r="J89" s="197" t="n">
        <v>0.4</v>
      </c>
      <c r="K89" s="197" t="n">
        <v>-0.1</v>
      </c>
      <c r="L89" s="197" t="n">
        <v>0.681981335247656</v>
      </c>
      <c r="M89" s="197" t="n">
        <v>1.29405755150691</v>
      </c>
    </row>
    <row r="90" customFormat="false" ht="11.1" hidden="true" customHeight="true" outlineLevel="0" collapsed="false">
      <c r="A90" s="96"/>
      <c r="B90" s="91" t="s">
        <v>299</v>
      </c>
      <c r="C90" s="197" t="n">
        <v>0.161253167472935</v>
      </c>
      <c r="D90" s="197" t="n">
        <v>-0.327943005767281</v>
      </c>
      <c r="E90" s="197" t="n">
        <v>1.02098695405557</v>
      </c>
      <c r="F90" s="197" t="n">
        <v>1.47912162930936</v>
      </c>
      <c r="G90" s="197" t="n">
        <v>-0.348627980206928</v>
      </c>
      <c r="H90" s="197" t="n">
        <v>-4.91271262309758</v>
      </c>
      <c r="I90" s="197" t="n">
        <v>0.106382978723403</v>
      </c>
      <c r="J90" s="197" t="n">
        <v>-1.1</v>
      </c>
      <c r="K90" s="197" t="n">
        <v>0.5</v>
      </c>
      <c r="L90" s="197" t="n">
        <v>2.26381461675578</v>
      </c>
      <c r="M90" s="197" t="n">
        <v>0.100857286938975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1.24195032198713</v>
      </c>
      <c r="D91" s="197" t="n">
        <v>1.24801452235079</v>
      </c>
      <c r="E91" s="197" t="n">
        <v>0.80853453116228</v>
      </c>
      <c r="F91" s="197" t="n">
        <v>0.0224240385693406</v>
      </c>
      <c r="G91" s="197" t="n">
        <v>3.21634127073693</v>
      </c>
      <c r="H91" s="197" t="n">
        <v>2.81275744380369</v>
      </c>
      <c r="I91" s="197" t="n">
        <v>2.32613059393081</v>
      </c>
      <c r="J91" s="197" t="n">
        <v>0.1</v>
      </c>
      <c r="K91" s="197" t="n">
        <v>0</v>
      </c>
      <c r="L91" s="197" t="n">
        <v>2.61460693742374</v>
      </c>
      <c r="M91" s="197" t="n">
        <v>2.60285474391269</v>
      </c>
    </row>
    <row r="92" customFormat="false" ht="11.1" hidden="true" customHeight="true" outlineLevel="0" collapsed="false">
      <c r="A92" s="96"/>
      <c r="B92" s="91" t="s">
        <v>297</v>
      </c>
      <c r="C92" s="197" t="n">
        <v>0.386188096319856</v>
      </c>
      <c r="D92" s="197" t="n">
        <v>0.224114746750345</v>
      </c>
      <c r="E92" s="197" t="n">
        <v>-0.323047788793573</v>
      </c>
      <c r="F92" s="197" t="n">
        <v>-0.493218249075213</v>
      </c>
      <c r="G92" s="197" t="n">
        <v>0.174939864421603</v>
      </c>
      <c r="H92" s="197" t="n">
        <v>2.16346153846155</v>
      </c>
      <c r="I92" s="197" t="n">
        <v>1.56935148857605</v>
      </c>
      <c r="J92" s="197" t="n">
        <v>0.1</v>
      </c>
      <c r="K92" s="197" t="n">
        <v>0.2</v>
      </c>
      <c r="L92" s="197" t="n">
        <v>4.4165109563445</v>
      </c>
      <c r="M92" s="197" t="n">
        <v>3.71522094926348</v>
      </c>
    </row>
    <row r="93" customFormat="false" ht="11.1" hidden="true" customHeight="true" outlineLevel="0" collapsed="false">
      <c r="A93" s="96"/>
      <c r="B93" s="91" t="s">
        <v>298</v>
      </c>
      <c r="C93" s="197" t="n">
        <v>0.814663951120153</v>
      </c>
      <c r="D93" s="197" t="n">
        <v>1.41994633273703</v>
      </c>
      <c r="E93" s="197" t="n">
        <v>0.581135449262391</v>
      </c>
      <c r="F93" s="197" t="n">
        <v>0.844880027036155</v>
      </c>
      <c r="G93" s="197" t="n">
        <v>-0.218292949137748</v>
      </c>
      <c r="H93" s="197" t="n">
        <v>4.35854341736695</v>
      </c>
      <c r="I93" s="197" t="n">
        <v>0.34083162917517</v>
      </c>
      <c r="J93" s="197" t="n">
        <v>0.9</v>
      </c>
      <c r="K93" s="197" t="n">
        <v>-0.6</v>
      </c>
      <c r="L93" s="197" t="n">
        <v>0.0325361965186346</v>
      </c>
      <c r="M93" s="197" t="n">
        <v>2.61953605807166</v>
      </c>
    </row>
    <row r="94" customFormat="false" ht="11.1" hidden="true" customHeight="true" outlineLevel="0" collapsed="false">
      <c r="A94" s="96"/>
      <c r="B94" s="91" t="s">
        <v>299</v>
      </c>
      <c r="C94" s="197" t="n">
        <v>0.774410774410782</v>
      </c>
      <c r="D94" s="197" t="n">
        <v>0.915003858450021</v>
      </c>
      <c r="E94" s="197" t="n">
        <v>1.05555555555557</v>
      </c>
      <c r="F94" s="197" t="n">
        <v>1.12823949955319</v>
      </c>
      <c r="G94" s="197" t="n">
        <v>0.86414351345438</v>
      </c>
      <c r="H94" s="197" t="n">
        <v>0.429461026411857</v>
      </c>
      <c r="I94" s="197" t="n">
        <v>3.79302536231884</v>
      </c>
      <c r="J94" s="197" t="n">
        <v>-0.8</v>
      </c>
      <c r="K94" s="197" t="n">
        <v>-0.2</v>
      </c>
      <c r="L94" s="197" t="n">
        <v>0.943242803707918</v>
      </c>
      <c r="M94" s="197" t="n">
        <v>1.5531293249269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0.100233879051117</v>
      </c>
      <c r="D95" s="197" t="n">
        <v>-0.415119073629029</v>
      </c>
      <c r="E95" s="197" t="n">
        <v>-0.307861462341947</v>
      </c>
      <c r="F95" s="197" t="n">
        <v>0.0883684966309488</v>
      </c>
      <c r="G95" s="197" t="n">
        <v>-1.48573907385315</v>
      </c>
      <c r="H95" s="197" t="n">
        <v>-0.780414795809278</v>
      </c>
      <c r="I95" s="197" t="n">
        <v>-3.77440820333807</v>
      </c>
      <c r="J95" s="197" t="n">
        <v>0.7</v>
      </c>
      <c r="K95" s="197" t="n">
        <v>0.5</v>
      </c>
      <c r="L95" s="197" t="n">
        <v>3.07717093603995</v>
      </c>
      <c r="M95" s="197" t="n">
        <v>0.847970926711071</v>
      </c>
    </row>
    <row r="96" customFormat="false" ht="11.1" hidden="true" customHeight="true" outlineLevel="0" collapsed="false">
      <c r="A96" s="96"/>
      <c r="B96" s="91" t="s">
        <v>297</v>
      </c>
      <c r="C96" s="197" t="n">
        <v>1.00133511348466</v>
      </c>
      <c r="D96" s="197" t="n">
        <v>1.37121544537078</v>
      </c>
      <c r="E96" s="197" t="n">
        <v>1.65435094298003</v>
      </c>
      <c r="F96" s="197" t="n">
        <v>1.55611963359452</v>
      </c>
      <c r="G96" s="197" t="n">
        <v>1.93747247908409</v>
      </c>
      <c r="H96" s="197" t="n">
        <v>0.420213339079851</v>
      </c>
      <c r="I96" s="197" t="n">
        <v>1.94989230246006</v>
      </c>
      <c r="J96" s="197" t="n">
        <v>-0.3</v>
      </c>
      <c r="K96" s="197" t="n">
        <v>-0.3</v>
      </c>
      <c r="L96" s="197" t="n">
        <v>1.14098155673648</v>
      </c>
      <c r="M96" s="197" t="n">
        <v>2.74774774774778</v>
      </c>
    </row>
    <row r="97" customFormat="false" ht="11.1" hidden="true" customHeight="true" outlineLevel="0" collapsed="false">
      <c r="A97" s="96"/>
      <c r="B97" s="91" t="s">
        <v>298</v>
      </c>
      <c r="C97" s="197" t="n">
        <v>0.165234633179125</v>
      </c>
      <c r="D97" s="197" t="n">
        <v>0.151498755545944</v>
      </c>
      <c r="E97" s="197" t="n">
        <v>0.282087447108609</v>
      </c>
      <c r="F97" s="197" t="n">
        <v>-0.119539230602044</v>
      </c>
      <c r="G97" s="197" t="n">
        <v>1.51187904967603</v>
      </c>
      <c r="H97" s="197" t="n">
        <v>-0.311158798283273</v>
      </c>
      <c r="I97" s="197" t="n">
        <v>-1.32325141776938</v>
      </c>
      <c r="J97" s="197" t="n">
        <v>0.2</v>
      </c>
      <c r="K97" s="197" t="n">
        <v>0</v>
      </c>
      <c r="L97" s="197" t="n">
        <v>0.540874671611817</v>
      </c>
      <c r="M97" s="197" t="n">
        <v>0.453017682303056</v>
      </c>
    </row>
    <row r="98" customFormat="false" ht="11.1" hidden="true" customHeight="true" outlineLevel="0" collapsed="false">
      <c r="A98" s="96"/>
      <c r="B98" s="91" t="s">
        <v>299</v>
      </c>
      <c r="C98" s="197" t="n">
        <v>-0.230946882217097</v>
      </c>
      <c r="D98" s="197" t="n">
        <v>-0.594273365748251</v>
      </c>
      <c r="E98" s="197" t="n">
        <v>0.508492913556211</v>
      </c>
      <c r="F98" s="197" t="n">
        <v>-0.0761614623000781</v>
      </c>
      <c r="G98" s="197" t="n">
        <v>2.24468085106382</v>
      </c>
      <c r="H98" s="197" t="n">
        <v>-4.39134646432031</v>
      </c>
      <c r="I98" s="197" t="n">
        <v>-0.518368266846963</v>
      </c>
      <c r="J98" s="197" t="n">
        <v>-0.9</v>
      </c>
      <c r="K98" s="197" t="n">
        <v>0.4</v>
      </c>
      <c r="L98" s="197" t="n">
        <v>1.96741469412849</v>
      </c>
      <c r="M98" s="197" t="n">
        <v>0.48006982833865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-0.694444444444443</v>
      </c>
      <c r="D99" s="197" t="n">
        <v>-0.793478260869577</v>
      </c>
      <c r="E99" s="197" t="n">
        <v>-0.333692142088268</v>
      </c>
      <c r="F99" s="197" t="n">
        <v>0.293989547038322</v>
      </c>
      <c r="G99" s="197" t="n">
        <v>-2.18499635833939</v>
      </c>
      <c r="H99" s="197" t="n">
        <v>-2.45412585838118</v>
      </c>
      <c r="I99" s="197" t="n">
        <v>-5.73176257362937</v>
      </c>
      <c r="J99" s="197" t="n">
        <v>0.7</v>
      </c>
      <c r="K99" s="197" t="n">
        <v>0.1</v>
      </c>
      <c r="L99" s="197" t="n">
        <v>1.4621646065722</v>
      </c>
      <c r="M99" s="197" t="n">
        <v>1.08585492978138</v>
      </c>
    </row>
    <row r="100" customFormat="false" ht="11.1" hidden="true" customHeight="true" outlineLevel="0" collapsed="false">
      <c r="A100" s="96"/>
      <c r="B100" s="91" t="s">
        <v>297</v>
      </c>
      <c r="C100" s="197" t="n">
        <v>1.60950160950162</v>
      </c>
      <c r="D100" s="197" t="n">
        <v>1.53391037580806</v>
      </c>
      <c r="E100" s="197" t="n">
        <v>0.702019656550363</v>
      </c>
      <c r="F100" s="197" t="n">
        <v>0.542829225925516</v>
      </c>
      <c r="G100" s="197" t="n">
        <v>1.18072545473886</v>
      </c>
      <c r="H100" s="197" t="n">
        <v>4.61627236006925</v>
      </c>
      <c r="I100" s="197" t="n">
        <v>8.50757029560201</v>
      </c>
      <c r="J100" s="197" t="n">
        <v>-0.8</v>
      </c>
      <c r="K100" s="197" t="n">
        <v>0.1</v>
      </c>
      <c r="L100" s="197" t="n">
        <v>0.282276036250167</v>
      </c>
      <c r="M100" s="197" t="n">
        <v>-0.0429676310512548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469740004369655</v>
      </c>
      <c r="D101" s="197" t="n">
        <v>0.118700766159492</v>
      </c>
      <c r="E101" s="197" t="n">
        <v>0.589875589875604</v>
      </c>
      <c r="F101" s="197" t="n">
        <v>0.377928949357511</v>
      </c>
      <c r="G101" s="197" t="n">
        <v>1.23002523128679</v>
      </c>
      <c r="H101" s="197" t="n">
        <v>-1.58852730281302</v>
      </c>
      <c r="I101" s="197" t="n">
        <v>-0.775193798449607</v>
      </c>
      <c r="J101" s="197" t="n">
        <v>-0.1</v>
      </c>
      <c r="K101" s="197" t="n">
        <v>0.4</v>
      </c>
      <c r="L101" s="197" t="n">
        <v>2.28148148148148</v>
      </c>
      <c r="M101" s="197" t="n">
        <v>0.874050723599368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347939545503976</v>
      </c>
      <c r="D102" s="197" t="n">
        <v>-0.0323345548609524</v>
      </c>
      <c r="E102" s="197" t="n">
        <v>-0.0639727049792072</v>
      </c>
      <c r="F102" s="197" t="n">
        <v>0.0537865748709123</v>
      </c>
      <c r="G102" s="197" t="n">
        <v>-0.405026482500787</v>
      </c>
      <c r="H102" s="197" t="n">
        <v>0.0896760452864243</v>
      </c>
      <c r="I102" s="197" t="n">
        <v>0.345982142857153</v>
      </c>
      <c r="J102" s="197" t="n">
        <v>-0.1</v>
      </c>
      <c r="K102" s="197" t="n">
        <v>0.4</v>
      </c>
      <c r="L102" s="197" t="n">
        <v>4.86674391657009</v>
      </c>
      <c r="M102" s="197" t="n">
        <v>3.4943181818181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-0.335897713728471</v>
      </c>
      <c r="D103" s="197" t="n">
        <v>0.0754716981131907</v>
      </c>
      <c r="E103" s="197" t="n">
        <v>0.437426651018896</v>
      </c>
      <c r="F103" s="197" t="n">
        <v>0.56983120094614</v>
      </c>
      <c r="G103" s="197" t="n">
        <v>0.0312825860271175</v>
      </c>
      <c r="H103" s="197" t="n">
        <v>-1.24314032926419</v>
      </c>
      <c r="I103" s="197" t="n">
        <v>-3.45901457012569</v>
      </c>
      <c r="J103" s="197" t="n">
        <v>0.4</v>
      </c>
      <c r="K103" s="197" t="n">
        <v>-0.4</v>
      </c>
      <c r="L103" s="197" t="n">
        <v>0.966850828729264</v>
      </c>
      <c r="M103" s="197" t="n">
        <v>2.67636563272029</v>
      </c>
    </row>
    <row r="104" customFormat="false" ht="11.1" hidden="true" customHeight="true" outlineLevel="0" collapsed="false">
      <c r="A104" s="96"/>
      <c r="B104" s="91" t="s">
        <v>297</v>
      </c>
      <c r="C104" s="197" t="n">
        <v>1.22852794085671</v>
      </c>
      <c r="D104" s="197" t="n">
        <v>0.538677009265243</v>
      </c>
      <c r="E104" s="197" t="n">
        <v>0.478011472275327</v>
      </c>
      <c r="F104" s="197" t="n">
        <v>0.416933932007709</v>
      </c>
      <c r="G104" s="197" t="n">
        <v>0.656728864797245</v>
      </c>
      <c r="H104" s="197" t="n">
        <v>0.771149920616907</v>
      </c>
      <c r="I104" s="197" t="n">
        <v>2.25806451612904</v>
      </c>
      <c r="J104" s="197" t="n">
        <v>-0.3</v>
      </c>
      <c r="K104" s="197" t="n">
        <v>0.7</v>
      </c>
      <c r="L104" s="197" t="n">
        <v>3.62517099863202</v>
      </c>
      <c r="M104" s="197" t="n">
        <v>1.01590696430958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354419503812693</v>
      </c>
      <c r="D105" s="197" t="n">
        <v>-0.160737248178293</v>
      </c>
      <c r="E105" s="197" t="n">
        <v>-0.845755365260587</v>
      </c>
      <c r="F105" s="197" t="n">
        <v>-0.915575428510607</v>
      </c>
      <c r="G105" s="197" t="n">
        <v>-0.631731565865778</v>
      </c>
      <c r="H105" s="197" t="n">
        <v>2.38577537699753</v>
      </c>
      <c r="I105" s="197" t="n">
        <v>0.653447498873376</v>
      </c>
      <c r="J105" s="197" t="n">
        <v>0.4</v>
      </c>
      <c r="K105" s="197" t="n">
        <v>0.6</v>
      </c>
      <c r="L105" s="197" t="n">
        <v>4.29042904290429</v>
      </c>
      <c r="M105" s="197" t="n">
        <v>2.51422522164881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770547945205479</v>
      </c>
      <c r="D106" s="197" t="n">
        <v>0.418589674788024</v>
      </c>
      <c r="E106" s="197" t="n">
        <v>0.26655293741338</v>
      </c>
      <c r="F106" s="197" t="n">
        <v>0.762866659503601</v>
      </c>
      <c r="G106" s="197" t="n">
        <v>-1.1881188118812</v>
      </c>
      <c r="H106" s="197" t="n">
        <v>0.967245548472178</v>
      </c>
      <c r="I106" s="197" t="n">
        <v>1.24244459368703</v>
      </c>
      <c r="J106" s="197" t="n">
        <v>-0.1</v>
      </c>
      <c r="K106" s="197" t="n">
        <v>0.4</v>
      </c>
      <c r="L106" s="197" t="n">
        <v>2.51898734177215</v>
      </c>
      <c r="M106" s="197" t="n">
        <v>1.34245514392669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0.998300764655909</v>
      </c>
      <c r="D107" s="197" t="n">
        <v>1.85976913210773</v>
      </c>
      <c r="E107" s="197" t="n">
        <v>1.14844746916205</v>
      </c>
      <c r="F107" s="197" t="n">
        <v>0.650458519940273</v>
      </c>
      <c r="G107" s="197" t="n">
        <v>2.65794747389516</v>
      </c>
      <c r="H107" s="197" t="n">
        <v>4.40888308295232</v>
      </c>
      <c r="I107" s="197" t="n">
        <v>1.93477059148701</v>
      </c>
      <c r="J107" s="197" t="n">
        <v>0.5</v>
      </c>
      <c r="K107" s="197" t="n">
        <v>-0.9</v>
      </c>
      <c r="L107" s="197" t="n">
        <v>1.19767872576861</v>
      </c>
      <c r="M107" s="197" t="n">
        <v>4.36887020761685</v>
      </c>
    </row>
    <row r="108" customFormat="false" ht="11.1" hidden="true" customHeight="true" outlineLevel="0" collapsed="false">
      <c r="A108" s="96"/>
      <c r="B108" s="91" t="s">
        <v>297</v>
      </c>
      <c r="C108" s="197" t="n">
        <v>-0.4626708727655</v>
      </c>
      <c r="D108" s="197" t="n">
        <v>-0.587618048268624</v>
      </c>
      <c r="E108" s="197" t="n">
        <v>-0.115643397813287</v>
      </c>
      <c r="F108" s="197" t="n">
        <v>-0.243669880283932</v>
      </c>
      <c r="G108" s="197" t="n">
        <v>0.246583787115995</v>
      </c>
      <c r="H108" s="197" t="n">
        <v>-2.21040558857261</v>
      </c>
      <c r="I108" s="197" t="n">
        <v>-0.531453362255974</v>
      </c>
      <c r="J108" s="197" t="n">
        <v>-0.4</v>
      </c>
      <c r="K108" s="197" t="n">
        <v>0.1</v>
      </c>
      <c r="L108" s="197" t="n">
        <v>2.50122010736946</v>
      </c>
      <c r="M108" s="197" t="n">
        <v>2.1479131071516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274667230086621</v>
      </c>
      <c r="D109" s="197" t="n">
        <v>0.728309056364807</v>
      </c>
      <c r="E109" s="197" t="n">
        <v>0.684138511735583</v>
      </c>
      <c r="F109" s="197" t="n">
        <v>0.892098555649952</v>
      </c>
      <c r="G109" s="197" t="n">
        <v>0.0819924157015635</v>
      </c>
      <c r="H109" s="197" t="n">
        <v>0.863631517219304</v>
      </c>
      <c r="I109" s="197" t="n">
        <v>0.861410969359937</v>
      </c>
      <c r="J109" s="197" t="n">
        <v>0</v>
      </c>
      <c r="K109" s="197" t="n">
        <v>-0.5</v>
      </c>
      <c r="L109" s="197" t="n">
        <v>-0.868944173312698</v>
      </c>
      <c r="M109" s="197" t="n">
        <v>0.692951015531662</v>
      </c>
    </row>
    <row r="110" customFormat="false" ht="11.1" hidden="true" customHeight="true" outlineLevel="0" collapsed="false">
      <c r="A110" s="96"/>
      <c r="B110" s="91" t="s">
        <v>299</v>
      </c>
      <c r="C110" s="197" t="n">
        <v>-0.0632111251580199</v>
      </c>
      <c r="D110" s="197" t="n">
        <v>0.0628733102797696</v>
      </c>
      <c r="E110" s="197" t="n">
        <v>0.669036169767921</v>
      </c>
      <c r="F110" s="197" t="n">
        <v>0.915789473684228</v>
      </c>
      <c r="G110" s="197" t="n">
        <v>-0.102406554019467</v>
      </c>
      <c r="H110" s="197" t="n">
        <v>-2.06131078224099</v>
      </c>
      <c r="I110" s="197" t="n">
        <v>-0.151351351351352</v>
      </c>
      <c r="J110" s="197" t="n">
        <v>-0.4</v>
      </c>
      <c r="K110" s="197" t="n">
        <v>-0.1</v>
      </c>
      <c r="L110" s="197" t="n">
        <v>-0.804514889529301</v>
      </c>
      <c r="M110" s="197" t="n">
        <v>-0.41528239202656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1.02255956145898</v>
      </c>
      <c r="D111" s="197" t="n">
        <v>2.22012776206932</v>
      </c>
      <c r="E111" s="197" t="n">
        <v>1.46417445482865</v>
      </c>
      <c r="F111" s="197" t="n">
        <v>1.46031083759257</v>
      </c>
      <c r="G111" s="197" t="n">
        <v>1.50691952844694</v>
      </c>
      <c r="H111" s="197" t="n">
        <v>4.95412844036696</v>
      </c>
      <c r="I111" s="197" t="n">
        <v>1.78648765699438</v>
      </c>
      <c r="J111" s="197" t="n">
        <v>0.6</v>
      </c>
      <c r="K111" s="197" t="n">
        <v>-1.2</v>
      </c>
      <c r="L111" s="197" t="n">
        <v>-0.72630432151071</v>
      </c>
      <c r="M111" s="197" t="n">
        <v>3.574407244132</v>
      </c>
    </row>
    <row r="112" customFormat="false" ht="11.1" hidden="true" customHeight="true" outlineLevel="0" collapsed="false">
      <c r="A112" s="96"/>
      <c r="B112" s="91" t="s">
        <v>297</v>
      </c>
      <c r="C112" s="197" t="n">
        <v>-0.114786601273082</v>
      </c>
      <c r="D112" s="197" t="n">
        <v>-0.747874193217911</v>
      </c>
      <c r="E112" s="197" t="n">
        <v>-0.665233855286047</v>
      </c>
      <c r="F112" s="197" t="n">
        <v>-0.606559062403605</v>
      </c>
      <c r="G112" s="197" t="n">
        <v>-0.858412441930923</v>
      </c>
      <c r="H112" s="197" t="n">
        <v>-1.02838338132456</v>
      </c>
      <c r="I112" s="197" t="n">
        <v>1.68067226890756</v>
      </c>
      <c r="J112" s="197" t="n">
        <v>-0.6</v>
      </c>
      <c r="K112" s="197" t="n">
        <v>0.7</v>
      </c>
      <c r="L112" s="197" t="n">
        <v>5.98707474698207</v>
      </c>
      <c r="M112" s="197" t="n">
        <v>3.69262625100654</v>
      </c>
    </row>
    <row r="113" customFormat="false" ht="11.1" hidden="true" customHeight="true" outlineLevel="0" collapsed="false">
      <c r="A113" s="96"/>
      <c r="B113" s="91" t="s">
        <v>298</v>
      </c>
      <c r="C113" s="197" t="n">
        <v>1.26410363560385</v>
      </c>
      <c r="D113" s="197" t="n">
        <v>1.06317093311313</v>
      </c>
      <c r="E113" s="197" t="n">
        <v>0.762415001030291</v>
      </c>
      <c r="F113" s="197" t="n">
        <v>0.817128671907312</v>
      </c>
      <c r="G113" s="197" t="n">
        <v>0.590811856982782</v>
      </c>
      <c r="H113" s="197" t="n">
        <v>2.1404821280133</v>
      </c>
      <c r="I113" s="197" t="n">
        <v>2.10273041113086</v>
      </c>
      <c r="J113" s="197" t="n">
        <v>0</v>
      </c>
      <c r="K113" s="197" t="n">
        <v>0.2</v>
      </c>
      <c r="L113" s="197" t="n">
        <v>2.8531983433042</v>
      </c>
      <c r="M113" s="197" t="n">
        <v>2.18548923896162</v>
      </c>
    </row>
    <row r="114" customFormat="false" ht="11.1" hidden="true" customHeight="true" outlineLevel="0" collapsed="false">
      <c r="A114" s="96"/>
      <c r="B114" s="91" t="s">
        <v>299</v>
      </c>
      <c r="C114" s="197" t="n">
        <v>1.31022387289796</v>
      </c>
      <c r="D114" s="197" t="n">
        <v>0.428965376366051</v>
      </c>
      <c r="E114" s="197" t="n">
        <v>1.02249488752557</v>
      </c>
      <c r="F114" s="197" t="n">
        <v>1.38504155124653</v>
      </c>
      <c r="G114" s="197" t="n">
        <v>-0.0810126582278485</v>
      </c>
      <c r="H114" s="197" t="n">
        <v>-1.66836215666328</v>
      </c>
      <c r="I114" s="197" t="n">
        <v>0.491803278688522</v>
      </c>
      <c r="J114" s="197" t="n">
        <v>-0.5</v>
      </c>
      <c r="K114" s="197" t="n">
        <v>0.9</v>
      </c>
      <c r="L114" s="197" t="n">
        <v>3.06487695749441</v>
      </c>
      <c r="M114" s="197" t="n">
        <v>0.1411355987406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926680244399194</v>
      </c>
      <c r="D115" s="197" t="n">
        <v>0.986474117766704</v>
      </c>
      <c r="E115" s="197" t="n">
        <v>0.404858299595162</v>
      </c>
      <c r="F115" s="197" t="n">
        <v>0.0101194090265153</v>
      </c>
      <c r="G115" s="197" t="n">
        <v>1.61143204621466</v>
      </c>
      <c r="H115" s="197" t="n">
        <v>3.12435340368302</v>
      </c>
      <c r="I115" s="197" t="n">
        <v>1.57014681892333</v>
      </c>
      <c r="J115" s="197" t="n">
        <v>0.4</v>
      </c>
      <c r="K115" s="197" t="n">
        <v>0</v>
      </c>
      <c r="L115" s="197" t="n">
        <v>3.49468200564358</v>
      </c>
      <c r="M115" s="197" t="n">
        <v>3.84865568083261</v>
      </c>
    </row>
    <row r="116" customFormat="false" ht="11.1" hidden="true" customHeight="true" outlineLevel="0" collapsed="false">
      <c r="A116" s="96"/>
      <c r="B116" s="91" t="s">
        <v>297</v>
      </c>
      <c r="C116" s="197" t="n">
        <v>1.17041670870751</v>
      </c>
      <c r="D116" s="197" t="n">
        <v>1.03726082578046</v>
      </c>
      <c r="E116" s="197" t="n">
        <v>1.18951612903224</v>
      </c>
      <c r="F116" s="197" t="n">
        <v>1.76059900839824</v>
      </c>
      <c r="G116" s="197" t="n">
        <v>-0.50867743865949</v>
      </c>
      <c r="H116" s="197" t="n">
        <v>0.461476725521663</v>
      </c>
      <c r="I116" s="197" t="n">
        <v>0.200762899016254</v>
      </c>
      <c r="J116" s="197" t="n">
        <v>0.1</v>
      </c>
      <c r="K116" s="197" t="n">
        <v>0.2</v>
      </c>
      <c r="L116" s="197" t="n">
        <v>2.55872483221475</v>
      </c>
      <c r="M116" s="197" t="n">
        <v>2.1922956467272</v>
      </c>
    </row>
    <row r="117" customFormat="false" ht="11.1" hidden="true" customHeight="true" outlineLevel="0" collapsed="false">
      <c r="A117" s="96"/>
      <c r="B117" s="91" t="s">
        <v>298</v>
      </c>
      <c r="C117" s="197" t="n">
        <v>-0.0199461454074026</v>
      </c>
      <c r="D117" s="197" t="n">
        <v>0.0996710854181231</v>
      </c>
      <c r="E117" s="197" t="n">
        <v>-0.0697350069734881</v>
      </c>
      <c r="F117" s="197" t="n">
        <v>-0.049716615292823</v>
      </c>
      <c r="G117" s="197" t="n">
        <v>-0.150375939849638</v>
      </c>
      <c r="H117" s="197" t="n">
        <v>0.728979428799676</v>
      </c>
      <c r="I117" s="197" t="n">
        <v>0.871568823882996</v>
      </c>
      <c r="J117" s="197" t="n">
        <v>0</v>
      </c>
      <c r="K117" s="197" t="n">
        <v>-0.1</v>
      </c>
      <c r="L117" s="197" t="n">
        <v>2.31083844580778</v>
      </c>
      <c r="M117" s="197" t="n">
        <v>2.83992236183472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169576059850371</v>
      </c>
      <c r="D118" s="197" t="n">
        <v>-0.497859205416702</v>
      </c>
      <c r="E118" s="197" t="n">
        <v>-0.199381916060219</v>
      </c>
      <c r="F118" s="197" t="n">
        <v>-0.527258257063267</v>
      </c>
      <c r="G118" s="197" t="n">
        <v>0.803212851405633</v>
      </c>
      <c r="H118" s="197" t="n">
        <v>-1.55645880836721</v>
      </c>
      <c r="I118" s="197" t="n">
        <v>-0.814380772668571</v>
      </c>
      <c r="J118" s="197" t="n">
        <v>-0.1</v>
      </c>
      <c r="K118" s="197" t="n">
        <v>0.7</v>
      </c>
      <c r="L118" s="197" t="n">
        <v>6.71597041774933</v>
      </c>
      <c r="M118" s="197" t="n">
        <v>4.9468560643687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0.936068512248539</v>
      </c>
      <c r="D119" s="197" t="n">
        <v>0.260182127489244</v>
      </c>
      <c r="E119" s="197" t="n">
        <v>1.03885725701728</v>
      </c>
      <c r="F119" s="197" t="n">
        <v>1.38013801380139</v>
      </c>
      <c r="G119" s="197" t="n">
        <v>0.0199203187250845</v>
      </c>
      <c r="H119" s="197" t="n">
        <v>-2.55790533736152</v>
      </c>
      <c r="I119" s="197" t="n">
        <v>-0.730950235305912</v>
      </c>
      <c r="J119" s="197" t="n">
        <v>-0.4</v>
      </c>
      <c r="K119" s="197" t="n">
        <v>0.8</v>
      </c>
      <c r="L119" s="197" t="n">
        <v>-0.664918524068185</v>
      </c>
      <c r="M119" s="197" t="n">
        <v>-2.85849503076196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0394632991317963</v>
      </c>
      <c r="D120" s="197" t="n">
        <v>0.0499051801577082</v>
      </c>
      <c r="E120" s="197" t="n">
        <v>0.573405832921409</v>
      </c>
      <c r="F120" s="197" t="n">
        <v>0.877971786524626</v>
      </c>
      <c r="G120" s="197" t="n">
        <v>-0.398327026488758</v>
      </c>
      <c r="H120" s="197" t="n">
        <v>-1.89127738735014</v>
      </c>
      <c r="I120" s="197" t="n">
        <v>-1.72483356869073</v>
      </c>
      <c r="J120" s="197" t="n">
        <v>0</v>
      </c>
      <c r="K120" s="197" t="n">
        <v>0</v>
      </c>
      <c r="L120" s="197" t="n">
        <v>-0.13198830960684</v>
      </c>
      <c r="M120" s="197" t="n">
        <v>-0.11692487576731</v>
      </c>
    </row>
    <row r="121" customFormat="false" ht="11.1" hidden="true" customHeight="true" outlineLevel="0" collapsed="false">
      <c r="A121" s="96"/>
      <c r="B121" s="91" t="s">
        <v>298</v>
      </c>
      <c r="C121" s="197" t="n">
        <v>-0.157790927021708</v>
      </c>
      <c r="D121" s="197" t="n">
        <v>-0.598563447725454</v>
      </c>
      <c r="E121" s="197" t="n">
        <v>0.176938956060141</v>
      </c>
      <c r="F121" s="197" t="n">
        <v>0.254253862702896</v>
      </c>
      <c r="G121" s="197" t="n">
        <v>-0.0799840031993568</v>
      </c>
      <c r="H121" s="197" t="n">
        <v>-3.54998419888339</v>
      </c>
      <c r="I121" s="197" t="n">
        <v>-1.95011803345993</v>
      </c>
      <c r="J121" s="197" t="n">
        <v>-0.3</v>
      </c>
      <c r="K121" s="197" t="n">
        <v>0.4</v>
      </c>
      <c r="L121" s="197" t="n">
        <v>0.122722552629085</v>
      </c>
      <c r="M121" s="197" t="n">
        <v>-1.15110720905278</v>
      </c>
    </row>
    <row r="122" customFormat="false" ht="11.1" hidden="true" customHeight="true" outlineLevel="0" collapsed="false">
      <c r="A122" s="96"/>
      <c r="B122" s="91" t="s">
        <v>299</v>
      </c>
      <c r="C122" s="197" t="n">
        <v>0.266693006716736</v>
      </c>
      <c r="D122" s="197" t="n">
        <v>-1.2946607788037</v>
      </c>
      <c r="E122" s="197" t="n">
        <v>-0.323815130997943</v>
      </c>
      <c r="F122" s="197" t="n">
        <v>-0.9851736246586</v>
      </c>
      <c r="G122" s="197" t="n">
        <v>1.79107464478687</v>
      </c>
      <c r="H122" s="197" t="n">
        <v>-5.16601135867192</v>
      </c>
      <c r="I122" s="197" t="n">
        <v>-1.62252695488327</v>
      </c>
      <c r="J122" s="197" t="n">
        <v>-0.7</v>
      </c>
      <c r="K122" s="197" t="n">
        <v>1.5</v>
      </c>
      <c r="L122" s="197" t="n">
        <v>2.82858759192909</v>
      </c>
      <c r="M122" s="197" t="n">
        <v>-1.6579492746471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-0.384198601123046</v>
      </c>
      <c r="D123" s="197" t="n">
        <v>-0.742247076766645</v>
      </c>
      <c r="E123" s="197" t="n">
        <v>-0.718645402638316</v>
      </c>
      <c r="F123" s="197" t="n">
        <v>-0.778248448428727</v>
      </c>
      <c r="G123" s="197" t="n">
        <v>-0.52098692617713</v>
      </c>
      <c r="H123" s="197" t="n">
        <v>-0.978924334907276</v>
      </c>
      <c r="I123" s="197" t="n">
        <v>-1.67056820600129</v>
      </c>
      <c r="J123" s="197" t="n">
        <v>0.1</v>
      </c>
      <c r="K123" s="197" t="n">
        <v>0.4</v>
      </c>
      <c r="L123" s="197" t="n">
        <v>-0.880249403997794</v>
      </c>
      <c r="M123" s="197" t="n">
        <v>-2.05720020070247</v>
      </c>
    </row>
    <row r="124" customFormat="false" ht="11.1" hidden="false" customHeight="true" outlineLevel="0" collapsed="false">
      <c r="A124" s="96"/>
      <c r="B124" s="91" t="s">
        <v>297</v>
      </c>
      <c r="C124" s="197" t="n">
        <v>0.0988924050632818</v>
      </c>
      <c r="D124" s="197" t="n">
        <v>0.0614628149969292</v>
      </c>
      <c r="E124" s="197" t="n">
        <v>0.366881507188907</v>
      </c>
      <c r="F124" s="197" t="n">
        <v>0.27799841143765</v>
      </c>
      <c r="G124" s="197" t="n">
        <v>0.642292490118578</v>
      </c>
      <c r="H124" s="197" t="n">
        <v>-1.24447545940917</v>
      </c>
      <c r="I124" s="197" t="n">
        <v>-2.22919597446165</v>
      </c>
      <c r="J124" s="197" t="n">
        <v>0.2</v>
      </c>
      <c r="K124" s="197" t="n">
        <v>0.1</v>
      </c>
      <c r="L124" s="197" t="n">
        <v>1.85013876040702</v>
      </c>
      <c r="M124" s="197" t="n">
        <v>1.94672131147541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424817229796474</v>
      </c>
      <c r="D125" s="197" t="n">
        <v>0.0819000819000735</v>
      </c>
      <c r="E125" s="197" t="n">
        <v>0.464335111638007</v>
      </c>
      <c r="F125" s="197" t="n">
        <v>0.554455445544562</v>
      </c>
      <c r="G125" s="197" t="n">
        <v>0.186548846342689</v>
      </c>
      <c r="H125" s="197" t="n">
        <v>-1.57814156165352</v>
      </c>
      <c r="I125" s="197" t="n">
        <v>-0.564471499723283</v>
      </c>
      <c r="J125" s="197" t="n">
        <v>-0.2</v>
      </c>
      <c r="K125" s="197" t="n">
        <v>0.4</v>
      </c>
      <c r="L125" s="197" t="n">
        <v>2.17075386012715</v>
      </c>
      <c r="M125" s="197" t="n">
        <v>1.36683417085428</v>
      </c>
    </row>
    <row r="126" customFormat="false" ht="11.1" hidden="false" customHeight="true" outlineLevel="0" collapsed="false">
      <c r="A126" s="96"/>
      <c r="B126" s="91" t="s">
        <v>299</v>
      </c>
      <c r="C126" s="197" t="n">
        <v>-0.108214461387107</v>
      </c>
      <c r="D126" s="197" t="n">
        <v>-0.41939443535189</v>
      </c>
      <c r="E126" s="197" t="n">
        <v>0.0295014259022537</v>
      </c>
      <c r="F126" s="197" t="n">
        <v>-0.256006301693589</v>
      </c>
      <c r="G126" s="197" t="n">
        <v>0.901607212857684</v>
      </c>
      <c r="H126" s="197" t="n">
        <v>-2.40516931913365</v>
      </c>
      <c r="I126" s="197" t="n">
        <v>-0.578806767586841</v>
      </c>
      <c r="J126" s="197" t="n">
        <v>-0.3</v>
      </c>
      <c r="K126" s="197" t="n">
        <v>0.3</v>
      </c>
      <c r="L126" s="197" t="n">
        <v>2.18686105431594</v>
      </c>
      <c r="M126" s="197" t="n">
        <v>1.5665278604005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423478432144975</v>
      </c>
      <c r="D127" s="197" t="n">
        <v>1.38674884437597</v>
      </c>
      <c r="E127" s="197" t="n">
        <v>-0.688163586315383</v>
      </c>
      <c r="F127" s="197" t="n">
        <v>-0.523198420533063</v>
      </c>
      <c r="G127" s="197" t="n">
        <v>-1.2043512043512</v>
      </c>
      <c r="H127" s="197" t="n">
        <v>10.9980382540461</v>
      </c>
      <c r="I127" s="197" t="n">
        <v>0.615763546798036</v>
      </c>
      <c r="J127" s="197" t="n">
        <v>1.7</v>
      </c>
      <c r="K127" s="197" t="n">
        <v>-1.7</v>
      </c>
      <c r="L127" s="197" t="n">
        <v>-1.67899086559375</v>
      </c>
      <c r="M127" s="197" t="n">
        <v>3.53377586880126</v>
      </c>
    </row>
    <row r="128" customFormat="false" ht="11.1" hidden="false" customHeight="true" outlineLevel="0" collapsed="false">
      <c r="A128" s="96"/>
      <c r="B128" s="91" t="s">
        <v>297</v>
      </c>
      <c r="C128" s="197" t="n">
        <v>-0.356047868657896</v>
      </c>
      <c r="D128" s="197" t="n">
        <v>-0.141843971631204</v>
      </c>
      <c r="E128" s="197" t="n">
        <v>0.593941793704218</v>
      </c>
      <c r="F128" s="197" t="n">
        <v>0.605338890542811</v>
      </c>
      <c r="G128" s="197" t="n">
        <v>0.580023594180105</v>
      </c>
      <c r="H128" s="197" t="n">
        <v>-3.22545012702972</v>
      </c>
      <c r="I128" s="197" t="n">
        <v>0.166907755647031</v>
      </c>
      <c r="J128" s="197" t="n">
        <v>-0.6</v>
      </c>
      <c r="K128" s="197" t="n">
        <v>-0.2</v>
      </c>
      <c r="L128" s="197" t="n">
        <v>-2.19430189347017</v>
      </c>
      <c r="M128" s="197" t="n">
        <v>-1.75372430699603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387096774193552</v>
      </c>
      <c r="D129" s="197" t="n">
        <v>-1.18709415584416</v>
      </c>
      <c r="E129" s="197" t="n">
        <v>-0.0393623302499577</v>
      </c>
      <c r="F129" s="197" t="n">
        <v>-0.197277569540333</v>
      </c>
      <c r="G129" s="197" t="n">
        <v>0.449613918483038</v>
      </c>
      <c r="H129" s="197" t="n">
        <v>-6.16367994521174</v>
      </c>
      <c r="I129" s="197" t="n">
        <v>-0.366585203288167</v>
      </c>
      <c r="J129" s="197" t="n">
        <v>-1</v>
      </c>
      <c r="K129" s="197" t="n">
        <v>1.6</v>
      </c>
      <c r="L129" s="197" t="n">
        <v>4.17043604125205</v>
      </c>
      <c r="M129" s="197" t="n">
        <v>-0.153550863723609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573462527190031</v>
      </c>
      <c r="D130" s="197" t="n">
        <v>0.954923503439773</v>
      </c>
      <c r="E130" s="197" t="n">
        <v>-0.118133490844656</v>
      </c>
      <c r="F130" s="197" t="n">
        <v>-0.247084404032421</v>
      </c>
      <c r="G130" s="197" t="n">
        <v>0.272453050501127</v>
      </c>
      <c r="H130" s="197" t="n">
        <v>5.91168957547743</v>
      </c>
      <c r="I130" s="197" t="n">
        <v>0.111495149960987</v>
      </c>
      <c r="J130" s="197" t="n">
        <v>1</v>
      </c>
      <c r="K130" s="197" t="n">
        <v>-0.4</v>
      </c>
      <c r="L130" s="197" t="n">
        <v>1.73686495874945</v>
      </c>
      <c r="M130" s="197" t="n">
        <v>3.0372933487120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383405426661426</v>
      </c>
      <c r="D131" s="197" t="n">
        <v>-0.335638730675342</v>
      </c>
      <c r="E131" s="197" t="n">
        <v>-0.502661147250137</v>
      </c>
      <c r="F131" s="197" t="n">
        <v>-0.247696423263648</v>
      </c>
      <c r="G131" s="197" t="n">
        <v>-1.28093158660843</v>
      </c>
      <c r="H131" s="197" t="n">
        <v>0.413460434133455</v>
      </c>
      <c r="I131" s="197" t="n">
        <v>-0.534580688272641</v>
      </c>
      <c r="J131" s="197" t="n">
        <v>0.2</v>
      </c>
      <c r="K131" s="197" t="n">
        <v>0.7</v>
      </c>
      <c r="L131" s="197" t="n">
        <v>3.0729833546735</v>
      </c>
      <c r="M131" s="197" t="n">
        <v>1.26865671641792</v>
      </c>
    </row>
    <row r="132" customFormat="false" ht="11.1" hidden="false" customHeight="true" outlineLevel="0" collapsed="false">
      <c r="A132" s="96"/>
      <c r="B132" s="91" t="s">
        <v>297</v>
      </c>
      <c r="C132" s="197" t="n">
        <v>-0.107726961120363</v>
      </c>
      <c r="D132" s="197" t="n">
        <v>-0.836820083681999</v>
      </c>
      <c r="E132" s="197" t="n">
        <v>-0.26745913818722</v>
      </c>
      <c r="F132" s="197" t="n">
        <v>-0.178784266984508</v>
      </c>
      <c r="G132" s="197" t="n">
        <v>-0.570136636193837</v>
      </c>
      <c r="H132" s="197" t="n">
        <v>-3.32837698730414</v>
      </c>
      <c r="I132" s="197" t="n">
        <v>-1.63475534654575</v>
      </c>
      <c r="J132" s="197" t="n">
        <v>-0.3</v>
      </c>
      <c r="K132" s="197" t="n">
        <v>0.7</v>
      </c>
      <c r="L132" s="197" t="n">
        <v>3.6024844720497</v>
      </c>
      <c r="M132" s="197" t="n">
        <v>2.04495210022107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14705882352942</v>
      </c>
      <c r="D133" s="197" t="n">
        <v>0.998250488834003</v>
      </c>
      <c r="E133" s="197" t="n">
        <v>0.129121970599911</v>
      </c>
      <c r="F133" s="197" t="n">
        <v>0.0696517412935123</v>
      </c>
      <c r="G133" s="197" t="n">
        <v>0.336134453781511</v>
      </c>
      <c r="H133" s="197" t="n">
        <v>4.95740653099858</v>
      </c>
      <c r="I133" s="197" t="n">
        <v>0.967558338076273</v>
      </c>
      <c r="J133" s="197" t="n">
        <v>0.6</v>
      </c>
      <c r="K133" s="197" t="n">
        <v>-1.1</v>
      </c>
      <c r="L133" s="197" t="n">
        <v>-0.959232613908867</v>
      </c>
      <c r="M133" s="197" t="n">
        <v>2.17548293915868</v>
      </c>
    </row>
    <row r="134" customFormat="false" ht="11.1" hidden="false" customHeight="true" outlineLevel="0" collapsed="false">
      <c r="A134" s="96"/>
      <c r="B134" s="91" t="s">
        <v>299</v>
      </c>
      <c r="C134" s="197" t="n">
        <v>0.0294550810014727</v>
      </c>
      <c r="D134" s="197" t="n">
        <v>-0.12227430201753</v>
      </c>
      <c r="E134" s="197" t="n">
        <v>0.307509175677012</v>
      </c>
      <c r="F134" s="197" t="n">
        <v>0.785522521626731</v>
      </c>
      <c r="G134" s="197" t="n">
        <v>-1.18238250073898</v>
      </c>
      <c r="H134" s="197" t="n">
        <v>-1.99526547176193</v>
      </c>
      <c r="I134" s="197" t="n">
        <v>-0.146561443066531</v>
      </c>
      <c r="J134" s="197" t="n">
        <v>-0.4</v>
      </c>
      <c r="K134" s="197" t="n">
        <v>0.2</v>
      </c>
      <c r="L134" s="197" t="n">
        <v>1.77562550443906</v>
      </c>
      <c r="M134" s="197" t="n">
        <v>1.5814117854934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0.647820965842172</v>
      </c>
      <c r="D135" s="197" t="n">
        <v>-0.275453988981838</v>
      </c>
      <c r="E135" s="197" t="n">
        <v>-0.148338607594951</v>
      </c>
      <c r="F135" s="197" t="n">
        <v>-0.434096290449887</v>
      </c>
      <c r="G135" s="197" t="n">
        <v>0.757802373117954</v>
      </c>
      <c r="H135" s="197" t="n">
        <v>-0.862663906142174</v>
      </c>
      <c r="I135" s="197" t="n">
        <v>-0.225810093711175</v>
      </c>
      <c r="J135" s="197" t="n">
        <v>-0.1</v>
      </c>
      <c r="K135" s="197" t="n">
        <v>1</v>
      </c>
      <c r="L135" s="197" t="n">
        <v>1.41950832672481</v>
      </c>
      <c r="M135" s="197" t="n">
        <v>-1.06105409636459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263311878291404</v>
      </c>
      <c r="D136" s="197" t="n">
        <v>0.777493606138108</v>
      </c>
      <c r="E136" s="197" t="n">
        <v>0.32682975141131</v>
      </c>
      <c r="F136" s="197" t="n">
        <v>0.0396353547364186</v>
      </c>
      <c r="G136" s="197" t="n">
        <v>1.2370113805047</v>
      </c>
      <c r="H136" s="197" t="n">
        <v>2.84255714119968</v>
      </c>
      <c r="I136" s="197" t="n">
        <v>-0.135792689826872</v>
      </c>
      <c r="J136" s="197" t="n">
        <v>0.5</v>
      </c>
      <c r="K136" s="197" t="n">
        <v>-0.5</v>
      </c>
      <c r="L136" s="197" t="n">
        <v>1.90788959261867</v>
      </c>
      <c r="M136" s="197" t="n">
        <v>3.63045007032348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515514055053018</v>
      </c>
      <c r="D137" s="197" t="n">
        <v>0.0812100294386369</v>
      </c>
      <c r="E137" s="197" t="n">
        <v>0.424481737413629</v>
      </c>
      <c r="F137" s="197" t="n">
        <v>0.58438985736926</v>
      </c>
      <c r="G137" s="197" t="n">
        <v>-0.0782013685239491</v>
      </c>
      <c r="H137" s="197" t="n">
        <v>-1.4553249097473</v>
      </c>
      <c r="I137" s="197" t="n">
        <v>2.01699716713881</v>
      </c>
      <c r="J137" s="197" t="n">
        <v>-0.6</v>
      </c>
      <c r="K137" s="197" t="n">
        <v>0.4</v>
      </c>
      <c r="L137" s="197" t="n">
        <v>4.10496432133813</v>
      </c>
      <c r="M137" s="197" t="n">
        <v>3.46933582152855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270950261273455</v>
      </c>
      <c r="D138" s="197" t="n">
        <v>0.4158636778578</v>
      </c>
      <c r="E138" s="197" t="n">
        <v>-0.717585766243971</v>
      </c>
      <c r="F138" s="197" t="n">
        <v>-0.758247168882321</v>
      </c>
      <c r="G138" s="197" t="n">
        <v>-0.577186460575234</v>
      </c>
      <c r="H138" s="197" t="n">
        <v>5.59816828849455</v>
      </c>
      <c r="I138" s="197" t="n">
        <v>1.46617794068642</v>
      </c>
      <c r="J138" s="197" t="n">
        <v>0.6</v>
      </c>
      <c r="K138" s="197" t="n">
        <v>-0.1</v>
      </c>
      <c r="L138" s="197" t="n">
        <v>1.18661556603772</v>
      </c>
      <c r="M138" s="197" t="n">
        <v>1.7133956386292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839606253618982</v>
      </c>
      <c r="D139" s="197" t="n">
        <v>0.858585858585855</v>
      </c>
      <c r="E139" s="197" t="n">
        <v>1.00990099009901</v>
      </c>
      <c r="F139" s="197" t="n">
        <v>0.823576106370311</v>
      </c>
      <c r="G139" s="197" t="n">
        <v>1.59401751451344</v>
      </c>
      <c r="H139" s="197" t="n">
        <v>0.238508239375548</v>
      </c>
      <c r="I139" s="197" t="n">
        <v>0.142309797482227</v>
      </c>
      <c r="J139" s="197" t="n">
        <v>0</v>
      </c>
      <c r="K139" s="197" t="n">
        <v>0.1</v>
      </c>
      <c r="L139" s="197" t="n">
        <v>5.20795396605726</v>
      </c>
      <c r="M139" s="197" t="n">
        <v>5.81929555895866</v>
      </c>
    </row>
    <row r="140" customFormat="false" ht="11.1" hidden="false" customHeight="true" outlineLevel="0" collapsed="false">
      <c r="A140" s="96"/>
      <c r="B140" s="91" t="s">
        <v>297</v>
      </c>
      <c r="C140" s="197" t="n">
        <v>1.23456790123457</v>
      </c>
      <c r="D140" s="197" t="n">
        <v>0.761141712568872</v>
      </c>
      <c r="E140" s="197" t="n">
        <v>-0.156831993726712</v>
      </c>
      <c r="F140" s="197" t="n">
        <v>-0.10825706131287</v>
      </c>
      <c r="G140" s="197" t="n">
        <v>-0.309927360774807</v>
      </c>
      <c r="H140" s="197" t="n">
        <v>4.80207657365348</v>
      </c>
      <c r="I140" s="197" t="n">
        <v>4.33974639265414</v>
      </c>
      <c r="J140" s="197" t="n">
        <v>0</v>
      </c>
      <c r="K140" s="197" t="n">
        <v>0.5</v>
      </c>
      <c r="L140" s="197" t="n">
        <v>0.650789255053994</v>
      </c>
      <c r="M140" s="197" t="n">
        <v>-0.594104653819798</v>
      </c>
    </row>
    <row r="141" customFormat="false" ht="11.1" hidden="false" customHeight="true" outlineLevel="0" collapsed="false">
      <c r="A141" s="96"/>
      <c r="B141" s="91" t="s">
        <v>298</v>
      </c>
      <c r="C141" s="197" t="n">
        <v>0.822461712989224</v>
      </c>
      <c r="D141" s="197" t="n">
        <v>0.467150382665736</v>
      </c>
      <c r="E141" s="197" t="n">
        <v>0.746122128411543</v>
      </c>
      <c r="F141" s="197" t="n">
        <v>0.74876847290642</v>
      </c>
      <c r="G141" s="197" t="n">
        <v>0.728650539201396</v>
      </c>
      <c r="H141" s="197" t="n">
        <v>-0.69143446852425</v>
      </c>
      <c r="I141" s="197" t="n">
        <v>1.2362493452069</v>
      </c>
      <c r="J141" s="197" t="n">
        <v>-0.3</v>
      </c>
      <c r="K141" s="197" t="n">
        <v>0.4</v>
      </c>
      <c r="L141" s="197" t="n">
        <v>4.31971385334984</v>
      </c>
      <c r="M141" s="197" t="n">
        <v>3.96904451766149</v>
      </c>
    </row>
    <row r="142" customFormat="false" ht="11.1" hidden="false" customHeight="true" outlineLevel="0" collapsed="false">
      <c r="A142" s="96"/>
      <c r="B142" s="91" t="s">
        <v>299</v>
      </c>
      <c r="C142" s="197" t="n">
        <v>0.98452883263009</v>
      </c>
      <c r="D142" s="197" t="n">
        <v>-1.36525524337158</v>
      </c>
      <c r="E142" s="197" t="n">
        <v>0.17540440459949</v>
      </c>
      <c r="F142" s="197" t="n">
        <v>0.322706825738322</v>
      </c>
      <c r="G142" s="197" t="n">
        <v>-0.289351851851862</v>
      </c>
      <c r="H142" s="197" t="n">
        <v>-7.90813675568948</v>
      </c>
      <c r="I142" s="197" t="n">
        <v>1.15906033322986</v>
      </c>
      <c r="J142" s="197" t="n">
        <v>-1.6</v>
      </c>
      <c r="K142" s="197" t="n">
        <v>2.3</v>
      </c>
      <c r="L142" s="197" t="n">
        <v>5.98707635500462</v>
      </c>
      <c r="M142" s="197" t="n">
        <v>1.061242538138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0.510677808727962</v>
      </c>
      <c r="D143" s="197" t="n">
        <v>2.7382146439318</v>
      </c>
      <c r="E143" s="197" t="n">
        <v>-0.564202334630352</v>
      </c>
      <c r="F143" s="197" t="n">
        <v>-1.40364557949117</v>
      </c>
      <c r="G143" s="197" t="n">
        <v>2.09905204101372</v>
      </c>
      <c r="H143" s="197" t="n">
        <v>17.9417738659445</v>
      </c>
      <c r="I143" s="197" t="n">
        <v>4.18414322250639</v>
      </c>
      <c r="J143" s="197" t="n">
        <v>2.2</v>
      </c>
      <c r="K143" s="197" t="n">
        <v>-2</v>
      </c>
      <c r="L143" s="197" t="n">
        <v>-1.157148189623</v>
      </c>
      <c r="M143" s="197" t="n">
        <v>3.6607598629038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6</v>
      </c>
    </row>
  </sheetData>
  <mergeCells count="16"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467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  <c r="L3" s="167"/>
      <c r="M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  <c r="L4" s="167"/>
      <c r="M4" s="167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</row>
    <row r="7" customFormat="false" ht="15" hidden="false" customHeight="true" outlineLevel="0" collapsed="false">
      <c r="A7" s="121" t="s">
        <v>285</v>
      </c>
      <c r="B7" s="121"/>
      <c r="C7" s="108" t="s">
        <v>468</v>
      </c>
      <c r="D7" s="121" t="s">
        <v>469</v>
      </c>
      <c r="E7" s="121"/>
      <c r="F7" s="121"/>
      <c r="G7" s="121"/>
      <c r="H7" s="164" t="s">
        <v>470</v>
      </c>
      <c r="I7" s="164"/>
      <c r="J7" s="89" t="s">
        <v>374</v>
      </c>
    </row>
    <row r="8" customFormat="false" ht="15" hidden="false" customHeight="true" outlineLevel="0" collapsed="false">
      <c r="A8" s="121"/>
      <c r="B8" s="121"/>
      <c r="C8" s="108"/>
      <c r="D8" s="88" t="s">
        <v>471</v>
      </c>
      <c r="E8" s="88"/>
      <c r="F8" s="88" t="s">
        <v>472</v>
      </c>
      <c r="G8" s="88"/>
      <c r="H8" s="80" t="s">
        <v>473</v>
      </c>
      <c r="I8" s="80" t="s">
        <v>474</v>
      </c>
      <c r="J8" s="157" t="s">
        <v>475</v>
      </c>
    </row>
    <row r="9" customFormat="false" ht="36" hidden="false" customHeight="true" outlineLevel="0" collapsed="false">
      <c r="A9" s="121"/>
      <c r="B9" s="121"/>
      <c r="C9" s="108"/>
      <c r="D9" s="123" t="s">
        <v>438</v>
      </c>
      <c r="E9" s="192" t="s">
        <v>476</v>
      </c>
      <c r="F9" s="123" t="s">
        <v>438</v>
      </c>
      <c r="G9" s="123" t="s">
        <v>477</v>
      </c>
      <c r="H9" s="80"/>
      <c r="I9" s="80"/>
      <c r="J9" s="157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07" t="n">
        <v>7</v>
      </c>
      <c r="J10" s="89" t="n">
        <v>8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38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83.05</v>
      </c>
      <c r="D12" s="134" t="n">
        <v>214.2</v>
      </c>
      <c r="E12" s="134" t="n">
        <v>209.47</v>
      </c>
      <c r="F12" s="134" t="n">
        <v>68.85</v>
      </c>
      <c r="G12" s="134" t="n">
        <v>37.46</v>
      </c>
      <c r="H12" s="134" t="n">
        <v>251.66</v>
      </c>
      <c r="I12" s="134" t="n">
        <v>31.39</v>
      </c>
      <c r="J12" s="161" t="n">
        <v>2684</v>
      </c>
    </row>
    <row r="13" customFormat="false" ht="11.1" hidden="true" customHeight="true" outlineLevel="0" collapsed="false">
      <c r="A13" s="96"/>
      <c r="B13" s="91" t="s">
        <v>297</v>
      </c>
      <c r="C13" s="134" t="n">
        <v>293.53</v>
      </c>
      <c r="D13" s="134" t="n">
        <v>219.89</v>
      </c>
      <c r="E13" s="134" t="n">
        <v>214.61</v>
      </c>
      <c r="F13" s="134" t="n">
        <v>73.64</v>
      </c>
      <c r="G13" s="134" t="n">
        <v>39.42</v>
      </c>
      <c r="H13" s="134" t="n">
        <v>259.31</v>
      </c>
      <c r="I13" s="134" t="n">
        <v>34.22</v>
      </c>
      <c r="J13" s="161" t="n">
        <v>2752</v>
      </c>
    </row>
    <row r="14" customFormat="false" ht="11.1" hidden="true" customHeight="true" outlineLevel="0" collapsed="false">
      <c r="A14" s="96"/>
      <c r="B14" s="91" t="s">
        <v>298</v>
      </c>
      <c r="C14" s="134" t="n">
        <v>291.76</v>
      </c>
      <c r="D14" s="134" t="n">
        <v>217.9</v>
      </c>
      <c r="E14" s="134" t="n">
        <v>212.76</v>
      </c>
      <c r="F14" s="134" t="n">
        <v>73.86</v>
      </c>
      <c r="G14" s="134" t="n">
        <v>39.81</v>
      </c>
      <c r="H14" s="134" t="n">
        <v>257.71</v>
      </c>
      <c r="I14" s="134" t="n">
        <v>34.05</v>
      </c>
      <c r="J14" s="161" t="n">
        <v>2722</v>
      </c>
    </row>
    <row r="15" customFormat="false" ht="11.1" hidden="true" customHeight="true" outlineLevel="0" collapsed="false">
      <c r="A15" s="96"/>
      <c r="B15" s="91" t="s">
        <v>299</v>
      </c>
      <c r="C15" s="134" t="n">
        <v>305.71</v>
      </c>
      <c r="D15" s="134" t="n">
        <v>229.46</v>
      </c>
      <c r="E15" s="134" t="n">
        <v>224.06</v>
      </c>
      <c r="F15" s="134" t="n">
        <v>76.25</v>
      </c>
      <c r="G15" s="134" t="n">
        <v>41.39</v>
      </c>
      <c r="H15" s="134" t="n">
        <v>270.85</v>
      </c>
      <c r="I15" s="134" t="n">
        <v>34.86</v>
      </c>
      <c r="J15" s="161" t="n">
        <v>286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09.22</v>
      </c>
      <c r="D16" s="134" t="n">
        <v>231.08</v>
      </c>
      <c r="E16" s="134" t="n">
        <v>225.69</v>
      </c>
      <c r="F16" s="134" t="n">
        <v>78.14</v>
      </c>
      <c r="G16" s="134" t="n">
        <v>43.1</v>
      </c>
      <c r="H16" s="134" t="n">
        <v>274.18</v>
      </c>
      <c r="I16" s="134" t="n">
        <v>35.04</v>
      </c>
      <c r="J16" s="161" t="n">
        <v>2877</v>
      </c>
    </row>
    <row r="17" customFormat="false" ht="11.1" hidden="true" customHeight="true" outlineLevel="0" collapsed="false">
      <c r="A17" s="96"/>
      <c r="B17" s="91" t="s">
        <v>297</v>
      </c>
      <c r="C17" s="134" t="n">
        <v>313.23</v>
      </c>
      <c r="D17" s="134" t="n">
        <v>233.88</v>
      </c>
      <c r="E17" s="134" t="n">
        <v>228.31</v>
      </c>
      <c r="F17" s="134" t="n">
        <v>79.35</v>
      </c>
      <c r="G17" s="134" t="n">
        <v>44.08</v>
      </c>
      <c r="H17" s="134" t="n">
        <v>277.96</v>
      </c>
      <c r="I17" s="134" t="n">
        <v>35.27</v>
      </c>
      <c r="J17" s="161" t="n">
        <v>2906</v>
      </c>
    </row>
    <row r="18" customFormat="false" ht="11.1" hidden="true" customHeight="true" outlineLevel="0" collapsed="false">
      <c r="A18" s="96"/>
      <c r="B18" s="91" t="s">
        <v>298</v>
      </c>
      <c r="C18" s="134" t="n">
        <v>317.25</v>
      </c>
      <c r="D18" s="134" t="n">
        <v>235.28</v>
      </c>
      <c r="E18" s="134" t="n">
        <v>229.15</v>
      </c>
      <c r="F18" s="134" t="n">
        <v>81.97</v>
      </c>
      <c r="G18" s="134" t="n">
        <v>44.92</v>
      </c>
      <c r="H18" s="134" t="n">
        <v>280.2</v>
      </c>
      <c r="I18" s="134" t="n">
        <v>37.05</v>
      </c>
      <c r="J18" s="161" t="n">
        <v>2916</v>
      </c>
    </row>
    <row r="19" customFormat="false" ht="11.1" hidden="true" customHeight="true" outlineLevel="0" collapsed="false">
      <c r="A19" s="96"/>
      <c r="B19" s="91" t="s">
        <v>299</v>
      </c>
      <c r="C19" s="134" t="n">
        <v>327.68</v>
      </c>
      <c r="D19" s="134" t="n">
        <v>244.77</v>
      </c>
      <c r="E19" s="134" t="n">
        <v>238.93</v>
      </c>
      <c r="F19" s="134" t="n">
        <v>82.91</v>
      </c>
      <c r="G19" s="134" t="n">
        <v>45.82</v>
      </c>
      <c r="H19" s="134" t="n">
        <v>290.59</v>
      </c>
      <c r="I19" s="134" t="n">
        <v>37.09</v>
      </c>
      <c r="J19" s="161" t="n">
        <v>302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23.99</v>
      </c>
      <c r="D20" s="134" t="n">
        <v>241.55</v>
      </c>
      <c r="E20" s="134" t="n">
        <v>235.52</v>
      </c>
      <c r="F20" s="134" t="n">
        <v>82.44</v>
      </c>
      <c r="G20" s="134" t="n">
        <v>44.75</v>
      </c>
      <c r="H20" s="134" t="n">
        <v>286.3</v>
      </c>
      <c r="I20" s="134" t="n">
        <v>37.69</v>
      </c>
      <c r="J20" s="161" t="n">
        <v>2981</v>
      </c>
    </row>
    <row r="21" customFormat="false" ht="11.1" hidden="true" customHeight="true" outlineLevel="0" collapsed="false">
      <c r="A21" s="96"/>
      <c r="B21" s="91" t="s">
        <v>297</v>
      </c>
      <c r="C21" s="134" t="n">
        <v>326.47</v>
      </c>
      <c r="D21" s="134" t="n">
        <v>243.14</v>
      </c>
      <c r="E21" s="134" t="n">
        <v>236.8</v>
      </c>
      <c r="F21" s="134" t="n">
        <v>83.33</v>
      </c>
      <c r="G21" s="134" t="n">
        <v>45.5</v>
      </c>
      <c r="H21" s="134" t="n">
        <v>288.64</v>
      </c>
      <c r="I21" s="134" t="n">
        <v>37.83</v>
      </c>
      <c r="J21" s="161" t="n">
        <v>2996</v>
      </c>
    </row>
    <row r="22" customFormat="false" ht="11.1" hidden="true" customHeight="true" outlineLevel="0" collapsed="false">
      <c r="A22" s="96"/>
      <c r="B22" s="91" t="s">
        <v>298</v>
      </c>
      <c r="C22" s="134" t="n">
        <v>330.95</v>
      </c>
      <c r="D22" s="134" t="n">
        <v>247.58</v>
      </c>
      <c r="E22" s="134" t="n">
        <v>241.31</v>
      </c>
      <c r="F22" s="134" t="n">
        <v>83.37</v>
      </c>
      <c r="G22" s="134" t="n">
        <v>46.24</v>
      </c>
      <c r="H22" s="134" t="n">
        <v>293.82</v>
      </c>
      <c r="I22" s="134" t="n">
        <v>37.13</v>
      </c>
      <c r="J22" s="161" t="n">
        <v>3048</v>
      </c>
    </row>
    <row r="23" customFormat="false" ht="11.1" hidden="true" customHeight="true" outlineLevel="0" collapsed="false">
      <c r="A23" s="96"/>
      <c r="B23" s="91" t="s">
        <v>299</v>
      </c>
      <c r="C23" s="134" t="n">
        <v>336.59</v>
      </c>
      <c r="D23" s="134" t="n">
        <v>253.07</v>
      </c>
      <c r="E23" s="134" t="n">
        <v>246.68</v>
      </c>
      <c r="F23" s="134" t="n">
        <v>83.52</v>
      </c>
      <c r="G23" s="134" t="n">
        <v>46.34</v>
      </c>
      <c r="H23" s="134" t="n">
        <v>299.41</v>
      </c>
      <c r="I23" s="134" t="n">
        <v>37.18</v>
      </c>
      <c r="J23" s="161" t="n">
        <v>311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41.67</v>
      </c>
      <c r="D24" s="134" t="n">
        <v>255.33</v>
      </c>
      <c r="E24" s="134" t="n">
        <v>248.63</v>
      </c>
      <c r="F24" s="134" t="n">
        <v>86.34</v>
      </c>
      <c r="G24" s="134" t="n">
        <v>47.2</v>
      </c>
      <c r="H24" s="134" t="n">
        <v>302.53</v>
      </c>
      <c r="I24" s="134" t="n">
        <v>39.14</v>
      </c>
      <c r="J24" s="161" t="n">
        <v>3139</v>
      </c>
    </row>
    <row r="25" customFormat="false" ht="11.1" hidden="true" customHeight="true" outlineLevel="0" collapsed="false">
      <c r="A25" s="96"/>
      <c r="B25" s="91" t="s">
        <v>297</v>
      </c>
      <c r="C25" s="134" t="n">
        <v>341.14</v>
      </c>
      <c r="D25" s="134" t="n">
        <v>255.11</v>
      </c>
      <c r="E25" s="134" t="n">
        <v>248.43</v>
      </c>
      <c r="F25" s="134" t="n">
        <v>86.03</v>
      </c>
      <c r="G25" s="134" t="n">
        <v>47.74</v>
      </c>
      <c r="H25" s="134" t="n">
        <v>302.85</v>
      </c>
      <c r="I25" s="134" t="n">
        <v>38.29</v>
      </c>
      <c r="J25" s="161" t="n">
        <v>3134</v>
      </c>
    </row>
    <row r="26" customFormat="false" ht="11.1" hidden="true" customHeight="true" outlineLevel="0" collapsed="false">
      <c r="A26" s="96"/>
      <c r="B26" s="91" t="s">
        <v>298</v>
      </c>
      <c r="C26" s="134" t="n">
        <v>344.48</v>
      </c>
      <c r="D26" s="134" t="n">
        <v>258.16</v>
      </c>
      <c r="E26" s="134" t="n">
        <v>251.2</v>
      </c>
      <c r="F26" s="134" t="n">
        <v>86.32</v>
      </c>
      <c r="G26" s="134" t="n">
        <v>48.98</v>
      </c>
      <c r="H26" s="134" t="n">
        <v>307.14</v>
      </c>
      <c r="I26" s="134" t="n">
        <v>37.34</v>
      </c>
      <c r="J26" s="161" t="n">
        <v>3170</v>
      </c>
    </row>
    <row r="27" customFormat="false" ht="11.1" hidden="true" customHeight="true" outlineLevel="0" collapsed="false">
      <c r="A27" s="96"/>
      <c r="B27" s="91" t="s">
        <v>299</v>
      </c>
      <c r="C27" s="134" t="n">
        <v>350.07</v>
      </c>
      <c r="D27" s="134" t="n">
        <v>261.83</v>
      </c>
      <c r="E27" s="134" t="n">
        <v>254.72</v>
      </c>
      <c r="F27" s="134" t="n">
        <v>88.24</v>
      </c>
      <c r="G27" s="134" t="n">
        <v>50.68</v>
      </c>
      <c r="H27" s="134" t="n">
        <v>312.51</v>
      </c>
      <c r="I27" s="134" t="n">
        <v>37.56</v>
      </c>
      <c r="J27" s="161" t="n">
        <v>3213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50.28</v>
      </c>
      <c r="D28" s="134" t="n">
        <v>262.55</v>
      </c>
      <c r="E28" s="134" t="n">
        <v>255.37</v>
      </c>
      <c r="F28" s="134" t="n">
        <v>87.73</v>
      </c>
      <c r="G28" s="134" t="n">
        <v>49.54</v>
      </c>
      <c r="H28" s="134" t="n">
        <v>312.09</v>
      </c>
      <c r="I28" s="134" t="n">
        <v>38.19</v>
      </c>
      <c r="J28" s="161" t="n">
        <v>3219</v>
      </c>
    </row>
    <row r="29" customFormat="false" ht="11.1" hidden="true" customHeight="true" outlineLevel="0" collapsed="false">
      <c r="A29" s="96"/>
      <c r="B29" s="91" t="s">
        <v>297</v>
      </c>
      <c r="C29" s="134" t="n">
        <v>357.09</v>
      </c>
      <c r="D29" s="134" t="n">
        <v>267.47</v>
      </c>
      <c r="E29" s="134" t="n">
        <v>260.08</v>
      </c>
      <c r="F29" s="134" t="n">
        <v>89.62</v>
      </c>
      <c r="G29" s="134" t="n">
        <v>51.02</v>
      </c>
      <c r="H29" s="134" t="n">
        <v>318.49</v>
      </c>
      <c r="I29" s="134" t="n">
        <v>38.6</v>
      </c>
      <c r="J29" s="161" t="n">
        <v>3277</v>
      </c>
    </row>
    <row r="30" customFormat="false" ht="11.1" hidden="true" customHeight="true" outlineLevel="0" collapsed="false">
      <c r="A30" s="96"/>
      <c r="B30" s="91" t="s">
        <v>298</v>
      </c>
      <c r="C30" s="134" t="n">
        <v>359.99</v>
      </c>
      <c r="D30" s="134" t="n">
        <v>268.52</v>
      </c>
      <c r="E30" s="134" t="n">
        <v>261.04</v>
      </c>
      <c r="F30" s="134" t="n">
        <v>91.47</v>
      </c>
      <c r="G30" s="134" t="n">
        <v>52.28</v>
      </c>
      <c r="H30" s="134" t="n">
        <v>320.8</v>
      </c>
      <c r="I30" s="134" t="n">
        <v>39.19</v>
      </c>
      <c r="J30" s="161" t="n">
        <v>3287</v>
      </c>
    </row>
    <row r="31" customFormat="false" ht="11.1" hidden="true" customHeight="true" outlineLevel="0" collapsed="false">
      <c r="A31" s="96"/>
      <c r="B31" s="91" t="s">
        <v>299</v>
      </c>
      <c r="C31" s="134" t="n">
        <v>362.52</v>
      </c>
      <c r="D31" s="134" t="n">
        <v>269.52</v>
      </c>
      <c r="E31" s="134" t="n">
        <v>261.97</v>
      </c>
      <c r="F31" s="134" t="n">
        <v>93</v>
      </c>
      <c r="G31" s="134" t="n">
        <v>52.79</v>
      </c>
      <c r="H31" s="134" t="n">
        <v>322.31</v>
      </c>
      <c r="I31" s="134" t="n">
        <v>40.21</v>
      </c>
      <c r="J31" s="161" t="n">
        <v>329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61.99</v>
      </c>
      <c r="D32" s="134" t="n">
        <v>270.31</v>
      </c>
      <c r="E32" s="134" t="n">
        <v>263.58</v>
      </c>
      <c r="F32" s="134" t="n">
        <v>91.68</v>
      </c>
      <c r="G32" s="134" t="n">
        <v>52.37</v>
      </c>
      <c r="H32" s="134" t="n">
        <v>322.68</v>
      </c>
      <c r="I32" s="134" t="n">
        <v>39.31</v>
      </c>
      <c r="J32" s="161" t="n">
        <v>3304</v>
      </c>
    </row>
    <row r="33" customFormat="false" ht="11.1" hidden="true" customHeight="true" outlineLevel="0" collapsed="false">
      <c r="A33" s="96"/>
      <c r="B33" s="91" t="s">
        <v>297</v>
      </c>
      <c r="C33" s="134" t="n">
        <v>364.88</v>
      </c>
      <c r="D33" s="134" t="n">
        <v>272.29</v>
      </c>
      <c r="E33" s="134" t="n">
        <v>265.47</v>
      </c>
      <c r="F33" s="134" t="n">
        <v>92.59</v>
      </c>
      <c r="G33" s="134" t="n">
        <v>52.55</v>
      </c>
      <c r="H33" s="134" t="n">
        <v>324.84</v>
      </c>
      <c r="I33" s="134" t="n">
        <v>40.04</v>
      </c>
      <c r="J33" s="161" t="n">
        <v>3326</v>
      </c>
    </row>
    <row r="34" customFormat="false" ht="11.1" hidden="true" customHeight="true" outlineLevel="0" collapsed="false">
      <c r="A34" s="96"/>
      <c r="B34" s="91" t="s">
        <v>298</v>
      </c>
      <c r="C34" s="134" t="n">
        <v>367.46</v>
      </c>
      <c r="D34" s="134" t="n">
        <v>273.69</v>
      </c>
      <c r="E34" s="134" t="n">
        <v>266.73</v>
      </c>
      <c r="F34" s="134" t="n">
        <v>93.77</v>
      </c>
      <c r="G34" s="134" t="n">
        <v>53.7</v>
      </c>
      <c r="H34" s="134" t="n">
        <v>327.39</v>
      </c>
      <c r="I34" s="134" t="n">
        <v>40.07</v>
      </c>
      <c r="J34" s="161" t="n">
        <v>3341</v>
      </c>
    </row>
    <row r="35" customFormat="false" ht="11.1" hidden="true" customHeight="true" outlineLevel="0" collapsed="false">
      <c r="A35" s="96"/>
      <c r="B35" s="91" t="s">
        <v>299</v>
      </c>
      <c r="C35" s="134" t="n">
        <v>368.32</v>
      </c>
      <c r="D35" s="134" t="n">
        <v>274.61</v>
      </c>
      <c r="E35" s="134" t="n">
        <v>267.7</v>
      </c>
      <c r="F35" s="134" t="n">
        <v>93.71</v>
      </c>
      <c r="G35" s="134" t="n">
        <v>53.34</v>
      </c>
      <c r="H35" s="134" t="n">
        <v>327.95</v>
      </c>
      <c r="I35" s="134" t="n">
        <v>40.37</v>
      </c>
      <c r="J35" s="161" t="n">
        <v>3350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71.19</v>
      </c>
      <c r="D36" s="134" t="n">
        <v>277.73</v>
      </c>
      <c r="E36" s="134" t="n">
        <v>270.58</v>
      </c>
      <c r="F36" s="134" t="n">
        <v>93.46</v>
      </c>
      <c r="G36" s="134" t="n">
        <v>54.25</v>
      </c>
      <c r="H36" s="134" t="n">
        <v>331.98</v>
      </c>
      <c r="I36" s="134" t="n">
        <v>39.21</v>
      </c>
      <c r="J36" s="161" t="n">
        <v>3386</v>
      </c>
    </row>
    <row r="37" customFormat="false" ht="11.1" hidden="true" customHeight="true" outlineLevel="0" collapsed="false">
      <c r="A37" s="96"/>
      <c r="B37" s="91" t="s">
        <v>297</v>
      </c>
      <c r="C37" s="134" t="n">
        <v>372.31</v>
      </c>
      <c r="D37" s="134" t="n">
        <v>278.69</v>
      </c>
      <c r="E37" s="134" t="n">
        <v>271.6</v>
      </c>
      <c r="F37" s="134" t="n">
        <v>93.62</v>
      </c>
      <c r="G37" s="134" t="n">
        <v>53.75</v>
      </c>
      <c r="H37" s="134" t="n">
        <v>332.44</v>
      </c>
      <c r="I37" s="134" t="n">
        <v>39.87</v>
      </c>
      <c r="J37" s="161" t="n">
        <v>3396</v>
      </c>
    </row>
    <row r="38" customFormat="false" ht="11.1" hidden="true" customHeight="true" outlineLevel="0" collapsed="false">
      <c r="A38" s="96"/>
      <c r="B38" s="91" t="s">
        <v>298</v>
      </c>
      <c r="C38" s="134" t="n">
        <v>371.46</v>
      </c>
      <c r="D38" s="134" t="n">
        <v>278.97</v>
      </c>
      <c r="E38" s="134" t="n">
        <v>271.88</v>
      </c>
      <c r="F38" s="134" t="n">
        <v>92.49</v>
      </c>
      <c r="G38" s="134" t="n">
        <v>52.67</v>
      </c>
      <c r="H38" s="134" t="n">
        <v>331.64</v>
      </c>
      <c r="I38" s="134" t="n">
        <v>39.82</v>
      </c>
      <c r="J38" s="161" t="n">
        <v>3399</v>
      </c>
    </row>
    <row r="39" customFormat="false" ht="11.1" hidden="true" customHeight="true" outlineLevel="0" collapsed="false">
      <c r="A39" s="96"/>
      <c r="B39" s="91" t="s">
        <v>299</v>
      </c>
      <c r="C39" s="134" t="n">
        <v>373.3</v>
      </c>
      <c r="D39" s="134" t="n">
        <v>281.4</v>
      </c>
      <c r="E39" s="134" t="n">
        <v>274.24</v>
      </c>
      <c r="F39" s="134" t="n">
        <v>91.9</v>
      </c>
      <c r="G39" s="134" t="n">
        <v>51.58</v>
      </c>
      <c r="H39" s="134" t="n">
        <v>332.98</v>
      </c>
      <c r="I39" s="134" t="n">
        <v>40.32</v>
      </c>
      <c r="J39" s="161" t="n">
        <v>3430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76.08</v>
      </c>
      <c r="D40" s="134" t="n">
        <v>282.13</v>
      </c>
      <c r="E40" s="134" t="n">
        <v>274.93</v>
      </c>
      <c r="F40" s="134" t="n">
        <v>93.95</v>
      </c>
      <c r="G40" s="134" t="n">
        <v>54.29</v>
      </c>
      <c r="H40" s="134" t="n">
        <v>336.42</v>
      </c>
      <c r="I40" s="134" t="n">
        <v>39.66</v>
      </c>
      <c r="J40" s="161" t="n">
        <v>3439</v>
      </c>
    </row>
    <row r="41" customFormat="false" ht="11.1" hidden="true" customHeight="true" outlineLevel="0" collapsed="false">
      <c r="A41" s="96"/>
      <c r="B41" s="91" t="s">
        <v>297</v>
      </c>
      <c r="C41" s="134" t="n">
        <v>376.44</v>
      </c>
      <c r="D41" s="134" t="n">
        <v>282.23</v>
      </c>
      <c r="E41" s="134" t="n">
        <v>274.78</v>
      </c>
      <c r="F41" s="134" t="n">
        <v>94.21</v>
      </c>
      <c r="G41" s="134" t="n">
        <v>54.01</v>
      </c>
      <c r="H41" s="134" t="n">
        <v>336.24</v>
      </c>
      <c r="I41" s="134" t="n">
        <v>40.2</v>
      </c>
      <c r="J41" s="161" t="n">
        <v>3440</v>
      </c>
    </row>
    <row r="42" customFormat="false" ht="11.1" hidden="true" customHeight="true" outlineLevel="0" collapsed="false">
      <c r="A42" s="96"/>
      <c r="B42" s="91" t="s">
        <v>298</v>
      </c>
      <c r="C42" s="134" t="n">
        <v>379.26</v>
      </c>
      <c r="D42" s="134" t="n">
        <v>285.11</v>
      </c>
      <c r="E42" s="134" t="n">
        <v>277.6</v>
      </c>
      <c r="F42" s="134" t="n">
        <v>94.15</v>
      </c>
      <c r="G42" s="134" t="n">
        <v>53.47</v>
      </c>
      <c r="H42" s="134" t="n">
        <v>338.58</v>
      </c>
      <c r="I42" s="134" t="n">
        <v>40.68</v>
      </c>
      <c r="J42" s="161" t="n">
        <v>3476</v>
      </c>
    </row>
    <row r="43" customFormat="false" ht="11.1" hidden="true" customHeight="true" outlineLevel="0" collapsed="false">
      <c r="A43" s="96"/>
      <c r="B43" s="91" t="s">
        <v>299</v>
      </c>
      <c r="C43" s="134" t="n">
        <v>381.99</v>
      </c>
      <c r="D43" s="134" t="n">
        <v>287.95</v>
      </c>
      <c r="E43" s="134" t="n">
        <v>280.28</v>
      </c>
      <c r="F43" s="134" t="n">
        <v>94.04</v>
      </c>
      <c r="G43" s="134" t="n">
        <v>53.56</v>
      </c>
      <c r="H43" s="134" t="n">
        <v>341.51</v>
      </c>
      <c r="I43" s="134" t="n">
        <v>40.48</v>
      </c>
      <c r="J43" s="161" t="n">
        <v>351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87.98</v>
      </c>
      <c r="D44" s="134" t="n">
        <v>291.78</v>
      </c>
      <c r="E44" s="134" t="n">
        <v>283.93</v>
      </c>
      <c r="F44" s="134" t="n">
        <v>96.2</v>
      </c>
      <c r="G44" s="134" t="n">
        <v>55.26</v>
      </c>
      <c r="H44" s="134" t="n">
        <v>347.04</v>
      </c>
      <c r="I44" s="134" t="n">
        <v>40.94</v>
      </c>
      <c r="J44" s="161" t="n">
        <v>3557</v>
      </c>
    </row>
    <row r="45" customFormat="false" ht="11.1" hidden="true" customHeight="true" outlineLevel="0" collapsed="false">
      <c r="A45" s="96"/>
      <c r="B45" s="91" t="s">
        <v>297</v>
      </c>
      <c r="C45" s="134" t="n">
        <v>387.62</v>
      </c>
      <c r="D45" s="134" t="n">
        <v>291.19</v>
      </c>
      <c r="E45" s="134" t="n">
        <v>282.96</v>
      </c>
      <c r="F45" s="134" t="n">
        <v>96.43</v>
      </c>
      <c r="G45" s="134" t="n">
        <v>54.63</v>
      </c>
      <c r="H45" s="134" t="n">
        <v>345.82</v>
      </c>
      <c r="I45" s="134" t="n">
        <v>41.8</v>
      </c>
      <c r="J45" s="161" t="n">
        <v>3548</v>
      </c>
    </row>
    <row r="46" customFormat="false" ht="11.1" hidden="true" customHeight="true" outlineLevel="0" collapsed="false">
      <c r="A46" s="96"/>
      <c r="B46" s="91" t="s">
        <v>298</v>
      </c>
      <c r="C46" s="134" t="n">
        <v>390.64</v>
      </c>
      <c r="D46" s="134" t="n">
        <v>293.17</v>
      </c>
      <c r="E46" s="134" t="n">
        <v>285.09</v>
      </c>
      <c r="F46" s="134" t="n">
        <v>97.47</v>
      </c>
      <c r="G46" s="134" t="n">
        <v>54.72</v>
      </c>
      <c r="H46" s="134" t="n">
        <v>347.89</v>
      </c>
      <c r="I46" s="134" t="n">
        <v>42.75</v>
      </c>
      <c r="J46" s="161" t="n">
        <v>3570</v>
      </c>
    </row>
    <row r="47" customFormat="false" ht="11.1" hidden="true" customHeight="true" outlineLevel="0" collapsed="false">
      <c r="A47" s="96"/>
      <c r="B47" s="91" t="s">
        <v>299</v>
      </c>
      <c r="C47" s="134" t="n">
        <v>394.6</v>
      </c>
      <c r="D47" s="134" t="n">
        <v>297.47</v>
      </c>
      <c r="E47" s="134" t="n">
        <v>289.32</v>
      </c>
      <c r="F47" s="134" t="n">
        <v>97.13</v>
      </c>
      <c r="G47" s="134" t="n">
        <v>55.23</v>
      </c>
      <c r="H47" s="134" t="n">
        <v>352.7</v>
      </c>
      <c r="I47" s="134" t="n">
        <v>41.9</v>
      </c>
      <c r="J47" s="161" t="n">
        <v>362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97.04</v>
      </c>
      <c r="D48" s="134" t="n">
        <v>298.68</v>
      </c>
      <c r="E48" s="134" t="n">
        <v>290.39</v>
      </c>
      <c r="F48" s="134" t="n">
        <v>98.36</v>
      </c>
      <c r="G48" s="134" t="n">
        <v>56.37</v>
      </c>
      <c r="H48" s="134" t="n">
        <v>355.05</v>
      </c>
      <c r="I48" s="134" t="n">
        <v>41.99</v>
      </c>
      <c r="J48" s="161" t="n">
        <v>3636</v>
      </c>
    </row>
    <row r="49" customFormat="false" ht="11.1" hidden="true" customHeight="true" outlineLevel="0" collapsed="false">
      <c r="A49" s="96"/>
      <c r="B49" s="91" t="s">
        <v>297</v>
      </c>
      <c r="C49" s="134" t="n">
        <v>401.23</v>
      </c>
      <c r="D49" s="134" t="n">
        <v>303.75</v>
      </c>
      <c r="E49" s="134" t="n">
        <v>295.46</v>
      </c>
      <c r="F49" s="134" t="n">
        <v>97.48</v>
      </c>
      <c r="G49" s="134" t="n">
        <v>55.87</v>
      </c>
      <c r="H49" s="134" t="n">
        <v>359.62</v>
      </c>
      <c r="I49" s="134" t="n">
        <v>41.61</v>
      </c>
      <c r="J49" s="161" t="n">
        <v>3696</v>
      </c>
    </row>
    <row r="50" customFormat="false" ht="11.1" hidden="true" customHeight="true" outlineLevel="0" collapsed="false">
      <c r="A50" s="96"/>
      <c r="B50" s="91" t="s">
        <v>298</v>
      </c>
      <c r="C50" s="134" t="n">
        <v>403.31</v>
      </c>
      <c r="D50" s="134" t="n">
        <v>305.77</v>
      </c>
      <c r="E50" s="134" t="n">
        <v>297.11</v>
      </c>
      <c r="F50" s="134" t="n">
        <v>97.54</v>
      </c>
      <c r="G50" s="134" t="n">
        <v>55.22</v>
      </c>
      <c r="H50" s="134" t="n">
        <v>360.99</v>
      </c>
      <c r="I50" s="134" t="n">
        <v>42.32</v>
      </c>
      <c r="J50" s="161" t="n">
        <v>3720</v>
      </c>
    </row>
    <row r="51" customFormat="false" ht="11.1" hidden="true" customHeight="true" outlineLevel="0" collapsed="false">
      <c r="A51" s="96"/>
      <c r="B51" s="91" t="s">
        <v>299</v>
      </c>
      <c r="C51" s="134" t="n">
        <v>404.18</v>
      </c>
      <c r="D51" s="134" t="n">
        <v>305.65</v>
      </c>
      <c r="E51" s="134" t="n">
        <v>297.09</v>
      </c>
      <c r="F51" s="134" t="n">
        <v>98.53</v>
      </c>
      <c r="G51" s="134" t="n">
        <v>57.38</v>
      </c>
      <c r="H51" s="134" t="n">
        <v>363.03</v>
      </c>
      <c r="I51" s="134" t="n">
        <v>41.15</v>
      </c>
      <c r="J51" s="161" t="n">
        <v>371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10.61</v>
      </c>
      <c r="D52" s="134" t="n">
        <v>311.16</v>
      </c>
      <c r="E52" s="134" t="n">
        <v>302.76</v>
      </c>
      <c r="F52" s="134" t="n">
        <v>99.45</v>
      </c>
      <c r="G52" s="134" t="n">
        <v>57.5</v>
      </c>
      <c r="H52" s="134" t="n">
        <v>368.66</v>
      </c>
      <c r="I52" s="134" t="n">
        <v>41.95</v>
      </c>
      <c r="J52" s="161" t="n">
        <v>3782</v>
      </c>
    </row>
    <row r="53" customFormat="false" ht="11.1" hidden="true" customHeight="true" outlineLevel="0" collapsed="false">
      <c r="A53" s="96"/>
      <c r="B53" s="91" t="s">
        <v>297</v>
      </c>
      <c r="C53" s="134" t="n">
        <v>414.71</v>
      </c>
      <c r="D53" s="134" t="n">
        <v>315.5</v>
      </c>
      <c r="E53" s="134" t="n">
        <v>307.02</v>
      </c>
      <c r="F53" s="134" t="n">
        <v>99.21</v>
      </c>
      <c r="G53" s="134" t="n">
        <v>57.34</v>
      </c>
      <c r="H53" s="134" t="n">
        <v>372.84</v>
      </c>
      <c r="I53" s="134" t="n">
        <v>41.87</v>
      </c>
      <c r="J53" s="161" t="n">
        <v>3833</v>
      </c>
    </row>
    <row r="54" customFormat="false" ht="11.1" hidden="true" customHeight="true" outlineLevel="0" collapsed="false">
      <c r="A54" s="96"/>
      <c r="B54" s="91" t="s">
        <v>298</v>
      </c>
      <c r="C54" s="134" t="n">
        <v>416.36</v>
      </c>
      <c r="D54" s="134" t="n">
        <v>316.98</v>
      </c>
      <c r="E54" s="134" t="n">
        <v>308.39</v>
      </c>
      <c r="F54" s="134" t="n">
        <v>99.38</v>
      </c>
      <c r="G54" s="134" t="n">
        <v>57.53</v>
      </c>
      <c r="H54" s="134" t="n">
        <v>374.51</v>
      </c>
      <c r="I54" s="134" t="n">
        <v>41.85</v>
      </c>
      <c r="J54" s="161" t="n">
        <v>3849</v>
      </c>
    </row>
    <row r="55" customFormat="false" ht="11.1" hidden="true" customHeight="true" outlineLevel="0" collapsed="false">
      <c r="A55" s="96"/>
      <c r="B55" s="91" t="s">
        <v>299</v>
      </c>
      <c r="C55" s="134" t="n">
        <v>417.65</v>
      </c>
      <c r="D55" s="134" t="n">
        <v>315.46</v>
      </c>
      <c r="E55" s="134" t="n">
        <v>306.62</v>
      </c>
      <c r="F55" s="134" t="n">
        <v>102.19</v>
      </c>
      <c r="G55" s="134" t="n">
        <v>59.5</v>
      </c>
      <c r="H55" s="134" t="n">
        <v>374.96</v>
      </c>
      <c r="I55" s="134" t="n">
        <v>42.69</v>
      </c>
      <c r="J55" s="161" t="n">
        <v>382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15.72</v>
      </c>
      <c r="D56" s="134" t="n">
        <v>313.76</v>
      </c>
      <c r="E56" s="134" t="n">
        <v>304.9</v>
      </c>
      <c r="F56" s="134" t="n">
        <v>101.96</v>
      </c>
      <c r="G56" s="134" t="n">
        <v>58.5</v>
      </c>
      <c r="H56" s="134" t="n">
        <v>372.26</v>
      </c>
      <c r="I56" s="134" t="n">
        <v>43.46</v>
      </c>
      <c r="J56" s="161" t="n">
        <v>3806</v>
      </c>
    </row>
    <row r="57" customFormat="false" ht="11.1" hidden="false" customHeight="true" outlineLevel="0" collapsed="false">
      <c r="A57" s="96"/>
      <c r="B57" s="91" t="s">
        <v>297</v>
      </c>
      <c r="C57" s="134" t="n">
        <v>417.87</v>
      </c>
      <c r="D57" s="134" t="n">
        <v>315.23</v>
      </c>
      <c r="E57" s="134" t="n">
        <v>306.31</v>
      </c>
      <c r="F57" s="134" t="n">
        <v>102.64</v>
      </c>
      <c r="G57" s="134" t="n">
        <v>59.39</v>
      </c>
      <c r="H57" s="134" t="n">
        <v>374.62</v>
      </c>
      <c r="I57" s="134" t="n">
        <v>43.25</v>
      </c>
      <c r="J57" s="161" t="n">
        <v>3822</v>
      </c>
    </row>
    <row r="58" customFormat="false" ht="11.1" hidden="false" customHeight="true" outlineLevel="0" collapsed="false">
      <c r="A58" s="96"/>
      <c r="B58" s="91" t="s">
        <v>298</v>
      </c>
      <c r="C58" s="134" t="n">
        <v>420.05</v>
      </c>
      <c r="D58" s="134" t="n">
        <v>317.4</v>
      </c>
      <c r="E58" s="134" t="n">
        <v>308.48</v>
      </c>
      <c r="F58" s="134" t="n">
        <v>102.65</v>
      </c>
      <c r="G58" s="134" t="n">
        <v>59.28</v>
      </c>
      <c r="H58" s="134" t="n">
        <v>376.68</v>
      </c>
      <c r="I58" s="134" t="n">
        <v>43.37</v>
      </c>
      <c r="J58" s="161" t="n">
        <v>3848</v>
      </c>
    </row>
    <row r="59" customFormat="false" ht="11.1" hidden="false" customHeight="true" outlineLevel="0" collapsed="false">
      <c r="A59" s="96"/>
      <c r="B59" s="91" t="s">
        <v>299</v>
      </c>
      <c r="C59" s="134" t="n">
        <v>422.49</v>
      </c>
      <c r="D59" s="134" t="n">
        <v>317.94</v>
      </c>
      <c r="E59" s="134" t="n">
        <v>308.95</v>
      </c>
      <c r="F59" s="134" t="n">
        <v>104.55</v>
      </c>
      <c r="G59" s="134" t="n">
        <v>61.08</v>
      </c>
      <c r="H59" s="134" t="n">
        <v>379.02</v>
      </c>
      <c r="I59" s="134" t="n">
        <v>43.47</v>
      </c>
      <c r="J59" s="161" t="n">
        <v>385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22.36</v>
      </c>
      <c r="D60" s="134" t="n">
        <v>319.03</v>
      </c>
      <c r="E60" s="134" t="n">
        <v>309.6</v>
      </c>
      <c r="F60" s="134" t="n">
        <v>103.33</v>
      </c>
      <c r="G60" s="134" t="n">
        <v>60.19</v>
      </c>
      <c r="H60" s="134" t="n">
        <v>379.22</v>
      </c>
      <c r="I60" s="134" t="n">
        <v>43.14</v>
      </c>
      <c r="J60" s="161" t="n">
        <v>3866</v>
      </c>
    </row>
    <row r="61" customFormat="false" ht="11.1" hidden="false" customHeight="true" outlineLevel="0" collapsed="false">
      <c r="A61" s="96"/>
      <c r="B61" s="91" t="s">
        <v>297</v>
      </c>
      <c r="C61" s="134" t="n">
        <v>424.75</v>
      </c>
      <c r="D61" s="134" t="n">
        <v>320.95</v>
      </c>
      <c r="E61" s="134" t="n">
        <v>311.62</v>
      </c>
      <c r="F61" s="134" t="n">
        <v>103.8</v>
      </c>
      <c r="G61" s="134" t="n">
        <v>60.55</v>
      </c>
      <c r="H61" s="134" t="n">
        <v>381.5</v>
      </c>
      <c r="I61" s="134" t="n">
        <v>43.25</v>
      </c>
      <c r="J61" s="161" t="n">
        <v>3889</v>
      </c>
    </row>
    <row r="62" customFormat="false" ht="11.1" hidden="false" customHeight="true" outlineLevel="0" collapsed="false">
      <c r="A62" s="96"/>
      <c r="B62" s="91" t="s">
        <v>298</v>
      </c>
      <c r="C62" s="134" t="n">
        <v>426.78</v>
      </c>
      <c r="D62" s="134" t="n">
        <v>321.42</v>
      </c>
      <c r="E62" s="134" t="n">
        <v>312.15</v>
      </c>
      <c r="F62" s="134" t="n">
        <v>105.36</v>
      </c>
      <c r="G62" s="134" t="n">
        <v>61.08</v>
      </c>
      <c r="H62" s="134" t="n">
        <v>382.5</v>
      </c>
      <c r="I62" s="134" t="n">
        <v>44.28</v>
      </c>
      <c r="J62" s="161" t="n">
        <v>3895</v>
      </c>
    </row>
    <row r="63" customFormat="false" ht="11.1" hidden="false" customHeight="true" outlineLevel="0" collapsed="false">
      <c r="A63" s="96"/>
      <c r="B63" s="91" t="s">
        <v>299</v>
      </c>
      <c r="C63" s="134" t="n">
        <v>426.31</v>
      </c>
      <c r="D63" s="134" t="n">
        <v>321.58</v>
      </c>
      <c r="E63" s="134" t="n">
        <v>312.24</v>
      </c>
      <c r="F63" s="134" t="n">
        <v>104.73</v>
      </c>
      <c r="G63" s="134" t="n">
        <v>61.55</v>
      </c>
      <c r="H63" s="134" t="n">
        <v>383.13</v>
      </c>
      <c r="I63" s="134" t="n">
        <v>43.18</v>
      </c>
      <c r="J63" s="161" t="n">
        <v>389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26.25</v>
      </c>
      <c r="D64" s="134" t="n">
        <v>322.38</v>
      </c>
      <c r="E64" s="134" t="n">
        <v>313.08</v>
      </c>
      <c r="F64" s="134" t="n">
        <v>103.87</v>
      </c>
      <c r="G64" s="134" t="n">
        <v>60.25</v>
      </c>
      <c r="H64" s="134" t="n">
        <v>382.63</v>
      </c>
      <c r="I64" s="134" t="n">
        <v>43.62</v>
      </c>
      <c r="J64" s="161" t="n">
        <v>3907</v>
      </c>
    </row>
    <row r="65" customFormat="false" ht="11.1" hidden="false" customHeight="true" outlineLevel="0" collapsed="false">
      <c r="A65" s="96"/>
      <c r="B65" s="91" t="s">
        <v>297</v>
      </c>
      <c r="C65" s="134" t="n">
        <v>427.86</v>
      </c>
      <c r="D65" s="134" t="n">
        <v>324</v>
      </c>
      <c r="E65" s="134" t="n">
        <v>314.57</v>
      </c>
      <c r="F65" s="134" t="n">
        <v>103.86</v>
      </c>
      <c r="G65" s="134" t="n">
        <v>60.11</v>
      </c>
      <c r="H65" s="134" t="n">
        <v>384.11</v>
      </c>
      <c r="I65" s="134" t="n">
        <v>43.75</v>
      </c>
      <c r="J65" s="161" t="n">
        <v>3927</v>
      </c>
    </row>
    <row r="66" customFormat="false" ht="11.1" hidden="false" customHeight="true" outlineLevel="0" collapsed="false">
      <c r="A66" s="96"/>
      <c r="B66" s="91" t="s">
        <v>298</v>
      </c>
      <c r="C66" s="134" t="n">
        <v>429.11</v>
      </c>
      <c r="D66" s="134" t="n">
        <v>325.13</v>
      </c>
      <c r="E66" s="134" t="n">
        <v>315.67</v>
      </c>
      <c r="F66" s="134" t="n">
        <v>103.98</v>
      </c>
      <c r="G66" s="134" t="n">
        <v>60.91</v>
      </c>
      <c r="H66" s="134" t="n">
        <v>386.04</v>
      </c>
      <c r="I66" s="134" t="n">
        <v>43.07</v>
      </c>
      <c r="J66" s="161" t="n">
        <v>3941</v>
      </c>
    </row>
    <row r="67" customFormat="false" ht="11.1" hidden="false" customHeight="true" outlineLevel="0" collapsed="false">
      <c r="A67" s="96"/>
      <c r="B67" s="91" t="s">
        <v>299</v>
      </c>
      <c r="C67" s="134" t="n">
        <v>431.35</v>
      </c>
      <c r="D67" s="134" t="n">
        <v>327.99</v>
      </c>
      <c r="E67" s="134" t="n">
        <v>318.65</v>
      </c>
      <c r="F67" s="134" t="n">
        <v>103.36</v>
      </c>
      <c r="G67" s="134" t="n">
        <v>59.36</v>
      </c>
      <c r="H67" s="134" t="n">
        <v>387.35</v>
      </c>
      <c r="I67" s="134" t="n">
        <v>44</v>
      </c>
      <c r="J67" s="161" t="n">
        <v>397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31.06</v>
      </c>
      <c r="D68" s="134" t="n">
        <v>327.22</v>
      </c>
      <c r="E68" s="134" t="n">
        <v>318.23</v>
      </c>
      <c r="F68" s="134" t="n">
        <v>103.84</v>
      </c>
      <c r="G68" s="134" t="n">
        <v>61.17</v>
      </c>
      <c r="H68" s="134" t="n">
        <v>388.39</v>
      </c>
      <c r="I68" s="134" t="n">
        <v>42.67</v>
      </c>
      <c r="J68" s="161" t="n">
        <v>3967</v>
      </c>
    </row>
    <row r="69" customFormat="false" ht="11.1" hidden="false" customHeight="true" outlineLevel="0" collapsed="false">
      <c r="A69" s="96"/>
      <c r="B69" s="91" t="s">
        <v>297</v>
      </c>
      <c r="C69" s="134" t="n">
        <v>434.25</v>
      </c>
      <c r="D69" s="134" t="n">
        <v>328.75</v>
      </c>
      <c r="E69" s="134" t="n">
        <v>319.83</v>
      </c>
      <c r="F69" s="134" t="n">
        <v>105.5</v>
      </c>
      <c r="G69" s="134" t="n">
        <v>61.75</v>
      </c>
      <c r="H69" s="134" t="n">
        <v>390.5</v>
      </c>
      <c r="I69" s="134" t="n">
        <v>43.75</v>
      </c>
      <c r="J69" s="161" t="n">
        <v>3986</v>
      </c>
    </row>
    <row r="70" customFormat="false" ht="11.1" hidden="false" customHeight="true" outlineLevel="0" collapsed="false">
      <c r="A70" s="96"/>
      <c r="B70" s="91" t="s">
        <v>298</v>
      </c>
      <c r="C70" s="134" t="n">
        <v>437.77</v>
      </c>
      <c r="D70" s="134" t="n">
        <v>332.36</v>
      </c>
      <c r="E70" s="134" t="n">
        <v>323.46</v>
      </c>
      <c r="F70" s="134" t="n">
        <v>105.41</v>
      </c>
      <c r="G70" s="134" t="n">
        <v>62.22</v>
      </c>
      <c r="H70" s="134" t="n">
        <v>394.58</v>
      </c>
      <c r="I70" s="134" t="n">
        <v>43.19</v>
      </c>
      <c r="J70" s="161" t="n">
        <v>4030</v>
      </c>
    </row>
    <row r="71" customFormat="false" ht="11.1" hidden="false" customHeight="true" outlineLevel="0" collapsed="false">
      <c r="A71" s="96"/>
      <c r="B71" s="91" t="s">
        <v>299</v>
      </c>
      <c r="C71" s="134" t="n">
        <v>436.57</v>
      </c>
      <c r="D71" s="134" t="n">
        <v>331.69</v>
      </c>
      <c r="E71" s="134" t="n">
        <v>322.75</v>
      </c>
      <c r="F71" s="134" t="n">
        <v>104.88</v>
      </c>
      <c r="G71" s="134" t="n">
        <v>61.63</v>
      </c>
      <c r="H71" s="134" t="n">
        <v>393.32</v>
      </c>
      <c r="I71" s="134" t="n">
        <v>43.25</v>
      </c>
      <c r="J71" s="161" t="n">
        <v>402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41.43</v>
      </c>
      <c r="D72" s="134" t="n">
        <v>334.78</v>
      </c>
      <c r="E72" s="134" t="n">
        <v>325.94</v>
      </c>
      <c r="F72" s="134" t="n">
        <v>106.65</v>
      </c>
      <c r="G72" s="134" t="n">
        <v>63.18</v>
      </c>
      <c r="H72" s="134" t="n">
        <v>397.96</v>
      </c>
      <c r="I72" s="134" t="n">
        <v>43.47</v>
      </c>
      <c r="J72" s="161" t="n">
        <v>4062</v>
      </c>
    </row>
    <row r="73" customFormat="false" ht="11.1" hidden="false" customHeight="true" outlineLevel="0" collapsed="false">
      <c r="A73" s="96"/>
      <c r="B73" s="91" t="s">
        <v>297</v>
      </c>
      <c r="C73" s="134" t="n">
        <v>441.73</v>
      </c>
      <c r="D73" s="134" t="n">
        <v>335.53</v>
      </c>
      <c r="E73" s="134" t="n">
        <v>326.53</v>
      </c>
      <c r="F73" s="134" t="n">
        <v>106.2</v>
      </c>
      <c r="G73" s="134" t="n">
        <v>62.61</v>
      </c>
      <c r="H73" s="134" t="n">
        <v>398.14</v>
      </c>
      <c r="I73" s="134" t="n">
        <v>43.59</v>
      </c>
      <c r="J73" s="161" t="n">
        <v>4073</v>
      </c>
    </row>
    <row r="74" customFormat="false" ht="11.1" hidden="false" customHeight="true" outlineLevel="0" collapsed="false">
      <c r="A74" s="96"/>
      <c r="B74" s="91" t="s">
        <v>298</v>
      </c>
      <c r="C74" s="134" t="n">
        <v>444.28</v>
      </c>
      <c r="D74" s="134" t="n">
        <v>338.42</v>
      </c>
      <c r="E74" s="134" t="n">
        <v>329.3</v>
      </c>
      <c r="F74" s="134" t="n">
        <v>105.86</v>
      </c>
      <c r="G74" s="134" t="n">
        <v>63.23</v>
      </c>
      <c r="H74" s="134" t="n">
        <v>401.65</v>
      </c>
      <c r="I74" s="134" t="n">
        <v>42.63</v>
      </c>
      <c r="J74" s="161" t="n">
        <v>4110</v>
      </c>
    </row>
    <row r="75" customFormat="false" ht="11.1" hidden="false" customHeight="true" outlineLevel="0" collapsed="false">
      <c r="A75" s="96"/>
      <c r="B75" s="91" t="s">
        <v>299</v>
      </c>
      <c r="C75" s="134" t="n">
        <v>447.27</v>
      </c>
      <c r="D75" s="134" t="n">
        <v>341.12</v>
      </c>
      <c r="E75" s="134" t="n">
        <v>331.88</v>
      </c>
      <c r="F75" s="134" t="n">
        <v>106.15</v>
      </c>
      <c r="G75" s="134" t="n">
        <v>62.47</v>
      </c>
      <c r="H75" s="134" t="n">
        <v>403.59</v>
      </c>
      <c r="I75" s="134" t="n">
        <v>43.68</v>
      </c>
      <c r="J75" s="161" t="n">
        <v>414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47.22</v>
      </c>
      <c r="D76" s="134" t="n">
        <v>338.03</v>
      </c>
      <c r="E76" s="134" t="n">
        <v>328.93</v>
      </c>
      <c r="F76" s="134" t="n">
        <v>109.19</v>
      </c>
      <c r="G76" s="134" t="n">
        <v>64.97</v>
      </c>
      <c r="H76" s="134" t="n">
        <v>403</v>
      </c>
      <c r="I76" s="134" t="n">
        <v>44.22</v>
      </c>
      <c r="J76" s="161" t="n">
        <v>4108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3.5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70252605546723</v>
      </c>
      <c r="D80" s="99" t="n">
        <v>2.65639589169</v>
      </c>
      <c r="E80" s="99" t="n">
        <v>2.45381200171862</v>
      </c>
      <c r="F80" s="99" t="n">
        <v>6.95715323166304</v>
      </c>
      <c r="G80" s="99" t="n">
        <v>5.23224773091297</v>
      </c>
      <c r="H80" s="99" t="n">
        <v>3.03981562425494</v>
      </c>
      <c r="I80" s="99" t="n">
        <v>9.01561006690031</v>
      </c>
      <c r="J80" s="99" t="n">
        <v>2.5335320417287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603004803597585</v>
      </c>
      <c r="D81" s="99" t="n">
        <v>-0.904997953522198</v>
      </c>
      <c r="E81" s="99" t="n">
        <v>-0.862028796421399</v>
      </c>
      <c r="F81" s="99" t="n">
        <v>0.29875067897882</v>
      </c>
      <c r="G81" s="99" t="n">
        <v>0.98934550989344</v>
      </c>
      <c r="H81" s="99" t="n">
        <v>-0.617022097103842</v>
      </c>
      <c r="I81" s="99" t="n">
        <v>-0.49678550555231</v>
      </c>
      <c r="J81" s="99" t="n">
        <v>-1.0901162790697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78132711817933</v>
      </c>
      <c r="D82" s="99" t="n">
        <v>5.30518586507573</v>
      </c>
      <c r="E82" s="99" t="n">
        <v>5.31114871216394</v>
      </c>
      <c r="F82" s="99" t="n">
        <v>3.23585161115625</v>
      </c>
      <c r="G82" s="99" t="n">
        <v>3.9688520472243</v>
      </c>
      <c r="H82" s="99" t="n">
        <v>5.09875441387607</v>
      </c>
      <c r="I82" s="99" t="n">
        <v>2.37885462555067</v>
      </c>
      <c r="J82" s="99" t="n">
        <v>5.1065393093313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14814693663929</v>
      </c>
      <c r="D83" s="99" t="n">
        <v>0.706005403991995</v>
      </c>
      <c r="E83" s="99" t="n">
        <v>0.727483709720616</v>
      </c>
      <c r="F83" s="99" t="n">
        <v>2.47868852459017</v>
      </c>
      <c r="G83" s="99" t="n">
        <v>4.13143271321574</v>
      </c>
      <c r="H83" s="99" t="n">
        <v>1.22946280228908</v>
      </c>
      <c r="I83" s="99" t="n">
        <v>0.516351118760767</v>
      </c>
      <c r="J83" s="99" t="n">
        <v>0.559245019224036</v>
      </c>
    </row>
    <row r="84" customFormat="false" ht="11.1" hidden="true" customHeight="true" outlineLevel="0" collapsed="false">
      <c r="A84" s="96"/>
      <c r="B84" s="91" t="s">
        <v>297</v>
      </c>
      <c r="C84" s="99" t="n">
        <v>1.29681133173791</v>
      </c>
      <c r="D84" s="99" t="n">
        <v>1.21170157521205</v>
      </c>
      <c r="E84" s="99" t="n">
        <v>1.16088439895429</v>
      </c>
      <c r="F84" s="99" t="n">
        <v>1.54850268748399</v>
      </c>
      <c r="G84" s="99" t="n">
        <v>2.2737819025522</v>
      </c>
      <c r="H84" s="99" t="n">
        <v>1.37865635713763</v>
      </c>
      <c r="I84" s="99" t="n">
        <v>0.656392694063925</v>
      </c>
      <c r="J84" s="99" t="n">
        <v>1.00799443865138</v>
      </c>
    </row>
    <row r="85" customFormat="false" ht="11.1" hidden="true" customHeight="true" outlineLevel="0" collapsed="false">
      <c r="A85" s="96"/>
      <c r="B85" s="91" t="s">
        <v>298</v>
      </c>
      <c r="C85" s="99" t="n">
        <v>1.28340197299109</v>
      </c>
      <c r="D85" s="99" t="n">
        <v>0.598597571404142</v>
      </c>
      <c r="E85" s="99" t="n">
        <v>0.367920809425783</v>
      </c>
      <c r="F85" s="99" t="n">
        <v>3.30182734719597</v>
      </c>
      <c r="G85" s="99" t="n">
        <v>1.90562613430127</v>
      </c>
      <c r="H85" s="99" t="n">
        <v>0.805871348395442</v>
      </c>
      <c r="I85" s="99" t="n">
        <v>5.04678196767792</v>
      </c>
      <c r="J85" s="99" t="n">
        <v>0.344115622849287</v>
      </c>
    </row>
    <row r="86" customFormat="false" ht="11.1" hidden="true" customHeight="true" outlineLevel="0" collapsed="false">
      <c r="A86" s="96"/>
      <c r="B86" s="91" t="s">
        <v>299</v>
      </c>
      <c r="C86" s="99" t="n">
        <v>3.28762805358551</v>
      </c>
      <c r="D86" s="99" t="n">
        <v>4.03349200952057</v>
      </c>
      <c r="E86" s="99" t="n">
        <v>4.26794675976434</v>
      </c>
      <c r="F86" s="99" t="n">
        <v>1.14676101012566</v>
      </c>
      <c r="G86" s="99" t="n">
        <v>2.00356188780053</v>
      </c>
      <c r="H86" s="99" t="n">
        <v>3.70806566738047</v>
      </c>
      <c r="I86" s="99" t="n">
        <v>0.107962213225377</v>
      </c>
      <c r="J86" s="99" t="n">
        <v>3.77229080932784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1260986328125</v>
      </c>
      <c r="D87" s="99" t="n">
        <v>-1.31552069289536</v>
      </c>
      <c r="E87" s="99" t="n">
        <v>-1.42719624994768</v>
      </c>
      <c r="F87" s="99" t="n">
        <v>-0.566879749125562</v>
      </c>
      <c r="G87" s="99" t="n">
        <v>-2.33522479266696</v>
      </c>
      <c r="H87" s="99" t="n">
        <v>-1.47630682404764</v>
      </c>
      <c r="I87" s="99" t="n">
        <v>1.61768670800755</v>
      </c>
      <c r="J87" s="99" t="n">
        <v>-1.48711169861203</v>
      </c>
    </row>
    <row r="88" customFormat="false" ht="11.1" hidden="true" customHeight="true" outlineLevel="0" collapsed="false">
      <c r="A88" s="96"/>
      <c r="B88" s="91" t="s">
        <v>297</v>
      </c>
      <c r="C88" s="99" t="n">
        <v>0.765455723942083</v>
      </c>
      <c r="D88" s="99" t="n">
        <v>0.658248809770228</v>
      </c>
      <c r="E88" s="99" t="n">
        <v>0.543478260869563</v>
      </c>
      <c r="F88" s="99" t="n">
        <v>1.07957302280445</v>
      </c>
      <c r="G88" s="99" t="n">
        <v>1.67597765363128</v>
      </c>
      <c r="H88" s="99" t="n">
        <v>0.817324484806136</v>
      </c>
      <c r="I88" s="99" t="n">
        <v>0.37145131334573</v>
      </c>
      <c r="J88" s="99" t="n">
        <v>0.503186850050312</v>
      </c>
    </row>
    <row r="89" customFormat="false" ht="11.1" hidden="true" customHeight="true" outlineLevel="0" collapsed="false">
      <c r="A89" s="96"/>
      <c r="B89" s="91" t="s">
        <v>298</v>
      </c>
      <c r="C89" s="99" t="n">
        <v>1.3722547247833</v>
      </c>
      <c r="D89" s="99" t="n">
        <v>1.82610841490501</v>
      </c>
      <c r="E89" s="99" t="n">
        <v>1.90456081081084</v>
      </c>
      <c r="F89" s="99" t="n">
        <v>0.048001920076814</v>
      </c>
      <c r="G89" s="99" t="n">
        <v>1.62637362637363</v>
      </c>
      <c r="H89" s="99" t="n">
        <v>1.79462305986698</v>
      </c>
      <c r="I89" s="99" t="n">
        <v>-1.85038329368226</v>
      </c>
      <c r="J89" s="99" t="n">
        <v>1.73564753004005</v>
      </c>
    </row>
    <row r="90" customFormat="false" ht="11.1" hidden="true" customHeight="true" outlineLevel="0" collapsed="false">
      <c r="A90" s="96"/>
      <c r="B90" s="91" t="s">
        <v>299</v>
      </c>
      <c r="C90" s="99" t="n">
        <v>1.70418492219366</v>
      </c>
      <c r="D90" s="99" t="n">
        <v>2.21746506179821</v>
      </c>
      <c r="E90" s="99" t="n">
        <v>2.22535328001325</v>
      </c>
      <c r="F90" s="99" t="n">
        <v>0.179920834832672</v>
      </c>
      <c r="G90" s="99" t="n">
        <v>0.216262975778548</v>
      </c>
      <c r="H90" s="99" t="n">
        <v>1.90252535565992</v>
      </c>
      <c r="I90" s="99" t="n">
        <v>0.134661998384033</v>
      </c>
      <c r="J90" s="99" t="n">
        <v>2.1325459317585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50925458272677</v>
      </c>
      <c r="D91" s="99" t="n">
        <v>0.893033548030189</v>
      </c>
      <c r="E91" s="99" t="n">
        <v>0.790497810929153</v>
      </c>
      <c r="F91" s="99" t="n">
        <v>3.37643678160919</v>
      </c>
      <c r="G91" s="99" t="n">
        <v>1.85584807941304</v>
      </c>
      <c r="H91" s="99" t="n">
        <v>1.04204936374872</v>
      </c>
      <c r="I91" s="99" t="n">
        <v>5.2716514254976</v>
      </c>
      <c r="J91" s="99" t="n">
        <v>0.835207195631213</v>
      </c>
    </row>
    <row r="92" customFormat="false" ht="11.1" hidden="true" customHeight="true" outlineLevel="0" collapsed="false">
      <c r="A92" s="96"/>
      <c r="B92" s="91" t="s">
        <v>297</v>
      </c>
      <c r="C92" s="99" t="n">
        <v>-0.155120437849405</v>
      </c>
      <c r="D92" s="99" t="n">
        <v>-0.0861630047389639</v>
      </c>
      <c r="E92" s="99" t="n">
        <v>-0.0804408156698742</v>
      </c>
      <c r="F92" s="99" t="n">
        <v>-0.359045633541811</v>
      </c>
      <c r="G92" s="99" t="n">
        <v>1.14406779661016</v>
      </c>
      <c r="H92" s="99" t="n">
        <v>0.105774633920603</v>
      </c>
      <c r="I92" s="99" t="n">
        <v>-2.17169136433316</v>
      </c>
      <c r="J92" s="99" t="n">
        <v>-0.15928639694171</v>
      </c>
    </row>
    <row r="93" customFormat="false" ht="11.1" hidden="true" customHeight="true" outlineLevel="0" collapsed="false">
      <c r="A93" s="96"/>
      <c r="B93" s="91" t="s">
        <v>298</v>
      </c>
      <c r="C93" s="99" t="n">
        <v>0.979070176467147</v>
      </c>
      <c r="D93" s="99" t="n">
        <v>1.19556269844381</v>
      </c>
      <c r="E93" s="99" t="n">
        <v>1.11500221390332</v>
      </c>
      <c r="F93" s="99" t="n">
        <v>0.337091712193399</v>
      </c>
      <c r="G93" s="99" t="n">
        <v>2.59740259740258</v>
      </c>
      <c r="H93" s="99" t="n">
        <v>1.4165428429916</v>
      </c>
      <c r="I93" s="99" t="n">
        <v>-2.48106555236355</v>
      </c>
      <c r="J93" s="99" t="n">
        <v>1.148691767709</v>
      </c>
    </row>
    <row r="94" customFormat="false" ht="11.1" hidden="true" customHeight="true" outlineLevel="0" collapsed="false">
      <c r="A94" s="96"/>
      <c r="B94" s="91" t="s">
        <v>299</v>
      </c>
      <c r="C94" s="99" t="n">
        <v>1.62273571760335</v>
      </c>
      <c r="D94" s="99" t="n">
        <v>1.4215990083669</v>
      </c>
      <c r="E94" s="99" t="n">
        <v>1.40127388535029</v>
      </c>
      <c r="F94" s="99" t="n">
        <v>2.22428174235402</v>
      </c>
      <c r="G94" s="99" t="n">
        <v>3.47080440996325</v>
      </c>
      <c r="H94" s="99" t="n">
        <v>1.74838835710098</v>
      </c>
      <c r="I94" s="99" t="n">
        <v>0.589180503481515</v>
      </c>
      <c r="J94" s="99" t="n">
        <v>1.3564668769716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599880023995212</v>
      </c>
      <c r="D95" s="99" t="n">
        <v>0.274987587365857</v>
      </c>
      <c r="E95" s="99" t="n">
        <v>0.255182160804026</v>
      </c>
      <c r="F95" s="99" t="n">
        <v>-0.577969174977326</v>
      </c>
      <c r="G95" s="99" t="n">
        <v>-2.24940805051303</v>
      </c>
      <c r="H95" s="99" t="n">
        <v>-0.134395699337603</v>
      </c>
      <c r="I95" s="99" t="n">
        <v>1.67731629392974</v>
      </c>
      <c r="J95" s="99" t="n">
        <v>0.186741363211951</v>
      </c>
    </row>
    <row r="96" customFormat="false" ht="11.1" hidden="true" customHeight="true" outlineLevel="0" collapsed="false">
      <c r="A96" s="96"/>
      <c r="B96" s="91" t="s">
        <v>297</v>
      </c>
      <c r="C96" s="99" t="n">
        <v>1.94415895854745</v>
      </c>
      <c r="D96" s="99" t="n">
        <v>1.87392877547134</v>
      </c>
      <c r="E96" s="99" t="n">
        <v>1.84438266045348</v>
      </c>
      <c r="F96" s="99" t="n">
        <v>2.15433717086515</v>
      </c>
      <c r="G96" s="99" t="n">
        <v>2.98748486071862</v>
      </c>
      <c r="H96" s="99" t="n">
        <v>2.05069050594379</v>
      </c>
      <c r="I96" s="99" t="n">
        <v>1.07357947106573</v>
      </c>
      <c r="J96" s="99" t="n">
        <v>1.8018018018018</v>
      </c>
    </row>
    <row r="97" customFormat="false" ht="11.1" hidden="true" customHeight="true" outlineLevel="0" collapsed="false">
      <c r="A97" s="96"/>
      <c r="B97" s="91" t="s">
        <v>298</v>
      </c>
      <c r="C97" s="99" t="n">
        <v>0.812120193788672</v>
      </c>
      <c r="D97" s="99" t="n">
        <v>0.392567390735394</v>
      </c>
      <c r="E97" s="99" t="n">
        <v>0.36911719470929</v>
      </c>
      <c r="F97" s="99" t="n">
        <v>2.0642713679982</v>
      </c>
      <c r="G97" s="99" t="n">
        <v>2.46961975695805</v>
      </c>
      <c r="H97" s="99" t="n">
        <v>0.725297497566629</v>
      </c>
      <c r="I97" s="99" t="n">
        <v>1.52849740932641</v>
      </c>
      <c r="J97" s="99" t="n">
        <v>0.305157155935305</v>
      </c>
    </row>
    <row r="98" customFormat="false" ht="11.1" hidden="true" customHeight="true" outlineLevel="0" collapsed="false">
      <c r="A98" s="96"/>
      <c r="B98" s="91" t="s">
        <v>299</v>
      </c>
      <c r="C98" s="99" t="n">
        <v>0.702797299924995</v>
      </c>
      <c r="D98" s="99" t="n">
        <v>0.372411738417995</v>
      </c>
      <c r="E98" s="99" t="n">
        <v>0.35626723873736</v>
      </c>
      <c r="F98" s="99" t="n">
        <v>1.67267956707119</v>
      </c>
      <c r="G98" s="99" t="n">
        <v>0.975516449885234</v>
      </c>
      <c r="H98" s="99" t="n">
        <v>0.470698254364095</v>
      </c>
      <c r="I98" s="99" t="n">
        <v>2.60270477162543</v>
      </c>
      <c r="J98" s="99" t="n">
        <v>0.27380590203833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46198830409347</v>
      </c>
      <c r="D99" s="99" t="n">
        <v>0.293113683585645</v>
      </c>
      <c r="E99" s="99" t="n">
        <v>0.614574187884102</v>
      </c>
      <c r="F99" s="99" t="n">
        <v>-1.41935483870968</v>
      </c>
      <c r="G99" s="99" t="n">
        <v>-0.795605228262929</v>
      </c>
      <c r="H99" s="99" t="n">
        <v>0.114796314107537</v>
      </c>
      <c r="I99" s="99" t="n">
        <v>-2.23824919174332</v>
      </c>
      <c r="J99" s="99" t="n">
        <v>0.24271844660195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798364595707056</v>
      </c>
      <c r="D100" s="99" t="n">
        <v>0.732492323628435</v>
      </c>
      <c r="E100" s="99" t="n">
        <v>0.717049852037349</v>
      </c>
      <c r="F100" s="99" t="n">
        <v>0.992582897033145</v>
      </c>
      <c r="G100" s="99" t="n">
        <v>0.343708229902617</v>
      </c>
      <c r="H100" s="99" t="n">
        <v>0.669393826701395</v>
      </c>
      <c r="I100" s="99" t="n">
        <v>1.85703383363011</v>
      </c>
      <c r="J100" s="99" t="n">
        <v>0.665859564164649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07081780311341</v>
      </c>
      <c r="D101" s="99" t="n">
        <v>0.514157699511557</v>
      </c>
      <c r="E101" s="99" t="n">
        <v>0.474629901683812</v>
      </c>
      <c r="F101" s="99" t="n">
        <v>1.27443568419916</v>
      </c>
      <c r="G101" s="99" t="n">
        <v>2.18839200761181</v>
      </c>
      <c r="H101" s="99" t="n">
        <v>0.785001847063157</v>
      </c>
      <c r="I101" s="99" t="n">
        <v>0.0749250749250336</v>
      </c>
      <c r="J101" s="99" t="n">
        <v>0.450992182802153</v>
      </c>
    </row>
    <row r="102" customFormat="false" ht="11.1" hidden="true" customHeight="true" outlineLevel="0" collapsed="false">
      <c r="A102" s="96"/>
      <c r="B102" s="91" t="s">
        <v>299</v>
      </c>
      <c r="C102" s="99" t="n">
        <v>0.234039079083431</v>
      </c>
      <c r="D102" s="99" t="n">
        <v>0.336146735357531</v>
      </c>
      <c r="E102" s="99" t="n">
        <v>0.363663629887895</v>
      </c>
      <c r="F102" s="99" t="n">
        <v>-0.0639863495787552</v>
      </c>
      <c r="G102" s="99" t="n">
        <v>-0.67039106145252</v>
      </c>
      <c r="H102" s="99" t="n">
        <v>0.17104981825959</v>
      </c>
      <c r="I102" s="99" t="n">
        <v>0.748689792862493</v>
      </c>
      <c r="J102" s="99" t="n">
        <v>0.26938042502244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779213727193735</v>
      </c>
      <c r="D103" s="99" t="n">
        <v>1.13615673136449</v>
      </c>
      <c r="E103" s="99" t="n">
        <v>1.07583115427718</v>
      </c>
      <c r="F103" s="99" t="n">
        <v>-0.266780493010359</v>
      </c>
      <c r="G103" s="99" t="n">
        <v>1.70603674540682</v>
      </c>
      <c r="H103" s="99" t="n">
        <v>1.22884586064949</v>
      </c>
      <c r="I103" s="99" t="n">
        <v>-2.87342085707208</v>
      </c>
      <c r="J103" s="99" t="n">
        <v>1.0746268656716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301732266494255</v>
      </c>
      <c r="D104" s="99" t="n">
        <v>0.345659453425967</v>
      </c>
      <c r="E104" s="99" t="n">
        <v>0.376967994678097</v>
      </c>
      <c r="F104" s="99" t="n">
        <v>0.171196233682863</v>
      </c>
      <c r="G104" s="99" t="n">
        <v>-0.921658986175117</v>
      </c>
      <c r="H104" s="99" t="n">
        <v>0.138562564009874</v>
      </c>
      <c r="I104" s="99" t="n">
        <v>1.68324407039025</v>
      </c>
      <c r="J104" s="99" t="n">
        <v>0.2953337271116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228304370014229</v>
      </c>
      <c r="D105" s="99" t="n">
        <v>0.100470056334999</v>
      </c>
      <c r="E105" s="99" t="n">
        <v>0.103092783505176</v>
      </c>
      <c r="F105" s="99" t="n">
        <v>-1.2070070497757</v>
      </c>
      <c r="G105" s="99" t="n">
        <v>-2.0093023255814</v>
      </c>
      <c r="H105" s="99" t="n">
        <v>-0.240644928408116</v>
      </c>
      <c r="I105" s="99" t="n">
        <v>-0.125407574617526</v>
      </c>
      <c r="J105" s="99" t="n">
        <v>0.0883392226148487</v>
      </c>
    </row>
    <row r="106" customFormat="false" ht="11.1" hidden="true" customHeight="true" outlineLevel="0" collapsed="false">
      <c r="A106" s="96"/>
      <c r="B106" s="91" t="s">
        <v>299</v>
      </c>
      <c r="C106" s="99" t="n">
        <v>0.495342701771364</v>
      </c>
      <c r="D106" s="99" t="n">
        <v>0.871061404452078</v>
      </c>
      <c r="E106" s="99" t="n">
        <v>0.868030013241096</v>
      </c>
      <c r="F106" s="99" t="n">
        <v>-0.637906800735195</v>
      </c>
      <c r="G106" s="99" t="n">
        <v>-2.06948927283084</v>
      </c>
      <c r="H106" s="99" t="n">
        <v>0.404052587142672</v>
      </c>
      <c r="I106" s="99" t="n">
        <v>1.25565042692118</v>
      </c>
      <c r="J106" s="99" t="n">
        <v>0.91203295086789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44709349049018</v>
      </c>
      <c r="D107" s="99" t="n">
        <v>0.259417199715713</v>
      </c>
      <c r="E107" s="99" t="n">
        <v>0.251604434072377</v>
      </c>
      <c r="F107" s="99" t="n">
        <v>2.23068552774754</v>
      </c>
      <c r="G107" s="99" t="n">
        <v>5.25397440868554</v>
      </c>
      <c r="H107" s="99" t="n">
        <v>1.03309508078564</v>
      </c>
      <c r="I107" s="99" t="n">
        <v>-1.63690476190477</v>
      </c>
      <c r="J107" s="99" t="n">
        <v>0.262390670553941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957243139757509</v>
      </c>
      <c r="D108" s="99" t="n">
        <v>0.0354446531740678</v>
      </c>
      <c r="E108" s="99" t="n">
        <v>-0.0545593423780417</v>
      </c>
      <c r="F108" s="99" t="n">
        <v>0.276742948376779</v>
      </c>
      <c r="G108" s="99" t="n">
        <v>-0.515748756677098</v>
      </c>
      <c r="H108" s="99" t="n">
        <v>-0.0535045478865754</v>
      </c>
      <c r="I108" s="99" t="n">
        <v>1.36157337367622</v>
      </c>
      <c r="J108" s="99" t="n">
        <v>0.02907822041291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49123366273508</v>
      </c>
      <c r="D109" s="99" t="n">
        <v>1.02044431846366</v>
      </c>
      <c r="E109" s="99" t="n">
        <v>1.02627556590727</v>
      </c>
      <c r="F109" s="99" t="n">
        <v>-0.0636875066340963</v>
      </c>
      <c r="G109" s="99" t="n">
        <v>-0.999814849102023</v>
      </c>
      <c r="H109" s="99" t="n">
        <v>0.695931477516069</v>
      </c>
      <c r="I109" s="99" t="n">
        <v>1.1940298507463</v>
      </c>
      <c r="J109" s="99" t="n">
        <v>1.0465116279069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19822812846076</v>
      </c>
      <c r="D110" s="99" t="n">
        <v>0.996106765809685</v>
      </c>
      <c r="E110" s="99" t="n">
        <v>0.965417867435136</v>
      </c>
      <c r="F110" s="99" t="n">
        <v>-0.116834838024431</v>
      </c>
      <c r="G110" s="99" t="n">
        <v>0.168318683373855</v>
      </c>
      <c r="H110" s="99" t="n">
        <v>0.865378935554361</v>
      </c>
      <c r="I110" s="99" t="n">
        <v>-0.491642084562443</v>
      </c>
      <c r="J110" s="99" t="n">
        <v>1.0069044879171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56810387706483</v>
      </c>
      <c r="D111" s="99" t="n">
        <v>1.33009202986629</v>
      </c>
      <c r="E111" s="99" t="n">
        <v>1.30226915941201</v>
      </c>
      <c r="F111" s="99" t="n">
        <v>2.29689493832413</v>
      </c>
      <c r="G111" s="99" t="n">
        <v>3.17401045556385</v>
      </c>
      <c r="H111" s="99" t="n">
        <v>1.6192790840678</v>
      </c>
      <c r="I111" s="99" t="n">
        <v>1.13636363636364</v>
      </c>
      <c r="J111" s="99" t="n">
        <v>1.31016804329252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927882880560844</v>
      </c>
      <c r="D112" s="99" t="n">
        <v>-0.202207142367527</v>
      </c>
      <c r="E112" s="99" t="n">
        <v>-0.341633501215071</v>
      </c>
      <c r="F112" s="99" t="n">
        <v>0.239085239085242</v>
      </c>
      <c r="G112" s="99" t="n">
        <v>-1.1400651465798</v>
      </c>
      <c r="H112" s="99" t="n">
        <v>-0.351544490548633</v>
      </c>
      <c r="I112" s="99" t="n">
        <v>2.10063507572056</v>
      </c>
      <c r="J112" s="99" t="n">
        <v>-0.25302220972729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79113564831533</v>
      </c>
      <c r="D113" s="99" t="n">
        <v>0.679968405508433</v>
      </c>
      <c r="E113" s="99" t="n">
        <v>0.752756573367293</v>
      </c>
      <c r="F113" s="99" t="n">
        <v>1.0785025407031</v>
      </c>
      <c r="G113" s="99" t="n">
        <v>0.164744645799004</v>
      </c>
      <c r="H113" s="99" t="n">
        <v>0.598577294546288</v>
      </c>
      <c r="I113" s="99" t="n">
        <v>2.27272727272727</v>
      </c>
      <c r="J113" s="99" t="n">
        <v>0.620067643742956</v>
      </c>
    </row>
    <row r="114" customFormat="false" ht="11.1" hidden="true" customHeight="true" outlineLevel="0" collapsed="false">
      <c r="A114" s="96"/>
      <c r="B114" s="91" t="s">
        <v>299</v>
      </c>
      <c r="C114" s="99" t="n">
        <v>1.0137210731108</v>
      </c>
      <c r="D114" s="99" t="n">
        <v>1.46672579049698</v>
      </c>
      <c r="E114" s="99" t="n">
        <v>1.48374197621803</v>
      </c>
      <c r="F114" s="99" t="n">
        <v>-0.348825279573205</v>
      </c>
      <c r="G114" s="99" t="n">
        <v>0.932017543859658</v>
      </c>
      <c r="H114" s="99" t="n">
        <v>1.38262094340166</v>
      </c>
      <c r="I114" s="99" t="n">
        <v>-1.98830409356725</v>
      </c>
      <c r="J114" s="99" t="n">
        <v>1.4565826330532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18347693867221</v>
      </c>
      <c r="D115" s="99" t="n">
        <v>0.406763707264602</v>
      </c>
      <c r="E115" s="99" t="n">
        <v>0.369832711184827</v>
      </c>
      <c r="F115" s="99" t="n">
        <v>1.26634407495109</v>
      </c>
      <c r="G115" s="99" t="n">
        <v>2.06409560021727</v>
      </c>
      <c r="H115" s="99" t="n">
        <v>0.66628863056421</v>
      </c>
      <c r="I115" s="99" t="n">
        <v>0.2147971360382</v>
      </c>
      <c r="J115" s="99" t="n">
        <v>0.386526780784095</v>
      </c>
    </row>
    <row r="116" customFormat="false" ht="11.1" hidden="true" customHeight="true" outlineLevel="0" collapsed="false">
      <c r="A116" s="96"/>
      <c r="B116" s="91" t="s">
        <v>297</v>
      </c>
      <c r="C116" s="99" t="n">
        <v>1.05530928873665</v>
      </c>
      <c r="D116" s="99" t="n">
        <v>1.69746886299717</v>
      </c>
      <c r="E116" s="99" t="n">
        <v>1.74592789007886</v>
      </c>
      <c r="F116" s="99" t="n">
        <v>-0.894672631150868</v>
      </c>
      <c r="G116" s="99" t="n">
        <v>-0.886996629412806</v>
      </c>
      <c r="H116" s="99" t="n">
        <v>1.28714265596395</v>
      </c>
      <c r="I116" s="99" t="n">
        <v>-0.904977375565593</v>
      </c>
      <c r="J116" s="99" t="n">
        <v>1.6501650165016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518405901851793</v>
      </c>
      <c r="D117" s="99" t="n">
        <v>0.665020576131695</v>
      </c>
      <c r="E117" s="99" t="n">
        <v>0.558451228592702</v>
      </c>
      <c r="F117" s="99" t="n">
        <v>0.0615510874025631</v>
      </c>
      <c r="G117" s="99" t="n">
        <v>-1.16341507069984</v>
      </c>
      <c r="H117" s="99" t="n">
        <v>0.380957677548537</v>
      </c>
      <c r="I117" s="99" t="n">
        <v>1.70632059601057</v>
      </c>
      <c r="J117" s="99" t="n">
        <v>0.64935064935065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15714958716617</v>
      </c>
      <c r="D118" s="99" t="n">
        <v>-0.0392451842888448</v>
      </c>
      <c r="E118" s="99" t="n">
        <v>-0.00673151358083146</v>
      </c>
      <c r="F118" s="99" t="n">
        <v>1.01496821816689</v>
      </c>
      <c r="G118" s="99" t="n">
        <v>3.91162622238319</v>
      </c>
      <c r="H118" s="99" t="n">
        <v>0.565112606997403</v>
      </c>
      <c r="I118" s="99" t="n">
        <v>-2.76465028355389</v>
      </c>
      <c r="J118" s="99" t="n">
        <v>-0.080645161290320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5908753525657</v>
      </c>
      <c r="D119" s="99" t="n">
        <v>1.80271552429249</v>
      </c>
      <c r="E119" s="99" t="n">
        <v>1.90851257194792</v>
      </c>
      <c r="F119" s="99" t="n">
        <v>0.933725768801381</v>
      </c>
      <c r="G119" s="99" t="n">
        <v>0.209132101777627</v>
      </c>
      <c r="H119" s="99" t="n">
        <v>1.55083601906181</v>
      </c>
      <c r="I119" s="99" t="n">
        <v>1.94410692588095</v>
      </c>
      <c r="J119" s="99" t="n">
        <v>1.7487220877051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998514405396847</v>
      </c>
      <c r="D120" s="99" t="n">
        <v>1.39478082015683</v>
      </c>
      <c r="E120" s="99" t="n">
        <v>1.40705509314307</v>
      </c>
      <c r="F120" s="99" t="n">
        <v>-0.241327300150843</v>
      </c>
      <c r="G120" s="99" t="n">
        <v>-0.278260869565216</v>
      </c>
      <c r="H120" s="99" t="n">
        <v>1.13383605490154</v>
      </c>
      <c r="I120" s="99" t="n">
        <v>-0.190703218116838</v>
      </c>
      <c r="J120" s="99" t="n">
        <v>1.3484928609201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397868389959257</v>
      </c>
      <c r="D121" s="99" t="n">
        <v>0.469096671949302</v>
      </c>
      <c r="E121" s="99" t="n">
        <v>0.446225001628591</v>
      </c>
      <c r="F121" s="99" t="n">
        <v>0.171353694184063</v>
      </c>
      <c r="G121" s="99" t="n">
        <v>0.331356818974541</v>
      </c>
      <c r="H121" s="99" t="n">
        <v>0.447913314022102</v>
      </c>
      <c r="I121" s="99" t="n">
        <v>-0.0477668975399865</v>
      </c>
      <c r="J121" s="99" t="n">
        <v>0.41742760240019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309828033432609</v>
      </c>
      <c r="D122" s="99" t="n">
        <v>-0.479525522114983</v>
      </c>
      <c r="E122" s="99" t="n">
        <v>-0.573948571613883</v>
      </c>
      <c r="F122" s="99" t="n">
        <v>2.82753069027974</v>
      </c>
      <c r="G122" s="99" t="n">
        <v>3.42430036502694</v>
      </c>
      <c r="H122" s="99" t="n">
        <v>0.120157005153402</v>
      </c>
      <c r="I122" s="99" t="n">
        <v>2.00716845878137</v>
      </c>
      <c r="J122" s="99" t="n">
        <v>-0.54559625876851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462109421764637</v>
      </c>
      <c r="D123" s="99" t="n">
        <v>-0.538895581056238</v>
      </c>
      <c r="E123" s="99" t="n">
        <v>-0.560954927923817</v>
      </c>
      <c r="F123" s="99" t="n">
        <v>-0.225070946276546</v>
      </c>
      <c r="G123" s="99" t="n">
        <v>-1.68067226890757</v>
      </c>
      <c r="H123" s="99" t="n">
        <v>-0.720076808192872</v>
      </c>
      <c r="I123" s="99" t="n">
        <v>1.8037011009604</v>
      </c>
      <c r="J123" s="99" t="n">
        <v>-0.574712643678168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51717502164918</v>
      </c>
      <c r="D124" s="99" t="n">
        <v>0.468510963793989</v>
      </c>
      <c r="E124" s="99" t="n">
        <v>0.46244670383733</v>
      </c>
      <c r="F124" s="99" t="n">
        <v>0.666928207140074</v>
      </c>
      <c r="G124" s="99" t="n">
        <v>1.52136752136751</v>
      </c>
      <c r="H124" s="99" t="n">
        <v>0.633965507978303</v>
      </c>
      <c r="I124" s="99" t="n">
        <v>-0.483202945236982</v>
      </c>
      <c r="J124" s="99" t="n">
        <v>0.42038885969522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521693349606323</v>
      </c>
      <c r="D125" s="99" t="n">
        <v>0.688386257653121</v>
      </c>
      <c r="E125" s="99" t="n">
        <v>0.708432633606464</v>
      </c>
      <c r="F125" s="99" t="n">
        <v>0.00974279033516723</v>
      </c>
      <c r="G125" s="99" t="n">
        <v>-0.185216366391643</v>
      </c>
      <c r="H125" s="99" t="n">
        <v>0.549890555763156</v>
      </c>
      <c r="I125" s="99" t="n">
        <v>0.27745664739885</v>
      </c>
      <c r="J125" s="99" t="n">
        <v>0.680272108843539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580883228187119</v>
      </c>
      <c r="D126" s="99" t="n">
        <v>0.170132325141779</v>
      </c>
      <c r="E126" s="99" t="n">
        <v>0.152359958506239</v>
      </c>
      <c r="F126" s="99" t="n">
        <v>1.85094982951777</v>
      </c>
      <c r="G126" s="99" t="n">
        <v>3.03643724696356</v>
      </c>
      <c r="H126" s="99" t="n">
        <v>0.621216948072643</v>
      </c>
      <c r="I126" s="99" t="n">
        <v>0.230574129582649</v>
      </c>
      <c r="J126" s="99" t="n">
        <v>0.12993762993762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0307699590523072</v>
      </c>
      <c r="D127" s="99" t="n">
        <v>0.342831980876881</v>
      </c>
      <c r="E127" s="99" t="n">
        <v>0.210390030749295</v>
      </c>
      <c r="F127" s="99" t="n">
        <v>-1.16690578670492</v>
      </c>
      <c r="G127" s="99" t="n">
        <v>-1.45710543549443</v>
      </c>
      <c r="H127" s="99" t="n">
        <v>0.0527676639755015</v>
      </c>
      <c r="I127" s="99" t="n">
        <v>-0.75914423740511</v>
      </c>
      <c r="J127" s="99" t="n">
        <v>0.337399429016358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565867979922359</v>
      </c>
      <c r="D128" s="99" t="n">
        <v>0.601824279848302</v>
      </c>
      <c r="E128" s="99" t="n">
        <v>0.652454780361779</v>
      </c>
      <c r="F128" s="99" t="n">
        <v>0.454853382367176</v>
      </c>
      <c r="G128" s="99" t="n">
        <v>0.598105997674026</v>
      </c>
      <c r="H128" s="99" t="n">
        <v>0.601234112124899</v>
      </c>
      <c r="I128" s="99" t="n">
        <v>0.254983773759847</v>
      </c>
      <c r="J128" s="99" t="n">
        <v>0.594930160372485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77928193054737</v>
      </c>
      <c r="D129" s="99" t="n">
        <v>0.146440255491513</v>
      </c>
      <c r="E129" s="99" t="n">
        <v>0.170078942301515</v>
      </c>
      <c r="F129" s="99" t="n">
        <v>1.50289017341041</v>
      </c>
      <c r="G129" s="99" t="n">
        <v>0.87530966143683</v>
      </c>
      <c r="H129" s="99" t="n">
        <v>0.262123197903023</v>
      </c>
      <c r="I129" s="99" t="n">
        <v>2.38150289017341</v>
      </c>
      <c r="J129" s="99" t="n">
        <v>0.154281306248393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10126997516289</v>
      </c>
      <c r="D130" s="99" t="n">
        <v>0.0497791052205656</v>
      </c>
      <c r="E130" s="99" t="n">
        <v>0.0288322921672091</v>
      </c>
      <c r="F130" s="99" t="n">
        <v>-0.597949886104772</v>
      </c>
      <c r="G130" s="99" t="n">
        <v>0.769482645710554</v>
      </c>
      <c r="H130" s="99" t="n">
        <v>0.164705882352933</v>
      </c>
      <c r="I130" s="99" t="n">
        <v>-2.48419150858173</v>
      </c>
      <c r="J130" s="99" t="n">
        <v>0.051347881899872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140742652060766</v>
      </c>
      <c r="D131" s="99" t="n">
        <v>0.248771689781705</v>
      </c>
      <c r="E131" s="99" t="n">
        <v>0.269023827824739</v>
      </c>
      <c r="F131" s="99" t="n">
        <v>-0.82115917120214</v>
      </c>
      <c r="G131" s="99" t="n">
        <v>-2.11210398050366</v>
      </c>
      <c r="H131" s="99" t="n">
        <v>-0.130504006473004</v>
      </c>
      <c r="I131" s="99" t="n">
        <v>1.01899027327465</v>
      </c>
      <c r="J131" s="99" t="n">
        <v>0.256607646907867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377712609970686</v>
      </c>
      <c r="D132" s="99" t="n">
        <v>0.502512562814061</v>
      </c>
      <c r="E132" s="99" t="n">
        <v>0.475916698607378</v>
      </c>
      <c r="F132" s="99" t="n">
        <v>-0.00962741888899643</v>
      </c>
      <c r="G132" s="99" t="n">
        <v>-0.232365145228215</v>
      </c>
      <c r="H132" s="99" t="n">
        <v>0.386796644277766</v>
      </c>
      <c r="I132" s="99" t="n">
        <v>0.298028427326912</v>
      </c>
      <c r="J132" s="99" t="n">
        <v>0.511901714870746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292151638386386</v>
      </c>
      <c r="D133" s="99" t="n">
        <v>0.348765432098759</v>
      </c>
      <c r="E133" s="99" t="n">
        <v>0.349683695202984</v>
      </c>
      <c r="F133" s="99" t="n">
        <v>0.115540150202207</v>
      </c>
      <c r="G133" s="99" t="n">
        <v>1.33089336216936</v>
      </c>
      <c r="H133" s="99" t="n">
        <v>0.502460232745804</v>
      </c>
      <c r="I133" s="99" t="n">
        <v>-1.5542857142857</v>
      </c>
      <c r="J133" s="99" t="n">
        <v>0.356506238859183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522010673253945</v>
      </c>
      <c r="D134" s="99" t="n">
        <v>0.879648140743711</v>
      </c>
      <c r="E134" s="99" t="n">
        <v>0.944023822346125</v>
      </c>
      <c r="F134" s="99" t="n">
        <v>-0.596268513175616</v>
      </c>
      <c r="G134" s="99" t="n">
        <v>-2.54473813823674</v>
      </c>
      <c r="H134" s="99" t="n">
        <v>0.339343073256671</v>
      </c>
      <c r="I134" s="99" t="n">
        <v>2.15927559786392</v>
      </c>
      <c r="J134" s="99" t="n">
        <v>0.88809946714032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672307870638633</v>
      </c>
      <c r="D135" s="99" t="n">
        <v>-0.234763254977281</v>
      </c>
      <c r="E135" s="99" t="n">
        <v>-0.131806056802148</v>
      </c>
      <c r="F135" s="99" t="n">
        <v>0.464396284829732</v>
      </c>
      <c r="G135" s="99" t="n">
        <v>3.04919137466308</v>
      </c>
      <c r="H135" s="99" t="n">
        <v>0.268491028785348</v>
      </c>
      <c r="I135" s="99" t="n">
        <v>-3.02272727272727</v>
      </c>
      <c r="J135" s="99" t="n">
        <v>-0.226358148893354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740036189857534</v>
      </c>
      <c r="D136" s="99" t="n">
        <v>0.467575331581187</v>
      </c>
      <c r="E136" s="99" t="n">
        <v>0.502781007447425</v>
      </c>
      <c r="F136" s="99" t="n">
        <v>1.59861325115563</v>
      </c>
      <c r="G136" s="99" t="n">
        <v>0.94817721105116</v>
      </c>
      <c r="H136" s="99" t="n">
        <v>0.543268364273004</v>
      </c>
      <c r="I136" s="99" t="n">
        <v>2.53105226154207</v>
      </c>
      <c r="J136" s="99" t="n">
        <v>0.478951348626168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81059297639608</v>
      </c>
      <c r="D137" s="99" t="n">
        <v>1.0980988593156</v>
      </c>
      <c r="E137" s="99" t="n">
        <v>1.13497795703969</v>
      </c>
      <c r="F137" s="99" t="n">
        <v>-0.0853080568720515</v>
      </c>
      <c r="G137" s="99" t="n">
        <v>0.761133603238861</v>
      </c>
      <c r="H137" s="99" t="n">
        <v>1.044814340589</v>
      </c>
      <c r="I137" s="99" t="n">
        <v>-1.28</v>
      </c>
      <c r="J137" s="99" t="n">
        <v>1.10386352232814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274116545217808</v>
      </c>
      <c r="D138" s="99" t="n">
        <v>-0.201588638825385</v>
      </c>
      <c r="E138" s="99" t="n">
        <v>-0.219501638533373</v>
      </c>
      <c r="F138" s="99" t="n">
        <v>-0.502798595958637</v>
      </c>
      <c r="G138" s="99" t="n">
        <v>-0.948248151719696</v>
      </c>
      <c r="H138" s="99" t="n">
        <v>-0.319326879213349</v>
      </c>
      <c r="I138" s="99" t="n">
        <v>0.138921046538542</v>
      </c>
      <c r="J138" s="99" t="n">
        <v>-0.17369727047146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11322353803513</v>
      </c>
      <c r="D139" s="99" t="n">
        <v>0.931592752268685</v>
      </c>
      <c r="E139" s="99" t="n">
        <v>0.988381099922549</v>
      </c>
      <c r="F139" s="99" t="n">
        <v>1.68764302059499</v>
      </c>
      <c r="G139" s="99" t="n">
        <v>2.5150089242252</v>
      </c>
      <c r="H139" s="99" t="n">
        <v>1.17970100681379</v>
      </c>
      <c r="I139" s="99" t="n">
        <v>0.508670520231249</v>
      </c>
      <c r="J139" s="99" t="n">
        <v>0.969425801640568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0679609451102152</v>
      </c>
      <c r="D140" s="99" t="n">
        <v>0.224027719696522</v>
      </c>
      <c r="E140" s="99" t="n">
        <v>0.181014910719753</v>
      </c>
      <c r="F140" s="99" t="n">
        <v>-0.421940928270047</v>
      </c>
      <c r="G140" s="99" t="n">
        <v>-0.902184235517566</v>
      </c>
      <c r="H140" s="99" t="n">
        <v>0.0452306764499042</v>
      </c>
      <c r="I140" s="99" t="n">
        <v>0.276052449965491</v>
      </c>
      <c r="J140" s="99" t="n">
        <v>0.27080256031510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577275711407438</v>
      </c>
      <c r="D141" s="99" t="n">
        <v>0.861323875659423</v>
      </c>
      <c r="E141" s="99" t="n">
        <v>0.848314090588943</v>
      </c>
      <c r="F141" s="99" t="n">
        <v>-0.320150659133716</v>
      </c>
      <c r="G141" s="99" t="n">
        <v>0.990257147420536</v>
      </c>
      <c r="H141" s="99" t="n">
        <v>0.881599437383841</v>
      </c>
      <c r="I141" s="99" t="n">
        <v>-2.20233998623539</v>
      </c>
      <c r="J141" s="99" t="n">
        <v>0.90842131107291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672999009633557</v>
      </c>
      <c r="D142" s="99" t="n">
        <v>0.797825187636676</v>
      </c>
      <c r="E142" s="99" t="n">
        <v>0.783480109322809</v>
      </c>
      <c r="F142" s="99" t="n">
        <v>0.273946722085782</v>
      </c>
      <c r="G142" s="99" t="n">
        <v>-1.2019610944172</v>
      </c>
      <c r="H142" s="99" t="n">
        <v>0.483007593676078</v>
      </c>
      <c r="I142" s="99" t="n">
        <v>2.46305418719213</v>
      </c>
      <c r="J142" s="99" t="n">
        <v>0.82725060827250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0111789299528198</v>
      </c>
      <c r="D143" s="99" t="n">
        <v>-0.905839587242042</v>
      </c>
      <c r="E143" s="99" t="n">
        <v>-0.888875497167661</v>
      </c>
      <c r="F143" s="99" t="n">
        <v>2.8638718794159</v>
      </c>
      <c r="G143" s="99" t="n">
        <v>4.00192092204259</v>
      </c>
      <c r="H143" s="99" t="n">
        <v>-0.146187963031792</v>
      </c>
      <c r="I143" s="99" t="n">
        <v>1.23626373626371</v>
      </c>
      <c r="J143" s="99" t="n">
        <v>-0.868725868725875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3">
    <mergeCell ref="A2:J2"/>
    <mergeCell ref="A3:J3"/>
    <mergeCell ref="A7:B10"/>
    <mergeCell ref="C7:C9"/>
    <mergeCell ref="D7:G7"/>
    <mergeCell ref="H7:I7"/>
    <mergeCell ref="D8:E8"/>
    <mergeCell ref="F8:G8"/>
    <mergeCell ref="H8:H9"/>
    <mergeCell ref="I8:I9"/>
    <mergeCell ref="J8:J9"/>
    <mergeCell ref="C11:I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7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6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</row>
    <row r="6" customFormat="false" ht="11.1" hidden="true" customHeight="true" outlineLevel="0" collapsed="false">
      <c r="A6" s="184"/>
      <c r="B6" s="185"/>
      <c r="C6" s="184"/>
      <c r="D6" s="184"/>
      <c r="E6" s="184"/>
      <c r="F6" s="184"/>
      <c r="G6" s="184"/>
      <c r="H6" s="184"/>
      <c r="I6" s="184"/>
    </row>
    <row r="7" customFormat="false" ht="15" hidden="false" customHeight="true" outlineLevel="0" collapsed="false">
      <c r="A7" s="150" t="s">
        <v>285</v>
      </c>
      <c r="B7" s="150"/>
      <c r="C7" s="128" t="s">
        <v>431</v>
      </c>
      <c r="D7" s="150" t="s">
        <v>469</v>
      </c>
      <c r="E7" s="150"/>
      <c r="F7" s="150"/>
      <c r="G7" s="150"/>
      <c r="H7" s="147" t="s">
        <v>470</v>
      </c>
      <c r="I7" s="147"/>
    </row>
    <row r="8" customFormat="false" ht="15" hidden="false" customHeight="true" outlineLevel="0" collapsed="false">
      <c r="A8" s="150"/>
      <c r="B8" s="150"/>
      <c r="C8" s="128"/>
      <c r="D8" s="151" t="s">
        <v>471</v>
      </c>
      <c r="E8" s="151"/>
      <c r="F8" s="151" t="s">
        <v>472</v>
      </c>
      <c r="G8" s="151"/>
      <c r="H8" s="129" t="s">
        <v>479</v>
      </c>
      <c r="I8" s="85" t="s">
        <v>480</v>
      </c>
    </row>
    <row r="9" customFormat="false" ht="36" hidden="false" customHeight="true" outlineLevel="0" collapsed="false">
      <c r="A9" s="150"/>
      <c r="B9" s="150"/>
      <c r="C9" s="128"/>
      <c r="D9" s="192" t="s">
        <v>438</v>
      </c>
      <c r="E9" s="192" t="s">
        <v>476</v>
      </c>
      <c r="F9" s="192" t="s">
        <v>438</v>
      </c>
      <c r="G9" s="192" t="s">
        <v>477</v>
      </c>
      <c r="H9" s="129"/>
      <c r="I9" s="85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2" t="n">
        <v>7</v>
      </c>
    </row>
    <row r="11" s="114" customFormat="true" ht="21.7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3.52</v>
      </c>
      <c r="D12" s="134" t="n">
        <v>84.1</v>
      </c>
      <c r="E12" s="134" t="n">
        <v>84.55</v>
      </c>
      <c r="F12" s="134" t="n">
        <v>81.75</v>
      </c>
      <c r="G12" s="134" t="n">
        <v>74.85</v>
      </c>
      <c r="H12" s="134" t="n">
        <v>82.59</v>
      </c>
      <c r="I12" s="134" t="n">
        <v>91.56</v>
      </c>
    </row>
    <row r="13" customFormat="false" ht="11.1" hidden="true" customHeight="true" outlineLevel="0" collapsed="false">
      <c r="A13" s="96"/>
      <c r="B13" s="91" t="s">
        <v>297</v>
      </c>
      <c r="C13" s="134" t="n">
        <v>84.98</v>
      </c>
      <c r="D13" s="134" t="n">
        <v>85.31</v>
      </c>
      <c r="E13" s="134" t="n">
        <v>85.74</v>
      </c>
      <c r="F13" s="134" t="n">
        <v>83.98</v>
      </c>
      <c r="G13" s="134" t="n">
        <v>76.54</v>
      </c>
      <c r="H13" s="134" t="n">
        <v>83.88</v>
      </c>
      <c r="I13" s="134" t="n">
        <v>94.56</v>
      </c>
    </row>
    <row r="14" customFormat="false" ht="11.1" hidden="true" customHeight="true" outlineLevel="0" collapsed="false">
      <c r="A14" s="96"/>
      <c r="B14" s="91" t="s">
        <v>298</v>
      </c>
      <c r="C14" s="134" t="n">
        <v>83.64</v>
      </c>
      <c r="D14" s="134" t="n">
        <v>82.96</v>
      </c>
      <c r="E14" s="134" t="n">
        <v>83.3</v>
      </c>
      <c r="F14" s="134" t="n">
        <v>85.69</v>
      </c>
      <c r="G14" s="134" t="n">
        <v>77.55</v>
      </c>
      <c r="H14" s="134" t="n">
        <v>82.08</v>
      </c>
      <c r="I14" s="134" t="n">
        <v>97.28</v>
      </c>
    </row>
    <row r="15" customFormat="false" ht="11.1" hidden="true" customHeight="true" outlineLevel="0" collapsed="false">
      <c r="A15" s="96"/>
      <c r="B15" s="91" t="s">
        <v>299</v>
      </c>
      <c r="C15" s="134" t="n">
        <v>86</v>
      </c>
      <c r="D15" s="134" t="n">
        <v>85.61</v>
      </c>
      <c r="E15" s="134" t="n">
        <v>85.97</v>
      </c>
      <c r="F15" s="134" t="n">
        <v>87.16</v>
      </c>
      <c r="G15" s="134" t="n">
        <v>79.74</v>
      </c>
      <c r="H15" s="134" t="n">
        <v>84.66</v>
      </c>
      <c r="I15" s="134" t="n">
        <v>97.7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6.81</v>
      </c>
      <c r="D16" s="134" t="n">
        <v>86.41</v>
      </c>
      <c r="E16" s="134" t="n">
        <v>86.76</v>
      </c>
      <c r="F16" s="134" t="n">
        <v>87.99</v>
      </c>
      <c r="G16" s="134" t="n">
        <v>81.1</v>
      </c>
      <c r="H16" s="134" t="n">
        <v>85.55</v>
      </c>
      <c r="I16" s="134" t="n">
        <v>97.77</v>
      </c>
    </row>
    <row r="17" customFormat="false" ht="11.1" hidden="true" customHeight="true" outlineLevel="0" collapsed="false">
      <c r="A17" s="96"/>
      <c r="B17" s="91" t="s">
        <v>297</v>
      </c>
      <c r="C17" s="134" t="n">
        <v>86.77</v>
      </c>
      <c r="D17" s="134" t="n">
        <v>86.22</v>
      </c>
      <c r="E17" s="134" t="n">
        <v>86.53</v>
      </c>
      <c r="F17" s="134" t="n">
        <v>88.4</v>
      </c>
      <c r="G17" s="134" t="n">
        <v>82.9</v>
      </c>
      <c r="H17" s="134" t="n">
        <v>85.68</v>
      </c>
      <c r="I17" s="134" t="n">
        <v>96.16</v>
      </c>
    </row>
    <row r="18" customFormat="false" ht="11.1" hidden="true" customHeight="true" outlineLevel="0" collapsed="false">
      <c r="A18" s="96"/>
      <c r="B18" s="91" t="s">
        <v>298</v>
      </c>
      <c r="C18" s="134" t="n">
        <v>87.13</v>
      </c>
      <c r="D18" s="134" t="n">
        <v>86.22</v>
      </c>
      <c r="E18" s="134" t="n">
        <v>86.51</v>
      </c>
      <c r="F18" s="134" t="n">
        <v>89.85</v>
      </c>
      <c r="G18" s="134" t="n">
        <v>83.36</v>
      </c>
      <c r="H18" s="134" t="n">
        <v>85.76</v>
      </c>
      <c r="I18" s="134" t="n">
        <v>99.04</v>
      </c>
    </row>
    <row r="19" customFormat="false" ht="11.1" hidden="true" customHeight="true" outlineLevel="0" collapsed="false">
      <c r="A19" s="96"/>
      <c r="B19" s="91" t="s">
        <v>299</v>
      </c>
      <c r="C19" s="134" t="n">
        <v>89.42</v>
      </c>
      <c r="D19" s="134" t="n">
        <v>89.09</v>
      </c>
      <c r="E19" s="134" t="n">
        <v>89.45</v>
      </c>
      <c r="F19" s="134" t="n">
        <v>90.38</v>
      </c>
      <c r="G19" s="134" t="n">
        <v>84.12</v>
      </c>
      <c r="H19" s="134" t="n">
        <v>88.28</v>
      </c>
      <c r="I19" s="134" t="n">
        <v>99.2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7.71</v>
      </c>
      <c r="D20" s="134" t="n">
        <v>86.94</v>
      </c>
      <c r="E20" s="134" t="n">
        <v>87.15</v>
      </c>
      <c r="F20" s="134" t="n">
        <v>90.03</v>
      </c>
      <c r="G20" s="134" t="n">
        <v>83.56</v>
      </c>
      <c r="H20" s="134" t="n">
        <v>86.4</v>
      </c>
      <c r="I20" s="134" t="n">
        <v>99.19</v>
      </c>
    </row>
    <row r="21" customFormat="false" ht="11.1" hidden="true" customHeight="true" outlineLevel="0" collapsed="false">
      <c r="A21" s="96"/>
      <c r="B21" s="91" t="s">
        <v>297</v>
      </c>
      <c r="C21" s="134" t="n">
        <v>87.51</v>
      </c>
      <c r="D21" s="134" t="n">
        <v>86.87</v>
      </c>
      <c r="E21" s="134" t="n">
        <v>87.05</v>
      </c>
      <c r="F21" s="134" t="n">
        <v>89.43</v>
      </c>
      <c r="G21" s="134" t="n">
        <v>83.25</v>
      </c>
      <c r="H21" s="134" t="n">
        <v>86.29</v>
      </c>
      <c r="I21" s="134" t="n">
        <v>98.17</v>
      </c>
    </row>
    <row r="22" customFormat="false" ht="11.1" hidden="true" customHeight="true" outlineLevel="0" collapsed="false">
      <c r="A22" s="96"/>
      <c r="B22" s="91" t="s">
        <v>298</v>
      </c>
      <c r="C22" s="134" t="n">
        <v>88.15</v>
      </c>
      <c r="D22" s="134" t="n">
        <v>87.89</v>
      </c>
      <c r="E22" s="134" t="n">
        <v>88.08</v>
      </c>
      <c r="F22" s="134" t="n">
        <v>88.92</v>
      </c>
      <c r="G22" s="134" t="n">
        <v>83.76</v>
      </c>
      <c r="H22" s="134" t="n">
        <v>87.22</v>
      </c>
      <c r="I22" s="134" t="n">
        <v>96.18</v>
      </c>
    </row>
    <row r="23" customFormat="false" ht="11.1" hidden="true" customHeight="true" outlineLevel="0" collapsed="false">
      <c r="A23" s="96"/>
      <c r="B23" s="91" t="s">
        <v>299</v>
      </c>
      <c r="C23" s="134" t="n">
        <v>89.05</v>
      </c>
      <c r="D23" s="134" t="n">
        <v>89.19</v>
      </c>
      <c r="E23" s="134" t="n">
        <v>89.4</v>
      </c>
      <c r="F23" s="134" t="n">
        <v>88.61</v>
      </c>
      <c r="G23" s="134" t="n">
        <v>84.14</v>
      </c>
      <c r="H23" s="134" t="n">
        <v>88.37</v>
      </c>
      <c r="I23" s="134" t="n">
        <v>94.8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9.77</v>
      </c>
      <c r="D24" s="134" t="n">
        <v>89.21</v>
      </c>
      <c r="E24" s="134" t="n">
        <v>89.36</v>
      </c>
      <c r="F24" s="134" t="n">
        <v>91.46</v>
      </c>
      <c r="G24" s="134" t="n">
        <v>85.15</v>
      </c>
      <c r="H24" s="134" t="n">
        <v>88.55</v>
      </c>
      <c r="I24" s="134" t="n">
        <v>100.36</v>
      </c>
    </row>
    <row r="25" customFormat="false" ht="11.1" hidden="true" customHeight="true" outlineLevel="0" collapsed="false">
      <c r="A25" s="96"/>
      <c r="B25" s="91" t="s">
        <v>297</v>
      </c>
      <c r="C25" s="134" t="n">
        <v>89.48</v>
      </c>
      <c r="D25" s="134" t="n">
        <v>88.77</v>
      </c>
      <c r="E25" s="134" t="n">
        <v>88.86</v>
      </c>
      <c r="F25" s="134" t="n">
        <v>91.62</v>
      </c>
      <c r="G25" s="134" t="n">
        <v>86.68</v>
      </c>
      <c r="H25" s="134" t="n">
        <v>88.43</v>
      </c>
      <c r="I25" s="134" t="n">
        <v>98.58</v>
      </c>
    </row>
    <row r="26" customFormat="false" ht="11.1" hidden="true" customHeight="true" outlineLevel="0" collapsed="false">
      <c r="A26" s="96"/>
      <c r="B26" s="91" t="s">
        <v>298</v>
      </c>
      <c r="C26" s="134" t="n">
        <v>90</v>
      </c>
      <c r="D26" s="134" t="n">
        <v>89.52</v>
      </c>
      <c r="E26" s="134" t="n">
        <v>89.59</v>
      </c>
      <c r="F26" s="134" t="n">
        <v>91.42</v>
      </c>
      <c r="G26" s="134" t="n">
        <v>87.87</v>
      </c>
      <c r="H26" s="134" t="n">
        <v>89.26</v>
      </c>
      <c r="I26" s="134" t="n">
        <v>96.41</v>
      </c>
    </row>
    <row r="27" customFormat="false" ht="11.1" hidden="true" customHeight="true" outlineLevel="0" collapsed="false">
      <c r="A27" s="96"/>
      <c r="B27" s="91" t="s">
        <v>299</v>
      </c>
      <c r="C27" s="134" t="n">
        <v>90.95</v>
      </c>
      <c r="D27" s="134" t="n">
        <v>90.53</v>
      </c>
      <c r="E27" s="134" t="n">
        <v>90.58</v>
      </c>
      <c r="F27" s="134" t="n">
        <v>92.21</v>
      </c>
      <c r="G27" s="134" t="n">
        <v>89.61</v>
      </c>
      <c r="H27" s="134" t="n">
        <v>90.38</v>
      </c>
      <c r="I27" s="134" t="n">
        <v>95.8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90.67</v>
      </c>
      <c r="D28" s="134" t="n">
        <v>90.61</v>
      </c>
      <c r="E28" s="134" t="n">
        <v>90.64</v>
      </c>
      <c r="F28" s="134" t="n">
        <v>90.84</v>
      </c>
      <c r="G28" s="134" t="n">
        <v>86.74</v>
      </c>
      <c r="H28" s="134" t="n">
        <v>89.99</v>
      </c>
      <c r="I28" s="134" t="n">
        <v>96.61</v>
      </c>
    </row>
    <row r="29" customFormat="false" ht="11.1" hidden="true" customHeight="true" outlineLevel="0" collapsed="false">
      <c r="A29" s="96"/>
      <c r="B29" s="91" t="s">
        <v>297</v>
      </c>
      <c r="C29" s="134" t="n">
        <v>92.17</v>
      </c>
      <c r="D29" s="134" t="n">
        <v>92.02</v>
      </c>
      <c r="E29" s="134" t="n">
        <v>92.04</v>
      </c>
      <c r="F29" s="134" t="n">
        <v>92.6</v>
      </c>
      <c r="G29" s="134" t="n">
        <v>89.36</v>
      </c>
      <c r="H29" s="134" t="n">
        <v>91.59</v>
      </c>
      <c r="I29" s="134" t="n">
        <v>97.14</v>
      </c>
    </row>
    <row r="30" customFormat="false" ht="11.1" hidden="true" customHeight="true" outlineLevel="0" collapsed="false">
      <c r="A30" s="96"/>
      <c r="B30" s="91" t="s">
        <v>298</v>
      </c>
      <c r="C30" s="134" t="n">
        <v>92.43</v>
      </c>
      <c r="D30" s="134" t="n">
        <v>91.91</v>
      </c>
      <c r="E30" s="134" t="n">
        <v>91.91</v>
      </c>
      <c r="F30" s="134" t="n">
        <v>94</v>
      </c>
      <c r="G30" s="134" t="n">
        <v>91.9</v>
      </c>
      <c r="H30" s="134" t="n">
        <v>91.91</v>
      </c>
      <c r="I30" s="134" t="n">
        <v>96.9</v>
      </c>
    </row>
    <row r="31" customFormat="false" ht="11.1" hidden="true" customHeight="true" outlineLevel="0" collapsed="false">
      <c r="A31" s="96"/>
      <c r="B31" s="91" t="s">
        <v>299</v>
      </c>
      <c r="C31" s="134" t="n">
        <v>92.9</v>
      </c>
      <c r="D31" s="134" t="n">
        <v>91.84</v>
      </c>
      <c r="E31" s="134" t="n">
        <v>91.81</v>
      </c>
      <c r="F31" s="134" t="n">
        <v>96.11</v>
      </c>
      <c r="G31" s="134" t="n">
        <v>92.98</v>
      </c>
      <c r="H31" s="134" t="n">
        <v>92.03</v>
      </c>
      <c r="I31" s="134" t="n">
        <v>100.4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2.59</v>
      </c>
      <c r="D32" s="134" t="n">
        <v>92.11</v>
      </c>
      <c r="E32" s="134" t="n">
        <v>92.36</v>
      </c>
      <c r="F32" s="134" t="n">
        <v>94.01</v>
      </c>
      <c r="G32" s="134" t="n">
        <v>91.65</v>
      </c>
      <c r="H32" s="134" t="n">
        <v>92.04</v>
      </c>
      <c r="I32" s="134" t="n">
        <v>97.29</v>
      </c>
    </row>
    <row r="33" customFormat="false" ht="11.1" hidden="true" customHeight="true" outlineLevel="0" collapsed="false">
      <c r="A33" s="96"/>
      <c r="B33" s="91" t="s">
        <v>297</v>
      </c>
      <c r="C33" s="134" t="n">
        <v>93.24</v>
      </c>
      <c r="D33" s="134" t="n">
        <v>92.61</v>
      </c>
      <c r="E33" s="134" t="n">
        <v>92.82</v>
      </c>
      <c r="F33" s="134" t="n">
        <v>95.12</v>
      </c>
      <c r="G33" s="134" t="n">
        <v>92.39</v>
      </c>
      <c r="H33" s="134" t="n">
        <v>92.58</v>
      </c>
      <c r="I33" s="134" t="n">
        <v>98.92</v>
      </c>
    </row>
    <row r="34" customFormat="false" ht="11.1" hidden="true" customHeight="true" outlineLevel="0" collapsed="false">
      <c r="A34" s="96"/>
      <c r="B34" s="91" t="s">
        <v>298</v>
      </c>
      <c r="C34" s="134" t="n">
        <v>93.79</v>
      </c>
      <c r="D34" s="134" t="n">
        <v>92.96</v>
      </c>
      <c r="E34" s="134" t="n">
        <v>93.18</v>
      </c>
      <c r="F34" s="134" t="n">
        <v>96.29</v>
      </c>
      <c r="G34" s="134" t="n">
        <v>94.31</v>
      </c>
      <c r="H34" s="134" t="n">
        <v>93.19</v>
      </c>
      <c r="I34" s="134" t="n">
        <v>99.02</v>
      </c>
    </row>
    <row r="35" customFormat="false" ht="11.1" hidden="true" customHeight="true" outlineLevel="0" collapsed="false">
      <c r="A35" s="96"/>
      <c r="B35" s="91" t="s">
        <v>299</v>
      </c>
      <c r="C35" s="134" t="n">
        <v>93.73</v>
      </c>
      <c r="D35" s="134" t="n">
        <v>93.01</v>
      </c>
      <c r="E35" s="134" t="n">
        <v>93.24</v>
      </c>
      <c r="F35" s="134" t="n">
        <v>95.9</v>
      </c>
      <c r="G35" s="134" t="n">
        <v>94</v>
      </c>
      <c r="H35" s="134" t="n">
        <v>93.18</v>
      </c>
      <c r="I35" s="134" t="n">
        <v>98.52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4.14</v>
      </c>
      <c r="D36" s="134" t="n">
        <v>93.54</v>
      </c>
      <c r="E36" s="134" t="n">
        <v>93.74</v>
      </c>
      <c r="F36" s="134" t="n">
        <v>95.93</v>
      </c>
      <c r="G36" s="134" t="n">
        <v>96.33</v>
      </c>
      <c r="H36" s="134" t="n">
        <v>94</v>
      </c>
      <c r="I36" s="134" t="n">
        <v>95.33</v>
      </c>
    </row>
    <row r="37" customFormat="false" ht="11.1" hidden="true" customHeight="true" outlineLevel="0" collapsed="false">
      <c r="A37" s="96"/>
      <c r="B37" s="91" t="s">
        <v>297</v>
      </c>
      <c r="C37" s="134" t="n">
        <v>94.59</v>
      </c>
      <c r="D37" s="134" t="n">
        <v>93.93</v>
      </c>
      <c r="E37" s="134" t="n">
        <v>94.14</v>
      </c>
      <c r="F37" s="134" t="n">
        <v>96.56</v>
      </c>
      <c r="G37" s="134" t="n">
        <v>96.47</v>
      </c>
      <c r="H37" s="134" t="n">
        <v>94.35</v>
      </c>
      <c r="I37" s="134" t="n">
        <v>96.65</v>
      </c>
    </row>
    <row r="38" customFormat="false" ht="11.1" hidden="true" customHeight="true" outlineLevel="0" collapsed="false">
      <c r="A38" s="96"/>
      <c r="B38" s="91" t="s">
        <v>298</v>
      </c>
      <c r="C38" s="134" t="n">
        <v>93.79</v>
      </c>
      <c r="D38" s="134" t="n">
        <v>93.07</v>
      </c>
      <c r="E38" s="134" t="n">
        <v>93.25</v>
      </c>
      <c r="F38" s="134" t="n">
        <v>95.95</v>
      </c>
      <c r="G38" s="134" t="n">
        <v>95.02</v>
      </c>
      <c r="H38" s="134" t="n">
        <v>93.39</v>
      </c>
      <c r="I38" s="134" t="n">
        <v>97.22</v>
      </c>
    </row>
    <row r="39" customFormat="false" ht="11.1" hidden="true" customHeight="true" outlineLevel="0" collapsed="false">
      <c r="A39" s="96"/>
      <c r="B39" s="91" t="s">
        <v>299</v>
      </c>
      <c r="C39" s="134" t="n">
        <v>94.04</v>
      </c>
      <c r="D39" s="134" t="n">
        <v>93.78</v>
      </c>
      <c r="E39" s="134" t="n">
        <v>93.99</v>
      </c>
      <c r="F39" s="134" t="n">
        <v>94.81</v>
      </c>
      <c r="G39" s="134" t="n">
        <v>92.71</v>
      </c>
      <c r="H39" s="134" t="n">
        <v>93.61</v>
      </c>
      <c r="I39" s="134" t="n">
        <v>97.7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5.12</v>
      </c>
      <c r="D40" s="134" t="n">
        <v>94.39</v>
      </c>
      <c r="E40" s="134" t="n">
        <v>94.56</v>
      </c>
      <c r="F40" s="134" t="n">
        <v>97.33</v>
      </c>
      <c r="G40" s="134" t="n">
        <v>97.99</v>
      </c>
      <c r="H40" s="134" t="n">
        <v>94.97</v>
      </c>
      <c r="I40" s="134" t="n">
        <v>96.43</v>
      </c>
    </row>
    <row r="41" customFormat="false" ht="11.1" hidden="true" customHeight="true" outlineLevel="0" collapsed="false">
      <c r="A41" s="96"/>
      <c r="B41" s="91" t="s">
        <v>297</v>
      </c>
      <c r="C41" s="134" t="n">
        <v>95.01</v>
      </c>
      <c r="D41" s="134" t="n">
        <v>94.16</v>
      </c>
      <c r="E41" s="134" t="n">
        <v>94.27</v>
      </c>
      <c r="F41" s="134" t="n">
        <v>97.57</v>
      </c>
      <c r="G41" s="134" t="n">
        <v>97.45</v>
      </c>
      <c r="H41" s="134" t="n">
        <v>94.69</v>
      </c>
      <c r="I41" s="134" t="n">
        <v>97.73</v>
      </c>
    </row>
    <row r="42" customFormat="false" ht="11.1" hidden="true" customHeight="true" outlineLevel="0" collapsed="false">
      <c r="A42" s="96"/>
      <c r="B42" s="91" t="s">
        <v>298</v>
      </c>
      <c r="C42" s="134" t="n">
        <v>95.66</v>
      </c>
      <c r="D42" s="134" t="n">
        <v>95</v>
      </c>
      <c r="E42" s="134" t="n">
        <v>95.08</v>
      </c>
      <c r="F42" s="134" t="n">
        <v>97.65</v>
      </c>
      <c r="G42" s="134" t="n">
        <v>97.17</v>
      </c>
      <c r="H42" s="134" t="n">
        <v>95.35</v>
      </c>
      <c r="I42" s="134" t="n">
        <v>98.3</v>
      </c>
    </row>
    <row r="43" customFormat="false" ht="11.1" hidden="true" customHeight="true" outlineLevel="0" collapsed="false">
      <c r="A43" s="96"/>
      <c r="B43" s="91" t="s">
        <v>299</v>
      </c>
      <c r="C43" s="134" t="n">
        <v>96.3</v>
      </c>
      <c r="D43" s="134" t="n">
        <v>95.87</v>
      </c>
      <c r="E43" s="134" t="n">
        <v>95.96</v>
      </c>
      <c r="F43" s="134" t="n">
        <v>97.55</v>
      </c>
      <c r="G43" s="134" t="n">
        <v>97.3</v>
      </c>
      <c r="H43" s="134" t="n">
        <v>96.11</v>
      </c>
      <c r="I43" s="134" t="n">
        <v>97.8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7.71</v>
      </c>
      <c r="D44" s="134" t="n">
        <v>97.27</v>
      </c>
      <c r="E44" s="134" t="n">
        <v>97.34</v>
      </c>
      <c r="F44" s="134" t="n">
        <v>99.02</v>
      </c>
      <c r="G44" s="134" t="n">
        <v>99.43</v>
      </c>
      <c r="H44" s="134" t="n">
        <v>97.62</v>
      </c>
      <c r="I44" s="134" t="n">
        <v>98.47</v>
      </c>
    </row>
    <row r="45" customFormat="false" ht="11.1" hidden="true" customHeight="true" outlineLevel="0" collapsed="false">
      <c r="A45" s="96"/>
      <c r="B45" s="91" t="s">
        <v>297</v>
      </c>
      <c r="C45" s="134" t="n">
        <v>97.06</v>
      </c>
      <c r="D45" s="134" t="n">
        <v>96.68</v>
      </c>
      <c r="E45" s="134" t="n">
        <v>96.72</v>
      </c>
      <c r="F45" s="134" t="n">
        <v>98.17</v>
      </c>
      <c r="G45" s="134" t="n">
        <v>97.71</v>
      </c>
      <c r="H45" s="134" t="n">
        <v>96.86</v>
      </c>
      <c r="I45" s="134" t="n">
        <v>98.78</v>
      </c>
    </row>
    <row r="46" customFormat="false" ht="11.1" hidden="true" customHeight="true" outlineLevel="0" collapsed="false">
      <c r="A46" s="96"/>
      <c r="B46" s="91" t="s">
        <v>298</v>
      </c>
      <c r="C46" s="134" t="n">
        <v>97.8</v>
      </c>
      <c r="D46" s="134" t="n">
        <v>97.47</v>
      </c>
      <c r="E46" s="134" t="n">
        <v>97.52</v>
      </c>
      <c r="F46" s="134" t="n">
        <v>98.75</v>
      </c>
      <c r="G46" s="134" t="n">
        <v>97.39</v>
      </c>
      <c r="H46" s="134" t="n">
        <v>97.48</v>
      </c>
      <c r="I46" s="134" t="n">
        <v>100.57</v>
      </c>
    </row>
    <row r="47" customFormat="false" ht="11.1" hidden="true" customHeight="true" outlineLevel="0" collapsed="false">
      <c r="A47" s="96"/>
      <c r="B47" s="91" t="s">
        <v>299</v>
      </c>
      <c r="C47" s="134" t="n">
        <v>98.8</v>
      </c>
      <c r="D47" s="134" t="n">
        <v>98.82</v>
      </c>
      <c r="E47" s="134" t="n">
        <v>98.89</v>
      </c>
      <c r="F47" s="134" t="n">
        <v>98.67</v>
      </c>
      <c r="G47" s="134" t="n">
        <v>98.32</v>
      </c>
      <c r="H47" s="134" t="n">
        <v>98.76</v>
      </c>
      <c r="I47" s="134" t="n">
        <v>99.1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2</v>
      </c>
      <c r="D48" s="134" t="n">
        <v>98.83</v>
      </c>
      <c r="E48" s="134" t="n">
        <v>98.86</v>
      </c>
      <c r="F48" s="134" t="n">
        <v>100.26</v>
      </c>
      <c r="G48" s="134" t="n">
        <v>100.67</v>
      </c>
      <c r="H48" s="134" t="n">
        <v>99.14</v>
      </c>
      <c r="I48" s="134" t="n">
        <v>99.72</v>
      </c>
    </row>
    <row r="49" customFormat="false" ht="11.1" hidden="true" customHeight="true" outlineLevel="0" collapsed="false">
      <c r="A49" s="96"/>
      <c r="B49" s="91" t="s">
        <v>297</v>
      </c>
      <c r="C49" s="134" t="n">
        <v>100.38</v>
      </c>
      <c r="D49" s="134" t="n">
        <v>100.57</v>
      </c>
      <c r="E49" s="134" t="n">
        <v>100.6</v>
      </c>
      <c r="F49" s="134" t="n">
        <v>99.75</v>
      </c>
      <c r="G49" s="134" t="n">
        <v>99.68</v>
      </c>
      <c r="H49" s="134" t="n">
        <v>100.45</v>
      </c>
      <c r="I49" s="134" t="n">
        <v>99.84</v>
      </c>
    </row>
    <row r="50" customFormat="false" ht="11.1" hidden="true" customHeight="true" outlineLevel="0" collapsed="false">
      <c r="A50" s="96"/>
      <c r="B50" s="91" t="s">
        <v>298</v>
      </c>
      <c r="C50" s="134" t="n">
        <v>100.31</v>
      </c>
      <c r="D50" s="134" t="n">
        <v>100.52</v>
      </c>
      <c r="E50" s="134" t="n">
        <v>100.54</v>
      </c>
      <c r="F50" s="134" t="n">
        <v>99.6</v>
      </c>
      <c r="G50" s="134" t="n">
        <v>98.07</v>
      </c>
      <c r="H50" s="134" t="n">
        <v>100.15</v>
      </c>
      <c r="I50" s="134" t="n">
        <v>101.63</v>
      </c>
    </row>
    <row r="51" customFormat="false" ht="11.1" hidden="true" customHeight="true" outlineLevel="0" collapsed="false">
      <c r="A51" s="96"/>
      <c r="B51" s="91" t="s">
        <v>299</v>
      </c>
      <c r="C51" s="134" t="n">
        <v>100.11</v>
      </c>
      <c r="D51" s="134" t="n">
        <v>99.99</v>
      </c>
      <c r="E51" s="134" t="n">
        <v>99.99</v>
      </c>
      <c r="F51" s="134" t="n">
        <v>100.4</v>
      </c>
      <c r="G51" s="134" t="n">
        <v>101.6</v>
      </c>
      <c r="H51" s="134" t="n">
        <v>100.26</v>
      </c>
      <c r="I51" s="134" t="n">
        <v>98.81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15</v>
      </c>
      <c r="D52" s="134" t="n">
        <v>101.37</v>
      </c>
      <c r="E52" s="134" t="n">
        <v>101.49</v>
      </c>
      <c r="F52" s="134" t="n">
        <v>100.42</v>
      </c>
      <c r="G52" s="134" t="n">
        <v>101.03</v>
      </c>
      <c r="H52" s="134" t="n">
        <v>101.34</v>
      </c>
      <c r="I52" s="134" t="n">
        <v>99.6</v>
      </c>
    </row>
    <row r="53" customFormat="false" ht="11.1" hidden="true" customHeight="true" outlineLevel="0" collapsed="false">
      <c r="A53" s="96"/>
      <c r="B53" s="91" t="s">
        <v>297</v>
      </c>
      <c r="C53" s="134" t="n">
        <v>101.73</v>
      </c>
      <c r="D53" s="134" t="n">
        <v>102.26</v>
      </c>
      <c r="E53" s="134" t="n">
        <v>102.37</v>
      </c>
      <c r="F53" s="134" t="n">
        <v>100.02</v>
      </c>
      <c r="G53" s="134" t="n">
        <v>100.47</v>
      </c>
      <c r="H53" s="134" t="n">
        <v>102</v>
      </c>
      <c r="I53" s="134" t="n">
        <v>99.42</v>
      </c>
    </row>
    <row r="54" customFormat="false" ht="11.1" hidden="true" customHeight="true" outlineLevel="0" collapsed="false">
      <c r="A54" s="96"/>
      <c r="B54" s="91" t="s">
        <v>298</v>
      </c>
      <c r="C54" s="134" t="n">
        <v>101.91</v>
      </c>
      <c r="D54" s="134" t="n">
        <v>102.52</v>
      </c>
      <c r="E54" s="134" t="n">
        <v>102.63</v>
      </c>
      <c r="F54" s="134" t="n">
        <v>99.94</v>
      </c>
      <c r="G54" s="134" t="n">
        <v>100.67</v>
      </c>
      <c r="H54" s="134" t="n">
        <v>102.25</v>
      </c>
      <c r="I54" s="134" t="n">
        <v>98.96</v>
      </c>
    </row>
    <row r="55" customFormat="false" ht="11.1" hidden="true" customHeight="true" outlineLevel="0" collapsed="false">
      <c r="A55" s="96"/>
      <c r="B55" s="91" t="s">
        <v>299</v>
      </c>
      <c r="C55" s="134" t="n">
        <v>101.58</v>
      </c>
      <c r="D55" s="134" t="n">
        <v>101.51</v>
      </c>
      <c r="E55" s="134" t="n">
        <v>101.59</v>
      </c>
      <c r="F55" s="134" t="n">
        <v>101.73</v>
      </c>
      <c r="G55" s="134" t="n">
        <v>103.26</v>
      </c>
      <c r="H55" s="134" t="n">
        <v>101.8</v>
      </c>
      <c r="I55" s="134" t="n">
        <v>99.6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0.85</v>
      </c>
      <c r="D56" s="134" t="n">
        <v>100.72</v>
      </c>
      <c r="E56" s="134" t="n">
        <v>100.75</v>
      </c>
      <c r="F56" s="134" t="n">
        <v>101.2</v>
      </c>
      <c r="G56" s="134" t="n">
        <v>101.25</v>
      </c>
      <c r="H56" s="134" t="n">
        <v>100.82</v>
      </c>
      <c r="I56" s="134" t="n">
        <v>101.14</v>
      </c>
    </row>
    <row r="57" customFormat="false" ht="11.1" hidden="false" customHeight="true" outlineLevel="0" collapsed="false">
      <c r="A57" s="96"/>
      <c r="B57" s="91" t="s">
        <v>297</v>
      </c>
      <c r="C57" s="134" t="n">
        <v>101.22</v>
      </c>
      <c r="D57" s="134" t="n">
        <v>101</v>
      </c>
      <c r="E57" s="134" t="n">
        <v>101.03</v>
      </c>
      <c r="F57" s="134" t="n">
        <v>101.85</v>
      </c>
      <c r="G57" s="134" t="n">
        <v>102.85</v>
      </c>
      <c r="H57" s="134" t="n">
        <v>101.31</v>
      </c>
      <c r="I57" s="134" t="n">
        <v>100.5</v>
      </c>
    </row>
    <row r="58" customFormat="false" ht="11.1" hidden="false" customHeight="true" outlineLevel="0" collapsed="false">
      <c r="A58" s="96"/>
      <c r="B58" s="91" t="s">
        <v>298</v>
      </c>
      <c r="C58" s="134" t="n">
        <v>101.69</v>
      </c>
      <c r="D58" s="134" t="n">
        <v>101.56</v>
      </c>
      <c r="E58" s="134" t="n">
        <v>101.61</v>
      </c>
      <c r="F58" s="134" t="n">
        <v>102.04</v>
      </c>
      <c r="G58" s="134" t="n">
        <v>102.72</v>
      </c>
      <c r="H58" s="134" t="n">
        <v>101.76</v>
      </c>
      <c r="I58" s="134" t="n">
        <v>101.13</v>
      </c>
    </row>
    <row r="59" customFormat="false" ht="11.1" hidden="false" customHeight="true" outlineLevel="0" collapsed="false">
      <c r="A59" s="96"/>
      <c r="B59" s="91" t="s">
        <v>299</v>
      </c>
      <c r="C59" s="134" t="n">
        <v>101.72</v>
      </c>
      <c r="D59" s="134" t="n">
        <v>101.3</v>
      </c>
      <c r="E59" s="134" t="n">
        <v>101.35</v>
      </c>
      <c r="F59" s="134" t="n">
        <v>102.96</v>
      </c>
      <c r="G59" s="134" t="n">
        <v>105.02</v>
      </c>
      <c r="H59" s="134" t="n">
        <v>101.9</v>
      </c>
      <c r="I59" s="134" t="n">
        <v>100.1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02</v>
      </c>
      <c r="D60" s="134" t="n">
        <v>100.77</v>
      </c>
      <c r="E60" s="134" t="n">
        <v>100.76</v>
      </c>
      <c r="F60" s="134" t="n">
        <v>101.72</v>
      </c>
      <c r="G60" s="134" t="n">
        <v>103.17</v>
      </c>
      <c r="H60" s="134" t="n">
        <v>101.16</v>
      </c>
      <c r="I60" s="134" t="n">
        <v>99.77</v>
      </c>
    </row>
    <row r="61" customFormat="false" ht="11.1" hidden="false" customHeight="true" outlineLevel="0" collapsed="false">
      <c r="A61" s="96"/>
      <c r="B61" s="91" t="s">
        <v>297</v>
      </c>
      <c r="C61" s="134" t="n">
        <v>101.62</v>
      </c>
      <c r="D61" s="134" t="n">
        <v>101.38</v>
      </c>
      <c r="E61" s="134" t="n">
        <v>101.39</v>
      </c>
      <c r="F61" s="134" t="n">
        <v>102.31</v>
      </c>
      <c r="G61" s="134" t="n">
        <v>104.08</v>
      </c>
      <c r="H61" s="134" t="n">
        <v>101.82</v>
      </c>
      <c r="I61" s="134" t="n">
        <v>99.93</v>
      </c>
    </row>
    <row r="62" customFormat="false" ht="11.1" hidden="false" customHeight="true" outlineLevel="0" collapsed="false">
      <c r="A62" s="96"/>
      <c r="B62" s="91" t="s">
        <v>298</v>
      </c>
      <c r="C62" s="134" t="n">
        <v>101.58</v>
      </c>
      <c r="D62" s="134" t="n">
        <v>101.18</v>
      </c>
      <c r="E62" s="134" t="n">
        <v>101.2</v>
      </c>
      <c r="F62" s="134" t="n">
        <v>102.77</v>
      </c>
      <c r="G62" s="134" t="n">
        <v>104.57</v>
      </c>
      <c r="H62" s="134" t="n">
        <v>101.73</v>
      </c>
      <c r="I62" s="134" t="n">
        <v>100.35</v>
      </c>
    </row>
    <row r="63" customFormat="false" ht="11.1" hidden="false" customHeight="true" outlineLevel="0" collapsed="false">
      <c r="A63" s="96"/>
      <c r="B63" s="91" t="s">
        <v>299</v>
      </c>
      <c r="C63" s="134" t="n">
        <v>101.46</v>
      </c>
      <c r="D63" s="134" t="n">
        <v>100.93</v>
      </c>
      <c r="E63" s="134" t="n">
        <v>100.94</v>
      </c>
      <c r="F63" s="134" t="n">
        <v>103.05</v>
      </c>
      <c r="G63" s="134" t="n">
        <v>106.25</v>
      </c>
      <c r="H63" s="134" t="n">
        <v>101.78</v>
      </c>
      <c r="I63" s="134" t="n">
        <v>98.7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0.95</v>
      </c>
      <c r="D64" s="134" t="n">
        <v>100.68</v>
      </c>
      <c r="E64" s="134" t="n">
        <v>100.66</v>
      </c>
      <c r="F64" s="134" t="n">
        <v>101.73</v>
      </c>
      <c r="G64" s="134" t="n">
        <v>103.48</v>
      </c>
      <c r="H64" s="134" t="n">
        <v>101.14</v>
      </c>
      <c r="I64" s="134" t="n">
        <v>99.37</v>
      </c>
    </row>
    <row r="65" customFormat="false" ht="11.1" hidden="false" customHeight="true" outlineLevel="0" collapsed="false">
      <c r="A65" s="96"/>
      <c r="B65" s="91" t="s">
        <v>297</v>
      </c>
      <c r="C65" s="134" t="n">
        <v>100.68</v>
      </c>
      <c r="D65" s="134" t="n">
        <v>100.5</v>
      </c>
      <c r="E65" s="134" t="n">
        <v>100.48</v>
      </c>
      <c r="F65" s="134" t="n">
        <v>101.15</v>
      </c>
      <c r="G65" s="134" t="n">
        <v>102.89</v>
      </c>
      <c r="H65" s="134" t="n">
        <v>100.89</v>
      </c>
      <c r="I65" s="134" t="n">
        <v>98.81</v>
      </c>
    </row>
    <row r="66" customFormat="false" ht="11.1" hidden="false" customHeight="true" outlineLevel="0" collapsed="false">
      <c r="A66" s="96"/>
      <c r="B66" s="91" t="s">
        <v>298</v>
      </c>
      <c r="C66" s="134" t="n">
        <v>100.81</v>
      </c>
      <c r="D66" s="134" t="n">
        <v>100.57</v>
      </c>
      <c r="E66" s="134" t="n">
        <v>100.56</v>
      </c>
      <c r="F66" s="134" t="n">
        <v>101.49</v>
      </c>
      <c r="G66" s="134" t="n">
        <v>103.85</v>
      </c>
      <c r="H66" s="134" t="n">
        <v>101.1</v>
      </c>
      <c r="I66" s="134" t="n">
        <v>98.32</v>
      </c>
    </row>
    <row r="67" customFormat="false" ht="11.1" hidden="false" customHeight="true" outlineLevel="0" collapsed="false">
      <c r="A67" s="96"/>
      <c r="B67" s="91" t="s">
        <v>299</v>
      </c>
      <c r="C67" s="134" t="n">
        <v>101.12</v>
      </c>
      <c r="D67" s="134" t="n">
        <v>101.36</v>
      </c>
      <c r="E67" s="134" t="n">
        <v>101.36</v>
      </c>
      <c r="F67" s="134" t="n">
        <v>100.29</v>
      </c>
      <c r="G67" s="134" t="n">
        <v>100.82</v>
      </c>
      <c r="H67" s="134" t="n">
        <v>101.3</v>
      </c>
      <c r="I67" s="134" t="n">
        <v>99.5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0.97</v>
      </c>
      <c r="D68" s="134" t="n">
        <v>100.92</v>
      </c>
      <c r="E68" s="134" t="n">
        <v>101.03</v>
      </c>
      <c r="F68" s="134" t="n">
        <v>101.05</v>
      </c>
      <c r="G68" s="134" t="n">
        <v>104.7</v>
      </c>
      <c r="H68" s="134" t="n">
        <v>101.53</v>
      </c>
      <c r="I68" s="134" t="n">
        <v>96.17</v>
      </c>
    </row>
    <row r="69" customFormat="false" ht="11.1" hidden="false" customHeight="true" outlineLevel="0" collapsed="false">
      <c r="A69" s="96"/>
      <c r="B69" s="91" t="s">
        <v>297</v>
      </c>
      <c r="C69" s="134" t="n">
        <v>101.3</v>
      </c>
      <c r="D69" s="134" t="n">
        <v>100.96</v>
      </c>
      <c r="E69" s="134" t="n">
        <v>101.08</v>
      </c>
      <c r="F69" s="134" t="n">
        <v>102.3</v>
      </c>
      <c r="G69" s="134" t="n">
        <v>105</v>
      </c>
      <c r="H69" s="134" t="n">
        <v>101.61</v>
      </c>
      <c r="I69" s="134" t="n">
        <v>98.68</v>
      </c>
    </row>
    <row r="70" customFormat="false" ht="11.1" hidden="false" customHeight="true" outlineLevel="0" collapsed="false">
      <c r="A70" s="96"/>
      <c r="B70" s="91" t="s">
        <v>298</v>
      </c>
      <c r="C70" s="134" t="n">
        <v>101.73</v>
      </c>
      <c r="D70" s="134" t="n">
        <v>101.55</v>
      </c>
      <c r="E70" s="134" t="n">
        <v>101.66</v>
      </c>
      <c r="F70" s="134" t="n">
        <v>102.22</v>
      </c>
      <c r="G70" s="134" t="n">
        <v>105.99</v>
      </c>
      <c r="H70" s="134" t="n">
        <v>102.26</v>
      </c>
      <c r="I70" s="134" t="n">
        <v>97.18</v>
      </c>
    </row>
    <row r="71" customFormat="false" ht="11.1" hidden="false" customHeight="true" outlineLevel="0" collapsed="false">
      <c r="A71" s="96"/>
      <c r="B71" s="91" t="s">
        <v>299</v>
      </c>
      <c r="C71" s="134" t="n">
        <v>101</v>
      </c>
      <c r="D71" s="134" t="n">
        <v>100.78</v>
      </c>
      <c r="E71" s="134" t="n">
        <v>100.86</v>
      </c>
      <c r="F71" s="134" t="n">
        <v>101.63</v>
      </c>
      <c r="G71" s="134" t="n">
        <v>104.62</v>
      </c>
      <c r="H71" s="134" t="n">
        <v>101.4</v>
      </c>
      <c r="I71" s="134" t="n">
        <v>97.6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2.02</v>
      </c>
      <c r="D72" s="134" t="n">
        <v>101.61</v>
      </c>
      <c r="E72" s="134" t="n">
        <v>101.69</v>
      </c>
      <c r="F72" s="134" t="n">
        <v>103.25</v>
      </c>
      <c r="G72" s="134" t="n">
        <v>107.22</v>
      </c>
      <c r="H72" s="134" t="n">
        <v>102.5</v>
      </c>
      <c r="I72" s="134" t="n">
        <v>97.95</v>
      </c>
    </row>
    <row r="73" customFormat="false" ht="11.1" hidden="false" customHeight="true" outlineLevel="0" collapsed="false">
      <c r="A73" s="96"/>
      <c r="B73" s="91" t="s">
        <v>297</v>
      </c>
      <c r="C73" s="134" t="n">
        <v>101.86</v>
      </c>
      <c r="D73" s="134" t="n">
        <v>101.5</v>
      </c>
      <c r="E73" s="134" t="n">
        <v>101.54</v>
      </c>
      <c r="F73" s="134" t="n">
        <v>102.93</v>
      </c>
      <c r="G73" s="134" t="n">
        <v>107.04</v>
      </c>
      <c r="H73" s="134" t="n">
        <v>102.38</v>
      </c>
      <c r="I73" s="134" t="n">
        <v>97.44</v>
      </c>
    </row>
    <row r="74" customFormat="false" ht="11.1" hidden="false" customHeight="true" outlineLevel="0" collapsed="false">
      <c r="A74" s="96"/>
      <c r="B74" s="91" t="s">
        <v>298</v>
      </c>
      <c r="C74" s="134" t="n">
        <v>102.62</v>
      </c>
      <c r="D74" s="134" t="n">
        <v>102.26</v>
      </c>
      <c r="E74" s="134" t="n">
        <v>102.34</v>
      </c>
      <c r="F74" s="134" t="n">
        <v>103.68</v>
      </c>
      <c r="G74" s="134" t="n">
        <v>108.64</v>
      </c>
      <c r="H74" s="134" t="n">
        <v>103.26</v>
      </c>
      <c r="I74" s="134" t="n">
        <v>97.07</v>
      </c>
    </row>
    <row r="75" customFormat="false" ht="11.1" hidden="false" customHeight="true" outlineLevel="0" collapsed="false">
      <c r="A75" s="96"/>
      <c r="B75" s="91" t="s">
        <v>299</v>
      </c>
      <c r="C75" s="134" t="n">
        <v>102.8</v>
      </c>
      <c r="D75" s="134" t="n">
        <v>102.59</v>
      </c>
      <c r="E75" s="134" t="n">
        <v>102.66</v>
      </c>
      <c r="F75" s="134" t="n">
        <v>103.38</v>
      </c>
      <c r="G75" s="134" t="n">
        <v>106.62</v>
      </c>
      <c r="H75" s="134" t="n">
        <v>103.24</v>
      </c>
      <c r="I75" s="134" t="n">
        <v>99.0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2.22</v>
      </c>
      <c r="D76" s="134" t="n">
        <v>101.15</v>
      </c>
      <c r="E76" s="134" t="n">
        <v>101.2</v>
      </c>
      <c r="F76" s="134" t="n">
        <v>105.55</v>
      </c>
      <c r="G76" s="134" t="n">
        <v>110.8</v>
      </c>
      <c r="H76" s="134" t="n">
        <v>102.64</v>
      </c>
      <c r="I76" s="134" t="n">
        <v>98.55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74808429118775</v>
      </c>
      <c r="D80" s="99" t="n">
        <v>1.43876337693223</v>
      </c>
      <c r="E80" s="99" t="n">
        <v>1.40745121230042</v>
      </c>
      <c r="F80" s="99" t="n">
        <v>2.72782874617738</v>
      </c>
      <c r="G80" s="99" t="n">
        <v>2.25784903139615</v>
      </c>
      <c r="H80" s="99" t="n">
        <v>1.56193243734106</v>
      </c>
      <c r="I80" s="99" t="n">
        <v>3.2765399737876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1.57684160979055</v>
      </c>
      <c r="D81" s="99" t="n">
        <v>-2.7546594772008</v>
      </c>
      <c r="E81" s="99" t="n">
        <v>-2.84581292278983</v>
      </c>
      <c r="F81" s="99" t="n">
        <v>2.03619909502262</v>
      </c>
      <c r="G81" s="99" t="n">
        <v>1.31957146590015</v>
      </c>
      <c r="H81" s="99" t="n">
        <v>-2.14592274678111</v>
      </c>
      <c r="I81" s="99" t="n">
        <v>2.8764805414551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82161645145864</v>
      </c>
      <c r="D82" s="99" t="n">
        <v>3.1943105110897</v>
      </c>
      <c r="E82" s="99" t="n">
        <v>3.20528211284514</v>
      </c>
      <c r="F82" s="99" t="n">
        <v>1.71548605438207</v>
      </c>
      <c r="G82" s="99" t="n">
        <v>2.82398452611218</v>
      </c>
      <c r="H82" s="99" t="n">
        <v>3.14327485380117</v>
      </c>
      <c r="I82" s="99" t="n">
        <v>0.442023026315781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941860465116278</v>
      </c>
      <c r="D83" s="99" t="n">
        <v>0.934470272164461</v>
      </c>
      <c r="E83" s="99" t="n">
        <v>0.918925206467364</v>
      </c>
      <c r="F83" s="99" t="n">
        <v>0.952271684258847</v>
      </c>
      <c r="G83" s="99" t="n">
        <v>1.70554301479808</v>
      </c>
      <c r="H83" s="99" t="n">
        <v>1.05126387904559</v>
      </c>
      <c r="I83" s="99" t="n">
        <v>0.0614062020264186</v>
      </c>
    </row>
    <row r="84" customFormat="false" ht="11.1" hidden="true" customHeight="true" outlineLevel="0" collapsed="false">
      <c r="A84" s="96"/>
      <c r="B84" s="91" t="s">
        <v>297</v>
      </c>
      <c r="C84" s="99" t="n">
        <v>-0.0460776408247909</v>
      </c>
      <c r="D84" s="99" t="n">
        <v>-0.219881958106697</v>
      </c>
      <c r="E84" s="99" t="n">
        <v>-0.265099124020281</v>
      </c>
      <c r="F84" s="99" t="n">
        <v>0.46596204114104</v>
      </c>
      <c r="G84" s="99" t="n">
        <v>2.21948212083849</v>
      </c>
      <c r="H84" s="99" t="n">
        <v>0.151957919345421</v>
      </c>
      <c r="I84" s="99" t="n">
        <v>-1.64672189833283</v>
      </c>
    </row>
    <row r="85" customFormat="false" ht="11.1" hidden="true" customHeight="true" outlineLevel="0" collapsed="false">
      <c r="A85" s="96"/>
      <c r="B85" s="91" t="s">
        <v>298</v>
      </c>
      <c r="C85" s="99" t="n">
        <v>0.414889938918989</v>
      </c>
      <c r="D85" s="99" t="n">
        <v>0</v>
      </c>
      <c r="E85" s="99" t="n">
        <v>-0.0231133710851736</v>
      </c>
      <c r="F85" s="99" t="n">
        <v>1.64027149321267</v>
      </c>
      <c r="G85" s="99" t="n">
        <v>0.554885404101313</v>
      </c>
      <c r="H85" s="99" t="n">
        <v>0.0933706816059754</v>
      </c>
      <c r="I85" s="99" t="n">
        <v>2.99500831946757</v>
      </c>
    </row>
    <row r="86" customFormat="false" ht="11.1" hidden="true" customHeight="true" outlineLevel="0" collapsed="false">
      <c r="A86" s="96"/>
      <c r="B86" s="91" t="s">
        <v>299</v>
      </c>
      <c r="C86" s="99" t="n">
        <v>2.6282566280271</v>
      </c>
      <c r="D86" s="99" t="n">
        <v>3.32869403850616</v>
      </c>
      <c r="E86" s="99" t="n">
        <v>3.39845104612184</v>
      </c>
      <c r="F86" s="99" t="n">
        <v>0.589872008903726</v>
      </c>
      <c r="G86" s="99" t="n">
        <v>0.911708253358938</v>
      </c>
      <c r="H86" s="99" t="n">
        <v>2.93843283582089</v>
      </c>
      <c r="I86" s="99" t="n">
        <v>0.20193861066235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91232386490718</v>
      </c>
      <c r="D87" s="99" t="n">
        <v>-2.41328993152992</v>
      </c>
      <c r="E87" s="99" t="n">
        <v>-2.57126886528786</v>
      </c>
      <c r="F87" s="99" t="n">
        <v>-0.387253817216191</v>
      </c>
      <c r="G87" s="99" t="n">
        <v>-0.665715644317643</v>
      </c>
      <c r="H87" s="99" t="n">
        <v>-2.12958767557771</v>
      </c>
      <c r="I87" s="99" t="n">
        <v>-0.0503829101168805</v>
      </c>
    </row>
    <row r="88" customFormat="false" ht="11.1" hidden="true" customHeight="true" outlineLevel="0" collapsed="false">
      <c r="A88" s="96"/>
      <c r="B88" s="91" t="s">
        <v>297</v>
      </c>
      <c r="C88" s="99" t="n">
        <v>-0.228024170562065</v>
      </c>
      <c r="D88" s="99" t="n">
        <v>-0.0805152979065866</v>
      </c>
      <c r="E88" s="99" t="n">
        <v>-0.114744693057958</v>
      </c>
      <c r="F88" s="99" t="n">
        <v>-0.666444518493819</v>
      </c>
      <c r="G88" s="99" t="n">
        <v>-0.370990904739116</v>
      </c>
      <c r="H88" s="99" t="n">
        <v>-0.12731481481481</v>
      </c>
      <c r="I88" s="99" t="n">
        <v>-1.02832946869643</v>
      </c>
    </row>
    <row r="89" customFormat="false" ht="11.1" hidden="true" customHeight="true" outlineLevel="0" collapsed="false">
      <c r="A89" s="96"/>
      <c r="B89" s="91" t="s">
        <v>298</v>
      </c>
      <c r="C89" s="99" t="n">
        <v>0.731344989144091</v>
      </c>
      <c r="D89" s="99" t="n">
        <v>1.17416829745596</v>
      </c>
      <c r="E89" s="99" t="n">
        <v>1.18322802986791</v>
      </c>
      <c r="F89" s="99" t="n">
        <v>-0.57027843005703</v>
      </c>
      <c r="G89" s="99" t="n">
        <v>0.612612612612622</v>
      </c>
      <c r="H89" s="99" t="n">
        <v>1.07776103835901</v>
      </c>
      <c r="I89" s="99" t="n">
        <v>-2.02709585413059</v>
      </c>
    </row>
    <row r="90" customFormat="false" ht="11.1" hidden="true" customHeight="true" outlineLevel="0" collapsed="false">
      <c r="A90" s="96"/>
      <c r="B90" s="91" t="s">
        <v>299</v>
      </c>
      <c r="C90" s="99" t="n">
        <v>1.02098695405557</v>
      </c>
      <c r="D90" s="99" t="n">
        <v>1.47912162930936</v>
      </c>
      <c r="E90" s="99" t="n">
        <v>1.49863760217985</v>
      </c>
      <c r="F90" s="99" t="n">
        <v>-0.348627980206928</v>
      </c>
      <c r="G90" s="99" t="n">
        <v>0.453677172874876</v>
      </c>
      <c r="H90" s="99" t="n">
        <v>1.31850493006192</v>
      </c>
      <c r="I90" s="99" t="n">
        <v>-1.3724266999376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80853453116228</v>
      </c>
      <c r="D91" s="99" t="n">
        <v>0.0224240385693406</v>
      </c>
      <c r="E91" s="99" t="n">
        <v>-0.0447427293064919</v>
      </c>
      <c r="F91" s="99" t="n">
        <v>3.21634127073693</v>
      </c>
      <c r="G91" s="99" t="n">
        <v>1.20038031851676</v>
      </c>
      <c r="H91" s="99" t="n">
        <v>0.203689034740279</v>
      </c>
      <c r="I91" s="99" t="n">
        <v>5.79801813198398</v>
      </c>
    </row>
    <row r="92" customFormat="false" ht="11.1" hidden="true" customHeight="true" outlineLevel="0" collapsed="false">
      <c r="A92" s="96"/>
      <c r="B92" s="91" t="s">
        <v>297</v>
      </c>
      <c r="C92" s="99" t="n">
        <v>-0.323047788793573</v>
      </c>
      <c r="D92" s="99" t="n">
        <v>-0.493218249075213</v>
      </c>
      <c r="E92" s="99" t="n">
        <v>-0.559534467323189</v>
      </c>
      <c r="F92" s="99" t="n">
        <v>0.174939864421603</v>
      </c>
      <c r="G92" s="99" t="n">
        <v>1.7968291250734</v>
      </c>
      <c r="H92" s="99" t="n">
        <v>-0.135516657255778</v>
      </c>
      <c r="I92" s="99" t="n">
        <v>-1.77361498605022</v>
      </c>
    </row>
    <row r="93" customFormat="false" ht="11.1" hidden="true" customHeight="true" outlineLevel="0" collapsed="false">
      <c r="A93" s="96"/>
      <c r="B93" s="91" t="s">
        <v>298</v>
      </c>
      <c r="C93" s="99" t="n">
        <v>0.581135449262391</v>
      </c>
      <c r="D93" s="99" t="n">
        <v>0.844880027036155</v>
      </c>
      <c r="E93" s="99" t="n">
        <v>0.821516993022726</v>
      </c>
      <c r="F93" s="99" t="n">
        <v>-0.218292949137748</v>
      </c>
      <c r="G93" s="99" t="n">
        <v>1.37286571296724</v>
      </c>
      <c r="H93" s="99" t="n">
        <v>0.938595499264963</v>
      </c>
      <c r="I93" s="99" t="n">
        <v>-2.20125786163521</v>
      </c>
    </row>
    <row r="94" customFormat="false" ht="11.1" hidden="true" customHeight="true" outlineLevel="0" collapsed="false">
      <c r="A94" s="96"/>
      <c r="B94" s="91" t="s">
        <v>299</v>
      </c>
      <c r="C94" s="99" t="n">
        <v>1.05555555555557</v>
      </c>
      <c r="D94" s="99" t="n">
        <v>1.12823949955319</v>
      </c>
      <c r="E94" s="99" t="n">
        <v>1.10503404397812</v>
      </c>
      <c r="F94" s="99" t="n">
        <v>0.86414351345438</v>
      </c>
      <c r="G94" s="99" t="n">
        <v>1.98019801980197</v>
      </c>
      <c r="H94" s="99" t="n">
        <v>1.25476137127491</v>
      </c>
      <c r="I94" s="99" t="n">
        <v>-0.57048024063894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307861462341947</v>
      </c>
      <c r="D95" s="99" t="n">
        <v>0.0883684966309488</v>
      </c>
      <c r="E95" s="99" t="n">
        <v>0.0662397880326893</v>
      </c>
      <c r="F95" s="99" t="n">
        <v>-1.48573907385315</v>
      </c>
      <c r="G95" s="99" t="n">
        <v>-3.2027675482647</v>
      </c>
      <c r="H95" s="99" t="n">
        <v>-0.431511396326627</v>
      </c>
      <c r="I95" s="99" t="n">
        <v>0.782390986855845</v>
      </c>
    </row>
    <row r="96" customFormat="false" ht="11.1" hidden="true" customHeight="true" outlineLevel="0" collapsed="false">
      <c r="A96" s="96"/>
      <c r="B96" s="91" t="s">
        <v>297</v>
      </c>
      <c r="C96" s="99" t="n">
        <v>1.65435094298003</v>
      </c>
      <c r="D96" s="99" t="n">
        <v>1.55611963359452</v>
      </c>
      <c r="E96" s="99" t="n">
        <v>1.54457193292146</v>
      </c>
      <c r="F96" s="99" t="n">
        <v>1.93747247908409</v>
      </c>
      <c r="G96" s="99" t="n">
        <v>3.02052109753286</v>
      </c>
      <c r="H96" s="99" t="n">
        <v>1.7779753305923</v>
      </c>
      <c r="I96" s="99" t="n">
        <v>0.548597453679747</v>
      </c>
    </row>
    <row r="97" customFormat="false" ht="11.1" hidden="true" customHeight="true" outlineLevel="0" collapsed="false">
      <c r="A97" s="96"/>
      <c r="B97" s="91" t="s">
        <v>298</v>
      </c>
      <c r="C97" s="99" t="n">
        <v>0.282087447108609</v>
      </c>
      <c r="D97" s="99" t="n">
        <v>-0.119539230602044</v>
      </c>
      <c r="E97" s="99" t="n">
        <v>-0.141242937853121</v>
      </c>
      <c r="F97" s="99" t="n">
        <v>1.51187904967603</v>
      </c>
      <c r="G97" s="99" t="n">
        <v>2.8424350940018</v>
      </c>
      <c r="H97" s="99" t="n">
        <v>0.349383120427987</v>
      </c>
      <c r="I97" s="99" t="n">
        <v>-0.247066090179118</v>
      </c>
    </row>
    <row r="98" customFormat="false" ht="11.1" hidden="true" customHeight="true" outlineLevel="0" collapsed="false">
      <c r="A98" s="96"/>
      <c r="B98" s="91" t="s">
        <v>299</v>
      </c>
      <c r="C98" s="99" t="n">
        <v>0.508492913556211</v>
      </c>
      <c r="D98" s="99" t="n">
        <v>-0.0761614623000781</v>
      </c>
      <c r="E98" s="99" t="n">
        <v>-0.108802089000108</v>
      </c>
      <c r="F98" s="99" t="n">
        <v>2.24468085106382</v>
      </c>
      <c r="G98" s="99" t="n">
        <v>1.17519042437434</v>
      </c>
      <c r="H98" s="99" t="n">
        <v>0.130562506800118</v>
      </c>
      <c r="I98" s="99" t="n">
        <v>3.6945304437564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333692142088268</v>
      </c>
      <c r="D99" s="99" t="n">
        <v>0.293989547038322</v>
      </c>
      <c r="E99" s="99" t="n">
        <v>0.59906328286678</v>
      </c>
      <c r="F99" s="99" t="n">
        <v>-2.18499635833939</v>
      </c>
      <c r="G99" s="99" t="n">
        <v>-1.43041514304151</v>
      </c>
      <c r="H99" s="99" t="n">
        <v>0.0108660219493686</v>
      </c>
      <c r="I99" s="99" t="n">
        <v>-3.17476114649682</v>
      </c>
    </row>
    <row r="100" customFormat="false" ht="11.1" hidden="true" customHeight="true" outlineLevel="0" collapsed="false">
      <c r="A100" s="96"/>
      <c r="B100" s="91" t="s">
        <v>297</v>
      </c>
      <c r="C100" s="99" t="n">
        <v>0.702019656550363</v>
      </c>
      <c r="D100" s="99" t="n">
        <v>0.542829225925516</v>
      </c>
      <c r="E100" s="99" t="n">
        <v>0.49805110437417</v>
      </c>
      <c r="F100" s="99" t="n">
        <v>1.18072545473886</v>
      </c>
      <c r="G100" s="99" t="n">
        <v>0.807419530823779</v>
      </c>
      <c r="H100" s="99" t="n">
        <v>0.586701434159039</v>
      </c>
      <c r="I100" s="99" t="n">
        <v>1.6754034330352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589875589875604</v>
      </c>
      <c r="D101" s="99" t="n">
        <v>0.377928949357511</v>
      </c>
      <c r="E101" s="99" t="n">
        <v>0.387847446671003</v>
      </c>
      <c r="F101" s="99" t="n">
        <v>1.23002523128679</v>
      </c>
      <c r="G101" s="99" t="n">
        <v>2.07814698560452</v>
      </c>
      <c r="H101" s="99" t="n">
        <v>0.658889608986812</v>
      </c>
      <c r="I101" s="99" t="n">
        <v>0.101091791346548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639727049792072</v>
      </c>
      <c r="D102" s="99" t="n">
        <v>0.0537865748709123</v>
      </c>
      <c r="E102" s="99" t="n">
        <v>0.064391500321932</v>
      </c>
      <c r="F102" s="99" t="n">
        <v>-0.405026482500787</v>
      </c>
      <c r="G102" s="99" t="n">
        <v>-0.328703212808819</v>
      </c>
      <c r="H102" s="99" t="n">
        <v>-0.0107307651035455</v>
      </c>
      <c r="I102" s="99" t="n">
        <v>-0.50494849525348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437426651018896</v>
      </c>
      <c r="D103" s="99" t="n">
        <v>0.56983120094614</v>
      </c>
      <c r="E103" s="99" t="n">
        <v>0.53625053625052</v>
      </c>
      <c r="F103" s="99" t="n">
        <v>0.0312825860271175</v>
      </c>
      <c r="G103" s="99" t="n">
        <v>2.47872340425532</v>
      </c>
      <c r="H103" s="99" t="n">
        <v>0.88001717106674</v>
      </c>
      <c r="I103" s="99" t="n">
        <v>-3.23792123426715</v>
      </c>
    </row>
    <row r="104" customFormat="false" ht="11.1" hidden="true" customHeight="true" outlineLevel="0" collapsed="false">
      <c r="A104" s="96"/>
      <c r="B104" s="91" t="s">
        <v>297</v>
      </c>
      <c r="C104" s="99" t="n">
        <v>0.478011472275327</v>
      </c>
      <c r="D104" s="99" t="n">
        <v>0.416933932007709</v>
      </c>
      <c r="E104" s="99" t="n">
        <v>0.426712182632812</v>
      </c>
      <c r="F104" s="99" t="n">
        <v>0.656728864797245</v>
      </c>
      <c r="G104" s="99" t="n">
        <v>0.145333748572625</v>
      </c>
      <c r="H104" s="99" t="n">
        <v>0.372340425531917</v>
      </c>
      <c r="I104" s="99" t="n">
        <v>1.38466379943355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845755365260587</v>
      </c>
      <c r="D105" s="99" t="n">
        <v>-0.915575428510607</v>
      </c>
      <c r="E105" s="99" t="n">
        <v>-0.945400467388993</v>
      </c>
      <c r="F105" s="99" t="n">
        <v>-0.631731565865778</v>
      </c>
      <c r="G105" s="99" t="n">
        <v>-1.50305794547528</v>
      </c>
      <c r="H105" s="99" t="n">
        <v>-1.01748807631161</v>
      </c>
      <c r="I105" s="99" t="n">
        <v>0.58975685463009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26655293741338</v>
      </c>
      <c r="D106" s="99" t="n">
        <v>0.762866659503601</v>
      </c>
      <c r="E106" s="99" t="n">
        <v>0.793565683646108</v>
      </c>
      <c r="F106" s="99" t="n">
        <v>-1.1881188118812</v>
      </c>
      <c r="G106" s="99" t="n">
        <v>-2.43106714375921</v>
      </c>
      <c r="H106" s="99" t="n">
        <v>0.235571260306244</v>
      </c>
      <c r="I106" s="99" t="n">
        <v>0.51429746965645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14844746916205</v>
      </c>
      <c r="D107" s="99" t="n">
        <v>0.650458519940273</v>
      </c>
      <c r="E107" s="99" t="n">
        <v>0.606447494414297</v>
      </c>
      <c r="F107" s="99" t="n">
        <v>2.65794747389516</v>
      </c>
      <c r="G107" s="99" t="n">
        <v>5.69517851364469</v>
      </c>
      <c r="H107" s="99" t="n">
        <v>1.45283623544492</v>
      </c>
      <c r="I107" s="99" t="n">
        <v>-1.32009823986901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15643397813287</v>
      </c>
      <c r="D108" s="99" t="n">
        <v>-0.243669880283932</v>
      </c>
      <c r="E108" s="99" t="n">
        <v>-0.306683587140441</v>
      </c>
      <c r="F108" s="99" t="n">
        <v>0.246583787115995</v>
      </c>
      <c r="G108" s="99" t="n">
        <v>-0.551076640473511</v>
      </c>
      <c r="H108" s="99" t="n">
        <v>-0.294829946298833</v>
      </c>
      <c r="I108" s="99" t="n">
        <v>1.3481281758788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684138511735583</v>
      </c>
      <c r="D109" s="99" t="n">
        <v>0.892098555649952</v>
      </c>
      <c r="E109" s="99" t="n">
        <v>0.859234114776712</v>
      </c>
      <c r="F109" s="99" t="n">
        <v>0.0819924157015635</v>
      </c>
      <c r="G109" s="99" t="n">
        <v>-0.287326834273998</v>
      </c>
      <c r="H109" s="99" t="n">
        <v>0.697011300031676</v>
      </c>
      <c r="I109" s="99" t="n">
        <v>0.583239537501285</v>
      </c>
    </row>
    <row r="110" customFormat="false" ht="11.1" hidden="true" customHeight="true" outlineLevel="0" collapsed="false">
      <c r="A110" s="96"/>
      <c r="B110" s="91" t="s">
        <v>299</v>
      </c>
      <c r="C110" s="99" t="n">
        <v>0.669036169767921</v>
      </c>
      <c r="D110" s="99" t="n">
        <v>0.915789473684228</v>
      </c>
      <c r="E110" s="99" t="n">
        <v>0.92553639040807</v>
      </c>
      <c r="F110" s="99" t="n">
        <v>-0.102406554019467</v>
      </c>
      <c r="G110" s="99" t="n">
        <v>0.133786147988047</v>
      </c>
      <c r="H110" s="99" t="n">
        <v>0.79706345044572</v>
      </c>
      <c r="I110" s="99" t="n">
        <v>-0.42726347914548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46417445482865</v>
      </c>
      <c r="D111" s="99" t="n">
        <v>1.46031083759257</v>
      </c>
      <c r="E111" s="99" t="n">
        <v>1.43809920800335</v>
      </c>
      <c r="F111" s="99" t="n">
        <v>1.50691952844694</v>
      </c>
      <c r="G111" s="99" t="n">
        <v>2.18910585817062</v>
      </c>
      <c r="H111" s="99" t="n">
        <v>1.57111642909167</v>
      </c>
      <c r="I111" s="99" t="n">
        <v>0.602778912954634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665233855286047</v>
      </c>
      <c r="D112" s="99" t="n">
        <v>-0.606559062403605</v>
      </c>
      <c r="E112" s="99" t="n">
        <v>-0.636942675159233</v>
      </c>
      <c r="F112" s="99" t="n">
        <v>-0.858412441930923</v>
      </c>
      <c r="G112" s="99" t="n">
        <v>-1.72986020315801</v>
      </c>
      <c r="H112" s="99" t="n">
        <v>-0.778528989961075</v>
      </c>
      <c r="I112" s="99" t="n">
        <v>0.31481669544024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62415001030291</v>
      </c>
      <c r="D113" s="99" t="n">
        <v>0.817128671907312</v>
      </c>
      <c r="E113" s="99" t="n">
        <v>0.827129859387938</v>
      </c>
      <c r="F113" s="99" t="n">
        <v>0.590811856982782</v>
      </c>
      <c r="G113" s="99" t="n">
        <v>-0.327499744140809</v>
      </c>
      <c r="H113" s="99" t="n">
        <v>0.640099112120595</v>
      </c>
      <c r="I113" s="99" t="n">
        <v>1.81210771411216</v>
      </c>
    </row>
    <row r="114" customFormat="false" ht="11.1" hidden="true" customHeight="true" outlineLevel="0" collapsed="false">
      <c r="A114" s="96"/>
      <c r="B114" s="91" t="s">
        <v>299</v>
      </c>
      <c r="C114" s="99" t="n">
        <v>1.02249488752557</v>
      </c>
      <c r="D114" s="99" t="n">
        <v>1.38504155124653</v>
      </c>
      <c r="E114" s="99" t="n">
        <v>1.40484003281378</v>
      </c>
      <c r="F114" s="99" t="n">
        <v>-0.0810126582278485</v>
      </c>
      <c r="G114" s="99" t="n">
        <v>0.954923503439773</v>
      </c>
      <c r="H114" s="99" t="n">
        <v>1.3130898645876</v>
      </c>
      <c r="I114" s="99" t="n">
        <v>-1.4318385204335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404858299595162</v>
      </c>
      <c r="D115" s="99" t="n">
        <v>0.0101194090265153</v>
      </c>
      <c r="E115" s="99" t="n">
        <v>-0.0303367377894546</v>
      </c>
      <c r="F115" s="99" t="n">
        <v>1.61143204621466</v>
      </c>
      <c r="G115" s="99" t="n">
        <v>2.39015459723353</v>
      </c>
      <c r="H115" s="99" t="n">
        <v>0.384771162413927</v>
      </c>
      <c r="I115" s="99" t="n">
        <v>0.595178049026529</v>
      </c>
    </row>
    <row r="116" customFormat="false" ht="11.1" hidden="true" customHeight="true" outlineLevel="0" collapsed="false">
      <c r="A116" s="96"/>
      <c r="B116" s="91" t="s">
        <v>297</v>
      </c>
      <c r="C116" s="99" t="n">
        <v>1.18951612903224</v>
      </c>
      <c r="D116" s="99" t="n">
        <v>1.76059900839824</v>
      </c>
      <c r="E116" s="99" t="n">
        <v>1.76006473801336</v>
      </c>
      <c r="F116" s="99" t="n">
        <v>-0.50867743865949</v>
      </c>
      <c r="G116" s="99" t="n">
        <v>-0.983411145326301</v>
      </c>
      <c r="H116" s="99" t="n">
        <v>1.32136372806133</v>
      </c>
      <c r="I116" s="99" t="n">
        <v>0.120336943441643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0697350069734881</v>
      </c>
      <c r="D117" s="99" t="n">
        <v>-0.049716615292823</v>
      </c>
      <c r="E117" s="99" t="n">
        <v>-0.0596421471172874</v>
      </c>
      <c r="F117" s="99" t="n">
        <v>-0.150375939849638</v>
      </c>
      <c r="G117" s="99" t="n">
        <v>-1.61516853932585</v>
      </c>
      <c r="H117" s="99" t="n">
        <v>-0.298656047784959</v>
      </c>
      <c r="I117" s="99" t="n">
        <v>1.79286858974359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99381916060219</v>
      </c>
      <c r="D118" s="99" t="n">
        <v>-0.527258257063267</v>
      </c>
      <c r="E118" s="99" t="n">
        <v>-0.547045951859971</v>
      </c>
      <c r="F118" s="99" t="n">
        <v>0.803212851405633</v>
      </c>
      <c r="G118" s="99" t="n">
        <v>3.59946976649333</v>
      </c>
      <c r="H118" s="99" t="n">
        <v>0.109835247129311</v>
      </c>
      <c r="I118" s="99" t="n">
        <v>-2.7747712289678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03885725701728</v>
      </c>
      <c r="D119" s="99" t="n">
        <v>1.38013801380139</v>
      </c>
      <c r="E119" s="99" t="n">
        <v>1.50015001500149</v>
      </c>
      <c r="F119" s="99" t="n">
        <v>0.0199203187250845</v>
      </c>
      <c r="G119" s="99" t="n">
        <v>-0.561023622047244</v>
      </c>
      <c r="H119" s="99" t="n">
        <v>1.07719928186714</v>
      </c>
      <c r="I119" s="99" t="n">
        <v>0.799514219208561</v>
      </c>
    </row>
    <row r="120" customFormat="false" ht="11.1" hidden="true" customHeight="true" outlineLevel="0" collapsed="false">
      <c r="A120" s="96"/>
      <c r="B120" s="91" t="s">
        <v>297</v>
      </c>
      <c r="C120" s="99" t="n">
        <v>0.573405832921409</v>
      </c>
      <c r="D120" s="99" t="n">
        <v>0.877971786524626</v>
      </c>
      <c r="E120" s="99" t="n">
        <v>0.867080500541945</v>
      </c>
      <c r="F120" s="99" t="n">
        <v>-0.398327026488758</v>
      </c>
      <c r="G120" s="99" t="n">
        <v>-0.554290804711471</v>
      </c>
      <c r="H120" s="99" t="n">
        <v>0.651272942569563</v>
      </c>
      <c r="I120" s="99" t="n">
        <v>-0.180722891566248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76938956060141</v>
      </c>
      <c r="D121" s="99" t="n">
        <v>0.254253862702896</v>
      </c>
      <c r="E121" s="99" t="n">
        <v>0.253980658396017</v>
      </c>
      <c r="F121" s="99" t="n">
        <v>-0.0799840031993568</v>
      </c>
      <c r="G121" s="99" t="n">
        <v>0.199064397332549</v>
      </c>
      <c r="H121" s="99" t="n">
        <v>0.245098039215691</v>
      </c>
      <c r="I121" s="99" t="n">
        <v>-0.462683564675132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23815130997943</v>
      </c>
      <c r="D122" s="99" t="n">
        <v>-0.9851736246586</v>
      </c>
      <c r="E122" s="99" t="n">
        <v>-1.01334892331676</v>
      </c>
      <c r="F122" s="99" t="n">
        <v>1.79107464478687</v>
      </c>
      <c r="G122" s="99" t="n">
        <v>2.57276249130824</v>
      </c>
      <c r="H122" s="99" t="n">
        <v>-0.440097799511008</v>
      </c>
      <c r="I122" s="99" t="n">
        <v>0.71746160064674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718645402638316</v>
      </c>
      <c r="D123" s="99" t="n">
        <v>-0.778248448428727</v>
      </c>
      <c r="E123" s="99" t="n">
        <v>-0.826853036716216</v>
      </c>
      <c r="F123" s="99" t="n">
        <v>-0.52098692617713</v>
      </c>
      <c r="G123" s="99" t="n">
        <v>-1.94654270772807</v>
      </c>
      <c r="H123" s="99" t="n">
        <v>-0.962671905697448</v>
      </c>
      <c r="I123" s="99" t="n">
        <v>1.47486706130229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366881507188907</v>
      </c>
      <c r="D124" s="99" t="n">
        <v>0.27799841143765</v>
      </c>
      <c r="E124" s="99" t="n">
        <v>0.277915632754343</v>
      </c>
      <c r="F124" s="99" t="n">
        <v>0.642292490118578</v>
      </c>
      <c r="G124" s="99" t="n">
        <v>1.58024691358025</v>
      </c>
      <c r="H124" s="99" t="n">
        <v>0.486014679627075</v>
      </c>
      <c r="I124" s="99" t="n">
        <v>-0.63278623689934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64335111638007</v>
      </c>
      <c r="D125" s="99" t="n">
        <v>0.554455445544562</v>
      </c>
      <c r="E125" s="99" t="n">
        <v>0.574086904879749</v>
      </c>
      <c r="F125" s="99" t="n">
        <v>0.186548846342689</v>
      </c>
      <c r="G125" s="99" t="n">
        <v>-0.126397666504616</v>
      </c>
      <c r="H125" s="99" t="n">
        <v>0.444181225940184</v>
      </c>
      <c r="I125" s="99" t="n">
        <v>0.62686567164178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95014259022537</v>
      </c>
      <c r="D126" s="99" t="n">
        <v>-0.256006301693589</v>
      </c>
      <c r="E126" s="99" t="n">
        <v>-0.255880326739501</v>
      </c>
      <c r="F126" s="99" t="n">
        <v>0.901607212857684</v>
      </c>
      <c r="G126" s="99" t="n">
        <v>2.23909657320871</v>
      </c>
      <c r="H126" s="99" t="n">
        <v>0.137578616352201</v>
      </c>
      <c r="I126" s="99" t="n">
        <v>-0.93938495006426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688163586315383</v>
      </c>
      <c r="D127" s="99" t="n">
        <v>-0.523198420533063</v>
      </c>
      <c r="E127" s="99" t="n">
        <v>-0.582141095214595</v>
      </c>
      <c r="F127" s="99" t="n">
        <v>-1.2043512043512</v>
      </c>
      <c r="G127" s="99" t="n">
        <v>-1.76156922490954</v>
      </c>
      <c r="H127" s="99" t="n">
        <v>-0.726202158979405</v>
      </c>
      <c r="I127" s="99" t="n">
        <v>-0.409263326013189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593941793704218</v>
      </c>
      <c r="D128" s="99" t="n">
        <v>0.605338890542811</v>
      </c>
      <c r="E128" s="99" t="n">
        <v>0.625248114331086</v>
      </c>
      <c r="F128" s="99" t="n">
        <v>0.580023594180105</v>
      </c>
      <c r="G128" s="99" t="n">
        <v>0.882039352524956</v>
      </c>
      <c r="H128" s="99" t="n">
        <v>0.652431791221829</v>
      </c>
      <c r="I128" s="99" t="n">
        <v>0.16036884835122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393623302499577</v>
      </c>
      <c r="D129" s="99" t="n">
        <v>-0.197277569540333</v>
      </c>
      <c r="E129" s="99" t="n">
        <v>-0.187395206627869</v>
      </c>
      <c r="F129" s="99" t="n">
        <v>0.449613918483038</v>
      </c>
      <c r="G129" s="99" t="n">
        <v>0.470791698693304</v>
      </c>
      <c r="H129" s="99" t="n">
        <v>-0.0883912787271584</v>
      </c>
      <c r="I129" s="99" t="n">
        <v>0.42029420594414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18133490844656</v>
      </c>
      <c r="D130" s="99" t="n">
        <v>-0.247084404032421</v>
      </c>
      <c r="E130" s="99" t="n">
        <v>-0.256916996047437</v>
      </c>
      <c r="F130" s="99" t="n">
        <v>0.272453050501127</v>
      </c>
      <c r="G130" s="99" t="n">
        <v>1.60657932485418</v>
      </c>
      <c r="H130" s="99" t="n">
        <v>0.0491497100167067</v>
      </c>
      <c r="I130" s="99" t="n">
        <v>-1.5944195316392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502661147250137</v>
      </c>
      <c r="D131" s="99" t="n">
        <v>-0.247696423263648</v>
      </c>
      <c r="E131" s="99" t="n">
        <v>-0.277392510402223</v>
      </c>
      <c r="F131" s="99" t="n">
        <v>-1.28093158660843</v>
      </c>
      <c r="G131" s="99" t="n">
        <v>-2.6070588235294</v>
      </c>
      <c r="H131" s="99" t="n">
        <v>-0.628807231283162</v>
      </c>
      <c r="I131" s="99" t="n">
        <v>0.62784810126584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26745913818722</v>
      </c>
      <c r="D132" s="99" t="n">
        <v>-0.178784266984508</v>
      </c>
      <c r="E132" s="99" t="n">
        <v>-0.178819789390019</v>
      </c>
      <c r="F132" s="99" t="n">
        <v>-0.570136636193837</v>
      </c>
      <c r="G132" s="99" t="n">
        <v>-0.570158484731351</v>
      </c>
      <c r="H132" s="99" t="n">
        <v>-0.247182123788804</v>
      </c>
      <c r="I132" s="99" t="n">
        <v>-0.56355036731407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129121970599911</v>
      </c>
      <c r="D133" s="99" t="n">
        <v>0.0696517412935123</v>
      </c>
      <c r="E133" s="99" t="n">
        <v>0.0796178343948952</v>
      </c>
      <c r="F133" s="99" t="n">
        <v>0.336134453781511</v>
      </c>
      <c r="G133" s="99" t="n">
        <v>0.933035280396538</v>
      </c>
      <c r="H133" s="99" t="n">
        <v>0.208147487362467</v>
      </c>
      <c r="I133" s="99" t="n">
        <v>-0.495901224572421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307509175677012</v>
      </c>
      <c r="D134" s="99" t="n">
        <v>0.785522521626731</v>
      </c>
      <c r="E134" s="99" t="n">
        <v>0.795544948289574</v>
      </c>
      <c r="F134" s="99" t="n">
        <v>-1.18238250073898</v>
      </c>
      <c r="G134" s="99" t="n">
        <v>-2.91766971593644</v>
      </c>
      <c r="H134" s="99" t="n">
        <v>0.197823936696338</v>
      </c>
      <c r="I134" s="99" t="n">
        <v>1.2611879576891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8338607594951</v>
      </c>
      <c r="D135" s="99" t="n">
        <v>-0.434096290449887</v>
      </c>
      <c r="E135" s="99" t="n">
        <v>-0.325572217837404</v>
      </c>
      <c r="F135" s="99" t="n">
        <v>0.757802373117954</v>
      </c>
      <c r="G135" s="99" t="n">
        <v>3.84844276929182</v>
      </c>
      <c r="H135" s="99" t="n">
        <v>0.227048371174732</v>
      </c>
      <c r="I135" s="99" t="n">
        <v>-3.40498192044998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32682975141131</v>
      </c>
      <c r="D136" s="99" t="n">
        <v>0.0396353547364186</v>
      </c>
      <c r="E136" s="99" t="n">
        <v>0.0494902504206749</v>
      </c>
      <c r="F136" s="99" t="n">
        <v>1.2370113805047</v>
      </c>
      <c r="G136" s="99" t="n">
        <v>0.286532951289402</v>
      </c>
      <c r="H136" s="99" t="n">
        <v>0.0787944449916438</v>
      </c>
      <c r="I136" s="99" t="n">
        <v>2.60996152646355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424481737413629</v>
      </c>
      <c r="D137" s="99" t="n">
        <v>0.58438985736926</v>
      </c>
      <c r="E137" s="99" t="n">
        <v>0.573802928373567</v>
      </c>
      <c r="F137" s="99" t="n">
        <v>-0.0782013685239491</v>
      </c>
      <c r="G137" s="99" t="n">
        <v>0.942857142857136</v>
      </c>
      <c r="H137" s="99" t="n">
        <v>0.639700816848745</v>
      </c>
      <c r="I137" s="99" t="n">
        <v>-1.52006485610052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717585766243971</v>
      </c>
      <c r="D138" s="99" t="n">
        <v>-0.758247168882321</v>
      </c>
      <c r="E138" s="99" t="n">
        <v>-0.786936848317922</v>
      </c>
      <c r="F138" s="99" t="n">
        <v>-0.577186460575234</v>
      </c>
      <c r="G138" s="99" t="n">
        <v>-1.29257477120483</v>
      </c>
      <c r="H138" s="99" t="n">
        <v>-0.840993545863483</v>
      </c>
      <c r="I138" s="99" t="n">
        <v>0.46305824243671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00990099009901</v>
      </c>
      <c r="D139" s="99" t="n">
        <v>0.823576106370311</v>
      </c>
      <c r="E139" s="99" t="n">
        <v>0.82292286337497</v>
      </c>
      <c r="F139" s="99" t="n">
        <v>1.59401751451344</v>
      </c>
      <c r="G139" s="99" t="n">
        <v>2.48518447715543</v>
      </c>
      <c r="H139" s="99" t="n">
        <v>1.08481262327416</v>
      </c>
      <c r="I139" s="99" t="n">
        <v>0.327768104066379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156831993726712</v>
      </c>
      <c r="D140" s="99" t="n">
        <v>-0.10825706131287</v>
      </c>
      <c r="E140" s="99" t="n">
        <v>-0.147507129511254</v>
      </c>
      <c r="F140" s="99" t="n">
        <v>-0.309927360774807</v>
      </c>
      <c r="G140" s="99" t="n">
        <v>-0.167879127028542</v>
      </c>
      <c r="H140" s="99" t="n">
        <v>-0.117073170731715</v>
      </c>
      <c r="I140" s="99" t="n">
        <v>-0.52067381316999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746122128411543</v>
      </c>
      <c r="D141" s="99" t="n">
        <v>0.74876847290642</v>
      </c>
      <c r="E141" s="99" t="n">
        <v>0.787866850502269</v>
      </c>
      <c r="F141" s="99" t="n">
        <v>0.728650539201396</v>
      </c>
      <c r="G141" s="99" t="n">
        <v>1.49476831091179</v>
      </c>
      <c r="H141" s="99" t="n">
        <v>0.859542879468648</v>
      </c>
      <c r="I141" s="99" t="n">
        <v>-0.37972085385878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17540440459949</v>
      </c>
      <c r="D142" s="99" t="n">
        <v>0.322706825738322</v>
      </c>
      <c r="E142" s="99" t="n">
        <v>0.312683212820005</v>
      </c>
      <c r="F142" s="99" t="n">
        <v>-0.289351851851862</v>
      </c>
      <c r="G142" s="99" t="n">
        <v>-1.85935198821797</v>
      </c>
      <c r="H142" s="99" t="n">
        <v>-0.0193685841565099</v>
      </c>
      <c r="I142" s="99" t="n">
        <v>2.0294632739260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564202334630352</v>
      </c>
      <c r="D143" s="99" t="n">
        <v>-1.40364557949117</v>
      </c>
      <c r="E143" s="99" t="n">
        <v>-1.4221702707968</v>
      </c>
      <c r="F143" s="99" t="n">
        <v>2.09905204101372</v>
      </c>
      <c r="G143" s="99" t="n">
        <v>3.92046520352653</v>
      </c>
      <c r="H143" s="99" t="n">
        <v>-0.581170089112732</v>
      </c>
      <c r="I143" s="99" t="n">
        <v>-0.494749596122787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2">
    <mergeCell ref="A2:I2"/>
    <mergeCell ref="A3:I3"/>
    <mergeCell ref="A7:B10"/>
    <mergeCell ref="C7:C9"/>
    <mergeCell ref="D7:G7"/>
    <mergeCell ref="H7:I7"/>
    <mergeCell ref="D8:E8"/>
    <mergeCell ref="F8:G8"/>
    <mergeCell ref="H8:H9"/>
    <mergeCell ref="I8:I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481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12" hidden="false" customHeight="true" outlineLevel="0" collapsed="false">
      <c r="A8" s="121" t="s">
        <v>285</v>
      </c>
      <c r="B8" s="121"/>
      <c r="C8" s="208" t="s">
        <v>431</v>
      </c>
      <c r="D8" s="89" t="s">
        <v>482</v>
      </c>
      <c r="E8" s="89"/>
      <c r="F8" s="89"/>
      <c r="G8" s="156" t="s">
        <v>483</v>
      </c>
      <c r="H8" s="156"/>
      <c r="I8" s="156"/>
      <c r="J8" s="123" t="s">
        <v>484</v>
      </c>
    </row>
    <row r="9" customFormat="false" ht="24" hidden="false" customHeight="true" outlineLevel="0" collapsed="false">
      <c r="A9" s="121"/>
      <c r="B9" s="121"/>
      <c r="C9" s="208"/>
      <c r="D9" s="80" t="s">
        <v>438</v>
      </c>
      <c r="E9" s="80" t="s">
        <v>485</v>
      </c>
      <c r="F9" s="80" t="s">
        <v>486</v>
      </c>
      <c r="G9" s="80" t="s">
        <v>438</v>
      </c>
      <c r="H9" s="157" t="s">
        <v>487</v>
      </c>
      <c r="I9" s="209" t="s">
        <v>488</v>
      </c>
      <c r="J9" s="123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14" customFormat="true" ht="21.95" hidden="false" customHeight="true" outlineLevel="0" collapsed="false">
      <c r="A11" s="194"/>
      <c r="B11" s="195"/>
      <c r="C11" s="210" t="s">
        <v>337</v>
      </c>
      <c r="D11" s="210"/>
      <c r="E11" s="210"/>
      <c r="F11" s="210"/>
      <c r="G11" s="210"/>
      <c r="H11" s="210"/>
      <c r="I11" s="210"/>
      <c r="J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6.66</v>
      </c>
      <c r="D12" s="134" t="n">
        <v>38.29</v>
      </c>
      <c r="E12" s="134" t="n">
        <v>29.38</v>
      </c>
      <c r="F12" s="134" t="n">
        <v>8.91</v>
      </c>
      <c r="G12" s="134" t="n">
        <v>45.4</v>
      </c>
      <c r="H12" s="134" t="n">
        <v>22.98</v>
      </c>
      <c r="I12" s="134" t="n">
        <v>22.42</v>
      </c>
      <c r="J12" s="134" t="n">
        <v>2.97</v>
      </c>
    </row>
    <row r="13" customFormat="false" ht="11.1" hidden="true" customHeight="true" outlineLevel="0" collapsed="false">
      <c r="A13" s="96"/>
      <c r="B13" s="91" t="s">
        <v>297</v>
      </c>
      <c r="C13" s="134" t="n">
        <v>88.51</v>
      </c>
      <c r="D13" s="134" t="n">
        <v>38.71</v>
      </c>
      <c r="E13" s="134" t="n">
        <v>28.73</v>
      </c>
      <c r="F13" s="134" t="n">
        <v>9.98</v>
      </c>
      <c r="G13" s="134" t="n">
        <v>46.75</v>
      </c>
      <c r="H13" s="134" t="n">
        <v>23.14</v>
      </c>
      <c r="I13" s="134" t="n">
        <v>23.61</v>
      </c>
      <c r="J13" s="134" t="n">
        <v>3.05</v>
      </c>
    </row>
    <row r="14" customFormat="false" ht="11.1" hidden="true" customHeight="true" outlineLevel="0" collapsed="false">
      <c r="A14" s="96"/>
      <c r="B14" s="91" t="s">
        <v>298</v>
      </c>
      <c r="C14" s="134" t="n">
        <v>89.71</v>
      </c>
      <c r="D14" s="134" t="n">
        <v>38.57</v>
      </c>
      <c r="E14" s="134" t="n">
        <v>29.08</v>
      </c>
      <c r="F14" s="134" t="n">
        <v>9.49</v>
      </c>
      <c r="G14" s="134" t="n">
        <v>47.97</v>
      </c>
      <c r="H14" s="134" t="n">
        <v>23.76</v>
      </c>
      <c r="I14" s="134" t="n">
        <v>24.21</v>
      </c>
      <c r="J14" s="134" t="n">
        <v>3.17</v>
      </c>
    </row>
    <row r="15" customFormat="false" ht="11.1" hidden="true" customHeight="true" outlineLevel="0" collapsed="false">
      <c r="A15" s="96"/>
      <c r="B15" s="91" t="s">
        <v>299</v>
      </c>
      <c r="C15" s="134" t="n">
        <v>93.54</v>
      </c>
      <c r="D15" s="134" t="n">
        <v>39.49</v>
      </c>
      <c r="E15" s="134" t="n">
        <v>30.66</v>
      </c>
      <c r="F15" s="134" t="n">
        <v>8.83</v>
      </c>
      <c r="G15" s="134" t="n">
        <v>50.88</v>
      </c>
      <c r="H15" s="134" t="n">
        <v>24.93</v>
      </c>
      <c r="I15" s="134" t="n">
        <v>25.95</v>
      </c>
      <c r="J15" s="134" t="n">
        <v>3.1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97.09</v>
      </c>
      <c r="D16" s="134" t="n">
        <v>39.03</v>
      </c>
      <c r="E16" s="134" t="n">
        <v>29.45</v>
      </c>
      <c r="F16" s="134" t="n">
        <v>9.58</v>
      </c>
      <c r="G16" s="134" t="n">
        <v>54.73</v>
      </c>
      <c r="H16" s="134" t="n">
        <v>27.19</v>
      </c>
      <c r="I16" s="134" t="n">
        <v>27.54</v>
      </c>
      <c r="J16" s="134" t="n">
        <v>3.33</v>
      </c>
    </row>
    <row r="17" customFormat="false" ht="11.1" hidden="true" customHeight="true" outlineLevel="0" collapsed="false">
      <c r="A17" s="96"/>
      <c r="B17" s="91" t="s">
        <v>297</v>
      </c>
      <c r="C17" s="134" t="n">
        <v>97.46</v>
      </c>
      <c r="D17" s="134" t="n">
        <v>38.79</v>
      </c>
      <c r="E17" s="134" t="n">
        <v>29.84</v>
      </c>
      <c r="F17" s="134" t="n">
        <v>8.95</v>
      </c>
      <c r="G17" s="134" t="n">
        <v>55.25</v>
      </c>
      <c r="H17" s="134" t="n">
        <v>27.16</v>
      </c>
      <c r="I17" s="134" t="n">
        <v>28.09</v>
      </c>
      <c r="J17" s="134" t="n">
        <v>3.42</v>
      </c>
    </row>
    <row r="18" customFormat="false" ht="11.1" hidden="true" customHeight="true" outlineLevel="0" collapsed="false">
      <c r="A18" s="96"/>
      <c r="B18" s="91" t="s">
        <v>298</v>
      </c>
      <c r="C18" s="134" t="n">
        <v>95.28</v>
      </c>
      <c r="D18" s="134" t="n">
        <v>37.04</v>
      </c>
      <c r="E18" s="134" t="n">
        <v>28.89</v>
      </c>
      <c r="F18" s="134" t="n">
        <v>8.15</v>
      </c>
      <c r="G18" s="134" t="n">
        <v>54.78</v>
      </c>
      <c r="H18" s="134" t="n">
        <v>27.21</v>
      </c>
      <c r="I18" s="134" t="n">
        <v>27.57</v>
      </c>
      <c r="J18" s="134" t="n">
        <v>3.46</v>
      </c>
    </row>
    <row r="19" customFormat="false" ht="11.1" hidden="true" customHeight="true" outlineLevel="0" collapsed="false">
      <c r="A19" s="96"/>
      <c r="B19" s="91" t="s">
        <v>299</v>
      </c>
      <c r="C19" s="134" t="n">
        <v>97.03</v>
      </c>
      <c r="D19" s="134" t="n">
        <v>35.38</v>
      </c>
      <c r="E19" s="134" t="n">
        <v>27.95</v>
      </c>
      <c r="F19" s="134" t="n">
        <v>7.43</v>
      </c>
      <c r="G19" s="134" t="n">
        <v>58.1</v>
      </c>
      <c r="H19" s="134" t="n">
        <v>28.96</v>
      </c>
      <c r="I19" s="134" t="n">
        <v>29.14</v>
      </c>
      <c r="J19" s="134" t="n">
        <v>3.55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4.93</v>
      </c>
      <c r="D20" s="134" t="n">
        <v>33.96</v>
      </c>
      <c r="E20" s="134" t="n">
        <v>26.81</v>
      </c>
      <c r="F20" s="134" t="n">
        <v>7.15</v>
      </c>
      <c r="G20" s="134" t="n">
        <v>57.44</v>
      </c>
      <c r="H20" s="134" t="n">
        <v>29.32</v>
      </c>
      <c r="I20" s="134" t="n">
        <v>28.12</v>
      </c>
      <c r="J20" s="134" t="n">
        <v>3.53</v>
      </c>
    </row>
    <row r="21" customFormat="false" ht="11.1" hidden="true" customHeight="true" outlineLevel="0" collapsed="false">
      <c r="A21" s="96"/>
      <c r="B21" s="91" t="s">
        <v>297</v>
      </c>
      <c r="C21" s="134" t="n">
        <v>94.48</v>
      </c>
      <c r="D21" s="134" t="n">
        <v>32.4</v>
      </c>
      <c r="E21" s="134" t="n">
        <v>26.01</v>
      </c>
      <c r="F21" s="134" t="n">
        <v>6.39</v>
      </c>
      <c r="G21" s="134" t="n">
        <v>58.5</v>
      </c>
      <c r="H21" s="134" t="n">
        <v>29.33</v>
      </c>
      <c r="I21" s="134" t="n">
        <v>29.17</v>
      </c>
      <c r="J21" s="134" t="n">
        <v>3.58</v>
      </c>
    </row>
    <row r="22" customFormat="false" ht="11.1" hidden="true" customHeight="true" outlineLevel="0" collapsed="false">
      <c r="A22" s="96"/>
      <c r="B22" s="91" t="s">
        <v>298</v>
      </c>
      <c r="C22" s="134" t="n">
        <v>95.1</v>
      </c>
      <c r="D22" s="134" t="n">
        <v>32.13</v>
      </c>
      <c r="E22" s="134" t="n">
        <v>25.57</v>
      </c>
      <c r="F22" s="134" t="n">
        <v>6.56</v>
      </c>
      <c r="G22" s="134" t="n">
        <v>59.38</v>
      </c>
      <c r="H22" s="134" t="n">
        <v>30.57</v>
      </c>
      <c r="I22" s="134" t="n">
        <v>28.81</v>
      </c>
      <c r="J22" s="134" t="n">
        <v>3.59</v>
      </c>
    </row>
    <row r="23" customFormat="false" ht="11.1" hidden="true" customHeight="true" outlineLevel="0" collapsed="false">
      <c r="A23" s="96"/>
      <c r="B23" s="91" t="s">
        <v>299</v>
      </c>
      <c r="C23" s="134" t="n">
        <v>95.46</v>
      </c>
      <c r="D23" s="134" t="n">
        <v>31.29</v>
      </c>
      <c r="E23" s="134" t="n">
        <v>24.46</v>
      </c>
      <c r="F23" s="134" t="n">
        <v>6.83</v>
      </c>
      <c r="G23" s="134" t="n">
        <v>60.55</v>
      </c>
      <c r="H23" s="134" t="n">
        <v>31.53</v>
      </c>
      <c r="I23" s="134" t="n">
        <v>29.02</v>
      </c>
      <c r="J23" s="134" t="n">
        <v>3.6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7.79</v>
      </c>
      <c r="D24" s="134" t="n">
        <v>31.49</v>
      </c>
      <c r="E24" s="134" t="n">
        <v>24.95</v>
      </c>
      <c r="F24" s="134" t="n">
        <v>6.54</v>
      </c>
      <c r="G24" s="134" t="n">
        <v>62.6</v>
      </c>
      <c r="H24" s="134" t="n">
        <v>33.19</v>
      </c>
      <c r="I24" s="134" t="n">
        <v>29.41</v>
      </c>
      <c r="J24" s="134" t="n">
        <v>3.7</v>
      </c>
    </row>
    <row r="25" customFormat="false" ht="11.1" hidden="true" customHeight="true" outlineLevel="0" collapsed="false">
      <c r="A25" s="96"/>
      <c r="B25" s="91" t="s">
        <v>297</v>
      </c>
      <c r="C25" s="134" t="n">
        <v>99.53</v>
      </c>
      <c r="D25" s="134" t="n">
        <v>31.63</v>
      </c>
      <c r="E25" s="134" t="n">
        <v>24.69</v>
      </c>
      <c r="F25" s="134" t="n">
        <v>6.94</v>
      </c>
      <c r="G25" s="134" t="n">
        <v>64.09</v>
      </c>
      <c r="H25" s="134" t="n">
        <v>34.22</v>
      </c>
      <c r="I25" s="134" t="n">
        <v>29.87</v>
      </c>
      <c r="J25" s="134" t="n">
        <v>3.81</v>
      </c>
    </row>
    <row r="26" customFormat="false" ht="11.1" hidden="true" customHeight="true" outlineLevel="0" collapsed="false">
      <c r="A26" s="96"/>
      <c r="B26" s="91" t="s">
        <v>298</v>
      </c>
      <c r="C26" s="134" t="n">
        <v>100.1</v>
      </c>
      <c r="D26" s="134" t="n">
        <v>32.13</v>
      </c>
      <c r="E26" s="134" t="n">
        <v>25.25</v>
      </c>
      <c r="F26" s="134" t="n">
        <v>6.88</v>
      </c>
      <c r="G26" s="134" t="n">
        <v>64.08</v>
      </c>
      <c r="H26" s="134" t="n">
        <v>34.61</v>
      </c>
      <c r="I26" s="134" t="n">
        <v>29.47</v>
      </c>
      <c r="J26" s="134" t="n">
        <v>3.89</v>
      </c>
    </row>
    <row r="27" customFormat="false" ht="11.1" hidden="true" customHeight="true" outlineLevel="0" collapsed="false">
      <c r="A27" s="96"/>
      <c r="B27" s="91" t="s">
        <v>299</v>
      </c>
      <c r="C27" s="134" t="n">
        <v>104.27</v>
      </c>
      <c r="D27" s="134" t="n">
        <v>32.65</v>
      </c>
      <c r="E27" s="134" t="n">
        <v>25.59</v>
      </c>
      <c r="F27" s="134" t="n">
        <v>7.06</v>
      </c>
      <c r="G27" s="134" t="n">
        <v>67.73</v>
      </c>
      <c r="H27" s="134" t="n">
        <v>36.41</v>
      </c>
      <c r="I27" s="134" t="n">
        <v>31.32</v>
      </c>
      <c r="J27" s="134" t="n">
        <v>3.8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0.7</v>
      </c>
      <c r="D28" s="134" t="n">
        <v>32.31</v>
      </c>
      <c r="E28" s="134" t="n">
        <v>25.22</v>
      </c>
      <c r="F28" s="134" t="n">
        <v>7.09</v>
      </c>
      <c r="G28" s="134" t="n">
        <v>64.46</v>
      </c>
      <c r="H28" s="134" t="n">
        <v>35.46</v>
      </c>
      <c r="I28" s="134" t="n">
        <v>29</v>
      </c>
      <c r="J28" s="134" t="n">
        <v>3.93</v>
      </c>
    </row>
    <row r="29" customFormat="false" ht="11.1" hidden="true" customHeight="true" outlineLevel="0" collapsed="false">
      <c r="A29" s="96"/>
      <c r="B29" s="91" t="s">
        <v>297</v>
      </c>
      <c r="C29" s="134" t="n">
        <v>102.9</v>
      </c>
      <c r="D29" s="134" t="n">
        <v>32.74</v>
      </c>
      <c r="E29" s="134" t="n">
        <v>25.57</v>
      </c>
      <c r="F29" s="134" t="n">
        <v>7.17</v>
      </c>
      <c r="G29" s="134" t="n">
        <v>66.15</v>
      </c>
      <c r="H29" s="134" t="n">
        <v>36.53</v>
      </c>
      <c r="I29" s="134" t="n">
        <v>29.62</v>
      </c>
      <c r="J29" s="134" t="n">
        <v>4.01</v>
      </c>
    </row>
    <row r="30" customFormat="false" ht="11.1" hidden="true" customHeight="true" outlineLevel="0" collapsed="false">
      <c r="A30" s="96"/>
      <c r="B30" s="91" t="s">
        <v>298</v>
      </c>
      <c r="C30" s="134" t="n">
        <v>101.62</v>
      </c>
      <c r="D30" s="134" t="n">
        <v>32.6</v>
      </c>
      <c r="E30" s="134" t="n">
        <v>25.5</v>
      </c>
      <c r="F30" s="134" t="n">
        <v>7.1</v>
      </c>
      <c r="G30" s="134" t="n">
        <v>65</v>
      </c>
      <c r="H30" s="134" t="n">
        <v>35.62</v>
      </c>
      <c r="I30" s="134" t="n">
        <v>29.38</v>
      </c>
      <c r="J30" s="134" t="n">
        <v>4.02</v>
      </c>
    </row>
    <row r="31" customFormat="false" ht="11.1" hidden="true" customHeight="true" outlineLevel="0" collapsed="false">
      <c r="A31" s="96"/>
      <c r="B31" s="91" t="s">
        <v>299</v>
      </c>
      <c r="C31" s="134" t="n">
        <v>100.99</v>
      </c>
      <c r="D31" s="134" t="n">
        <v>32.22</v>
      </c>
      <c r="E31" s="134" t="n">
        <v>24.94</v>
      </c>
      <c r="F31" s="134" t="n">
        <v>7.28</v>
      </c>
      <c r="G31" s="134" t="n">
        <v>64.66</v>
      </c>
      <c r="H31" s="134" t="n">
        <v>35.23</v>
      </c>
      <c r="I31" s="134" t="n">
        <v>29.43</v>
      </c>
      <c r="J31" s="134" t="n">
        <v>4.1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4.91</v>
      </c>
      <c r="D32" s="134" t="n">
        <v>32.25</v>
      </c>
      <c r="E32" s="134" t="n">
        <v>24.45</v>
      </c>
      <c r="F32" s="134" t="n">
        <v>7.8</v>
      </c>
      <c r="G32" s="134" t="n">
        <v>58.44</v>
      </c>
      <c r="H32" s="134" t="n">
        <v>33.25</v>
      </c>
      <c r="I32" s="134" t="n">
        <v>25.19</v>
      </c>
      <c r="J32" s="134" t="n">
        <v>4.22</v>
      </c>
    </row>
    <row r="33" customFormat="false" ht="11.1" hidden="true" customHeight="true" outlineLevel="0" collapsed="false">
      <c r="A33" s="96"/>
      <c r="B33" s="91" t="s">
        <v>297</v>
      </c>
      <c r="C33" s="134" t="n">
        <v>102.53</v>
      </c>
      <c r="D33" s="134" t="n">
        <v>33.28</v>
      </c>
      <c r="E33" s="134" t="n">
        <v>25.93</v>
      </c>
      <c r="F33" s="134" t="n">
        <v>7.35</v>
      </c>
      <c r="G33" s="134" t="n">
        <v>64.96</v>
      </c>
      <c r="H33" s="134" t="n">
        <v>36.49</v>
      </c>
      <c r="I33" s="134" t="n">
        <v>28.47</v>
      </c>
      <c r="J33" s="134" t="n">
        <v>4.29</v>
      </c>
    </row>
    <row r="34" customFormat="false" ht="11.1" hidden="true" customHeight="true" outlineLevel="0" collapsed="false">
      <c r="A34" s="96"/>
      <c r="B34" s="91" t="s">
        <v>298</v>
      </c>
      <c r="C34" s="134" t="n">
        <v>101.55</v>
      </c>
      <c r="D34" s="134" t="n">
        <v>33</v>
      </c>
      <c r="E34" s="134" t="n">
        <v>25.55</v>
      </c>
      <c r="F34" s="134" t="n">
        <v>7.45</v>
      </c>
      <c r="G34" s="134" t="n">
        <v>64.22</v>
      </c>
      <c r="H34" s="134" t="n">
        <v>36.25</v>
      </c>
      <c r="I34" s="134" t="n">
        <v>27.97</v>
      </c>
      <c r="J34" s="134" t="n">
        <v>4.33</v>
      </c>
    </row>
    <row r="35" customFormat="false" ht="11.1" hidden="true" customHeight="true" outlineLevel="0" collapsed="false">
      <c r="A35" s="96"/>
      <c r="B35" s="91" t="s">
        <v>299</v>
      </c>
      <c r="C35" s="134" t="n">
        <v>101.75</v>
      </c>
      <c r="D35" s="134" t="n">
        <v>33.78</v>
      </c>
      <c r="E35" s="134" t="n">
        <v>26.05</v>
      </c>
      <c r="F35" s="134" t="n">
        <v>7.73</v>
      </c>
      <c r="G35" s="134" t="n">
        <v>63.62</v>
      </c>
      <c r="H35" s="134" t="n">
        <v>35.97</v>
      </c>
      <c r="I35" s="134" t="n">
        <v>27.65</v>
      </c>
      <c r="J35" s="134" t="n">
        <v>4.3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8.47</v>
      </c>
      <c r="D36" s="134" t="n">
        <v>33.92</v>
      </c>
      <c r="E36" s="134" t="n">
        <v>26</v>
      </c>
      <c r="F36" s="134" t="n">
        <v>7.92</v>
      </c>
      <c r="G36" s="134" t="n">
        <v>60.09</v>
      </c>
      <c r="H36" s="134" t="n">
        <v>34.77</v>
      </c>
      <c r="I36" s="134" t="n">
        <v>25.32</v>
      </c>
      <c r="J36" s="134" t="n">
        <v>4.46</v>
      </c>
    </row>
    <row r="37" customFormat="false" ht="11.1" hidden="true" customHeight="true" outlineLevel="0" collapsed="false">
      <c r="A37" s="96"/>
      <c r="B37" s="91" t="s">
        <v>297</v>
      </c>
      <c r="C37" s="134" t="n">
        <v>100.42</v>
      </c>
      <c r="D37" s="134" t="n">
        <v>33.93</v>
      </c>
      <c r="E37" s="134" t="n">
        <v>25.19</v>
      </c>
      <c r="F37" s="134" t="n">
        <v>8.74</v>
      </c>
      <c r="G37" s="134" t="n">
        <v>62.02</v>
      </c>
      <c r="H37" s="134" t="n">
        <v>35.69</v>
      </c>
      <c r="I37" s="134" t="n">
        <v>26.33</v>
      </c>
      <c r="J37" s="134" t="n">
        <v>4.47</v>
      </c>
    </row>
    <row r="38" customFormat="false" ht="11.1" hidden="true" customHeight="true" outlineLevel="0" collapsed="false">
      <c r="A38" s="96"/>
      <c r="B38" s="91" t="s">
        <v>298</v>
      </c>
      <c r="C38" s="134" t="n">
        <v>101</v>
      </c>
      <c r="D38" s="134" t="n">
        <v>34.35</v>
      </c>
      <c r="E38" s="134" t="n">
        <v>25.72</v>
      </c>
      <c r="F38" s="134" t="n">
        <v>8.63</v>
      </c>
      <c r="G38" s="134" t="n">
        <v>62.02</v>
      </c>
      <c r="H38" s="134" t="n">
        <v>35.74</v>
      </c>
      <c r="I38" s="134" t="n">
        <v>26.28</v>
      </c>
      <c r="J38" s="134" t="n">
        <v>4.63</v>
      </c>
    </row>
    <row r="39" customFormat="false" ht="11.1" hidden="true" customHeight="true" outlineLevel="0" collapsed="false">
      <c r="A39" s="96"/>
      <c r="B39" s="91" t="s">
        <v>299</v>
      </c>
      <c r="C39" s="134" t="n">
        <v>102.03</v>
      </c>
      <c r="D39" s="134" t="n">
        <v>35.44</v>
      </c>
      <c r="E39" s="134" t="n">
        <v>26.53</v>
      </c>
      <c r="F39" s="134" t="n">
        <v>8.91</v>
      </c>
      <c r="G39" s="134" t="n">
        <v>61.87</v>
      </c>
      <c r="H39" s="134" t="n">
        <v>35.45</v>
      </c>
      <c r="I39" s="134" t="n">
        <v>26.42</v>
      </c>
      <c r="J39" s="134" t="n">
        <v>4.7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03.68</v>
      </c>
      <c r="D40" s="134" t="n">
        <v>36.51</v>
      </c>
      <c r="E40" s="134" t="n">
        <v>27.99</v>
      </c>
      <c r="F40" s="134" t="n">
        <v>8.52</v>
      </c>
      <c r="G40" s="134" t="n">
        <v>62.29</v>
      </c>
      <c r="H40" s="134" t="n">
        <v>36.17</v>
      </c>
      <c r="I40" s="134" t="n">
        <v>26.12</v>
      </c>
      <c r="J40" s="134" t="n">
        <v>4.88</v>
      </c>
    </row>
    <row r="41" customFormat="false" ht="11.1" hidden="true" customHeight="true" outlineLevel="0" collapsed="false">
      <c r="A41" s="96"/>
      <c r="B41" s="91" t="s">
        <v>297</v>
      </c>
      <c r="C41" s="134" t="n">
        <v>103.09</v>
      </c>
      <c r="D41" s="134" t="n">
        <v>37.14</v>
      </c>
      <c r="E41" s="134" t="n">
        <v>28.38</v>
      </c>
      <c r="F41" s="134" t="n">
        <v>8.76</v>
      </c>
      <c r="G41" s="134" t="n">
        <v>60.9</v>
      </c>
      <c r="H41" s="134" t="n">
        <v>35.46</v>
      </c>
      <c r="I41" s="134" t="n">
        <v>25.44</v>
      </c>
      <c r="J41" s="134" t="n">
        <v>5.05</v>
      </c>
    </row>
    <row r="42" customFormat="false" ht="11.1" hidden="true" customHeight="true" outlineLevel="0" collapsed="false">
      <c r="A42" s="96"/>
      <c r="B42" s="91" t="s">
        <v>298</v>
      </c>
      <c r="C42" s="134" t="n">
        <v>103.57</v>
      </c>
      <c r="D42" s="134" t="n">
        <v>37.68</v>
      </c>
      <c r="E42" s="134" t="n">
        <v>28.17</v>
      </c>
      <c r="F42" s="134" t="n">
        <v>9.51</v>
      </c>
      <c r="G42" s="134" t="n">
        <v>60.69</v>
      </c>
      <c r="H42" s="134" t="n">
        <v>35.44</v>
      </c>
      <c r="I42" s="134" t="n">
        <v>25.25</v>
      </c>
      <c r="J42" s="134" t="n">
        <v>5.2</v>
      </c>
    </row>
    <row r="43" customFormat="false" ht="11.1" hidden="true" customHeight="true" outlineLevel="0" collapsed="false">
      <c r="A43" s="96"/>
      <c r="B43" s="91" t="s">
        <v>299</v>
      </c>
      <c r="C43" s="134" t="n">
        <v>102.98</v>
      </c>
      <c r="D43" s="134" t="n">
        <v>38.24</v>
      </c>
      <c r="E43" s="134" t="n">
        <v>28.1</v>
      </c>
      <c r="F43" s="134" t="n">
        <v>10.14</v>
      </c>
      <c r="G43" s="134" t="n">
        <v>59.56</v>
      </c>
      <c r="H43" s="134" t="n">
        <v>34.89</v>
      </c>
      <c r="I43" s="134" t="n">
        <v>24.67</v>
      </c>
      <c r="J43" s="134" t="n">
        <v>5.1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4.41</v>
      </c>
      <c r="D44" s="134" t="n">
        <v>39.03</v>
      </c>
      <c r="E44" s="134" t="n">
        <v>29.59</v>
      </c>
      <c r="F44" s="134" t="n">
        <v>9.44</v>
      </c>
      <c r="G44" s="134" t="n">
        <v>60</v>
      </c>
      <c r="H44" s="134" t="n">
        <v>35.2</v>
      </c>
      <c r="I44" s="134" t="n">
        <v>24.8</v>
      </c>
      <c r="J44" s="134" t="n">
        <v>5.38</v>
      </c>
    </row>
    <row r="45" customFormat="false" ht="11.1" hidden="true" customHeight="true" outlineLevel="0" collapsed="false">
      <c r="A45" s="96"/>
      <c r="B45" s="91" t="s">
        <v>297</v>
      </c>
      <c r="C45" s="134" t="n">
        <v>105.75</v>
      </c>
      <c r="D45" s="134" t="n">
        <v>39.21</v>
      </c>
      <c r="E45" s="134" t="n">
        <v>29.96</v>
      </c>
      <c r="F45" s="134" t="n">
        <v>9.25</v>
      </c>
      <c r="G45" s="134" t="n">
        <v>60.92</v>
      </c>
      <c r="H45" s="134" t="n">
        <v>35.59</v>
      </c>
      <c r="I45" s="134" t="n">
        <v>25.33</v>
      </c>
      <c r="J45" s="134" t="n">
        <v>5.62</v>
      </c>
    </row>
    <row r="46" customFormat="false" ht="11.1" hidden="true" customHeight="true" outlineLevel="0" collapsed="false">
      <c r="A46" s="96"/>
      <c r="B46" s="91" t="s">
        <v>298</v>
      </c>
      <c r="C46" s="134" t="n">
        <v>107.69</v>
      </c>
      <c r="D46" s="134" t="n">
        <v>39.94</v>
      </c>
      <c r="E46" s="134" t="n">
        <v>30.2</v>
      </c>
      <c r="F46" s="134" t="n">
        <v>9.74</v>
      </c>
      <c r="G46" s="134" t="n">
        <v>62</v>
      </c>
      <c r="H46" s="134" t="n">
        <v>36.34</v>
      </c>
      <c r="I46" s="134" t="n">
        <v>25.66</v>
      </c>
      <c r="J46" s="134" t="n">
        <v>5.75</v>
      </c>
    </row>
    <row r="47" customFormat="false" ht="11.1" hidden="true" customHeight="true" outlineLevel="0" collapsed="false">
      <c r="A47" s="96"/>
      <c r="B47" s="91" t="s">
        <v>299</v>
      </c>
      <c r="C47" s="134" t="n">
        <v>108.2</v>
      </c>
      <c r="D47" s="134" t="n">
        <v>40.19</v>
      </c>
      <c r="E47" s="134" t="n">
        <v>30.71</v>
      </c>
      <c r="F47" s="134" t="n">
        <v>9.48</v>
      </c>
      <c r="G47" s="134" t="n">
        <v>62.23</v>
      </c>
      <c r="H47" s="134" t="n">
        <v>36.37</v>
      </c>
      <c r="I47" s="134" t="n">
        <v>25.86</v>
      </c>
      <c r="J47" s="134" t="n">
        <v>5.7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10.09</v>
      </c>
      <c r="D48" s="134" t="n">
        <v>42.17</v>
      </c>
      <c r="E48" s="134" t="n">
        <v>31.49</v>
      </c>
      <c r="F48" s="134" t="n">
        <v>10.68</v>
      </c>
      <c r="G48" s="134" t="n">
        <v>62.04</v>
      </c>
      <c r="H48" s="134" t="n">
        <v>36.22</v>
      </c>
      <c r="I48" s="134" t="n">
        <v>25.82</v>
      </c>
      <c r="J48" s="134" t="n">
        <v>5.88</v>
      </c>
    </row>
    <row r="49" customFormat="false" ht="11.1" hidden="true" customHeight="true" outlineLevel="0" collapsed="false">
      <c r="A49" s="96"/>
      <c r="B49" s="91" t="s">
        <v>297</v>
      </c>
      <c r="C49" s="134" t="n">
        <v>110.76</v>
      </c>
      <c r="D49" s="134" t="n">
        <v>43.97</v>
      </c>
      <c r="E49" s="134" t="n">
        <v>33.04</v>
      </c>
      <c r="F49" s="134" t="n">
        <v>10.93</v>
      </c>
      <c r="G49" s="134" t="n">
        <v>60.88</v>
      </c>
      <c r="H49" s="134" t="n">
        <v>35.6</v>
      </c>
      <c r="I49" s="134" t="n">
        <v>25.28</v>
      </c>
      <c r="J49" s="134" t="n">
        <v>5.91</v>
      </c>
    </row>
    <row r="50" customFormat="false" ht="11.1" hidden="true" customHeight="true" outlineLevel="0" collapsed="false">
      <c r="A50" s="96"/>
      <c r="B50" s="91" t="s">
        <v>298</v>
      </c>
      <c r="C50" s="134" t="n">
        <v>111.68</v>
      </c>
      <c r="D50" s="134" t="n">
        <v>45.32</v>
      </c>
      <c r="E50" s="134" t="n">
        <v>33.38</v>
      </c>
      <c r="F50" s="134" t="n">
        <v>11.94</v>
      </c>
      <c r="G50" s="134" t="n">
        <v>60.37</v>
      </c>
      <c r="H50" s="134" t="n">
        <v>35.29</v>
      </c>
      <c r="I50" s="134" t="n">
        <v>25.08</v>
      </c>
      <c r="J50" s="134" t="n">
        <v>5.99</v>
      </c>
    </row>
    <row r="51" customFormat="false" ht="11.1" hidden="true" customHeight="true" outlineLevel="0" collapsed="false">
      <c r="A51" s="96"/>
      <c r="B51" s="91" t="s">
        <v>299</v>
      </c>
      <c r="C51" s="134" t="n">
        <v>110.93</v>
      </c>
      <c r="D51" s="134" t="n">
        <v>45.24</v>
      </c>
      <c r="E51" s="134" t="n">
        <v>34.62</v>
      </c>
      <c r="F51" s="134" t="n">
        <v>10.62</v>
      </c>
      <c r="G51" s="134" t="n">
        <v>59.56</v>
      </c>
      <c r="H51" s="134" t="n">
        <v>34.4</v>
      </c>
      <c r="I51" s="134" t="n">
        <v>25.16</v>
      </c>
      <c r="J51" s="134" t="n">
        <v>6.13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9.19</v>
      </c>
      <c r="D52" s="134" t="n">
        <v>44.13</v>
      </c>
      <c r="E52" s="134" t="n">
        <v>33.64</v>
      </c>
      <c r="F52" s="134" t="n">
        <v>10.49</v>
      </c>
      <c r="G52" s="134" t="n">
        <v>58.87</v>
      </c>
      <c r="H52" s="134" t="n">
        <v>33.79</v>
      </c>
      <c r="I52" s="134" t="n">
        <v>25.08</v>
      </c>
      <c r="J52" s="134" t="n">
        <v>6.19</v>
      </c>
    </row>
    <row r="53" customFormat="false" ht="11.1" hidden="true" customHeight="true" outlineLevel="0" collapsed="false">
      <c r="A53" s="96"/>
      <c r="B53" s="91" t="s">
        <v>297</v>
      </c>
      <c r="C53" s="134" t="n">
        <v>107.29</v>
      </c>
      <c r="D53" s="134" t="n">
        <v>42.76</v>
      </c>
      <c r="E53" s="134" t="n">
        <v>33.23</v>
      </c>
      <c r="F53" s="134" t="n">
        <v>9.53</v>
      </c>
      <c r="G53" s="134" t="n">
        <v>58.29</v>
      </c>
      <c r="H53" s="134" t="n">
        <v>33.31</v>
      </c>
      <c r="I53" s="134" t="n">
        <v>24.98</v>
      </c>
      <c r="J53" s="134" t="n">
        <v>6.24</v>
      </c>
    </row>
    <row r="54" customFormat="false" ht="11.1" hidden="true" customHeight="true" outlineLevel="0" collapsed="false">
      <c r="A54" s="96"/>
      <c r="B54" s="91" t="s">
        <v>298</v>
      </c>
      <c r="C54" s="134" t="n">
        <v>105.2</v>
      </c>
      <c r="D54" s="134" t="n">
        <v>41.2</v>
      </c>
      <c r="E54" s="134" t="n">
        <v>31.95</v>
      </c>
      <c r="F54" s="134" t="n">
        <v>9.25</v>
      </c>
      <c r="G54" s="134" t="n">
        <v>57.78</v>
      </c>
      <c r="H54" s="134" t="n">
        <v>33.16</v>
      </c>
      <c r="I54" s="134" t="n">
        <v>24.62</v>
      </c>
      <c r="J54" s="134" t="n">
        <v>6.22</v>
      </c>
    </row>
    <row r="55" customFormat="false" ht="11.1" hidden="true" customHeight="true" outlineLevel="0" collapsed="false">
      <c r="A55" s="96"/>
      <c r="B55" s="91" t="s">
        <v>299</v>
      </c>
      <c r="C55" s="134" t="n">
        <v>102.92</v>
      </c>
      <c r="D55" s="134" t="n">
        <v>39.98</v>
      </c>
      <c r="E55" s="134" t="n">
        <v>31.02</v>
      </c>
      <c r="F55" s="134" t="n">
        <v>8.96</v>
      </c>
      <c r="G55" s="134" t="n">
        <v>56.68</v>
      </c>
      <c r="H55" s="134" t="n">
        <v>32.52</v>
      </c>
      <c r="I55" s="134" t="n">
        <v>24.16</v>
      </c>
      <c r="J55" s="134" t="n">
        <v>6.2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02</v>
      </c>
      <c r="D56" s="134" t="n">
        <v>38.69</v>
      </c>
      <c r="E56" s="134" t="n">
        <v>30.5</v>
      </c>
      <c r="F56" s="134" t="n">
        <v>8.19</v>
      </c>
      <c r="G56" s="134" t="n">
        <v>56.14</v>
      </c>
      <c r="H56" s="134" t="n">
        <v>32.16</v>
      </c>
      <c r="I56" s="134" t="n">
        <v>23.98</v>
      </c>
      <c r="J56" s="134" t="n">
        <v>6.19</v>
      </c>
    </row>
    <row r="57" customFormat="false" ht="11.1" hidden="false" customHeight="true" outlineLevel="0" collapsed="false">
      <c r="A57" s="96"/>
      <c r="B57" s="91" t="s">
        <v>297</v>
      </c>
      <c r="C57" s="134" t="n">
        <v>98.55</v>
      </c>
      <c r="D57" s="134" t="n">
        <v>38.43</v>
      </c>
      <c r="E57" s="134" t="n">
        <v>28.79</v>
      </c>
      <c r="F57" s="134" t="n">
        <v>9.64</v>
      </c>
      <c r="G57" s="134" t="n">
        <v>54.01</v>
      </c>
      <c r="H57" s="134" t="n">
        <v>30.91</v>
      </c>
      <c r="I57" s="134" t="n">
        <v>23.1</v>
      </c>
      <c r="J57" s="134" t="n">
        <v>6.11</v>
      </c>
    </row>
    <row r="58" customFormat="false" ht="11.1" hidden="false" customHeight="true" outlineLevel="0" collapsed="false">
      <c r="A58" s="96"/>
      <c r="B58" s="91" t="s">
        <v>298</v>
      </c>
      <c r="C58" s="134" t="n">
        <v>97.56</v>
      </c>
      <c r="D58" s="134" t="n">
        <v>37.71</v>
      </c>
      <c r="E58" s="134" t="n">
        <v>28.9</v>
      </c>
      <c r="F58" s="134" t="n">
        <v>8.81</v>
      </c>
      <c r="G58" s="134" t="n">
        <v>53.76</v>
      </c>
      <c r="H58" s="134" t="n">
        <v>30.81</v>
      </c>
      <c r="I58" s="134" t="n">
        <v>22.95</v>
      </c>
      <c r="J58" s="134" t="n">
        <v>6.09</v>
      </c>
    </row>
    <row r="59" customFormat="false" ht="11.1" hidden="false" customHeight="true" outlineLevel="0" collapsed="false">
      <c r="A59" s="96"/>
      <c r="B59" s="91" t="s">
        <v>299</v>
      </c>
      <c r="C59" s="134" t="n">
        <v>96.65</v>
      </c>
      <c r="D59" s="134" t="n">
        <v>37.77</v>
      </c>
      <c r="E59" s="134" t="n">
        <v>28.8</v>
      </c>
      <c r="F59" s="134" t="n">
        <v>8.97</v>
      </c>
      <c r="G59" s="134" t="n">
        <v>52.73</v>
      </c>
      <c r="H59" s="134" t="n">
        <v>30.52</v>
      </c>
      <c r="I59" s="134" t="n">
        <v>22.21</v>
      </c>
      <c r="J59" s="134" t="n">
        <v>6.1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6.9</v>
      </c>
      <c r="D60" s="134" t="n">
        <v>37.43</v>
      </c>
      <c r="E60" s="134" t="n">
        <v>27.7</v>
      </c>
      <c r="F60" s="134" t="n">
        <v>9.73</v>
      </c>
      <c r="G60" s="134" t="n">
        <v>53.38</v>
      </c>
      <c r="H60" s="134" t="n">
        <v>30.73</v>
      </c>
      <c r="I60" s="134" t="n">
        <v>22.65</v>
      </c>
      <c r="J60" s="134" t="n">
        <v>6.09</v>
      </c>
    </row>
    <row r="61" customFormat="false" ht="11.1" hidden="false" customHeight="true" outlineLevel="0" collapsed="false">
      <c r="A61" s="96"/>
      <c r="B61" s="91" t="s">
        <v>297</v>
      </c>
      <c r="C61" s="134" t="n">
        <v>96.58</v>
      </c>
      <c r="D61" s="134" t="n">
        <v>36.84</v>
      </c>
      <c r="E61" s="134" t="n">
        <v>26.83</v>
      </c>
      <c r="F61" s="134" t="n">
        <v>10.01</v>
      </c>
      <c r="G61" s="134" t="n">
        <v>53.7</v>
      </c>
      <c r="H61" s="134" t="n">
        <v>30.97</v>
      </c>
      <c r="I61" s="134" t="n">
        <v>22.73</v>
      </c>
      <c r="J61" s="134" t="n">
        <v>6.04</v>
      </c>
    </row>
    <row r="62" customFormat="false" ht="11.1" hidden="false" customHeight="true" outlineLevel="0" collapsed="false">
      <c r="A62" s="96"/>
      <c r="B62" s="91" t="s">
        <v>298</v>
      </c>
      <c r="C62" s="134" t="n">
        <v>96.14</v>
      </c>
      <c r="D62" s="134" t="n">
        <v>36.73</v>
      </c>
      <c r="E62" s="134" t="n">
        <v>26.44</v>
      </c>
      <c r="F62" s="134" t="n">
        <v>10.29</v>
      </c>
      <c r="G62" s="134" t="n">
        <v>53.35</v>
      </c>
      <c r="H62" s="134" t="n">
        <v>30.92</v>
      </c>
      <c r="I62" s="134" t="n">
        <v>22.43</v>
      </c>
      <c r="J62" s="134" t="n">
        <v>6.06</v>
      </c>
    </row>
    <row r="63" customFormat="false" ht="11.1" hidden="false" customHeight="true" outlineLevel="0" collapsed="false">
      <c r="A63" s="96"/>
      <c r="B63" s="91" t="s">
        <v>299</v>
      </c>
      <c r="C63" s="134" t="n">
        <v>96.12</v>
      </c>
      <c r="D63" s="134" t="n">
        <v>36.9</v>
      </c>
      <c r="E63" s="134" t="n">
        <v>27.17</v>
      </c>
      <c r="F63" s="134" t="n">
        <v>9.73</v>
      </c>
      <c r="G63" s="134" t="n">
        <v>53.1</v>
      </c>
      <c r="H63" s="134" t="n">
        <v>30.83</v>
      </c>
      <c r="I63" s="134" t="n">
        <v>22.27</v>
      </c>
      <c r="J63" s="134" t="n">
        <v>6.12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5.79</v>
      </c>
      <c r="D64" s="134" t="n">
        <v>36.62</v>
      </c>
      <c r="E64" s="134" t="n">
        <v>26.89</v>
      </c>
      <c r="F64" s="134" t="n">
        <v>9.73</v>
      </c>
      <c r="G64" s="134" t="n">
        <v>53.03</v>
      </c>
      <c r="H64" s="134" t="n">
        <v>30.84</v>
      </c>
      <c r="I64" s="134" t="n">
        <v>22.19</v>
      </c>
      <c r="J64" s="134" t="n">
        <v>6.14</v>
      </c>
    </row>
    <row r="65" customFormat="false" ht="11.1" hidden="false" customHeight="true" outlineLevel="0" collapsed="false">
      <c r="A65" s="96"/>
      <c r="B65" s="91" t="s">
        <v>297</v>
      </c>
      <c r="C65" s="134" t="n">
        <v>94.66</v>
      </c>
      <c r="D65" s="134" t="n">
        <v>37.02</v>
      </c>
      <c r="E65" s="134" t="n">
        <v>26.13</v>
      </c>
      <c r="F65" s="134" t="n">
        <v>10.89</v>
      </c>
      <c r="G65" s="134" t="n">
        <v>51.5</v>
      </c>
      <c r="H65" s="134" t="n">
        <v>30.18</v>
      </c>
      <c r="I65" s="134" t="n">
        <v>21.32</v>
      </c>
      <c r="J65" s="134" t="n">
        <v>6.14</v>
      </c>
    </row>
    <row r="66" customFormat="false" ht="11.1" hidden="false" customHeight="true" outlineLevel="0" collapsed="false">
      <c r="A66" s="96"/>
      <c r="B66" s="91" t="s">
        <v>298</v>
      </c>
      <c r="C66" s="134" t="n">
        <v>95.65</v>
      </c>
      <c r="D66" s="134" t="n">
        <v>38.68</v>
      </c>
      <c r="E66" s="134" t="n">
        <v>27.92</v>
      </c>
      <c r="F66" s="134" t="n">
        <v>10.76</v>
      </c>
      <c r="G66" s="134" t="n">
        <v>50.8</v>
      </c>
      <c r="H66" s="134" t="n">
        <v>29.54</v>
      </c>
      <c r="I66" s="134" t="n">
        <v>21.26</v>
      </c>
      <c r="J66" s="134" t="n">
        <v>6.17</v>
      </c>
    </row>
    <row r="67" customFormat="false" ht="11.1" hidden="false" customHeight="true" outlineLevel="0" collapsed="false">
      <c r="A67" s="96"/>
      <c r="B67" s="91" t="s">
        <v>299</v>
      </c>
      <c r="C67" s="134" t="n">
        <v>95.61</v>
      </c>
      <c r="D67" s="134" t="n">
        <v>38.12</v>
      </c>
      <c r="E67" s="134" t="n">
        <v>26.59</v>
      </c>
      <c r="F67" s="134" t="n">
        <v>11.53</v>
      </c>
      <c r="G67" s="134" t="n">
        <v>51.26</v>
      </c>
      <c r="H67" s="134" t="n">
        <v>29.68</v>
      </c>
      <c r="I67" s="134" t="n">
        <v>21.58</v>
      </c>
      <c r="J67" s="134" t="n">
        <v>6.2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95.36</v>
      </c>
      <c r="D68" s="134" t="n">
        <v>39.25</v>
      </c>
      <c r="E68" s="134" t="n">
        <v>27.91</v>
      </c>
      <c r="F68" s="134" t="n">
        <v>11.34</v>
      </c>
      <c r="G68" s="134" t="n">
        <v>49.9</v>
      </c>
      <c r="H68" s="134" t="n">
        <v>28.98</v>
      </c>
      <c r="I68" s="134" t="n">
        <v>20.92</v>
      </c>
      <c r="J68" s="134" t="n">
        <v>6.21</v>
      </c>
    </row>
    <row r="69" customFormat="false" ht="11.1" hidden="false" customHeight="true" outlineLevel="0" collapsed="false">
      <c r="A69" s="96"/>
      <c r="B69" s="91" t="s">
        <v>297</v>
      </c>
      <c r="C69" s="134" t="n">
        <v>94.78</v>
      </c>
      <c r="D69" s="134" t="n">
        <v>39.13</v>
      </c>
      <c r="E69" s="134" t="n">
        <v>27.91</v>
      </c>
      <c r="F69" s="134" t="n">
        <v>11.22</v>
      </c>
      <c r="G69" s="134" t="n">
        <v>49.38</v>
      </c>
      <c r="H69" s="134" t="n">
        <v>28.6</v>
      </c>
      <c r="I69" s="134" t="n">
        <v>20.78</v>
      </c>
      <c r="J69" s="134" t="n">
        <v>6.27</v>
      </c>
    </row>
    <row r="70" customFormat="false" ht="11.1" hidden="false" customHeight="true" outlineLevel="0" collapsed="false">
      <c r="A70" s="96"/>
      <c r="B70" s="91" t="s">
        <v>298</v>
      </c>
      <c r="C70" s="134" t="n">
        <v>96.7</v>
      </c>
      <c r="D70" s="134" t="n">
        <v>39.92</v>
      </c>
      <c r="E70" s="134" t="n">
        <v>28.22</v>
      </c>
      <c r="F70" s="134" t="n">
        <v>11.7</v>
      </c>
      <c r="G70" s="134" t="n">
        <v>50.47</v>
      </c>
      <c r="H70" s="134" t="n">
        <v>29.27</v>
      </c>
      <c r="I70" s="134" t="n">
        <v>21.2</v>
      </c>
      <c r="J70" s="134" t="n">
        <v>6.31</v>
      </c>
    </row>
    <row r="71" customFormat="false" ht="11.1" hidden="false" customHeight="true" outlineLevel="0" collapsed="false">
      <c r="A71" s="96"/>
      <c r="B71" s="91" t="s">
        <v>299</v>
      </c>
      <c r="C71" s="134" t="n">
        <v>98.19</v>
      </c>
      <c r="D71" s="134" t="n">
        <v>40.23</v>
      </c>
      <c r="E71" s="134" t="n">
        <v>28.3</v>
      </c>
      <c r="F71" s="134" t="n">
        <v>11.93</v>
      </c>
      <c r="G71" s="134" t="n">
        <v>51.56</v>
      </c>
      <c r="H71" s="134" t="n">
        <v>29.79</v>
      </c>
      <c r="I71" s="134" t="n">
        <v>21.77</v>
      </c>
      <c r="J71" s="134" t="n">
        <v>6.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8.49</v>
      </c>
      <c r="D72" s="134" t="n">
        <v>41.52</v>
      </c>
      <c r="E72" s="211" t="s">
        <v>489</v>
      </c>
      <c r="F72" s="211" t="s">
        <v>489</v>
      </c>
      <c r="G72" s="134" t="n">
        <v>50.59</v>
      </c>
      <c r="H72" s="134" t="n">
        <v>29.51</v>
      </c>
      <c r="I72" s="134" t="n">
        <v>21.08</v>
      </c>
      <c r="J72" s="134" t="n">
        <v>6.38</v>
      </c>
    </row>
    <row r="73" customFormat="false" ht="11.1" hidden="false" customHeight="true" outlineLevel="0" collapsed="false">
      <c r="A73" s="96"/>
      <c r="B73" s="91" t="s">
        <v>297</v>
      </c>
      <c r="C73" s="134" t="n">
        <v>103</v>
      </c>
      <c r="D73" s="134" t="n">
        <v>42.72</v>
      </c>
      <c r="E73" s="211" t="s">
        <v>489</v>
      </c>
      <c r="F73" s="211" t="s">
        <v>489</v>
      </c>
      <c r="G73" s="134" t="n">
        <v>53.82</v>
      </c>
      <c r="H73" s="134" t="n">
        <v>31.14</v>
      </c>
      <c r="I73" s="134" t="n">
        <v>22.68</v>
      </c>
      <c r="J73" s="134" t="n">
        <v>6.46</v>
      </c>
    </row>
    <row r="74" customFormat="false" ht="11.1" hidden="false" customHeight="true" outlineLevel="0" collapsed="false">
      <c r="A74" s="96"/>
      <c r="B74" s="91" t="s">
        <v>298</v>
      </c>
      <c r="C74" s="134" t="n">
        <v>105.06</v>
      </c>
      <c r="D74" s="134" t="n">
        <v>42.78</v>
      </c>
      <c r="E74" s="211" t="s">
        <v>489</v>
      </c>
      <c r="F74" s="211" t="s">
        <v>489</v>
      </c>
      <c r="G74" s="134" t="n">
        <v>55.78</v>
      </c>
      <c r="H74" s="134" t="n">
        <v>32.16</v>
      </c>
      <c r="I74" s="134" t="n">
        <v>23.62</v>
      </c>
      <c r="J74" s="134" t="n">
        <v>6.5</v>
      </c>
    </row>
    <row r="75" customFormat="false" ht="11.1" hidden="false" customHeight="true" outlineLevel="0" collapsed="false">
      <c r="A75" s="96"/>
      <c r="B75" s="91" t="s">
        <v>299</v>
      </c>
      <c r="C75" s="134" t="n">
        <v>106.59</v>
      </c>
      <c r="D75" s="134" t="n">
        <v>42.7</v>
      </c>
      <c r="E75" s="211" t="s">
        <v>489</v>
      </c>
      <c r="F75" s="211" t="s">
        <v>489</v>
      </c>
      <c r="G75" s="134" t="n">
        <v>57.28</v>
      </c>
      <c r="H75" s="134" t="n">
        <v>33.06</v>
      </c>
      <c r="I75" s="134" t="n">
        <v>24.22</v>
      </c>
      <c r="J75" s="134" t="n">
        <v>6.6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12.64</v>
      </c>
      <c r="D76" s="134" t="n">
        <v>44.87</v>
      </c>
      <c r="E76" s="211" t="s">
        <v>489</v>
      </c>
      <c r="F76" s="211" t="s">
        <v>489</v>
      </c>
      <c r="G76" s="134" t="n">
        <v>61.25</v>
      </c>
      <c r="H76" s="134" t="n">
        <v>35.52</v>
      </c>
      <c r="I76" s="134" t="n">
        <v>25.73</v>
      </c>
      <c r="J76" s="134" t="n">
        <v>6.52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13477959843067</v>
      </c>
      <c r="D80" s="99" t="n">
        <v>1.09689213893967</v>
      </c>
      <c r="E80" s="99" t="n">
        <v>-2.21238938053097</v>
      </c>
      <c r="F80" s="99" t="n">
        <v>12.0089786756453</v>
      </c>
      <c r="G80" s="99" t="n">
        <v>2.97356828193833</v>
      </c>
      <c r="H80" s="99" t="n">
        <v>0.696257615317663</v>
      </c>
      <c r="I80" s="99" t="n">
        <v>5.3077609277431</v>
      </c>
      <c r="J80" s="99" t="n">
        <v>2.6936026936026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35577900802168</v>
      </c>
      <c r="D81" s="99" t="n">
        <v>-0.361663652802889</v>
      </c>
      <c r="E81" s="99" t="n">
        <v>1.21823877479986</v>
      </c>
      <c r="F81" s="99" t="n">
        <v>-4.90981963927855</v>
      </c>
      <c r="G81" s="99" t="n">
        <v>2.6096256684492</v>
      </c>
      <c r="H81" s="99" t="n">
        <v>2.67934312878133</v>
      </c>
      <c r="I81" s="99" t="n">
        <v>2.5412960609911</v>
      </c>
      <c r="J81" s="99" t="n">
        <v>3.93442622950819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26931222829117</v>
      </c>
      <c r="D82" s="99" t="n">
        <v>2.38527352864921</v>
      </c>
      <c r="E82" s="99" t="n">
        <v>5.43328748280607</v>
      </c>
      <c r="F82" s="99" t="n">
        <v>-6.95468914646997</v>
      </c>
      <c r="G82" s="99" t="n">
        <v>6.06629143214509</v>
      </c>
      <c r="H82" s="99" t="n">
        <v>4.92424242424241</v>
      </c>
      <c r="I82" s="99" t="n">
        <v>7.18711276332095</v>
      </c>
      <c r="J82" s="99" t="n">
        <v>0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79516784263414</v>
      </c>
      <c r="D83" s="99" t="n">
        <v>-1.1648518612307</v>
      </c>
      <c r="E83" s="99" t="n">
        <v>-3.94651011089367</v>
      </c>
      <c r="F83" s="99" t="n">
        <v>8.4937712344281</v>
      </c>
      <c r="G83" s="99" t="n">
        <v>7.56682389937107</v>
      </c>
      <c r="H83" s="99" t="n">
        <v>9.0653830726033</v>
      </c>
      <c r="I83" s="99" t="n">
        <v>6.12716763005778</v>
      </c>
      <c r="J83" s="99" t="n">
        <v>5.04731861198739</v>
      </c>
    </row>
    <row r="84" customFormat="false" ht="11.1" hidden="true" customHeight="true" outlineLevel="0" collapsed="false">
      <c r="A84" s="96"/>
      <c r="B84" s="91" t="s">
        <v>297</v>
      </c>
      <c r="C84" s="99" t="n">
        <v>0.381089710577825</v>
      </c>
      <c r="D84" s="99" t="n">
        <v>-0.614911606456587</v>
      </c>
      <c r="E84" s="99" t="n">
        <v>1.32427843803056</v>
      </c>
      <c r="F84" s="99" t="n">
        <v>-6.57620041753654</v>
      </c>
      <c r="G84" s="99" t="n">
        <v>0.950118764845612</v>
      </c>
      <c r="H84" s="99" t="n">
        <v>-0.110334681868338</v>
      </c>
      <c r="I84" s="99" t="n">
        <v>1.99709513435005</v>
      </c>
      <c r="J84" s="99" t="n">
        <v>2.70270270270269</v>
      </c>
    </row>
    <row r="85" customFormat="false" ht="11.1" hidden="true" customHeight="true" outlineLevel="0" collapsed="false">
      <c r="A85" s="96"/>
      <c r="B85" s="91" t="s">
        <v>298</v>
      </c>
      <c r="C85" s="99" t="n">
        <v>-2.23681510363227</v>
      </c>
      <c r="D85" s="99" t="n">
        <v>-4.51147202887341</v>
      </c>
      <c r="E85" s="99" t="n">
        <v>-3.18364611260054</v>
      </c>
      <c r="F85" s="99" t="n">
        <v>-8.93854748603351</v>
      </c>
      <c r="G85" s="99" t="n">
        <v>-0.850678733031671</v>
      </c>
      <c r="H85" s="99" t="n">
        <v>0.184094256259201</v>
      </c>
      <c r="I85" s="99" t="n">
        <v>-1.85119259522962</v>
      </c>
      <c r="J85" s="99" t="n">
        <v>1.16959064327486</v>
      </c>
    </row>
    <row r="86" customFormat="false" ht="11.1" hidden="true" customHeight="true" outlineLevel="0" collapsed="false">
      <c r="A86" s="96"/>
      <c r="B86" s="91" t="s">
        <v>299</v>
      </c>
      <c r="C86" s="99" t="n">
        <v>1.83669185558355</v>
      </c>
      <c r="D86" s="99" t="n">
        <v>-4.4816414686825</v>
      </c>
      <c r="E86" s="99" t="n">
        <v>-3.25372101073035</v>
      </c>
      <c r="F86" s="99" t="n">
        <v>-8.83435582822087</v>
      </c>
      <c r="G86" s="99" t="n">
        <v>6.06060606060606</v>
      </c>
      <c r="H86" s="99" t="n">
        <v>6.43145902241822</v>
      </c>
      <c r="I86" s="99" t="n">
        <v>5.69459557490026</v>
      </c>
      <c r="J86" s="99" t="n">
        <v>2.6011560693641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16427908894156</v>
      </c>
      <c r="D87" s="99" t="n">
        <v>-4.01356698699831</v>
      </c>
      <c r="E87" s="99" t="n">
        <v>-4.07871198568873</v>
      </c>
      <c r="F87" s="99" t="n">
        <v>-3.76850605652758</v>
      </c>
      <c r="G87" s="99" t="n">
        <v>-1.13597246127367</v>
      </c>
      <c r="H87" s="99" t="n">
        <v>1.24309392265194</v>
      </c>
      <c r="I87" s="99" t="n">
        <v>-3.50034317089913</v>
      </c>
      <c r="J87" s="99" t="n">
        <v>-0.563380281690144</v>
      </c>
    </row>
    <row r="88" customFormat="false" ht="11.1" hidden="true" customHeight="true" outlineLevel="0" collapsed="false">
      <c r="A88" s="96"/>
      <c r="B88" s="91" t="s">
        <v>297</v>
      </c>
      <c r="C88" s="99" t="n">
        <v>-0.47403349836722</v>
      </c>
      <c r="D88" s="99" t="n">
        <v>-4.59363957597174</v>
      </c>
      <c r="E88" s="99" t="n">
        <v>-2.9839612085043</v>
      </c>
      <c r="F88" s="99" t="n">
        <v>-10.6293706293706</v>
      </c>
      <c r="G88" s="99" t="n">
        <v>1.84540389972145</v>
      </c>
      <c r="H88" s="99" t="n">
        <v>0.0341064120054568</v>
      </c>
      <c r="I88" s="99" t="n">
        <v>3.73399715504981</v>
      </c>
      <c r="J88" s="99" t="n">
        <v>1.41643059490086</v>
      </c>
    </row>
    <row r="89" customFormat="false" ht="11.1" hidden="true" customHeight="true" outlineLevel="0" collapsed="false">
      <c r="A89" s="96"/>
      <c r="B89" s="91" t="s">
        <v>298</v>
      </c>
      <c r="C89" s="99" t="n">
        <v>0.656223539373428</v>
      </c>
      <c r="D89" s="99" t="n">
        <v>-0.833333333333314</v>
      </c>
      <c r="E89" s="99" t="n">
        <v>-1.69165705497883</v>
      </c>
      <c r="F89" s="99" t="n">
        <v>2.66040688575899</v>
      </c>
      <c r="G89" s="99" t="n">
        <v>1.50427350427351</v>
      </c>
      <c r="H89" s="99" t="n">
        <v>4.2277531537675</v>
      </c>
      <c r="I89" s="99" t="n">
        <v>-1.23414466918067</v>
      </c>
      <c r="J89" s="99" t="n">
        <v>0.279329608938554</v>
      </c>
    </row>
    <row r="90" customFormat="false" ht="11.1" hidden="true" customHeight="true" outlineLevel="0" collapsed="false">
      <c r="A90" s="96"/>
      <c r="B90" s="91" t="s">
        <v>299</v>
      </c>
      <c r="C90" s="99" t="n">
        <v>0.378548895899058</v>
      </c>
      <c r="D90" s="99" t="n">
        <v>-2.61437908496734</v>
      </c>
      <c r="E90" s="99" t="n">
        <v>-4.34102463824796</v>
      </c>
      <c r="F90" s="99" t="n">
        <v>4.11585365853659</v>
      </c>
      <c r="G90" s="99" t="n">
        <v>1.97036039070393</v>
      </c>
      <c r="H90" s="99" t="n">
        <v>3.14033366045143</v>
      </c>
      <c r="I90" s="99" t="n">
        <v>0.728913571676486</v>
      </c>
      <c r="J90" s="99" t="n">
        <v>0.83565459610028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44081290592919</v>
      </c>
      <c r="D91" s="99" t="n">
        <v>0.63918184723552</v>
      </c>
      <c r="E91" s="99" t="n">
        <v>2.00327064595255</v>
      </c>
      <c r="F91" s="99" t="n">
        <v>-4.24597364568082</v>
      </c>
      <c r="G91" s="99" t="n">
        <v>3.38563170933115</v>
      </c>
      <c r="H91" s="99" t="n">
        <v>5.2648271487472</v>
      </c>
      <c r="I91" s="99" t="n">
        <v>1.34390075809789</v>
      </c>
      <c r="J91" s="99" t="n">
        <v>2.20994475138122</v>
      </c>
    </row>
    <row r="92" customFormat="false" ht="11.1" hidden="true" customHeight="true" outlineLevel="0" collapsed="false">
      <c r="A92" s="96"/>
      <c r="B92" s="91" t="s">
        <v>297</v>
      </c>
      <c r="C92" s="99" t="n">
        <v>1.77932303916555</v>
      </c>
      <c r="D92" s="99" t="n">
        <v>0.44458558272467</v>
      </c>
      <c r="E92" s="99" t="n">
        <v>-1.04208416833667</v>
      </c>
      <c r="F92" s="99" t="n">
        <v>6.11620795107035</v>
      </c>
      <c r="G92" s="99" t="n">
        <v>2.38019169329074</v>
      </c>
      <c r="H92" s="99" t="n">
        <v>3.10334438083761</v>
      </c>
      <c r="I92" s="99" t="n">
        <v>1.56409384563074</v>
      </c>
      <c r="J92" s="99" t="n">
        <v>2.97297297297297</v>
      </c>
    </row>
    <row r="93" customFormat="false" ht="11.1" hidden="true" customHeight="true" outlineLevel="0" collapsed="false">
      <c r="A93" s="96"/>
      <c r="B93" s="91" t="s">
        <v>298</v>
      </c>
      <c r="C93" s="99" t="n">
        <v>0.572691650758571</v>
      </c>
      <c r="D93" s="99" t="n">
        <v>1.5807777426494</v>
      </c>
      <c r="E93" s="99" t="n">
        <v>2.2681247468611</v>
      </c>
      <c r="F93" s="99" t="n">
        <v>-0.864553314121039</v>
      </c>
      <c r="G93" s="99" t="n">
        <v>-0.0156030581994173</v>
      </c>
      <c r="H93" s="99" t="n">
        <v>1.1396843950906</v>
      </c>
      <c r="I93" s="99" t="n">
        <v>-1.33913625711418</v>
      </c>
      <c r="J93" s="99" t="n">
        <v>2.0997375328084</v>
      </c>
    </row>
    <row r="94" customFormat="false" ht="11.1" hidden="true" customHeight="true" outlineLevel="0" collapsed="false">
      <c r="A94" s="96"/>
      <c r="B94" s="91" t="s">
        <v>299</v>
      </c>
      <c r="C94" s="99" t="n">
        <v>4.16583416583416</v>
      </c>
      <c r="D94" s="99" t="n">
        <v>1.6184251478369</v>
      </c>
      <c r="E94" s="99" t="n">
        <v>1.34653465346533</v>
      </c>
      <c r="F94" s="99" t="n">
        <v>2.61627906976744</v>
      </c>
      <c r="G94" s="99" t="n">
        <v>5.69600499375783</v>
      </c>
      <c r="H94" s="99" t="n">
        <v>5.20080901473561</v>
      </c>
      <c r="I94" s="99" t="n">
        <v>6.27757041058707</v>
      </c>
      <c r="J94" s="99" t="n">
        <v>0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3.42380358684184</v>
      </c>
      <c r="D95" s="99" t="n">
        <v>-1.04134762633996</v>
      </c>
      <c r="E95" s="99" t="n">
        <v>-1.44587729581866</v>
      </c>
      <c r="F95" s="99" t="n">
        <v>0.424929178470251</v>
      </c>
      <c r="G95" s="99" t="n">
        <v>-4.82799350361732</v>
      </c>
      <c r="H95" s="99" t="n">
        <v>-2.60917330403734</v>
      </c>
      <c r="I95" s="99" t="n">
        <v>-7.40740740740745</v>
      </c>
      <c r="J95" s="99" t="n">
        <v>1.02827763496146</v>
      </c>
    </row>
    <row r="96" customFormat="false" ht="11.1" hidden="true" customHeight="true" outlineLevel="0" collapsed="false">
      <c r="A96" s="96"/>
      <c r="B96" s="91" t="s">
        <v>297</v>
      </c>
      <c r="C96" s="99" t="n">
        <v>2.1847070506455</v>
      </c>
      <c r="D96" s="99" t="n">
        <v>1.33085731971525</v>
      </c>
      <c r="E96" s="99" t="n">
        <v>1.38778747026169</v>
      </c>
      <c r="F96" s="99" t="n">
        <v>1.12834978843441</v>
      </c>
      <c r="G96" s="99" t="n">
        <v>2.62178094942603</v>
      </c>
      <c r="H96" s="99" t="n">
        <v>3.01748448956572</v>
      </c>
      <c r="I96" s="99" t="n">
        <v>2.1379310344828</v>
      </c>
      <c r="J96" s="99" t="n">
        <v>2.03562340966921</v>
      </c>
    </row>
    <row r="97" customFormat="false" ht="11.1" hidden="true" customHeight="true" outlineLevel="0" collapsed="false">
      <c r="A97" s="96"/>
      <c r="B97" s="91" t="s">
        <v>298</v>
      </c>
      <c r="C97" s="99" t="n">
        <v>-1.24392614188535</v>
      </c>
      <c r="D97" s="99" t="n">
        <v>-0.427611484422727</v>
      </c>
      <c r="E97" s="99" t="n">
        <v>-0.273758310520151</v>
      </c>
      <c r="F97" s="99" t="n">
        <v>-0.976290097629018</v>
      </c>
      <c r="G97" s="99" t="n">
        <v>-1.7384731670446</v>
      </c>
      <c r="H97" s="99" t="n">
        <v>-2.49110320284699</v>
      </c>
      <c r="I97" s="99" t="n">
        <v>-0.810263335584068</v>
      </c>
      <c r="J97" s="99" t="n">
        <v>0.249376558603487</v>
      </c>
    </row>
    <row r="98" customFormat="false" ht="11.1" hidden="true" customHeight="true" outlineLevel="0" collapsed="false">
      <c r="A98" s="96"/>
      <c r="B98" s="91" t="s">
        <v>299</v>
      </c>
      <c r="C98" s="99" t="n">
        <v>-0.61995670143672</v>
      </c>
      <c r="D98" s="99" t="n">
        <v>-1.16564417177915</v>
      </c>
      <c r="E98" s="99" t="n">
        <v>-2.19607843137256</v>
      </c>
      <c r="F98" s="99" t="n">
        <v>2.53521126760565</v>
      </c>
      <c r="G98" s="99" t="n">
        <v>-0.523076923076928</v>
      </c>
      <c r="H98" s="99" t="n">
        <v>-1.09489051094891</v>
      </c>
      <c r="I98" s="99" t="n">
        <v>0.170183798502379</v>
      </c>
      <c r="J98" s="99" t="n">
        <v>2.2388059701492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6.02039805921379</v>
      </c>
      <c r="D99" s="99" t="n">
        <v>0.0931098696461845</v>
      </c>
      <c r="E99" s="99" t="n">
        <v>-1.96471531676022</v>
      </c>
      <c r="F99" s="99" t="n">
        <v>7.14285714285714</v>
      </c>
      <c r="G99" s="99" t="n">
        <v>-9.61954840705226</v>
      </c>
      <c r="H99" s="99" t="n">
        <v>-5.62021004825432</v>
      </c>
      <c r="I99" s="99" t="n">
        <v>-14.4070676180768</v>
      </c>
      <c r="J99" s="99" t="n">
        <v>2.67639902676397</v>
      </c>
    </row>
    <row r="100" customFormat="false" ht="11.1" hidden="true" customHeight="true" outlineLevel="0" collapsed="false">
      <c r="A100" s="96"/>
      <c r="B100" s="91" t="s">
        <v>297</v>
      </c>
      <c r="C100" s="99" t="n">
        <v>8.02865872932253</v>
      </c>
      <c r="D100" s="99" t="n">
        <v>3.1937984496124</v>
      </c>
      <c r="E100" s="99" t="n">
        <v>6.05316973415133</v>
      </c>
      <c r="F100" s="99" t="n">
        <v>-5.76923076923077</v>
      </c>
      <c r="G100" s="99" t="n">
        <v>11.1567419575633</v>
      </c>
      <c r="H100" s="99" t="n">
        <v>9.74436090225565</v>
      </c>
      <c r="I100" s="99" t="n">
        <v>13.0210400952759</v>
      </c>
      <c r="J100" s="99" t="n">
        <v>1.65876777251187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955817809421632</v>
      </c>
      <c r="D101" s="99" t="n">
        <v>-0.84134615384616</v>
      </c>
      <c r="E101" s="99" t="n">
        <v>-1.46548399537215</v>
      </c>
      <c r="F101" s="99" t="n">
        <v>1.36054421768708</v>
      </c>
      <c r="G101" s="99" t="n">
        <v>-1.13916256157634</v>
      </c>
      <c r="H101" s="99" t="n">
        <v>-0.65771444231298</v>
      </c>
      <c r="I101" s="99" t="n">
        <v>-1.75623463294694</v>
      </c>
      <c r="J101" s="99" t="n">
        <v>0.932400932400924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96947316592812</v>
      </c>
      <c r="D102" s="99" t="n">
        <v>2.36363636363637</v>
      </c>
      <c r="E102" s="99" t="n">
        <v>1.95694716242663</v>
      </c>
      <c r="F102" s="99" t="n">
        <v>3.75838926174497</v>
      </c>
      <c r="G102" s="99" t="n">
        <v>-0.934288383681107</v>
      </c>
      <c r="H102" s="99" t="n">
        <v>-0.772413793103453</v>
      </c>
      <c r="I102" s="99" t="n">
        <v>-1.1440829460136</v>
      </c>
      <c r="J102" s="99" t="n">
        <v>0.4618937644341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3.22358722358722</v>
      </c>
      <c r="D103" s="99" t="n">
        <v>0.414446417998818</v>
      </c>
      <c r="E103" s="99" t="n">
        <v>-0.191938579654519</v>
      </c>
      <c r="F103" s="99" t="n">
        <v>2.45795601552392</v>
      </c>
      <c r="G103" s="99" t="n">
        <v>-5.54856963219112</v>
      </c>
      <c r="H103" s="99" t="n">
        <v>-3.33611342785653</v>
      </c>
      <c r="I103" s="99" t="n">
        <v>-8.42676311030741</v>
      </c>
      <c r="J103" s="99" t="n">
        <v>2.52873563218392</v>
      </c>
    </row>
    <row r="104" customFormat="false" ht="11.1" hidden="true" customHeight="true" outlineLevel="0" collapsed="false">
      <c r="A104" s="96"/>
      <c r="B104" s="91" t="s">
        <v>297</v>
      </c>
      <c r="C104" s="99" t="n">
        <v>1.98029856809181</v>
      </c>
      <c r="D104" s="99" t="n">
        <v>0.0294811320754604</v>
      </c>
      <c r="E104" s="99" t="n">
        <v>-3.11538461538461</v>
      </c>
      <c r="F104" s="99" t="n">
        <v>10.3535353535354</v>
      </c>
      <c r="G104" s="99" t="n">
        <v>3.21184889332669</v>
      </c>
      <c r="H104" s="99" t="n">
        <v>2.64595916019556</v>
      </c>
      <c r="I104" s="99" t="n">
        <v>3.98894154818328</v>
      </c>
      <c r="J104" s="99" t="n">
        <v>0.2242152466367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57757418840869</v>
      </c>
      <c r="D105" s="99" t="n">
        <v>1.23784261715296</v>
      </c>
      <c r="E105" s="99" t="n">
        <v>2.10400952759031</v>
      </c>
      <c r="F105" s="99" t="n">
        <v>-1.25858123569793</v>
      </c>
      <c r="G105" s="99" t="n">
        <v>0</v>
      </c>
      <c r="H105" s="99" t="n">
        <v>0.140095264780072</v>
      </c>
      <c r="I105" s="99" t="n">
        <v>-0.189897455374108</v>
      </c>
      <c r="J105" s="99" t="n">
        <v>3.57941834451903</v>
      </c>
    </row>
    <row r="106" customFormat="false" ht="11.1" hidden="true" customHeight="true" outlineLevel="0" collapsed="false">
      <c r="A106" s="96"/>
      <c r="B106" s="91" t="s">
        <v>299</v>
      </c>
      <c r="C106" s="99" t="n">
        <v>1.01980198019803</v>
      </c>
      <c r="D106" s="99" t="n">
        <v>3.17321688500726</v>
      </c>
      <c r="E106" s="99" t="n">
        <v>3.14930015552099</v>
      </c>
      <c r="F106" s="99" t="n">
        <v>3.24449594438005</v>
      </c>
      <c r="G106" s="99" t="n">
        <v>-0.241857465333766</v>
      </c>
      <c r="H106" s="99" t="n">
        <v>-0.81141578063793</v>
      </c>
      <c r="I106" s="99" t="n">
        <v>0.532724505327224</v>
      </c>
      <c r="J106" s="99" t="n">
        <v>1.943844492440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61717142017052</v>
      </c>
      <c r="D107" s="99" t="n">
        <v>3.01918735891648</v>
      </c>
      <c r="E107" s="99" t="n">
        <v>5.50320392009047</v>
      </c>
      <c r="F107" s="99" t="n">
        <v>-4.37710437710437</v>
      </c>
      <c r="G107" s="99" t="n">
        <v>0.678842734766434</v>
      </c>
      <c r="H107" s="99" t="n">
        <v>2.03102961918194</v>
      </c>
      <c r="I107" s="99" t="n">
        <v>-1.13550340651021</v>
      </c>
      <c r="J107" s="99" t="n">
        <v>3.38983050847459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569058641975317</v>
      </c>
      <c r="D108" s="99" t="n">
        <v>1.72555464256369</v>
      </c>
      <c r="E108" s="99" t="n">
        <v>1.39335476956057</v>
      </c>
      <c r="F108" s="99" t="n">
        <v>2.8169014084507</v>
      </c>
      <c r="G108" s="99" t="n">
        <v>-2.23149783271793</v>
      </c>
      <c r="H108" s="99" t="n">
        <v>-1.96295272325131</v>
      </c>
      <c r="I108" s="99" t="n">
        <v>-2.60336906584993</v>
      </c>
      <c r="J108" s="99" t="n">
        <v>3.4836065573770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465612571539452</v>
      </c>
      <c r="D109" s="99" t="n">
        <v>1.45395799676898</v>
      </c>
      <c r="E109" s="99" t="n">
        <v>-0.739957716701909</v>
      </c>
      <c r="F109" s="99" t="n">
        <v>8.56164383561644</v>
      </c>
      <c r="G109" s="99" t="n">
        <v>-0.344827586206904</v>
      </c>
      <c r="H109" s="99" t="n">
        <v>-0.0564015792442234</v>
      </c>
      <c r="I109" s="99" t="n">
        <v>-0.746855345911939</v>
      </c>
      <c r="J109" s="99" t="n">
        <v>2.97029702970298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569663029834885</v>
      </c>
      <c r="D110" s="99" t="n">
        <v>1.48619957537154</v>
      </c>
      <c r="E110" s="99" t="n">
        <v>-0.248491302804396</v>
      </c>
      <c r="F110" s="99" t="n">
        <v>6.62460567823344</v>
      </c>
      <c r="G110" s="99" t="n">
        <v>-1.86192123908387</v>
      </c>
      <c r="H110" s="99" t="n">
        <v>-1.55191873589165</v>
      </c>
      <c r="I110" s="99" t="n">
        <v>-2.29702970297029</v>
      </c>
      <c r="J110" s="99" t="n">
        <v>-0.38461538461540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38861914934935</v>
      </c>
      <c r="D111" s="99" t="n">
        <v>2.06589958158996</v>
      </c>
      <c r="E111" s="99" t="n">
        <v>5.30249110320284</v>
      </c>
      <c r="F111" s="99" t="n">
        <v>-6.90335305719923</v>
      </c>
      <c r="G111" s="99" t="n">
        <v>0.738750839489583</v>
      </c>
      <c r="H111" s="99" t="n">
        <v>0.888506735454286</v>
      </c>
      <c r="I111" s="99" t="n">
        <v>0.526955816781509</v>
      </c>
      <c r="J111" s="99" t="n">
        <v>3.86100386100388</v>
      </c>
    </row>
    <row r="112" customFormat="false" ht="11.1" hidden="true" customHeight="true" outlineLevel="0" collapsed="false">
      <c r="A112" s="96"/>
      <c r="B112" s="91" t="s">
        <v>297</v>
      </c>
      <c r="C112" s="99" t="n">
        <v>1.2834019729911</v>
      </c>
      <c r="D112" s="99" t="n">
        <v>0.461183704842426</v>
      </c>
      <c r="E112" s="99" t="n">
        <v>1.25042244001349</v>
      </c>
      <c r="F112" s="99" t="n">
        <v>-2.01271186440678</v>
      </c>
      <c r="G112" s="99" t="n">
        <v>1.53333333333335</v>
      </c>
      <c r="H112" s="99" t="n">
        <v>1.10795454545453</v>
      </c>
      <c r="I112" s="99" t="n">
        <v>2.13709677419357</v>
      </c>
      <c r="J112" s="99" t="n">
        <v>4.46096654275094</v>
      </c>
    </row>
    <row r="113" customFormat="false" ht="11.1" hidden="true" customHeight="true" outlineLevel="0" collapsed="false">
      <c r="A113" s="96"/>
      <c r="B113" s="91" t="s">
        <v>298</v>
      </c>
      <c r="C113" s="99" t="n">
        <v>1.83451536643027</v>
      </c>
      <c r="D113" s="99" t="n">
        <v>1.86176995664371</v>
      </c>
      <c r="E113" s="99" t="n">
        <v>0.801068090787709</v>
      </c>
      <c r="F113" s="99" t="n">
        <v>5.29729729729731</v>
      </c>
      <c r="G113" s="99" t="n">
        <v>1.77281680892973</v>
      </c>
      <c r="H113" s="99" t="n">
        <v>2.10733352065186</v>
      </c>
      <c r="I113" s="99" t="n">
        <v>1.30280300039477</v>
      </c>
      <c r="J113" s="99" t="n">
        <v>2.3131672597864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7358157674806</v>
      </c>
      <c r="D114" s="99" t="n">
        <v>0.625938908362528</v>
      </c>
      <c r="E114" s="99" t="n">
        <v>1.68874172185431</v>
      </c>
      <c r="F114" s="99" t="n">
        <v>-2.6694045174538</v>
      </c>
      <c r="G114" s="99" t="n">
        <v>0.370967741935473</v>
      </c>
      <c r="H114" s="99" t="n">
        <v>0.0825536598788972</v>
      </c>
      <c r="I114" s="99" t="n">
        <v>0.77942322681217</v>
      </c>
      <c r="J114" s="99" t="n">
        <v>0.521739130434781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7467652495379</v>
      </c>
      <c r="D115" s="99" t="n">
        <v>4.92659865638218</v>
      </c>
      <c r="E115" s="99" t="n">
        <v>2.53988928687726</v>
      </c>
      <c r="F115" s="99" t="n">
        <v>12.6582278481013</v>
      </c>
      <c r="G115" s="99" t="n">
        <v>-0.305318977984896</v>
      </c>
      <c r="H115" s="99" t="n">
        <v>-0.412427825130607</v>
      </c>
      <c r="I115" s="99" t="n">
        <v>-0.154679040989947</v>
      </c>
      <c r="J115" s="99" t="n">
        <v>1.7301038062283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608592969388667</v>
      </c>
      <c r="D116" s="99" t="n">
        <v>4.26843727768555</v>
      </c>
      <c r="E116" s="99" t="n">
        <v>4.92219752302316</v>
      </c>
      <c r="F116" s="99" t="n">
        <v>2.34082397003745</v>
      </c>
      <c r="G116" s="99" t="n">
        <v>-1.86976144422952</v>
      </c>
      <c r="H116" s="99" t="n">
        <v>-1.71176145775814</v>
      </c>
      <c r="I116" s="99" t="n">
        <v>-2.09140201394268</v>
      </c>
      <c r="J116" s="99" t="n">
        <v>0.510204081632651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30624774286747</v>
      </c>
      <c r="D117" s="99" t="n">
        <v>3.07027518762793</v>
      </c>
      <c r="E117" s="99" t="n">
        <v>1.02905569007265</v>
      </c>
      <c r="F117" s="99" t="n">
        <v>9.24062214089661</v>
      </c>
      <c r="G117" s="99" t="n">
        <v>-0.837713534822612</v>
      </c>
      <c r="H117" s="99" t="n">
        <v>-0.87078651685394</v>
      </c>
      <c r="I117" s="99" t="n">
        <v>-0.79113924050634</v>
      </c>
      <c r="J117" s="99" t="n">
        <v>1.35363790186125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671561604584511</v>
      </c>
      <c r="D118" s="99" t="n">
        <v>-0.176522506619591</v>
      </c>
      <c r="E118" s="99" t="n">
        <v>3.71479928100659</v>
      </c>
      <c r="F118" s="99" t="n">
        <v>-11.0552763819096</v>
      </c>
      <c r="G118" s="99" t="n">
        <v>-1.34172602285902</v>
      </c>
      <c r="H118" s="99" t="n">
        <v>-2.5219608954378</v>
      </c>
      <c r="I118" s="99" t="n">
        <v>0.318979266347725</v>
      </c>
      <c r="J118" s="99" t="n">
        <v>2.337228714524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56855674749843</v>
      </c>
      <c r="D119" s="99" t="n">
        <v>-2.45358090185677</v>
      </c>
      <c r="E119" s="99" t="n">
        <v>-2.8307336799538</v>
      </c>
      <c r="F119" s="99" t="n">
        <v>-1.22410546139359</v>
      </c>
      <c r="G119" s="99" t="n">
        <v>-1.15849563465413</v>
      </c>
      <c r="H119" s="99" t="n">
        <v>-1.77325581395348</v>
      </c>
      <c r="I119" s="99" t="n">
        <v>-0.317965023847393</v>
      </c>
      <c r="J119" s="99" t="n">
        <v>0.97879282218598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74008608846965</v>
      </c>
      <c r="D120" s="99" t="n">
        <v>-3.10446408338999</v>
      </c>
      <c r="E120" s="99" t="n">
        <v>-1.21878715814508</v>
      </c>
      <c r="F120" s="99" t="n">
        <v>-9.15157292659676</v>
      </c>
      <c r="G120" s="99" t="n">
        <v>-0.98522167487684</v>
      </c>
      <c r="H120" s="99" t="n">
        <v>-1.42053862089374</v>
      </c>
      <c r="I120" s="99" t="n">
        <v>-0.398724082934606</v>
      </c>
      <c r="J120" s="99" t="n">
        <v>0.807754442649426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94799142510951</v>
      </c>
      <c r="D121" s="99" t="n">
        <v>-3.64826941066416</v>
      </c>
      <c r="E121" s="99" t="n">
        <v>-3.85194101715317</v>
      </c>
      <c r="F121" s="99" t="n">
        <v>-2.93809024134312</v>
      </c>
      <c r="G121" s="99" t="n">
        <v>-0.874935666495105</v>
      </c>
      <c r="H121" s="99" t="n">
        <v>-0.450315220654474</v>
      </c>
      <c r="I121" s="99" t="n">
        <v>-1.44115292233784</v>
      </c>
      <c r="J121" s="99" t="n">
        <v>-0.320512820512832</v>
      </c>
    </row>
    <row r="122" customFormat="false" ht="11.1" hidden="true" customHeight="true" outlineLevel="0" collapsed="false">
      <c r="A122" s="96"/>
      <c r="B122" s="91" t="s">
        <v>299</v>
      </c>
      <c r="C122" s="99" t="n">
        <v>-2.16730038022814</v>
      </c>
      <c r="D122" s="99" t="n">
        <v>-2.96116504854371</v>
      </c>
      <c r="E122" s="99" t="n">
        <v>-2.91079812206576</v>
      </c>
      <c r="F122" s="99" t="n">
        <v>-3.13513513513513</v>
      </c>
      <c r="G122" s="99" t="n">
        <v>-1.90377293181032</v>
      </c>
      <c r="H122" s="99" t="n">
        <v>-1.93003618817851</v>
      </c>
      <c r="I122" s="99" t="n">
        <v>-1.86839967506096</v>
      </c>
      <c r="J122" s="99" t="n">
        <v>0.64308681672025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84609405363389</v>
      </c>
      <c r="D123" s="99" t="n">
        <v>-3.22661330665332</v>
      </c>
      <c r="E123" s="99" t="n">
        <v>-1.6763378465506</v>
      </c>
      <c r="F123" s="99" t="n">
        <v>-8.59375000000001</v>
      </c>
      <c r="G123" s="99" t="n">
        <v>-0.952717007762885</v>
      </c>
      <c r="H123" s="99" t="n">
        <v>-1.10701107011072</v>
      </c>
      <c r="I123" s="99" t="n">
        <v>-0.745033112582746</v>
      </c>
      <c r="J123" s="99" t="n">
        <v>-1.11821086261979</v>
      </c>
    </row>
    <row r="124" customFormat="false" ht="11.1" hidden="false" customHeight="true" outlineLevel="0" collapsed="false">
      <c r="A124" s="96"/>
      <c r="B124" s="91" t="s">
        <v>297</v>
      </c>
      <c r="C124" s="99" t="n">
        <v>-2.44506038408235</v>
      </c>
      <c r="D124" s="99" t="n">
        <v>-0.672008270871018</v>
      </c>
      <c r="E124" s="99" t="n">
        <v>-5.60655737704919</v>
      </c>
      <c r="F124" s="99" t="n">
        <v>17.7045177045177</v>
      </c>
      <c r="G124" s="99" t="n">
        <v>-3.79408621303884</v>
      </c>
      <c r="H124" s="99" t="n">
        <v>-3.88681592039801</v>
      </c>
      <c r="I124" s="99" t="n">
        <v>-3.66972477064222</v>
      </c>
      <c r="J124" s="99" t="n">
        <v>-1.29240710823909</v>
      </c>
    </row>
    <row r="125" customFormat="false" ht="11.1" hidden="false" customHeight="true" outlineLevel="0" collapsed="false">
      <c r="A125" s="96"/>
      <c r="B125" s="91" t="s">
        <v>298</v>
      </c>
      <c r="C125" s="99" t="n">
        <v>-1.00456621004565</v>
      </c>
      <c r="D125" s="99" t="n">
        <v>-1.87353629976582</v>
      </c>
      <c r="E125" s="99" t="n">
        <v>0.382077110107673</v>
      </c>
      <c r="F125" s="99" t="n">
        <v>-8.60995850622408</v>
      </c>
      <c r="G125" s="99" t="n">
        <v>-0.46287724495464</v>
      </c>
      <c r="H125" s="99" t="n">
        <v>-0.323519896473641</v>
      </c>
      <c r="I125" s="99" t="n">
        <v>-0.649350649350637</v>
      </c>
      <c r="J125" s="99" t="n">
        <v>-0.327332242225864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932759327593274</v>
      </c>
      <c r="D126" s="99" t="n">
        <v>0.159108989657923</v>
      </c>
      <c r="E126" s="99" t="n">
        <v>-0.346020761245654</v>
      </c>
      <c r="F126" s="99" t="n">
        <v>1.8161180476731</v>
      </c>
      <c r="G126" s="99" t="n">
        <v>-1.91592261904762</v>
      </c>
      <c r="H126" s="99" t="n">
        <v>-0.941252839987016</v>
      </c>
      <c r="I126" s="99" t="n">
        <v>-3.22440087145969</v>
      </c>
      <c r="J126" s="99" t="n">
        <v>0.9852216748768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258665287118461</v>
      </c>
      <c r="D127" s="99" t="n">
        <v>-0.900185332274305</v>
      </c>
      <c r="E127" s="99" t="n">
        <v>-3.81944444444446</v>
      </c>
      <c r="F127" s="99" t="n">
        <v>8.4726867335563</v>
      </c>
      <c r="G127" s="99" t="n">
        <v>1.23269486061066</v>
      </c>
      <c r="H127" s="99" t="n">
        <v>0.688073394495419</v>
      </c>
      <c r="I127" s="99" t="n">
        <v>1.98108959927963</v>
      </c>
      <c r="J127" s="99" t="n">
        <v>-0.97560975609756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33023735810113</v>
      </c>
      <c r="D128" s="99" t="n">
        <v>-1.57627571466738</v>
      </c>
      <c r="E128" s="99" t="n">
        <v>-3.14079422382669</v>
      </c>
      <c r="F128" s="99" t="n">
        <v>2.87769784172663</v>
      </c>
      <c r="G128" s="99" t="n">
        <v>0.599475458973416</v>
      </c>
      <c r="H128" s="99" t="n">
        <v>0.780995769606236</v>
      </c>
      <c r="I128" s="99" t="n">
        <v>0.353200883002216</v>
      </c>
      <c r="J128" s="99" t="n">
        <v>-0.821018062397371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45558086560365</v>
      </c>
      <c r="D129" s="99" t="n">
        <v>-0.298588490770925</v>
      </c>
      <c r="E129" s="99" t="n">
        <v>-1.45359672008948</v>
      </c>
      <c r="F129" s="99" t="n">
        <v>2.79720279720279</v>
      </c>
      <c r="G129" s="99" t="n">
        <v>-0.651769087523277</v>
      </c>
      <c r="H129" s="99" t="n">
        <v>-0.161446561188242</v>
      </c>
      <c r="I129" s="99" t="n">
        <v>-1.31984161900573</v>
      </c>
      <c r="J129" s="99" t="n">
        <v>0.3311258278145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208029956313567</v>
      </c>
      <c r="D130" s="99" t="n">
        <v>0.462836918050641</v>
      </c>
      <c r="E130" s="99" t="n">
        <v>2.76096822995461</v>
      </c>
      <c r="F130" s="99" t="n">
        <v>-5.44217687074828</v>
      </c>
      <c r="G130" s="99" t="n">
        <v>-0.46860356138707</v>
      </c>
      <c r="H130" s="99" t="n">
        <v>-0.291073738680481</v>
      </c>
      <c r="I130" s="99" t="n">
        <v>-0.713330361123482</v>
      </c>
      <c r="J130" s="99" t="n">
        <v>0.99009900990098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343320848938816</v>
      </c>
      <c r="D131" s="99" t="n">
        <v>-0.758807588075882</v>
      </c>
      <c r="E131" s="99" t="n">
        <v>-1.03054839896946</v>
      </c>
      <c r="F131" s="99" t="n">
        <v>0</v>
      </c>
      <c r="G131" s="99" t="n">
        <v>-0.131826741996235</v>
      </c>
      <c r="H131" s="99" t="n">
        <v>0.032435939020445</v>
      </c>
      <c r="I131" s="99" t="n">
        <v>-0.359227660529868</v>
      </c>
      <c r="J131" s="99" t="n">
        <v>0.326797385620921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17966384800083</v>
      </c>
      <c r="D132" s="99" t="n">
        <v>1.09229929000547</v>
      </c>
      <c r="E132" s="99" t="n">
        <v>-2.8263294905169</v>
      </c>
      <c r="F132" s="99" t="n">
        <v>11.9218910585817</v>
      </c>
      <c r="G132" s="99" t="n">
        <v>-2.88515934376768</v>
      </c>
      <c r="H132" s="99" t="n">
        <v>-2.14007782101167</v>
      </c>
      <c r="I132" s="99" t="n">
        <v>-3.9206849932402</v>
      </c>
      <c r="J132" s="99" t="n">
        <v>0</v>
      </c>
    </row>
    <row r="133" customFormat="false" ht="11.1" hidden="false" customHeight="true" outlineLevel="0" collapsed="false">
      <c r="A133" s="96"/>
      <c r="B133" s="91" t="s">
        <v>298</v>
      </c>
      <c r="C133" s="99" t="n">
        <v>1.04584829917597</v>
      </c>
      <c r="D133" s="99" t="n">
        <v>4.48406266882766</v>
      </c>
      <c r="E133" s="99" t="n">
        <v>6.85036356678148</v>
      </c>
      <c r="F133" s="99" t="n">
        <v>-1.19375573921029</v>
      </c>
      <c r="G133" s="99" t="n">
        <v>-1.35922330097088</v>
      </c>
      <c r="H133" s="99" t="n">
        <v>-2.12060967528164</v>
      </c>
      <c r="I133" s="99" t="n">
        <v>-0.281425891181996</v>
      </c>
      <c r="J133" s="99" t="n">
        <v>0.488599348534208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418191322529964</v>
      </c>
      <c r="D134" s="99" t="n">
        <v>-1.44777662874871</v>
      </c>
      <c r="E134" s="99" t="n">
        <v>-4.76361031518626</v>
      </c>
      <c r="F134" s="99" t="n">
        <v>7.15613382899628</v>
      </c>
      <c r="G134" s="99" t="n">
        <v>0.905511811023629</v>
      </c>
      <c r="H134" s="99" t="n">
        <v>0.473933649289094</v>
      </c>
      <c r="I134" s="99" t="n">
        <v>1.50517403574788</v>
      </c>
      <c r="J134" s="99" t="n">
        <v>0.97244732576986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61478924798666</v>
      </c>
      <c r="D135" s="99" t="n">
        <v>2.96432318992656</v>
      </c>
      <c r="E135" s="99" t="n">
        <v>4.96427228281311</v>
      </c>
      <c r="F135" s="99" t="n">
        <v>-1.64787510841283</v>
      </c>
      <c r="G135" s="99" t="n">
        <v>-2.65314085056573</v>
      </c>
      <c r="H135" s="99" t="n">
        <v>-2.35849056603773</v>
      </c>
      <c r="I135" s="99" t="n">
        <v>-3.0583873957368</v>
      </c>
      <c r="J135" s="99" t="n">
        <v>-0.321027287319424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608221476510067</v>
      </c>
      <c r="D136" s="99" t="n">
        <v>-0.30573248407643</v>
      </c>
      <c r="E136" s="99" t="n">
        <v>0</v>
      </c>
      <c r="F136" s="99" t="n">
        <v>-1.05820105820105</v>
      </c>
      <c r="G136" s="99" t="n">
        <v>-1.04208416833667</v>
      </c>
      <c r="H136" s="99" t="n">
        <v>-1.31124913733609</v>
      </c>
      <c r="I136" s="99" t="n">
        <v>-0.669216061185452</v>
      </c>
      <c r="J136" s="99" t="n">
        <v>0.966183574879238</v>
      </c>
    </row>
    <row r="137" customFormat="false" ht="11.1" hidden="false" customHeight="true" outlineLevel="0" collapsed="false">
      <c r="A137" s="96"/>
      <c r="B137" s="91" t="s">
        <v>298</v>
      </c>
      <c r="C137" s="99" t="n">
        <v>2.02574382781178</v>
      </c>
      <c r="D137" s="99" t="n">
        <v>2.0189113212369</v>
      </c>
      <c r="E137" s="99" t="n">
        <v>1.110713006091</v>
      </c>
      <c r="F137" s="99" t="n">
        <v>4.27807486631015</v>
      </c>
      <c r="G137" s="99" t="n">
        <v>2.20737140542728</v>
      </c>
      <c r="H137" s="99" t="n">
        <v>2.34265734265733</v>
      </c>
      <c r="I137" s="99" t="n">
        <v>2.02117420596726</v>
      </c>
      <c r="J137" s="99" t="n">
        <v>0.637958532695365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54084798345397</v>
      </c>
      <c r="D138" s="99" t="n">
        <v>0.776553106212404</v>
      </c>
      <c r="E138" s="99" t="n">
        <v>0.283486888731389</v>
      </c>
      <c r="F138" s="99" t="n">
        <v>1.96581196581195</v>
      </c>
      <c r="G138" s="99" t="n">
        <v>2.15969883098872</v>
      </c>
      <c r="H138" s="99" t="n">
        <v>1.77656303382304</v>
      </c>
      <c r="I138" s="99" t="n">
        <v>2.68867924528304</v>
      </c>
      <c r="J138" s="99" t="n">
        <v>1.4263074484944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305530094714342</v>
      </c>
      <c r="D139" s="99" t="n">
        <v>3.20656226696497</v>
      </c>
      <c r="E139" s="211" t="s">
        <v>489</v>
      </c>
      <c r="F139" s="211" t="s">
        <v>489</v>
      </c>
      <c r="G139" s="99" t="n">
        <v>-1.88130333591931</v>
      </c>
      <c r="H139" s="99" t="n">
        <v>-0.939912722390062</v>
      </c>
      <c r="I139" s="99" t="n">
        <v>-3.16949931097842</v>
      </c>
      <c r="J139" s="99" t="n">
        <v>-0.3125</v>
      </c>
    </row>
    <row r="140" customFormat="false" ht="11.1" hidden="false" customHeight="true" outlineLevel="0" collapsed="false">
      <c r="A140" s="96"/>
      <c r="B140" s="91" t="s">
        <v>297</v>
      </c>
      <c r="C140" s="99" t="n">
        <v>4.57914509087215</v>
      </c>
      <c r="D140" s="99" t="n">
        <v>2.8901734104046</v>
      </c>
      <c r="E140" s="211" t="s">
        <v>489</v>
      </c>
      <c r="F140" s="211" t="s">
        <v>489</v>
      </c>
      <c r="G140" s="99" t="n">
        <v>6.38466100019765</v>
      </c>
      <c r="H140" s="99" t="n">
        <v>5.5235513385293</v>
      </c>
      <c r="I140" s="99" t="n">
        <v>7.59013282732445</v>
      </c>
      <c r="J140" s="99" t="n">
        <v>1.25391849529781</v>
      </c>
    </row>
    <row r="141" customFormat="false" ht="11.1" hidden="false" customHeight="true" outlineLevel="0" collapsed="false">
      <c r="A141" s="96"/>
      <c r="B141" s="91" t="s">
        <v>298</v>
      </c>
      <c r="C141" s="99" t="n">
        <v>2.00000000000003</v>
      </c>
      <c r="D141" s="99" t="n">
        <v>0.140449438202268</v>
      </c>
      <c r="E141" s="211" t="s">
        <v>489</v>
      </c>
      <c r="F141" s="211" t="s">
        <v>489</v>
      </c>
      <c r="G141" s="99" t="n">
        <v>3.64176885916017</v>
      </c>
      <c r="H141" s="99" t="n">
        <v>3.27552986512522</v>
      </c>
      <c r="I141" s="99" t="n">
        <v>4.1446208112875</v>
      </c>
      <c r="J141" s="99" t="n">
        <v>0.619195046439643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45631067961165</v>
      </c>
      <c r="D142" s="99" t="n">
        <v>-0.187003272557263</v>
      </c>
      <c r="E142" s="211" t="s">
        <v>489</v>
      </c>
      <c r="F142" s="211" t="s">
        <v>489</v>
      </c>
      <c r="G142" s="99" t="n">
        <v>2.68913589100035</v>
      </c>
      <c r="H142" s="99" t="n">
        <v>2.7985074626866</v>
      </c>
      <c r="I142" s="99" t="n">
        <v>2.54022015241317</v>
      </c>
      <c r="J142" s="99" t="n">
        <v>1.6923076923077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5.67595459236325</v>
      </c>
      <c r="D143" s="99" t="n">
        <v>5.08196721311474</v>
      </c>
      <c r="E143" s="211" t="s">
        <v>489</v>
      </c>
      <c r="F143" s="211" t="s">
        <v>489</v>
      </c>
      <c r="G143" s="99" t="n">
        <v>6.93086592178771</v>
      </c>
      <c r="H143" s="99" t="n">
        <v>7.44101633393829</v>
      </c>
      <c r="I143" s="99" t="n">
        <v>6.23451692815853</v>
      </c>
      <c r="J143" s="99" t="n">
        <v>-1.36157337367627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92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1.1" hidden="true" customHeight="true" outlineLevel="0" collapsed="false">
      <c r="A7" s="184"/>
      <c r="B7" s="185"/>
      <c r="C7" s="184"/>
      <c r="D7" s="184"/>
      <c r="E7" s="184"/>
      <c r="F7" s="184"/>
      <c r="G7" s="184"/>
      <c r="H7" s="184"/>
      <c r="I7" s="184"/>
      <c r="J7" s="184"/>
    </row>
    <row r="8" customFormat="false" ht="12" hidden="false" customHeight="true" outlineLevel="0" collapsed="false">
      <c r="A8" s="150" t="s">
        <v>285</v>
      </c>
      <c r="B8" s="150"/>
      <c r="C8" s="212" t="s">
        <v>431</v>
      </c>
      <c r="D8" s="201" t="s">
        <v>482</v>
      </c>
      <c r="E8" s="201"/>
      <c r="F8" s="201"/>
      <c r="G8" s="147" t="s">
        <v>483</v>
      </c>
      <c r="H8" s="147"/>
      <c r="I8" s="147"/>
      <c r="J8" s="192" t="s">
        <v>484</v>
      </c>
    </row>
    <row r="9" customFormat="false" ht="24" hidden="false" customHeight="true" outlineLevel="0" collapsed="false">
      <c r="A9" s="150"/>
      <c r="B9" s="150"/>
      <c r="C9" s="212"/>
      <c r="D9" s="129" t="s">
        <v>438</v>
      </c>
      <c r="E9" s="129" t="s">
        <v>485</v>
      </c>
      <c r="F9" s="129" t="s">
        <v>486</v>
      </c>
      <c r="G9" s="129" t="s">
        <v>438</v>
      </c>
      <c r="H9" s="129" t="s">
        <v>487</v>
      </c>
      <c r="I9" s="213" t="s">
        <v>488</v>
      </c>
      <c r="J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4.18</v>
      </c>
      <c r="D12" s="134" t="n">
        <v>82.82</v>
      </c>
      <c r="E12" s="134" t="n">
        <v>80.19</v>
      </c>
      <c r="F12" s="134" t="n">
        <v>92.6</v>
      </c>
      <c r="G12" s="134" t="n">
        <v>88.12</v>
      </c>
      <c r="H12" s="134" t="n">
        <v>77.71</v>
      </c>
      <c r="I12" s="134" t="n">
        <v>102.17</v>
      </c>
      <c r="J12" s="134" t="n">
        <v>44.65</v>
      </c>
    </row>
    <row r="13" customFormat="false" ht="11.1" hidden="true" customHeight="true" outlineLevel="0" collapsed="false">
      <c r="A13" s="96"/>
      <c r="B13" s="91" t="s">
        <v>297</v>
      </c>
      <c r="C13" s="134" t="n">
        <v>84.63</v>
      </c>
      <c r="D13" s="134" t="n">
        <v>83.27</v>
      </c>
      <c r="E13" s="134" t="n">
        <v>77.88</v>
      </c>
      <c r="F13" s="134" t="n">
        <v>103.52</v>
      </c>
      <c r="G13" s="134" t="n">
        <v>88.49</v>
      </c>
      <c r="H13" s="134" t="n">
        <v>76.37</v>
      </c>
      <c r="I13" s="134" t="n">
        <v>104.84</v>
      </c>
      <c r="J13" s="134" t="n">
        <v>45.7</v>
      </c>
    </row>
    <row r="14" customFormat="false" ht="11.1" hidden="true" customHeight="true" outlineLevel="0" collapsed="false">
      <c r="A14" s="96"/>
      <c r="B14" s="91" t="s">
        <v>298</v>
      </c>
      <c r="C14" s="134" t="n">
        <v>84.9</v>
      </c>
      <c r="D14" s="134" t="n">
        <v>82.4</v>
      </c>
      <c r="E14" s="134" t="n">
        <v>78.47</v>
      </c>
      <c r="F14" s="134" t="n">
        <v>97.12</v>
      </c>
      <c r="G14" s="134" t="n">
        <v>89.53</v>
      </c>
      <c r="H14" s="134" t="n">
        <v>77.2</v>
      </c>
      <c r="I14" s="134" t="n">
        <v>106.17</v>
      </c>
      <c r="J14" s="134" t="n">
        <v>47.67</v>
      </c>
    </row>
    <row r="15" customFormat="false" ht="11.1" hidden="true" customHeight="true" outlineLevel="0" collapsed="false">
      <c r="A15" s="96"/>
      <c r="B15" s="91" t="s">
        <v>299</v>
      </c>
      <c r="C15" s="134" t="n">
        <v>87.68</v>
      </c>
      <c r="D15" s="134" t="n">
        <v>84.12</v>
      </c>
      <c r="E15" s="134" t="n">
        <v>82.75</v>
      </c>
      <c r="F15" s="134" t="n">
        <v>89.13</v>
      </c>
      <c r="G15" s="134" t="n">
        <v>93.56</v>
      </c>
      <c r="H15" s="134" t="n">
        <v>79.93</v>
      </c>
      <c r="I15" s="134" t="n">
        <v>111.95</v>
      </c>
      <c r="J15" s="134" t="n">
        <v>47.3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90.3</v>
      </c>
      <c r="D16" s="134" t="n">
        <v>83.28</v>
      </c>
      <c r="E16" s="134" t="n">
        <v>79.69</v>
      </c>
      <c r="F16" s="134" t="n">
        <v>96.7</v>
      </c>
      <c r="G16" s="134" t="n">
        <v>99.12</v>
      </c>
      <c r="H16" s="134" t="n">
        <v>85.7</v>
      </c>
      <c r="I16" s="134" t="n">
        <v>117.23</v>
      </c>
      <c r="J16" s="134" t="n">
        <v>50.21</v>
      </c>
    </row>
    <row r="17" customFormat="false" ht="11.1" hidden="true" customHeight="true" outlineLevel="0" collapsed="false">
      <c r="A17" s="96"/>
      <c r="B17" s="91" t="s">
        <v>297</v>
      </c>
      <c r="C17" s="134" t="n">
        <v>89.69</v>
      </c>
      <c r="D17" s="134" t="n">
        <v>82.25</v>
      </c>
      <c r="E17" s="134" t="n">
        <v>80.47</v>
      </c>
      <c r="F17" s="134" t="n">
        <v>88.82</v>
      </c>
      <c r="G17" s="134" t="n">
        <v>98.7</v>
      </c>
      <c r="H17" s="134" t="n">
        <v>84.39</v>
      </c>
      <c r="I17" s="134" t="n">
        <v>118.01</v>
      </c>
      <c r="J17" s="134" t="n">
        <v>51.26</v>
      </c>
    </row>
    <row r="18" customFormat="false" ht="11.1" hidden="true" customHeight="true" outlineLevel="0" collapsed="false">
      <c r="A18" s="96"/>
      <c r="B18" s="91" t="s">
        <v>298</v>
      </c>
      <c r="C18" s="134" t="n">
        <v>86.83</v>
      </c>
      <c r="D18" s="134" t="n">
        <v>78.34</v>
      </c>
      <c r="E18" s="134" t="n">
        <v>77.88</v>
      </c>
      <c r="F18" s="134" t="n">
        <v>79.89</v>
      </c>
      <c r="G18" s="134" t="n">
        <v>96.38</v>
      </c>
      <c r="H18" s="134" t="n">
        <v>83.19</v>
      </c>
      <c r="I18" s="134" t="n">
        <v>114.18</v>
      </c>
      <c r="J18" s="134" t="n">
        <v>51.92</v>
      </c>
    </row>
    <row r="19" customFormat="false" ht="11.1" hidden="true" customHeight="true" outlineLevel="0" collapsed="false">
      <c r="A19" s="96"/>
      <c r="B19" s="91" t="s">
        <v>299</v>
      </c>
      <c r="C19" s="134" t="n">
        <v>87.86</v>
      </c>
      <c r="D19" s="134" t="n">
        <v>74.59</v>
      </c>
      <c r="E19" s="134" t="n">
        <v>75.08</v>
      </c>
      <c r="F19" s="134" t="n">
        <v>72.57</v>
      </c>
      <c r="G19" s="134" t="n">
        <v>101.44</v>
      </c>
      <c r="H19" s="134" t="n">
        <v>87.9</v>
      </c>
      <c r="I19" s="134" t="n">
        <v>119.71</v>
      </c>
      <c r="J19" s="134" t="n">
        <v>54.0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34</v>
      </c>
      <c r="D20" s="134" t="n">
        <v>71.39</v>
      </c>
      <c r="E20" s="134" t="n">
        <v>71.93</v>
      </c>
      <c r="F20" s="134" t="n">
        <v>69.38</v>
      </c>
      <c r="G20" s="134" t="n">
        <v>99.15</v>
      </c>
      <c r="H20" s="134" t="n">
        <v>87.56</v>
      </c>
      <c r="I20" s="134" t="n">
        <v>114.78</v>
      </c>
      <c r="J20" s="134" t="n">
        <v>53.67</v>
      </c>
    </row>
    <row r="21" customFormat="false" ht="11.1" hidden="true" customHeight="true" outlineLevel="0" collapsed="false">
      <c r="A21" s="96"/>
      <c r="B21" s="91" t="s">
        <v>297</v>
      </c>
      <c r="C21" s="134" t="n">
        <v>84.46</v>
      </c>
      <c r="D21" s="134" t="n">
        <v>68.02</v>
      </c>
      <c r="E21" s="134" t="n">
        <v>69.89</v>
      </c>
      <c r="F21" s="134" t="n">
        <v>61.12</v>
      </c>
      <c r="G21" s="134" t="n">
        <v>100.13</v>
      </c>
      <c r="H21" s="134" t="n">
        <v>86.78</v>
      </c>
      <c r="I21" s="134" t="n">
        <v>118.14</v>
      </c>
      <c r="J21" s="134" t="n">
        <v>54.76</v>
      </c>
    </row>
    <row r="22" customFormat="false" ht="11.1" hidden="true" customHeight="true" outlineLevel="0" collapsed="false">
      <c r="A22" s="96"/>
      <c r="B22" s="91" t="s">
        <v>298</v>
      </c>
      <c r="C22" s="134" t="n">
        <v>84.6</v>
      </c>
      <c r="D22" s="134" t="n">
        <v>67.24</v>
      </c>
      <c r="E22" s="134" t="n">
        <v>68.44</v>
      </c>
      <c r="F22" s="134" t="n">
        <v>62.8</v>
      </c>
      <c r="G22" s="134" t="n">
        <v>100.99</v>
      </c>
      <c r="H22" s="134" t="n">
        <v>89.68</v>
      </c>
      <c r="I22" s="134" t="n">
        <v>116.24</v>
      </c>
      <c r="J22" s="134" t="n">
        <v>55.29</v>
      </c>
    </row>
    <row r="23" customFormat="false" ht="11.1" hidden="true" customHeight="true" outlineLevel="0" collapsed="false">
      <c r="A23" s="96"/>
      <c r="B23" s="91" t="s">
        <v>299</v>
      </c>
      <c r="C23" s="134" t="n">
        <v>84.69</v>
      </c>
      <c r="D23" s="134" t="n">
        <v>65.6</v>
      </c>
      <c r="E23" s="134" t="n">
        <v>65.5</v>
      </c>
      <c r="F23" s="134" t="n">
        <v>65.93</v>
      </c>
      <c r="G23" s="134" t="n">
        <v>102.51</v>
      </c>
      <c r="H23" s="134" t="n">
        <v>92.11</v>
      </c>
      <c r="I23" s="134" t="n">
        <v>116.53</v>
      </c>
      <c r="J23" s="134" t="n">
        <v>55.6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6.66</v>
      </c>
      <c r="D24" s="134" t="n">
        <v>65.95</v>
      </c>
      <c r="E24" s="134" t="n">
        <v>66.91</v>
      </c>
      <c r="F24" s="134" t="n">
        <v>62.41</v>
      </c>
      <c r="G24" s="134" t="n">
        <v>105.79</v>
      </c>
      <c r="H24" s="134" t="n">
        <v>96.74</v>
      </c>
      <c r="I24" s="134" t="n">
        <v>117.92</v>
      </c>
      <c r="J24" s="134" t="n">
        <v>56.91</v>
      </c>
    </row>
    <row r="25" customFormat="false" ht="11.1" hidden="true" customHeight="true" outlineLevel="0" collapsed="false">
      <c r="A25" s="96"/>
      <c r="B25" s="91" t="s">
        <v>297</v>
      </c>
      <c r="C25" s="134" t="n">
        <v>88.02</v>
      </c>
      <c r="D25" s="134" t="n">
        <v>66.5</v>
      </c>
      <c r="E25" s="134" t="n">
        <v>66.44</v>
      </c>
      <c r="F25" s="134" t="n">
        <v>66.6</v>
      </c>
      <c r="G25" s="134" t="n">
        <v>107.73</v>
      </c>
      <c r="H25" s="134" t="n">
        <v>99.13</v>
      </c>
      <c r="I25" s="134" t="n">
        <v>119.24</v>
      </c>
      <c r="J25" s="134" t="n">
        <v>58.8</v>
      </c>
    </row>
    <row r="26" customFormat="false" ht="11.1" hidden="true" customHeight="true" outlineLevel="0" collapsed="false">
      <c r="A26" s="96"/>
      <c r="B26" s="91" t="s">
        <v>298</v>
      </c>
      <c r="C26" s="134" t="n">
        <v>88.32</v>
      </c>
      <c r="D26" s="134" t="n">
        <v>67.89</v>
      </c>
      <c r="E26" s="134" t="n">
        <v>68.45</v>
      </c>
      <c r="F26" s="134" t="n">
        <v>65.77</v>
      </c>
      <c r="G26" s="134" t="n">
        <v>107.04</v>
      </c>
      <c r="H26" s="134" t="n">
        <v>99.57</v>
      </c>
      <c r="I26" s="134" t="n">
        <v>117</v>
      </c>
      <c r="J26" s="134" t="n">
        <v>60.01</v>
      </c>
    </row>
    <row r="27" customFormat="false" ht="11.1" hidden="true" customHeight="true" outlineLevel="0" collapsed="false">
      <c r="A27" s="96"/>
      <c r="B27" s="91" t="s">
        <v>299</v>
      </c>
      <c r="C27" s="134" t="n">
        <v>91.67</v>
      </c>
      <c r="D27" s="134" t="n">
        <v>69.15</v>
      </c>
      <c r="E27" s="134" t="n">
        <v>69.61</v>
      </c>
      <c r="F27" s="134" t="n">
        <v>67.4</v>
      </c>
      <c r="G27" s="134" t="n">
        <v>112.43</v>
      </c>
      <c r="H27" s="134" t="n">
        <v>104.05</v>
      </c>
      <c r="I27" s="134" t="n">
        <v>123.63</v>
      </c>
      <c r="J27" s="134" t="n">
        <v>60.0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88.21</v>
      </c>
      <c r="D28" s="134" t="n">
        <v>68.44</v>
      </c>
      <c r="E28" s="134" t="n">
        <v>68.71</v>
      </c>
      <c r="F28" s="134" t="n">
        <v>67.36</v>
      </c>
      <c r="G28" s="134" t="n">
        <v>106.32</v>
      </c>
      <c r="H28" s="134" t="n">
        <v>100.57</v>
      </c>
      <c r="I28" s="134" t="n">
        <v>113.91</v>
      </c>
      <c r="J28" s="134" t="n">
        <v>60.92</v>
      </c>
    </row>
    <row r="29" customFormat="false" ht="11.1" hidden="true" customHeight="true" outlineLevel="0" collapsed="false">
      <c r="A29" s="96"/>
      <c r="B29" s="91" t="s">
        <v>297</v>
      </c>
      <c r="C29" s="134" t="n">
        <v>89.93</v>
      </c>
      <c r="D29" s="134" t="n">
        <v>69.67</v>
      </c>
      <c r="E29" s="134" t="n">
        <v>70.17</v>
      </c>
      <c r="F29" s="134" t="n">
        <v>67.78</v>
      </c>
      <c r="G29" s="134" t="n">
        <v>108.47</v>
      </c>
      <c r="H29" s="134" t="n">
        <v>102.9</v>
      </c>
      <c r="I29" s="134" t="n">
        <v>115.8</v>
      </c>
      <c r="J29" s="134" t="n">
        <v>62.22</v>
      </c>
    </row>
    <row r="30" customFormat="false" ht="11.1" hidden="true" customHeight="true" outlineLevel="0" collapsed="false">
      <c r="A30" s="96"/>
      <c r="B30" s="91" t="s">
        <v>298</v>
      </c>
      <c r="C30" s="134" t="n">
        <v>88.74</v>
      </c>
      <c r="D30" s="134" t="n">
        <v>69.43</v>
      </c>
      <c r="E30" s="134" t="n">
        <v>70.02</v>
      </c>
      <c r="F30" s="134" t="n">
        <v>67.22</v>
      </c>
      <c r="G30" s="134" t="n">
        <v>106.37</v>
      </c>
      <c r="H30" s="134" t="n">
        <v>100.12</v>
      </c>
      <c r="I30" s="134" t="n">
        <v>114.65</v>
      </c>
      <c r="J30" s="134" t="n">
        <v>62.38</v>
      </c>
    </row>
    <row r="31" customFormat="false" ht="11.1" hidden="true" customHeight="true" outlineLevel="0" collapsed="false">
      <c r="A31" s="96"/>
      <c r="B31" s="91" t="s">
        <v>299</v>
      </c>
      <c r="C31" s="134" t="n">
        <v>88.28</v>
      </c>
      <c r="D31" s="134" t="n">
        <v>68.87</v>
      </c>
      <c r="E31" s="134" t="n">
        <v>68.98</v>
      </c>
      <c r="F31" s="134" t="n">
        <v>68.36</v>
      </c>
      <c r="G31" s="134" t="n">
        <v>105.79</v>
      </c>
      <c r="H31" s="134" t="n">
        <v>98.87</v>
      </c>
      <c r="I31" s="134" t="n">
        <v>114.99</v>
      </c>
      <c r="J31" s="134" t="n">
        <v>63.8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3.22</v>
      </c>
      <c r="D32" s="134" t="n">
        <v>69.06</v>
      </c>
      <c r="E32" s="134" t="n">
        <v>67.94</v>
      </c>
      <c r="F32" s="134" t="n">
        <v>72.75</v>
      </c>
      <c r="G32" s="134" t="n">
        <v>95.95</v>
      </c>
      <c r="H32" s="134" t="n">
        <v>93.55</v>
      </c>
      <c r="I32" s="134" t="n">
        <v>98.92</v>
      </c>
      <c r="J32" s="134" t="n">
        <v>65.82</v>
      </c>
    </row>
    <row r="33" customFormat="false" ht="11.1" hidden="true" customHeight="true" outlineLevel="0" collapsed="false">
      <c r="A33" s="96"/>
      <c r="B33" s="91" t="s">
        <v>297</v>
      </c>
      <c r="C33" s="134" t="n">
        <v>90.3</v>
      </c>
      <c r="D33" s="134" t="n">
        <v>71.62</v>
      </c>
      <c r="E33" s="134" t="n">
        <v>72.3</v>
      </c>
      <c r="F33" s="134" t="n">
        <v>69.09</v>
      </c>
      <c r="G33" s="134" t="n">
        <v>107.06</v>
      </c>
      <c r="H33" s="134" t="n">
        <v>102.99</v>
      </c>
      <c r="I33" s="134" t="n">
        <v>112.31</v>
      </c>
      <c r="J33" s="134" t="n">
        <v>67.74</v>
      </c>
    </row>
    <row r="34" customFormat="false" ht="11.1" hidden="true" customHeight="true" outlineLevel="0" collapsed="false">
      <c r="A34" s="96"/>
      <c r="B34" s="91" t="s">
        <v>298</v>
      </c>
      <c r="C34" s="134" t="n">
        <v>89.6</v>
      </c>
      <c r="D34" s="134" t="n">
        <v>71.26</v>
      </c>
      <c r="E34" s="134" t="n">
        <v>71.57</v>
      </c>
      <c r="F34" s="134" t="n">
        <v>70.03</v>
      </c>
      <c r="G34" s="134" t="n">
        <v>105.95</v>
      </c>
      <c r="H34" s="134" t="n">
        <v>102.35</v>
      </c>
      <c r="I34" s="134" t="n">
        <v>110.55</v>
      </c>
      <c r="J34" s="134" t="n">
        <v>68.48</v>
      </c>
    </row>
    <row r="35" customFormat="false" ht="11.1" hidden="true" customHeight="true" outlineLevel="0" collapsed="false">
      <c r="A35" s="96"/>
      <c r="B35" s="91" t="s">
        <v>299</v>
      </c>
      <c r="C35" s="134" t="n">
        <v>89.91</v>
      </c>
      <c r="D35" s="134" t="n">
        <v>72.95</v>
      </c>
      <c r="E35" s="134" t="n">
        <v>73.01</v>
      </c>
      <c r="F35" s="134" t="n">
        <v>72.57</v>
      </c>
      <c r="G35" s="134" t="n">
        <v>105.21</v>
      </c>
      <c r="H35" s="134" t="n">
        <v>101.85</v>
      </c>
      <c r="I35" s="134" t="n">
        <v>109.48</v>
      </c>
      <c r="J35" s="134" t="n">
        <v>68.5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86.8</v>
      </c>
      <c r="D36" s="134" t="n">
        <v>73.45</v>
      </c>
      <c r="E36" s="134" t="n">
        <v>73.19</v>
      </c>
      <c r="F36" s="134" t="n">
        <v>74.13</v>
      </c>
      <c r="G36" s="134" t="n">
        <v>98.89</v>
      </c>
      <c r="H36" s="134" t="n">
        <v>98.12</v>
      </c>
      <c r="I36" s="134" t="n">
        <v>99.56</v>
      </c>
      <c r="J36" s="134" t="n">
        <v>69.73</v>
      </c>
    </row>
    <row r="37" customFormat="false" ht="11.1" hidden="true" customHeight="true" outlineLevel="0" collapsed="false">
      <c r="A37" s="96"/>
      <c r="B37" s="91" t="s">
        <v>297</v>
      </c>
      <c r="C37" s="134" t="n">
        <v>88.76</v>
      </c>
      <c r="D37" s="134" t="n">
        <v>73.71</v>
      </c>
      <c r="E37" s="134" t="n">
        <v>71.32</v>
      </c>
      <c r="F37" s="134" t="n">
        <v>81.56</v>
      </c>
      <c r="G37" s="134" t="n">
        <v>102.32</v>
      </c>
      <c r="H37" s="134" t="n">
        <v>100.83</v>
      </c>
      <c r="I37" s="134" t="n">
        <v>103.99</v>
      </c>
      <c r="J37" s="134" t="n">
        <v>70.03</v>
      </c>
    </row>
    <row r="38" customFormat="false" ht="11.1" hidden="true" customHeight="true" outlineLevel="0" collapsed="false">
      <c r="A38" s="96"/>
      <c r="B38" s="91" t="s">
        <v>298</v>
      </c>
      <c r="C38" s="134" t="n">
        <v>89.34</v>
      </c>
      <c r="D38" s="134" t="n">
        <v>74.66</v>
      </c>
      <c r="E38" s="134" t="n">
        <v>72.94</v>
      </c>
      <c r="F38" s="134" t="n">
        <v>80.24</v>
      </c>
      <c r="G38" s="134" t="n">
        <v>102.38</v>
      </c>
      <c r="H38" s="134" t="n">
        <v>100.95</v>
      </c>
      <c r="I38" s="134" t="n">
        <v>103.96</v>
      </c>
      <c r="J38" s="134" t="n">
        <v>72.89</v>
      </c>
    </row>
    <row r="39" customFormat="false" ht="11.1" hidden="true" customHeight="true" outlineLevel="0" collapsed="false">
      <c r="A39" s="96"/>
      <c r="B39" s="91" t="s">
        <v>299</v>
      </c>
      <c r="C39" s="134" t="n">
        <v>90.45</v>
      </c>
      <c r="D39" s="134" t="n">
        <v>77.16</v>
      </c>
      <c r="E39" s="134" t="n">
        <v>75.49</v>
      </c>
      <c r="F39" s="134" t="n">
        <v>82.58</v>
      </c>
      <c r="G39" s="134" t="n">
        <v>102.36</v>
      </c>
      <c r="H39" s="134" t="n">
        <v>100.35</v>
      </c>
      <c r="I39" s="134" t="n">
        <v>104.75</v>
      </c>
      <c r="J39" s="134" t="n">
        <v>74.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2.2</v>
      </c>
      <c r="D40" s="134" t="n">
        <v>80.06</v>
      </c>
      <c r="E40" s="134" t="n">
        <v>80.37</v>
      </c>
      <c r="F40" s="134" t="n">
        <v>78.97</v>
      </c>
      <c r="G40" s="134" t="n">
        <v>103.21</v>
      </c>
      <c r="H40" s="134" t="n">
        <v>102.62</v>
      </c>
      <c r="I40" s="134" t="n">
        <v>103.61</v>
      </c>
      <c r="J40" s="134" t="n">
        <v>76.79</v>
      </c>
    </row>
    <row r="41" customFormat="false" ht="11.1" hidden="true" customHeight="true" outlineLevel="0" collapsed="false">
      <c r="A41" s="96"/>
      <c r="B41" s="91" t="s">
        <v>297</v>
      </c>
      <c r="C41" s="134" t="n">
        <v>91.71</v>
      </c>
      <c r="D41" s="134" t="n">
        <v>81.87</v>
      </c>
      <c r="E41" s="134" t="n">
        <v>82.23</v>
      </c>
      <c r="F41" s="134" t="n">
        <v>80.61</v>
      </c>
      <c r="G41" s="134" t="n">
        <v>100.53</v>
      </c>
      <c r="H41" s="134" t="n">
        <v>100.23</v>
      </c>
      <c r="I41" s="134" t="n">
        <v>100.54</v>
      </c>
      <c r="J41" s="134" t="n">
        <v>80.47</v>
      </c>
    </row>
    <row r="42" customFormat="false" ht="11.1" hidden="true" customHeight="true" outlineLevel="0" collapsed="false">
      <c r="A42" s="96"/>
      <c r="B42" s="91" t="s">
        <v>298</v>
      </c>
      <c r="C42" s="134" t="n">
        <v>92.5</v>
      </c>
      <c r="D42" s="134" t="n">
        <v>83.72</v>
      </c>
      <c r="E42" s="134" t="n">
        <v>82.62</v>
      </c>
      <c r="F42" s="134" t="n">
        <v>87.26</v>
      </c>
      <c r="G42" s="134" t="n">
        <v>100.33</v>
      </c>
      <c r="H42" s="134" t="n">
        <v>100.27</v>
      </c>
      <c r="I42" s="134" t="n">
        <v>100.01</v>
      </c>
      <c r="J42" s="134" t="n">
        <v>83.16</v>
      </c>
    </row>
    <row r="43" customFormat="false" ht="11.1" hidden="true" customHeight="true" outlineLevel="0" collapsed="false">
      <c r="A43" s="96"/>
      <c r="B43" s="91" t="s">
        <v>299</v>
      </c>
      <c r="C43" s="134" t="n">
        <v>92.36</v>
      </c>
      <c r="D43" s="134" t="n">
        <v>85.64</v>
      </c>
      <c r="E43" s="134" t="n">
        <v>83.26</v>
      </c>
      <c r="F43" s="134" t="n">
        <v>93.37</v>
      </c>
      <c r="G43" s="134" t="n">
        <v>98.55</v>
      </c>
      <c r="H43" s="134" t="n">
        <v>98.73</v>
      </c>
      <c r="I43" s="134" t="n">
        <v>97.9</v>
      </c>
      <c r="J43" s="134" t="n">
        <v>83.66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4.01</v>
      </c>
      <c r="D44" s="134" t="n">
        <v>87.83</v>
      </c>
      <c r="E44" s="134" t="n">
        <v>88.12</v>
      </c>
      <c r="F44" s="134" t="n">
        <v>86.91</v>
      </c>
      <c r="G44" s="134" t="n">
        <v>99.58</v>
      </c>
      <c r="H44" s="134" t="n">
        <v>99.81</v>
      </c>
      <c r="I44" s="134" t="n">
        <v>98.85</v>
      </c>
      <c r="J44" s="134" t="n">
        <v>87.82</v>
      </c>
    </row>
    <row r="45" customFormat="false" ht="11.1" hidden="true" customHeight="true" outlineLevel="0" collapsed="false">
      <c r="A45" s="96"/>
      <c r="B45" s="91" t="s">
        <v>297</v>
      </c>
      <c r="C45" s="134" t="n">
        <v>95.59</v>
      </c>
      <c r="D45" s="134" t="n">
        <v>88.47</v>
      </c>
      <c r="E45" s="134" t="n">
        <v>89.58</v>
      </c>
      <c r="F45" s="134" t="n">
        <v>84.96</v>
      </c>
      <c r="G45" s="134" t="n">
        <v>101.59</v>
      </c>
      <c r="H45" s="134" t="n">
        <v>101.49</v>
      </c>
      <c r="I45" s="134" t="n">
        <v>101.32</v>
      </c>
      <c r="J45" s="134" t="n">
        <v>92.11</v>
      </c>
    </row>
    <row r="46" customFormat="false" ht="11.1" hidden="true" customHeight="true" outlineLevel="0" collapsed="false">
      <c r="A46" s="96"/>
      <c r="B46" s="91" t="s">
        <v>298</v>
      </c>
      <c r="C46" s="134" t="n">
        <v>97.6</v>
      </c>
      <c r="D46" s="134" t="n">
        <v>90.84</v>
      </c>
      <c r="E46" s="134" t="n">
        <v>91.32</v>
      </c>
      <c r="F46" s="134" t="n">
        <v>89.34</v>
      </c>
      <c r="G46" s="134" t="n">
        <v>103.25</v>
      </c>
      <c r="H46" s="134" t="n">
        <v>103.5</v>
      </c>
      <c r="I46" s="134" t="n">
        <v>102.48</v>
      </c>
      <c r="J46" s="134" t="n">
        <v>94.85</v>
      </c>
    </row>
    <row r="47" customFormat="false" ht="11.1" hidden="true" customHeight="true" outlineLevel="0" collapsed="false">
      <c r="A47" s="96"/>
      <c r="B47" s="91" t="s">
        <v>299</v>
      </c>
      <c r="C47" s="134" t="n">
        <v>98.08</v>
      </c>
      <c r="D47" s="134" t="n">
        <v>91.61</v>
      </c>
      <c r="E47" s="134" t="n">
        <v>93.14</v>
      </c>
      <c r="F47" s="134" t="n">
        <v>86.79</v>
      </c>
      <c r="G47" s="134" t="n">
        <v>103.47</v>
      </c>
      <c r="H47" s="134" t="n">
        <v>103.39</v>
      </c>
      <c r="I47" s="134" t="n">
        <v>103.16</v>
      </c>
      <c r="J47" s="134" t="n">
        <v>95.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62</v>
      </c>
      <c r="D48" s="134" t="n">
        <v>95.99</v>
      </c>
      <c r="E48" s="134" t="n">
        <v>95.49</v>
      </c>
      <c r="F48" s="134" t="n">
        <v>97.43</v>
      </c>
      <c r="G48" s="134" t="n">
        <v>102.76</v>
      </c>
      <c r="H48" s="134" t="n">
        <v>102.82</v>
      </c>
      <c r="I48" s="134" t="n">
        <v>102.26</v>
      </c>
      <c r="J48" s="134" t="n">
        <v>99.08</v>
      </c>
    </row>
    <row r="49" customFormat="false" ht="11.1" hidden="true" customHeight="true" outlineLevel="0" collapsed="false">
      <c r="A49" s="96"/>
      <c r="B49" s="91" t="s">
        <v>297</v>
      </c>
      <c r="C49" s="134" t="n">
        <v>99.82</v>
      </c>
      <c r="D49" s="134" t="n">
        <v>99.3</v>
      </c>
      <c r="E49" s="134" t="n">
        <v>99.43</v>
      </c>
      <c r="F49" s="134" t="n">
        <v>98.82</v>
      </c>
      <c r="G49" s="134" t="n">
        <v>100.74</v>
      </c>
      <c r="H49" s="134" t="n">
        <v>101.04</v>
      </c>
      <c r="I49" s="134" t="n">
        <v>99.91</v>
      </c>
      <c r="J49" s="134" t="n">
        <v>98.76</v>
      </c>
    </row>
    <row r="50" customFormat="false" ht="11.1" hidden="true" customHeight="true" outlineLevel="0" collapsed="false">
      <c r="A50" s="96"/>
      <c r="B50" s="91" t="s">
        <v>298</v>
      </c>
      <c r="C50" s="134" t="n">
        <v>100.69</v>
      </c>
      <c r="D50" s="134" t="n">
        <v>102.54</v>
      </c>
      <c r="E50" s="134" t="n">
        <v>100.76</v>
      </c>
      <c r="F50" s="134" t="n">
        <v>107.89</v>
      </c>
      <c r="G50" s="134" t="n">
        <v>99.85</v>
      </c>
      <c r="H50" s="134" t="n">
        <v>100.21</v>
      </c>
      <c r="I50" s="134" t="n">
        <v>98.94</v>
      </c>
      <c r="J50" s="134" t="n">
        <v>99.86</v>
      </c>
    </row>
    <row r="51" customFormat="false" ht="11.1" hidden="true" customHeight="true" outlineLevel="0" collapsed="false">
      <c r="A51" s="96"/>
      <c r="B51" s="91" t="s">
        <v>299</v>
      </c>
      <c r="C51" s="134" t="n">
        <v>99.87</v>
      </c>
      <c r="D51" s="134" t="n">
        <v>102.25</v>
      </c>
      <c r="E51" s="134" t="n">
        <v>104.33</v>
      </c>
      <c r="F51" s="134" t="n">
        <v>95.8</v>
      </c>
      <c r="G51" s="134" t="n">
        <v>98.3</v>
      </c>
      <c r="H51" s="134" t="n">
        <v>97.59</v>
      </c>
      <c r="I51" s="134" t="n">
        <v>98.9</v>
      </c>
      <c r="J51" s="134" t="n">
        <v>102.2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9.14</v>
      </c>
      <c r="D52" s="134" t="n">
        <v>101.33</v>
      </c>
      <c r="E52" s="134" t="n">
        <v>103.62</v>
      </c>
      <c r="F52" s="134" t="n">
        <v>94.37</v>
      </c>
      <c r="G52" s="134" t="n">
        <v>97.31</v>
      </c>
      <c r="H52" s="134" t="n">
        <v>95.91</v>
      </c>
      <c r="I52" s="134" t="n">
        <v>98.86</v>
      </c>
      <c r="J52" s="134" t="n">
        <v>105.81</v>
      </c>
    </row>
    <row r="53" customFormat="false" ht="11.1" hidden="true" customHeight="true" outlineLevel="0" collapsed="false">
      <c r="A53" s="96"/>
      <c r="B53" s="91" t="s">
        <v>297</v>
      </c>
      <c r="C53" s="134" t="n">
        <v>97.43</v>
      </c>
      <c r="D53" s="134" t="n">
        <v>98.34</v>
      </c>
      <c r="E53" s="134" t="n">
        <v>102.57</v>
      </c>
      <c r="F53" s="134" t="n">
        <v>85.56</v>
      </c>
      <c r="G53" s="134" t="n">
        <v>96.35</v>
      </c>
      <c r="H53" s="134" t="n">
        <v>94.65</v>
      </c>
      <c r="I53" s="134" t="n">
        <v>98.32</v>
      </c>
      <c r="J53" s="134" t="n">
        <v>105.88</v>
      </c>
    </row>
    <row r="54" customFormat="false" ht="11.1" hidden="true" customHeight="true" outlineLevel="0" collapsed="false">
      <c r="A54" s="96"/>
      <c r="B54" s="91" t="s">
        <v>298</v>
      </c>
      <c r="C54" s="134" t="n">
        <v>95.53</v>
      </c>
      <c r="D54" s="134" t="n">
        <v>94.6</v>
      </c>
      <c r="E54" s="134" t="n">
        <v>98.53</v>
      </c>
      <c r="F54" s="134" t="n">
        <v>82.71</v>
      </c>
      <c r="G54" s="134" t="n">
        <v>95.62</v>
      </c>
      <c r="H54" s="134" t="n">
        <v>94.22</v>
      </c>
      <c r="I54" s="134" t="n">
        <v>97.18</v>
      </c>
      <c r="J54" s="134" t="n">
        <v>105.62</v>
      </c>
    </row>
    <row r="55" customFormat="false" ht="11.1" hidden="true" customHeight="true" outlineLevel="0" collapsed="false">
      <c r="A55" s="96"/>
      <c r="B55" s="91" t="s">
        <v>299</v>
      </c>
      <c r="C55" s="134" t="n">
        <v>93.98</v>
      </c>
      <c r="D55" s="134" t="n">
        <v>92.71</v>
      </c>
      <c r="E55" s="134" t="n">
        <v>97.07</v>
      </c>
      <c r="F55" s="134" t="n">
        <v>79.56</v>
      </c>
      <c r="G55" s="134" t="n">
        <v>93.97</v>
      </c>
      <c r="H55" s="134" t="n">
        <v>92.57</v>
      </c>
      <c r="I55" s="134" t="n">
        <v>95.53</v>
      </c>
      <c r="J55" s="134" t="n">
        <v>107.4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92.41</v>
      </c>
      <c r="D56" s="134" t="n">
        <v>89.94</v>
      </c>
      <c r="E56" s="134" t="n">
        <v>95.79</v>
      </c>
      <c r="F56" s="134" t="n">
        <v>72.57</v>
      </c>
      <c r="G56" s="134" t="n">
        <v>93.13</v>
      </c>
      <c r="H56" s="134" t="n">
        <v>91.57</v>
      </c>
      <c r="I56" s="134" t="n">
        <v>94.92</v>
      </c>
      <c r="J56" s="134" t="n">
        <v>107.11</v>
      </c>
    </row>
    <row r="57" customFormat="false" ht="11.1" hidden="false" customHeight="true" outlineLevel="0" collapsed="false">
      <c r="A57" s="96"/>
      <c r="B57" s="91" t="s">
        <v>297</v>
      </c>
      <c r="C57" s="134" t="n">
        <v>90.35</v>
      </c>
      <c r="D57" s="134" t="n">
        <v>89.7</v>
      </c>
      <c r="E57" s="134" t="n">
        <v>91.04</v>
      </c>
      <c r="F57" s="134" t="n">
        <v>85.38</v>
      </c>
      <c r="G57" s="134" t="n">
        <v>89.6</v>
      </c>
      <c r="H57" s="134" t="n">
        <v>87.95</v>
      </c>
      <c r="I57" s="134" t="n">
        <v>91.53</v>
      </c>
      <c r="J57" s="134" t="n">
        <v>106.68</v>
      </c>
    </row>
    <row r="58" customFormat="false" ht="11.1" hidden="false" customHeight="true" outlineLevel="0" collapsed="false">
      <c r="A58" s="96"/>
      <c r="B58" s="91" t="s">
        <v>298</v>
      </c>
      <c r="C58" s="134" t="n">
        <v>89.84</v>
      </c>
      <c r="D58" s="134" t="n">
        <v>88.91</v>
      </c>
      <c r="E58" s="134" t="n">
        <v>92.52</v>
      </c>
      <c r="F58" s="134" t="n">
        <v>78.02</v>
      </c>
      <c r="G58" s="134" t="n">
        <v>89.2</v>
      </c>
      <c r="H58" s="134" t="n">
        <v>87.58</v>
      </c>
      <c r="I58" s="134" t="n">
        <v>91.09</v>
      </c>
      <c r="J58" s="134" t="n">
        <v>107.15</v>
      </c>
    </row>
    <row r="59" customFormat="false" ht="11.1" hidden="false" customHeight="true" outlineLevel="0" collapsed="false">
      <c r="A59" s="96"/>
      <c r="B59" s="91" t="s">
        <v>299</v>
      </c>
      <c r="C59" s="134" t="n">
        <v>89.32</v>
      </c>
      <c r="D59" s="134" t="n">
        <v>89.65</v>
      </c>
      <c r="E59" s="134" t="n">
        <v>92.97</v>
      </c>
      <c r="F59" s="134" t="n">
        <v>79.59</v>
      </c>
      <c r="G59" s="134" t="n">
        <v>87.51</v>
      </c>
      <c r="H59" s="134" t="n">
        <v>86.77</v>
      </c>
      <c r="I59" s="134" t="n">
        <v>88.18</v>
      </c>
      <c r="J59" s="134" t="n">
        <v>109.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9.87</v>
      </c>
      <c r="D60" s="134" t="n">
        <v>89.78</v>
      </c>
      <c r="E60" s="134" t="n">
        <v>90.79</v>
      </c>
      <c r="F60" s="134" t="n">
        <v>86.12</v>
      </c>
      <c r="G60" s="134" t="n">
        <v>88.49</v>
      </c>
      <c r="H60" s="134" t="n">
        <v>87.35</v>
      </c>
      <c r="I60" s="134" t="n">
        <v>89.71</v>
      </c>
      <c r="J60" s="134" t="n">
        <v>108.72</v>
      </c>
    </row>
    <row r="61" customFormat="false" ht="11.1" hidden="false" customHeight="true" outlineLevel="0" collapsed="false">
      <c r="A61" s="96"/>
      <c r="B61" s="91" t="s">
        <v>297</v>
      </c>
      <c r="C61" s="134" t="n">
        <v>90.02</v>
      </c>
      <c r="D61" s="134" t="n">
        <v>89.14</v>
      </c>
      <c r="E61" s="134" t="n">
        <v>88.91</v>
      </c>
      <c r="F61" s="134" t="n">
        <v>88.95</v>
      </c>
      <c r="G61" s="134" t="n">
        <v>89.17</v>
      </c>
      <c r="H61" s="134" t="n">
        <v>88.15</v>
      </c>
      <c r="I61" s="134" t="n">
        <v>90.22</v>
      </c>
      <c r="J61" s="134" t="n">
        <v>109.1</v>
      </c>
    </row>
    <row r="62" customFormat="false" ht="11.1" hidden="false" customHeight="true" outlineLevel="0" collapsed="false">
      <c r="A62" s="96"/>
      <c r="B62" s="91" t="s">
        <v>298</v>
      </c>
      <c r="C62" s="134" t="n">
        <v>89.69</v>
      </c>
      <c r="D62" s="134" t="n">
        <v>89</v>
      </c>
      <c r="E62" s="134" t="n">
        <v>87.79</v>
      </c>
      <c r="F62" s="134" t="n">
        <v>91.55</v>
      </c>
      <c r="G62" s="134" t="n">
        <v>88.55</v>
      </c>
      <c r="H62" s="134" t="n">
        <v>87.99</v>
      </c>
      <c r="I62" s="134" t="n">
        <v>88.96</v>
      </c>
      <c r="J62" s="134" t="n">
        <v>110.47</v>
      </c>
    </row>
    <row r="63" customFormat="false" ht="11.1" hidden="false" customHeight="true" outlineLevel="0" collapsed="false">
      <c r="A63" s="96"/>
      <c r="B63" s="91" t="s">
        <v>299</v>
      </c>
      <c r="C63" s="134" t="n">
        <v>89.79</v>
      </c>
      <c r="D63" s="134" t="n">
        <v>89.7</v>
      </c>
      <c r="E63" s="134" t="n">
        <v>90.79</v>
      </c>
      <c r="F63" s="134" t="n">
        <v>85.82</v>
      </c>
      <c r="G63" s="134" t="n">
        <v>88.02</v>
      </c>
      <c r="H63" s="134" t="n">
        <v>87.6</v>
      </c>
      <c r="I63" s="134" t="n">
        <v>88.24</v>
      </c>
      <c r="J63" s="134" t="n">
        <v>112.6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89.31</v>
      </c>
      <c r="D64" s="134" t="n">
        <v>89.15</v>
      </c>
      <c r="E64" s="134" t="n">
        <v>90.02</v>
      </c>
      <c r="F64" s="134" t="n">
        <v>85.97</v>
      </c>
      <c r="G64" s="134" t="n">
        <v>87.64</v>
      </c>
      <c r="H64" s="134" t="n">
        <v>87.57</v>
      </c>
      <c r="I64" s="134" t="n">
        <v>87.38</v>
      </c>
      <c r="J64" s="134" t="n">
        <v>111.85</v>
      </c>
    </row>
    <row r="65" customFormat="false" ht="11.1" hidden="false" customHeight="true" outlineLevel="0" collapsed="false">
      <c r="A65" s="96"/>
      <c r="B65" s="91" t="s">
        <v>297</v>
      </c>
      <c r="C65" s="134" t="n">
        <v>87.85</v>
      </c>
      <c r="D65" s="134" t="n">
        <v>90.31</v>
      </c>
      <c r="E65" s="134" t="n">
        <v>87.82</v>
      </c>
      <c r="F65" s="134" t="n">
        <v>96.12</v>
      </c>
      <c r="G65" s="134" t="n">
        <v>84.39</v>
      </c>
      <c r="H65" s="134" t="n">
        <v>84.84</v>
      </c>
      <c r="I65" s="134" t="n">
        <v>83.41</v>
      </c>
      <c r="J65" s="134" t="n">
        <v>110.16</v>
      </c>
    </row>
    <row r="66" customFormat="false" ht="11.1" hidden="false" customHeight="true" outlineLevel="0" collapsed="false">
      <c r="A66" s="96"/>
      <c r="B66" s="91" t="s">
        <v>298</v>
      </c>
      <c r="C66" s="134" t="n">
        <v>88.7</v>
      </c>
      <c r="D66" s="134" t="n">
        <v>94.7</v>
      </c>
      <c r="E66" s="134" t="n">
        <v>94.33</v>
      </c>
      <c r="F66" s="134" t="n">
        <v>94.78</v>
      </c>
      <c r="G66" s="134" t="n">
        <v>82.78</v>
      </c>
      <c r="H66" s="134" t="n">
        <v>82.74</v>
      </c>
      <c r="I66" s="134" t="n">
        <v>82.49</v>
      </c>
      <c r="J66" s="134" t="n">
        <v>111.48</v>
      </c>
    </row>
    <row r="67" customFormat="false" ht="11.1" hidden="false" customHeight="true" outlineLevel="0" collapsed="false">
      <c r="A67" s="96"/>
      <c r="B67" s="91" t="s">
        <v>299</v>
      </c>
      <c r="C67" s="134" t="n">
        <v>88.57</v>
      </c>
      <c r="D67" s="134" t="n">
        <v>93.48</v>
      </c>
      <c r="E67" s="134" t="n">
        <v>90.32</v>
      </c>
      <c r="F67" s="134" t="n">
        <v>101.04</v>
      </c>
      <c r="G67" s="134" t="n">
        <v>83.26</v>
      </c>
      <c r="H67" s="134" t="n">
        <v>82.92</v>
      </c>
      <c r="I67" s="134" t="n">
        <v>83.39</v>
      </c>
      <c r="J67" s="134" t="n">
        <v>112.8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8.37</v>
      </c>
      <c r="D68" s="134" t="n">
        <v>96.4</v>
      </c>
      <c r="E68" s="134" t="n">
        <v>95.07</v>
      </c>
      <c r="F68" s="134" t="n">
        <v>99.03</v>
      </c>
      <c r="G68" s="134" t="n">
        <v>80.93</v>
      </c>
      <c r="H68" s="134" t="n">
        <v>80.71</v>
      </c>
      <c r="I68" s="134" t="n">
        <v>80.9</v>
      </c>
      <c r="J68" s="134" t="n">
        <v>113.31</v>
      </c>
    </row>
    <row r="69" customFormat="false" ht="11.1" hidden="false" customHeight="true" outlineLevel="0" collapsed="false">
      <c r="A69" s="96"/>
      <c r="B69" s="91" t="s">
        <v>297</v>
      </c>
      <c r="C69" s="134" t="n">
        <v>88.25</v>
      </c>
      <c r="D69" s="134" t="n">
        <v>96.69</v>
      </c>
      <c r="E69" s="134" t="n">
        <v>95.95</v>
      </c>
      <c r="F69" s="134" t="n">
        <v>97.79</v>
      </c>
      <c r="G69" s="134" t="n">
        <v>80.24</v>
      </c>
      <c r="H69" s="134" t="n">
        <v>79.88</v>
      </c>
      <c r="I69" s="134" t="n">
        <v>80.41</v>
      </c>
      <c r="J69" s="134" t="n">
        <v>116.47</v>
      </c>
    </row>
    <row r="70" customFormat="false" ht="11.1" hidden="false" customHeight="true" outlineLevel="0" collapsed="false">
      <c r="A70" s="96"/>
      <c r="B70" s="91" t="s">
        <v>298</v>
      </c>
      <c r="C70" s="134" t="n">
        <v>90.03</v>
      </c>
      <c r="D70" s="134" t="n">
        <v>98.65</v>
      </c>
      <c r="E70" s="134" t="n">
        <v>97.27</v>
      </c>
      <c r="F70" s="134" t="n">
        <v>101.39</v>
      </c>
      <c r="G70" s="134" t="n">
        <v>81.88</v>
      </c>
      <c r="H70" s="134" t="n">
        <v>81.54</v>
      </c>
      <c r="I70" s="134" t="n">
        <v>82.01</v>
      </c>
      <c r="J70" s="134" t="n">
        <v>118.45</v>
      </c>
    </row>
    <row r="71" customFormat="false" ht="11.1" hidden="false" customHeight="true" outlineLevel="0" collapsed="false">
      <c r="A71" s="96"/>
      <c r="B71" s="91" t="s">
        <v>299</v>
      </c>
      <c r="C71" s="134" t="n">
        <v>91.35</v>
      </c>
      <c r="D71" s="134" t="n">
        <v>99.89</v>
      </c>
      <c r="E71" s="134" t="n">
        <v>98.1</v>
      </c>
      <c r="F71" s="134" t="n">
        <v>103.71</v>
      </c>
      <c r="G71" s="134" t="n">
        <v>83.33</v>
      </c>
      <c r="H71" s="134" t="n">
        <v>82.74</v>
      </c>
      <c r="I71" s="134" t="n">
        <v>83.8</v>
      </c>
      <c r="J71" s="134" t="n">
        <v>119.0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1.48</v>
      </c>
      <c r="D72" s="134" t="n">
        <v>103.12</v>
      </c>
      <c r="E72" s="211" t="s">
        <v>489</v>
      </c>
      <c r="F72" s="211" t="s">
        <v>489</v>
      </c>
      <c r="G72" s="134" t="n">
        <v>81.31</v>
      </c>
      <c r="H72" s="134" t="n">
        <v>81.55</v>
      </c>
      <c r="I72" s="134" t="n">
        <v>80.64</v>
      </c>
      <c r="J72" s="134" t="n">
        <v>120.52</v>
      </c>
    </row>
    <row r="73" customFormat="false" ht="11.1" hidden="false" customHeight="true" outlineLevel="0" collapsed="false">
      <c r="A73" s="96"/>
      <c r="B73" s="91" t="s">
        <v>297</v>
      </c>
      <c r="C73" s="134" t="n">
        <v>95.45</v>
      </c>
      <c r="D73" s="134" t="n">
        <v>106.18</v>
      </c>
      <c r="E73" s="211" t="s">
        <v>489</v>
      </c>
      <c r="F73" s="211" t="s">
        <v>489</v>
      </c>
      <c r="G73" s="134" t="n">
        <v>86.03</v>
      </c>
      <c r="H73" s="134" t="n">
        <v>85.58</v>
      </c>
      <c r="I73" s="134" t="n">
        <v>86.3</v>
      </c>
      <c r="J73" s="134" t="n">
        <v>122.65</v>
      </c>
    </row>
    <row r="74" customFormat="false" ht="11.1" hidden="false" customHeight="true" outlineLevel="0" collapsed="false">
      <c r="A74" s="96"/>
      <c r="B74" s="91" t="s">
        <v>298</v>
      </c>
      <c r="C74" s="134" t="n">
        <v>96.63</v>
      </c>
      <c r="D74" s="134" t="n">
        <v>106.48</v>
      </c>
      <c r="E74" s="211" t="s">
        <v>489</v>
      </c>
      <c r="F74" s="211" t="s">
        <v>489</v>
      </c>
      <c r="G74" s="134" t="n">
        <v>87.76</v>
      </c>
      <c r="H74" s="134" t="n">
        <v>87.12</v>
      </c>
      <c r="I74" s="134" t="n">
        <v>88.29</v>
      </c>
      <c r="J74" s="134" t="n">
        <v>124.13</v>
      </c>
    </row>
    <row r="75" customFormat="false" ht="11.1" hidden="false" customHeight="true" outlineLevel="0" collapsed="false">
      <c r="A75" s="96"/>
      <c r="B75" s="91" t="s">
        <v>299</v>
      </c>
      <c r="C75" s="134" t="n">
        <v>97.75</v>
      </c>
      <c r="D75" s="134" t="n">
        <v>107.04</v>
      </c>
      <c r="E75" s="211" t="s">
        <v>489</v>
      </c>
      <c r="F75" s="211" t="s">
        <v>489</v>
      </c>
      <c r="G75" s="134" t="n">
        <v>89.05</v>
      </c>
      <c r="H75" s="134" t="n">
        <v>88.51</v>
      </c>
      <c r="I75" s="134" t="n">
        <v>89.43</v>
      </c>
      <c r="J75" s="134" t="n">
        <v>127.4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1.84</v>
      </c>
      <c r="D76" s="134" t="n">
        <v>112.93</v>
      </c>
      <c r="E76" s="211" t="s">
        <v>489</v>
      </c>
      <c r="F76" s="211" t="s">
        <v>489</v>
      </c>
      <c r="G76" s="134" t="n">
        <v>92.2</v>
      </c>
      <c r="H76" s="134" t="n">
        <v>91.78</v>
      </c>
      <c r="I76" s="134" t="n">
        <v>92.4</v>
      </c>
      <c r="J76" s="134" t="n">
        <v>128.7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534568781183168</v>
      </c>
      <c r="D80" s="99" t="n">
        <v>0.543347017628591</v>
      </c>
      <c r="E80" s="99" t="n">
        <v>-2.88065843621399</v>
      </c>
      <c r="F80" s="99" t="n">
        <v>11.792656587473</v>
      </c>
      <c r="G80" s="99" t="n">
        <v>0.419881979119367</v>
      </c>
      <c r="H80" s="99" t="n">
        <v>-1.72435979925362</v>
      </c>
      <c r="I80" s="99" t="n">
        <v>2.61329157286876</v>
      </c>
      <c r="J80" s="99" t="n">
        <v>2.3516237402015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319035802906768</v>
      </c>
      <c r="D81" s="99" t="n">
        <v>-1.04479404347303</v>
      </c>
      <c r="E81" s="99" t="n">
        <v>0.757575757575751</v>
      </c>
      <c r="F81" s="99" t="n">
        <v>-6.18238021638329</v>
      </c>
      <c r="G81" s="99" t="n">
        <v>1.17527404226468</v>
      </c>
      <c r="H81" s="99" t="n">
        <v>1.08681419405525</v>
      </c>
      <c r="I81" s="99" t="n">
        <v>1.26859977107974</v>
      </c>
      <c r="J81" s="99" t="n">
        <v>4.310722100656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27444051825678</v>
      </c>
      <c r="D82" s="99" t="n">
        <v>2.08737864077671</v>
      </c>
      <c r="E82" s="99" t="n">
        <v>5.45431375047789</v>
      </c>
      <c r="F82" s="99" t="n">
        <v>-8.22693574958815</v>
      </c>
      <c r="G82" s="99" t="n">
        <v>4.50128448564726</v>
      </c>
      <c r="H82" s="99" t="n">
        <v>3.5362694300518</v>
      </c>
      <c r="I82" s="99" t="n">
        <v>5.44409908637091</v>
      </c>
      <c r="J82" s="99" t="n">
        <v>-0.60834906649884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98813868613136</v>
      </c>
      <c r="D83" s="99" t="n">
        <v>-0.998573466476472</v>
      </c>
      <c r="E83" s="99" t="n">
        <v>-3.69788519637463</v>
      </c>
      <c r="F83" s="99" t="n">
        <v>8.49321216201055</v>
      </c>
      <c r="G83" s="99" t="n">
        <v>5.94271056006841</v>
      </c>
      <c r="H83" s="99" t="n">
        <v>7.21881646440635</v>
      </c>
      <c r="I83" s="99" t="n">
        <v>4.716391246092</v>
      </c>
      <c r="J83" s="99" t="n">
        <v>5.97298438159561</v>
      </c>
    </row>
    <row r="84" customFormat="false" ht="11.1" hidden="true" customHeight="true" outlineLevel="0" collapsed="false">
      <c r="A84" s="96"/>
      <c r="B84" s="91" t="s">
        <v>297</v>
      </c>
      <c r="C84" s="99" t="n">
        <v>-0.675526024363236</v>
      </c>
      <c r="D84" s="99" t="n">
        <v>-1.23679154658983</v>
      </c>
      <c r="E84" s="99" t="n">
        <v>0.97879282218598</v>
      </c>
      <c r="F84" s="99" t="n">
        <v>-8.14891416752846</v>
      </c>
      <c r="G84" s="99" t="n">
        <v>-0.423728813559322</v>
      </c>
      <c r="H84" s="99" t="n">
        <v>-1.52858809801634</v>
      </c>
      <c r="I84" s="99" t="n">
        <v>0.665358696579375</v>
      </c>
      <c r="J84" s="99" t="n">
        <v>2.09121688906593</v>
      </c>
    </row>
    <row r="85" customFormat="false" ht="11.1" hidden="true" customHeight="true" outlineLevel="0" collapsed="false">
      <c r="A85" s="96"/>
      <c r="B85" s="91" t="s">
        <v>298</v>
      </c>
      <c r="C85" s="99" t="n">
        <v>-3.18876128888394</v>
      </c>
      <c r="D85" s="99" t="n">
        <v>-4.75379939209726</v>
      </c>
      <c r="E85" s="99" t="n">
        <v>-3.21859077917237</v>
      </c>
      <c r="F85" s="99" t="n">
        <v>-10.0540418824589</v>
      </c>
      <c r="G85" s="99" t="n">
        <v>-2.35055724417428</v>
      </c>
      <c r="H85" s="99" t="n">
        <v>-1.42196942765732</v>
      </c>
      <c r="I85" s="99" t="n">
        <v>-3.24548767053639</v>
      </c>
      <c r="J85" s="99" t="n">
        <v>1.28755364806867</v>
      </c>
    </row>
    <row r="86" customFormat="false" ht="11.1" hidden="true" customHeight="true" outlineLevel="0" collapsed="false">
      <c r="A86" s="96"/>
      <c r="B86" s="91" t="s">
        <v>299</v>
      </c>
      <c r="C86" s="99" t="n">
        <v>1.18622595877001</v>
      </c>
      <c r="D86" s="99" t="n">
        <v>-4.7868266530508</v>
      </c>
      <c r="E86" s="99" t="n">
        <v>-3.59527478171545</v>
      </c>
      <c r="F86" s="99" t="n">
        <v>-9.16259857303794</v>
      </c>
      <c r="G86" s="99" t="n">
        <v>5.250051877983</v>
      </c>
      <c r="H86" s="99" t="n">
        <v>5.66173818968628</v>
      </c>
      <c r="I86" s="99" t="n">
        <v>4.84322998773865</v>
      </c>
      <c r="J86" s="99" t="n">
        <v>4.1217257318952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86819940814932</v>
      </c>
      <c r="D87" s="99" t="n">
        <v>-4.29011931894357</v>
      </c>
      <c r="E87" s="99" t="n">
        <v>-4.19552477357485</v>
      </c>
      <c r="F87" s="99" t="n">
        <v>-4.395755821965</v>
      </c>
      <c r="G87" s="99" t="n">
        <v>-2.25749211356467</v>
      </c>
      <c r="H87" s="99" t="n">
        <v>-0.386803185437998</v>
      </c>
      <c r="I87" s="99" t="n">
        <v>-4.11828585748893</v>
      </c>
      <c r="J87" s="99" t="n">
        <v>-0.721420643729189</v>
      </c>
    </row>
    <row r="88" customFormat="false" ht="11.1" hidden="true" customHeight="true" outlineLevel="0" collapsed="false">
      <c r="A88" s="96"/>
      <c r="B88" s="91" t="s">
        <v>297</v>
      </c>
      <c r="C88" s="99" t="n">
        <v>-1.03116943988752</v>
      </c>
      <c r="D88" s="99" t="n">
        <v>-4.72054909651213</v>
      </c>
      <c r="E88" s="99" t="n">
        <v>-2.83609064368136</v>
      </c>
      <c r="F88" s="99" t="n">
        <v>-11.9054482559815</v>
      </c>
      <c r="G88" s="99" t="n">
        <v>0.988401412002006</v>
      </c>
      <c r="H88" s="99" t="n">
        <v>-0.89081772498858</v>
      </c>
      <c r="I88" s="99" t="n">
        <v>2.9273392577104</v>
      </c>
      <c r="J88" s="99" t="n">
        <v>2.03092975591576</v>
      </c>
    </row>
    <row r="89" customFormat="false" ht="11.1" hidden="true" customHeight="true" outlineLevel="0" collapsed="false">
      <c r="A89" s="96"/>
      <c r="B89" s="91" t="s">
        <v>298</v>
      </c>
      <c r="C89" s="99" t="n">
        <v>0.165758939142791</v>
      </c>
      <c r="D89" s="99" t="n">
        <v>-1.14672155248456</v>
      </c>
      <c r="E89" s="99" t="n">
        <v>-2.0746887966805</v>
      </c>
      <c r="F89" s="99" t="n">
        <v>2.74869109947645</v>
      </c>
      <c r="G89" s="99" t="n">
        <v>0.858883451513037</v>
      </c>
      <c r="H89" s="99" t="n">
        <v>3.34178382115695</v>
      </c>
      <c r="I89" s="99" t="n">
        <v>-1.6082613847977</v>
      </c>
      <c r="J89" s="99" t="n">
        <v>0.96785975164353</v>
      </c>
    </row>
    <row r="90" customFormat="false" ht="11.1" hidden="true" customHeight="true" outlineLevel="0" collapsed="false">
      <c r="A90" s="96"/>
      <c r="B90" s="91" t="s">
        <v>299</v>
      </c>
      <c r="C90" s="99" t="n">
        <v>0.106382978723403</v>
      </c>
      <c r="D90" s="99" t="n">
        <v>-2.4390243902439</v>
      </c>
      <c r="E90" s="99" t="n">
        <v>-4.2957334891876</v>
      </c>
      <c r="F90" s="99" t="n">
        <v>4.98407643312105</v>
      </c>
      <c r="G90" s="99" t="n">
        <v>1.50509951480346</v>
      </c>
      <c r="H90" s="99" t="n">
        <v>2.70963425512933</v>
      </c>
      <c r="I90" s="99" t="n">
        <v>0.249483826565736</v>
      </c>
      <c r="J90" s="99" t="n">
        <v>0.61493941038162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32613059393081</v>
      </c>
      <c r="D91" s="99" t="n">
        <v>0.533536585365852</v>
      </c>
      <c r="E91" s="99" t="n">
        <v>2.15267175572518</v>
      </c>
      <c r="F91" s="99" t="n">
        <v>-5.33899590474748</v>
      </c>
      <c r="G91" s="99" t="n">
        <v>3.19968783533314</v>
      </c>
      <c r="H91" s="99" t="n">
        <v>5.02659863207036</v>
      </c>
      <c r="I91" s="99" t="n">
        <v>1.19282588174718</v>
      </c>
      <c r="J91" s="99" t="n">
        <v>2.30091677152615</v>
      </c>
    </row>
    <row r="92" customFormat="false" ht="11.1" hidden="true" customHeight="true" outlineLevel="0" collapsed="false">
      <c r="A92" s="96"/>
      <c r="B92" s="91" t="s">
        <v>297</v>
      </c>
      <c r="C92" s="99" t="n">
        <v>1.56935148857605</v>
      </c>
      <c r="D92" s="99" t="n">
        <v>0.833965125094778</v>
      </c>
      <c r="E92" s="99" t="n">
        <v>-0.702436108205049</v>
      </c>
      <c r="F92" s="99" t="n">
        <v>6.71366768146132</v>
      </c>
      <c r="G92" s="99" t="n">
        <v>1.83382172227999</v>
      </c>
      <c r="H92" s="99" t="n">
        <v>2.47053959065538</v>
      </c>
      <c r="I92" s="99" t="n">
        <v>1.11940298507463</v>
      </c>
      <c r="J92" s="99" t="n">
        <v>3.3210332103321</v>
      </c>
    </row>
    <row r="93" customFormat="false" ht="11.1" hidden="true" customHeight="true" outlineLevel="0" collapsed="false">
      <c r="A93" s="96"/>
      <c r="B93" s="91" t="s">
        <v>298</v>
      </c>
      <c r="C93" s="99" t="n">
        <v>0.34083162917517</v>
      </c>
      <c r="D93" s="99" t="n">
        <v>2.09022556390977</v>
      </c>
      <c r="E93" s="99" t="n">
        <v>3.02528597230585</v>
      </c>
      <c r="F93" s="99" t="n">
        <v>-1.24624624624624</v>
      </c>
      <c r="G93" s="99" t="n">
        <v>-0.640490114174313</v>
      </c>
      <c r="H93" s="99" t="n">
        <v>0.443861595884187</v>
      </c>
      <c r="I93" s="99" t="n">
        <v>-1.87856424018786</v>
      </c>
      <c r="J93" s="99" t="n">
        <v>2.05782312925172</v>
      </c>
    </row>
    <row r="94" customFormat="false" ht="11.1" hidden="true" customHeight="true" outlineLevel="0" collapsed="false">
      <c r="A94" s="96"/>
      <c r="B94" s="91" t="s">
        <v>299</v>
      </c>
      <c r="C94" s="99" t="n">
        <v>3.79302536231884</v>
      </c>
      <c r="D94" s="99" t="n">
        <v>1.85594343791429</v>
      </c>
      <c r="E94" s="99" t="n">
        <v>1.69466764061359</v>
      </c>
      <c r="F94" s="99" t="n">
        <v>2.4783335867417</v>
      </c>
      <c r="G94" s="99" t="n">
        <v>5.03550074738415</v>
      </c>
      <c r="H94" s="99" t="n">
        <v>4.49934719292959</v>
      </c>
      <c r="I94" s="99" t="n">
        <v>5.66666666666666</v>
      </c>
      <c r="J94" s="99" t="n">
        <v>0.04999166805532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3.77440820333807</v>
      </c>
      <c r="D95" s="99" t="n">
        <v>-1.02675343456255</v>
      </c>
      <c r="E95" s="99" t="n">
        <v>-1.29291768424078</v>
      </c>
      <c r="F95" s="99" t="n">
        <v>-0.0593471810089028</v>
      </c>
      <c r="G95" s="99" t="n">
        <v>-5.43449257315665</v>
      </c>
      <c r="H95" s="99" t="n">
        <v>-3.34454589139837</v>
      </c>
      <c r="I95" s="99" t="n">
        <v>-7.86216937636496</v>
      </c>
      <c r="J95" s="99" t="n">
        <v>1.46568954030646</v>
      </c>
    </row>
    <row r="96" customFormat="false" ht="11.1" hidden="true" customHeight="true" outlineLevel="0" collapsed="false">
      <c r="A96" s="96"/>
      <c r="B96" s="91" t="s">
        <v>297</v>
      </c>
      <c r="C96" s="99" t="n">
        <v>1.94989230246006</v>
      </c>
      <c r="D96" s="99" t="n">
        <v>1.79719462302748</v>
      </c>
      <c r="E96" s="99" t="n">
        <v>2.12487265318005</v>
      </c>
      <c r="F96" s="99" t="n">
        <v>0.623515439429937</v>
      </c>
      <c r="G96" s="99" t="n">
        <v>2.02219714070731</v>
      </c>
      <c r="H96" s="99" t="n">
        <v>2.31679427264592</v>
      </c>
      <c r="I96" s="99" t="n">
        <v>1.65920463523834</v>
      </c>
      <c r="J96" s="99" t="n">
        <v>2.1339461588969</v>
      </c>
    </row>
    <row r="97" customFormat="false" ht="11.1" hidden="true" customHeight="true" outlineLevel="0" collapsed="false">
      <c r="A97" s="96"/>
      <c r="B97" s="91" t="s">
        <v>298</v>
      </c>
      <c r="C97" s="99" t="n">
        <v>-1.32325141776938</v>
      </c>
      <c r="D97" s="99" t="n">
        <v>-0.344481125305009</v>
      </c>
      <c r="E97" s="99" t="n">
        <v>-0.213766566908944</v>
      </c>
      <c r="F97" s="99" t="n">
        <v>-0.826202419592804</v>
      </c>
      <c r="G97" s="99" t="n">
        <v>-1.93601917580898</v>
      </c>
      <c r="H97" s="99" t="n">
        <v>-2.70165208940719</v>
      </c>
      <c r="I97" s="99" t="n">
        <v>-0.993091537132983</v>
      </c>
      <c r="J97" s="99" t="n">
        <v>0.257152041144337</v>
      </c>
    </row>
    <row r="98" customFormat="false" ht="11.1" hidden="true" customHeight="true" outlineLevel="0" collapsed="false">
      <c r="A98" s="96"/>
      <c r="B98" s="91" t="s">
        <v>299</v>
      </c>
      <c r="C98" s="99" t="n">
        <v>-0.518368266846963</v>
      </c>
      <c r="D98" s="99" t="n">
        <v>-0.806567766095355</v>
      </c>
      <c r="E98" s="99" t="n">
        <v>-1.48528991716651</v>
      </c>
      <c r="F98" s="99" t="n">
        <v>1.69592383219279</v>
      </c>
      <c r="G98" s="99" t="n">
        <v>-0.545266522515746</v>
      </c>
      <c r="H98" s="99" t="n">
        <v>-1.24850179784259</v>
      </c>
      <c r="I98" s="99" t="n">
        <v>0.296554731792398</v>
      </c>
      <c r="J98" s="99" t="n">
        <v>2.2924014107085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5.73176257362937</v>
      </c>
      <c r="D99" s="99" t="n">
        <v>0.275882096703924</v>
      </c>
      <c r="E99" s="99" t="n">
        <v>-1.50768338648885</v>
      </c>
      <c r="F99" s="99" t="n">
        <v>6.42188414277356</v>
      </c>
      <c r="G99" s="99" t="n">
        <v>-9.30144626146139</v>
      </c>
      <c r="H99" s="99" t="n">
        <v>-5.38080307474462</v>
      </c>
      <c r="I99" s="99" t="n">
        <v>-13.9751282720237</v>
      </c>
      <c r="J99" s="99" t="n">
        <v>3.14997649271274</v>
      </c>
    </row>
    <row r="100" customFormat="false" ht="11.1" hidden="true" customHeight="true" outlineLevel="0" collapsed="false">
      <c r="A100" s="96"/>
      <c r="B100" s="91" t="s">
        <v>297</v>
      </c>
      <c r="C100" s="99" t="n">
        <v>8.50757029560201</v>
      </c>
      <c r="D100" s="99" t="n">
        <v>3.70692151752098</v>
      </c>
      <c r="E100" s="99" t="n">
        <v>6.41742714159553</v>
      </c>
      <c r="F100" s="99" t="n">
        <v>-5.03092783505154</v>
      </c>
      <c r="G100" s="99" t="n">
        <v>11.578947368421</v>
      </c>
      <c r="H100" s="99" t="n">
        <v>10.0908605024051</v>
      </c>
      <c r="I100" s="99" t="n">
        <v>13.5361908613021</v>
      </c>
      <c r="J100" s="99" t="n">
        <v>2.9170464904284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775193798449607</v>
      </c>
      <c r="D101" s="99" t="n">
        <v>-0.502652890254112</v>
      </c>
      <c r="E101" s="99" t="n">
        <v>-1.00968188105118</v>
      </c>
      <c r="F101" s="99" t="n">
        <v>1.36054421768708</v>
      </c>
      <c r="G101" s="99" t="n">
        <v>-1.03680179338689</v>
      </c>
      <c r="H101" s="99" t="n">
        <v>-0.621419555296626</v>
      </c>
      <c r="I101" s="99" t="n">
        <v>-1.56709108716944</v>
      </c>
      <c r="J101" s="99" t="n">
        <v>1.09241216415708</v>
      </c>
    </row>
    <row r="102" customFormat="false" ht="11.1" hidden="true" customHeight="true" outlineLevel="0" collapsed="false">
      <c r="A102" s="96"/>
      <c r="B102" s="91" t="s">
        <v>299</v>
      </c>
      <c r="C102" s="99" t="n">
        <v>0.345982142857153</v>
      </c>
      <c r="D102" s="99" t="n">
        <v>2.37159696884648</v>
      </c>
      <c r="E102" s="99" t="n">
        <v>2.01201620790836</v>
      </c>
      <c r="F102" s="99" t="n">
        <v>3.62701699271739</v>
      </c>
      <c r="G102" s="99" t="n">
        <v>-0.698442661632853</v>
      </c>
      <c r="H102" s="99" t="n">
        <v>-0.488519785051295</v>
      </c>
      <c r="I102" s="99" t="n">
        <v>-0.967887833559473</v>
      </c>
      <c r="J102" s="99" t="n">
        <v>0.11682242990653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3.45901457012569</v>
      </c>
      <c r="D103" s="99" t="n">
        <v>0.685400959561335</v>
      </c>
      <c r="E103" s="99" t="n">
        <v>0.246541569647988</v>
      </c>
      <c r="F103" s="99" t="n">
        <v>2.14964861513023</v>
      </c>
      <c r="G103" s="99" t="n">
        <v>-6.00703355194374</v>
      </c>
      <c r="H103" s="99" t="n">
        <v>-3.66224840451643</v>
      </c>
      <c r="I103" s="99" t="n">
        <v>-9.06101571063208</v>
      </c>
      <c r="J103" s="99" t="n">
        <v>1.70653442240373</v>
      </c>
    </row>
    <row r="104" customFormat="false" ht="11.1" hidden="true" customHeight="true" outlineLevel="0" collapsed="false">
      <c r="A104" s="96"/>
      <c r="B104" s="91" t="s">
        <v>297</v>
      </c>
      <c r="C104" s="99" t="n">
        <v>2.25806451612904</v>
      </c>
      <c r="D104" s="99" t="n">
        <v>0.353982300884951</v>
      </c>
      <c r="E104" s="99" t="n">
        <v>-2.55499385161909</v>
      </c>
      <c r="F104" s="99" t="n">
        <v>10.0229326858222</v>
      </c>
      <c r="G104" s="99" t="n">
        <v>3.4685003539286</v>
      </c>
      <c r="H104" s="99" t="n">
        <v>2.76192417448023</v>
      </c>
      <c r="I104" s="99" t="n">
        <v>4.44957814383287</v>
      </c>
      <c r="J104" s="99" t="n">
        <v>0.43023089057794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653447498873376</v>
      </c>
      <c r="D105" s="99" t="n">
        <v>1.28883462216795</v>
      </c>
      <c r="E105" s="99" t="n">
        <v>2.27145260796411</v>
      </c>
      <c r="F105" s="99" t="n">
        <v>-1.61844041196666</v>
      </c>
      <c r="G105" s="99" t="n">
        <v>0.0586395621579499</v>
      </c>
      <c r="H105" s="99" t="n">
        <v>0.119012198750369</v>
      </c>
      <c r="I105" s="99" t="n">
        <v>-0.0288489277815245</v>
      </c>
      <c r="J105" s="99" t="n">
        <v>4.08396401542197</v>
      </c>
    </row>
    <row r="106" customFormat="false" ht="11.1" hidden="true" customHeight="true" outlineLevel="0" collapsed="false">
      <c r="A106" s="96"/>
      <c r="B106" s="91" t="s">
        <v>299</v>
      </c>
      <c r="C106" s="99" t="n">
        <v>1.24244459368703</v>
      </c>
      <c r="D106" s="99" t="n">
        <v>3.34851326011251</v>
      </c>
      <c r="E106" s="99" t="n">
        <v>3.49602412942144</v>
      </c>
      <c r="F106" s="99" t="n">
        <v>2.91625124626123</v>
      </c>
      <c r="G106" s="99" t="n">
        <v>-0.0195350654424686</v>
      </c>
      <c r="H106" s="99" t="n">
        <v>-0.59435364041606</v>
      </c>
      <c r="I106" s="99" t="n">
        <v>0.759907656791086</v>
      </c>
      <c r="J106" s="99" t="n">
        <v>2.6203868843462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93477059148701</v>
      </c>
      <c r="D107" s="99" t="n">
        <v>3.75842405391396</v>
      </c>
      <c r="E107" s="99" t="n">
        <v>6.46443237514905</v>
      </c>
      <c r="F107" s="99" t="n">
        <v>-4.37151852748849</v>
      </c>
      <c r="G107" s="99" t="n">
        <v>0.830402500976945</v>
      </c>
      <c r="H107" s="99" t="n">
        <v>2.26208271051323</v>
      </c>
      <c r="I107" s="99" t="n">
        <v>-1.08830548926015</v>
      </c>
      <c r="J107" s="99" t="n">
        <v>2.6604278074866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531453362255974</v>
      </c>
      <c r="D108" s="99" t="n">
        <v>2.26080439670247</v>
      </c>
      <c r="E108" s="99" t="n">
        <v>2.31429637924599</v>
      </c>
      <c r="F108" s="99" t="n">
        <v>2.07673800177281</v>
      </c>
      <c r="G108" s="99" t="n">
        <v>-2.59664761166553</v>
      </c>
      <c r="H108" s="99" t="n">
        <v>-2.32898070551549</v>
      </c>
      <c r="I108" s="99" t="n">
        <v>-2.96303445613357</v>
      </c>
      <c r="J108" s="99" t="n">
        <v>4.7922906628467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61410969359937</v>
      </c>
      <c r="D109" s="99" t="n">
        <v>2.25967998045682</v>
      </c>
      <c r="E109" s="99" t="n">
        <v>0.474279460051079</v>
      </c>
      <c r="F109" s="99" t="n">
        <v>8.24959682421536</v>
      </c>
      <c r="G109" s="99" t="n">
        <v>-0.198945588381577</v>
      </c>
      <c r="H109" s="99" t="n">
        <v>0.0399082111144367</v>
      </c>
      <c r="I109" s="99" t="n">
        <v>-0.527153371792323</v>
      </c>
      <c r="J109" s="99" t="n">
        <v>3.3428606934261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151351351351352</v>
      </c>
      <c r="D110" s="99" t="n">
        <v>2.29335881509796</v>
      </c>
      <c r="E110" s="99" t="n">
        <v>0.774630839990323</v>
      </c>
      <c r="F110" s="99" t="n">
        <v>7.00206280082512</v>
      </c>
      <c r="G110" s="99" t="n">
        <v>-1.77414532044254</v>
      </c>
      <c r="H110" s="99" t="n">
        <v>-1.5358531963698</v>
      </c>
      <c r="I110" s="99" t="n">
        <v>-2.10978902109788</v>
      </c>
      <c r="J110" s="99" t="n">
        <v>0.60125060125059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78648765699438</v>
      </c>
      <c r="D111" s="99" t="n">
        <v>2.55721625408687</v>
      </c>
      <c r="E111" s="99" t="n">
        <v>5.83713668027866</v>
      </c>
      <c r="F111" s="99" t="n">
        <v>-6.91871050658671</v>
      </c>
      <c r="G111" s="99" t="n">
        <v>1.04515474378488</v>
      </c>
      <c r="H111" s="99" t="n">
        <v>1.09389243391067</v>
      </c>
      <c r="I111" s="99" t="n">
        <v>0.970377936670047</v>
      </c>
      <c r="J111" s="99" t="n">
        <v>4.97250776954338</v>
      </c>
    </row>
    <row r="112" customFormat="false" ht="11.1" hidden="true" customHeight="true" outlineLevel="0" collapsed="false">
      <c r="A112" s="96"/>
      <c r="B112" s="91" t="s">
        <v>297</v>
      </c>
      <c r="C112" s="99" t="n">
        <v>1.68067226890756</v>
      </c>
      <c r="D112" s="99" t="n">
        <v>0.728680405328475</v>
      </c>
      <c r="E112" s="99" t="n">
        <v>1.65683159328187</v>
      </c>
      <c r="F112" s="99" t="n">
        <v>-2.24370037970314</v>
      </c>
      <c r="G112" s="99" t="n">
        <v>2.01847760594498</v>
      </c>
      <c r="H112" s="99" t="n">
        <v>1.68319807634505</v>
      </c>
      <c r="I112" s="99" t="n">
        <v>2.49873545776428</v>
      </c>
      <c r="J112" s="99" t="n">
        <v>4.88499202915054</v>
      </c>
    </row>
    <row r="113" customFormat="false" ht="11.1" hidden="true" customHeight="true" outlineLevel="0" collapsed="false">
      <c r="A113" s="96"/>
      <c r="B113" s="91" t="s">
        <v>298</v>
      </c>
      <c r="C113" s="99" t="n">
        <v>2.10273041113086</v>
      </c>
      <c r="D113" s="99" t="n">
        <v>2.67887419464226</v>
      </c>
      <c r="E113" s="99" t="n">
        <v>1.94239785666443</v>
      </c>
      <c r="F113" s="99" t="n">
        <v>5.15536723163844</v>
      </c>
      <c r="G113" s="99" t="n">
        <v>1.63401909636775</v>
      </c>
      <c r="H113" s="99" t="n">
        <v>1.9804906887378</v>
      </c>
      <c r="I113" s="99" t="n">
        <v>1.14488748519544</v>
      </c>
      <c r="J113" s="99" t="n">
        <v>2.9747041580718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91803278688522</v>
      </c>
      <c r="D114" s="99" t="n">
        <v>0.847644209599281</v>
      </c>
      <c r="E114" s="99" t="n">
        <v>1.99299167761717</v>
      </c>
      <c r="F114" s="99" t="n">
        <v>-2.85426460711888</v>
      </c>
      <c r="G114" s="99" t="n">
        <v>0.213075060532702</v>
      </c>
      <c r="H114" s="99" t="n">
        <v>-0.106280193236714</v>
      </c>
      <c r="I114" s="99" t="n">
        <v>0.663544106167052</v>
      </c>
      <c r="J114" s="99" t="n">
        <v>1.1070110701107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57014681892333</v>
      </c>
      <c r="D115" s="99" t="n">
        <v>4.78113743041153</v>
      </c>
      <c r="E115" s="99" t="n">
        <v>2.52308353016963</v>
      </c>
      <c r="F115" s="99" t="n">
        <v>12.2594768982602</v>
      </c>
      <c r="G115" s="99" t="n">
        <v>-0.686189233594263</v>
      </c>
      <c r="H115" s="99" t="n">
        <v>-0.551310571622025</v>
      </c>
      <c r="I115" s="99" t="n">
        <v>-0.872431174873981</v>
      </c>
      <c r="J115" s="99" t="n">
        <v>3.31595411887382</v>
      </c>
    </row>
    <row r="116" customFormat="false" ht="11.1" hidden="true" customHeight="true" outlineLevel="0" collapsed="false">
      <c r="A116" s="96"/>
      <c r="B116" s="91" t="s">
        <v>297</v>
      </c>
      <c r="C116" s="99" t="n">
        <v>0.200762899016254</v>
      </c>
      <c r="D116" s="99" t="n">
        <v>3.44827586206897</v>
      </c>
      <c r="E116" s="99" t="n">
        <v>4.12608650120431</v>
      </c>
      <c r="F116" s="99" t="n">
        <v>1.42666529816277</v>
      </c>
      <c r="G116" s="99" t="n">
        <v>-1.9657454262359</v>
      </c>
      <c r="H116" s="99" t="n">
        <v>-1.73118070414316</v>
      </c>
      <c r="I116" s="99" t="n">
        <v>-2.29806375904558</v>
      </c>
      <c r="J116" s="99" t="n">
        <v>-0.32297133629390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71568823882996</v>
      </c>
      <c r="D117" s="99" t="n">
        <v>3.26283987915407</v>
      </c>
      <c r="E117" s="99" t="n">
        <v>1.33762445941868</v>
      </c>
      <c r="F117" s="99" t="n">
        <v>9.17830398704716</v>
      </c>
      <c r="G117" s="99" t="n">
        <v>-0.883462378399841</v>
      </c>
      <c r="H117" s="99" t="n">
        <v>-0.821456848772769</v>
      </c>
      <c r="I117" s="99" t="n">
        <v>-0.970873786407765</v>
      </c>
      <c r="J117" s="99" t="n">
        <v>1.11381125961927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814380772668571</v>
      </c>
      <c r="D118" s="99" t="n">
        <v>-0.282816461868535</v>
      </c>
      <c r="E118" s="99" t="n">
        <v>3.54307264787614</v>
      </c>
      <c r="F118" s="99" t="n">
        <v>-11.2058578181481</v>
      </c>
      <c r="G118" s="99" t="n">
        <v>-1.55232849273911</v>
      </c>
      <c r="H118" s="99" t="n">
        <v>-2.61450952998702</v>
      </c>
      <c r="I118" s="99" t="n">
        <v>-0.0404285425510267</v>
      </c>
      <c r="J118" s="99" t="n">
        <v>2.423392749849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730950235305912</v>
      </c>
      <c r="D119" s="99" t="n">
        <v>-0.899755501222501</v>
      </c>
      <c r="E119" s="99" t="n">
        <v>-0.680532924374575</v>
      </c>
      <c r="F119" s="99" t="n">
        <v>-1.49269311064717</v>
      </c>
      <c r="G119" s="99" t="n">
        <v>-1.00712105798576</v>
      </c>
      <c r="H119" s="99" t="n">
        <v>-1.72148785736245</v>
      </c>
      <c r="I119" s="99" t="n">
        <v>-0.0404448938321593</v>
      </c>
      <c r="J119" s="99" t="n">
        <v>3.45131012905749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72483356869073</v>
      </c>
      <c r="D120" s="99" t="n">
        <v>-2.9507549590447</v>
      </c>
      <c r="E120" s="99" t="n">
        <v>-1.01331789229879</v>
      </c>
      <c r="F120" s="99" t="n">
        <v>-9.33559393875171</v>
      </c>
      <c r="G120" s="99" t="n">
        <v>-0.986537868667156</v>
      </c>
      <c r="H120" s="99" t="n">
        <v>-1.31373162339693</v>
      </c>
      <c r="I120" s="99" t="n">
        <v>-0.546226987659324</v>
      </c>
      <c r="J120" s="99" t="n">
        <v>0.0661563179283462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95011803345993</v>
      </c>
      <c r="D121" s="99" t="n">
        <v>-3.80313199105147</v>
      </c>
      <c r="E121" s="99" t="n">
        <v>-3.93877352052256</v>
      </c>
      <c r="F121" s="99" t="n">
        <v>-3.33099579242638</v>
      </c>
      <c r="G121" s="99" t="n">
        <v>-0.75765438505448</v>
      </c>
      <c r="H121" s="99" t="n">
        <v>-0.454305335446392</v>
      </c>
      <c r="I121" s="99" t="n">
        <v>-1.15947925142392</v>
      </c>
      <c r="J121" s="99" t="n">
        <v>-0.245561012466936</v>
      </c>
    </row>
    <row r="122" customFormat="false" ht="11.1" hidden="true" customHeight="true" outlineLevel="0" collapsed="false">
      <c r="A122" s="96"/>
      <c r="B122" s="91" t="s">
        <v>299</v>
      </c>
      <c r="C122" s="99" t="n">
        <v>-1.62252695488327</v>
      </c>
      <c r="D122" s="99" t="n">
        <v>-1.99788583509513</v>
      </c>
      <c r="E122" s="99" t="n">
        <v>-1.48178219831524</v>
      </c>
      <c r="F122" s="99" t="n">
        <v>-3.80848748639825</v>
      </c>
      <c r="G122" s="99" t="n">
        <v>-1.72558042250576</v>
      </c>
      <c r="H122" s="99" t="n">
        <v>-1.75122054765443</v>
      </c>
      <c r="I122" s="99" t="n">
        <v>-1.69788022226797</v>
      </c>
      <c r="J122" s="99" t="n">
        <v>1.7326263965158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67056820600129</v>
      </c>
      <c r="D123" s="99" t="n">
        <v>-2.98781145507496</v>
      </c>
      <c r="E123" s="99" t="n">
        <v>-1.3186360358504</v>
      </c>
      <c r="F123" s="99" t="n">
        <v>-8.78582202111615</v>
      </c>
      <c r="G123" s="99" t="n">
        <v>-0.893902309247636</v>
      </c>
      <c r="H123" s="99" t="n">
        <v>-1.08026358431458</v>
      </c>
      <c r="I123" s="99" t="n">
        <v>-0.638542866115358</v>
      </c>
      <c r="J123" s="99" t="n">
        <v>-0.3164262447650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2.22919597446165</v>
      </c>
      <c r="D124" s="99" t="n">
        <v>-0.266844563042028</v>
      </c>
      <c r="E124" s="99" t="n">
        <v>-4.95876396283536</v>
      </c>
      <c r="F124" s="99" t="n">
        <v>17.6519222819347</v>
      </c>
      <c r="G124" s="99" t="n">
        <v>-3.79040051540856</v>
      </c>
      <c r="H124" s="99" t="n">
        <v>-3.95325980124494</v>
      </c>
      <c r="I124" s="99" t="n">
        <v>-3.57142857142857</v>
      </c>
      <c r="J124" s="99" t="n">
        <v>-0.401456446643635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564471499723283</v>
      </c>
      <c r="D125" s="99" t="n">
        <v>-0.880713489409146</v>
      </c>
      <c r="E125" s="99" t="n">
        <v>1.62565905096659</v>
      </c>
      <c r="F125" s="99" t="n">
        <v>-8.6202857812134</v>
      </c>
      <c r="G125" s="99" t="n">
        <v>-0.446428571428555</v>
      </c>
      <c r="H125" s="99" t="n">
        <v>-0.420693575895399</v>
      </c>
      <c r="I125" s="99" t="n">
        <v>-0.48071670490549</v>
      </c>
      <c r="J125" s="99" t="n">
        <v>0.44056992875889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578806767586841</v>
      </c>
      <c r="D126" s="99" t="n">
        <v>0.832302328197059</v>
      </c>
      <c r="E126" s="99" t="n">
        <v>0.4863813229572</v>
      </c>
      <c r="F126" s="99" t="n">
        <v>2.01230453729815</v>
      </c>
      <c r="G126" s="99" t="n">
        <v>-1.89461883408072</v>
      </c>
      <c r="H126" s="99" t="n">
        <v>-0.924868691482075</v>
      </c>
      <c r="I126" s="99" t="n">
        <v>-3.1946426611044</v>
      </c>
      <c r="J126" s="99" t="n">
        <v>2.0065328978068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615763546798036</v>
      </c>
      <c r="D127" s="99" t="n">
        <v>0.145008365867255</v>
      </c>
      <c r="E127" s="99" t="n">
        <v>-2.34484242228675</v>
      </c>
      <c r="F127" s="99" t="n">
        <v>8.20454831008921</v>
      </c>
      <c r="G127" s="99" t="n">
        <v>1.11987201462689</v>
      </c>
      <c r="H127" s="99" t="n">
        <v>0.668433790480577</v>
      </c>
      <c r="I127" s="99" t="n">
        <v>1.73508732138805</v>
      </c>
      <c r="J127" s="99" t="n">
        <v>-0.530649588289109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166907755647031</v>
      </c>
      <c r="D128" s="99" t="n">
        <v>-0.712853642236581</v>
      </c>
      <c r="E128" s="99" t="n">
        <v>-2.07071263354996</v>
      </c>
      <c r="F128" s="99" t="n">
        <v>3.2861124013005</v>
      </c>
      <c r="G128" s="99" t="n">
        <v>0.768448412249995</v>
      </c>
      <c r="H128" s="99" t="n">
        <v>0.915855752718954</v>
      </c>
      <c r="I128" s="99" t="n">
        <v>0.568498495151033</v>
      </c>
      <c r="J128" s="99" t="n">
        <v>0.349521707137598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66585203288167</v>
      </c>
      <c r="D129" s="99" t="n">
        <v>-0.157056315907568</v>
      </c>
      <c r="E129" s="99" t="n">
        <v>-1.25970082105499</v>
      </c>
      <c r="F129" s="99" t="n">
        <v>2.9229904440697</v>
      </c>
      <c r="G129" s="99" t="n">
        <v>-0.695301110238873</v>
      </c>
      <c r="H129" s="99" t="n">
        <v>-0.181508791832115</v>
      </c>
      <c r="I129" s="99" t="n">
        <v>-1.39658612281092</v>
      </c>
      <c r="J129" s="99" t="n">
        <v>1.2557286892759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111495149960987</v>
      </c>
      <c r="D130" s="99" t="n">
        <v>0.786516853932582</v>
      </c>
      <c r="E130" s="99" t="n">
        <v>3.41724569996582</v>
      </c>
      <c r="F130" s="99" t="n">
        <v>-6.2588749317313</v>
      </c>
      <c r="G130" s="99" t="n">
        <v>-0.598531902879728</v>
      </c>
      <c r="H130" s="99" t="n">
        <v>-0.443232185475623</v>
      </c>
      <c r="I130" s="99" t="n">
        <v>-0.809352517985602</v>
      </c>
      <c r="J130" s="99" t="n">
        <v>1.9371775142572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534580688272641</v>
      </c>
      <c r="D131" s="99" t="n">
        <v>-0.613154960981049</v>
      </c>
      <c r="E131" s="99" t="n">
        <v>-0.848111025443345</v>
      </c>
      <c r="F131" s="99" t="n">
        <v>0.17478443253323</v>
      </c>
      <c r="G131" s="99" t="n">
        <v>-0.431720063621896</v>
      </c>
      <c r="H131" s="99" t="n">
        <v>-0.0342465753424648</v>
      </c>
      <c r="I131" s="99" t="n">
        <v>-0.974614687216686</v>
      </c>
      <c r="J131" s="99" t="n">
        <v>-0.67489565757925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63475534654575</v>
      </c>
      <c r="D132" s="99" t="n">
        <v>1.30117779024117</v>
      </c>
      <c r="E132" s="99" t="n">
        <v>-2.4439013552544</v>
      </c>
      <c r="F132" s="99" t="n">
        <v>11.8064441084099</v>
      </c>
      <c r="G132" s="99" t="n">
        <v>-3.70835235052488</v>
      </c>
      <c r="H132" s="99" t="n">
        <v>-3.11750599520383</v>
      </c>
      <c r="I132" s="99" t="n">
        <v>-4.54337376974135</v>
      </c>
      <c r="J132" s="99" t="n">
        <v>-1.5109521680822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967558338076273</v>
      </c>
      <c r="D133" s="99" t="n">
        <v>4.86103421548</v>
      </c>
      <c r="E133" s="99" t="n">
        <v>7.41289000227738</v>
      </c>
      <c r="F133" s="99" t="n">
        <v>-1.39409071993342</v>
      </c>
      <c r="G133" s="99" t="n">
        <v>-1.90780898210689</v>
      </c>
      <c r="H133" s="99" t="n">
        <v>-2.47524752475249</v>
      </c>
      <c r="I133" s="99" t="n">
        <v>-1.10298525356673</v>
      </c>
      <c r="J133" s="99" t="n">
        <v>1.1982570806100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46561443066531</v>
      </c>
      <c r="D134" s="99" t="n">
        <v>-1.28827877507919</v>
      </c>
      <c r="E134" s="99" t="n">
        <v>-4.25103360542775</v>
      </c>
      <c r="F134" s="99" t="n">
        <v>6.60476893859465</v>
      </c>
      <c r="G134" s="99" t="n">
        <v>0.579850205363613</v>
      </c>
      <c r="H134" s="99" t="n">
        <v>0.217548948513425</v>
      </c>
      <c r="I134" s="99" t="n">
        <v>1.09104133834406</v>
      </c>
      <c r="J134" s="99" t="n">
        <v>1.2109795479009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25810093711175</v>
      </c>
      <c r="D135" s="99" t="n">
        <v>3.12366281557553</v>
      </c>
      <c r="E135" s="99" t="n">
        <v>5.25907883082375</v>
      </c>
      <c r="F135" s="99" t="n">
        <v>-1.98931116389549</v>
      </c>
      <c r="G135" s="99" t="n">
        <v>-2.79846264712947</v>
      </c>
      <c r="H135" s="99" t="n">
        <v>-2.66521948866378</v>
      </c>
      <c r="I135" s="99" t="n">
        <v>-2.9859695407123</v>
      </c>
      <c r="J135" s="99" t="n">
        <v>0.4254187716032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35792689826872</v>
      </c>
      <c r="D136" s="99" t="n">
        <v>0.300829875518673</v>
      </c>
      <c r="E136" s="99" t="n">
        <v>0.925633743557384</v>
      </c>
      <c r="F136" s="99" t="n">
        <v>-1.25214581439967</v>
      </c>
      <c r="G136" s="99" t="n">
        <v>-0.852588656863972</v>
      </c>
      <c r="H136" s="99" t="n">
        <v>-1.02837318795687</v>
      </c>
      <c r="I136" s="99" t="n">
        <v>-0.605686032138451</v>
      </c>
      <c r="J136" s="99" t="n">
        <v>2.78880946077133</v>
      </c>
    </row>
    <row r="137" customFormat="false" ht="11.1" hidden="false" customHeight="true" outlineLevel="0" collapsed="false">
      <c r="A137" s="96"/>
      <c r="B137" s="91" t="s">
        <v>298</v>
      </c>
      <c r="C137" s="99" t="n">
        <v>2.01699716713881</v>
      </c>
      <c r="D137" s="99" t="n">
        <v>2.027096907643</v>
      </c>
      <c r="E137" s="99" t="n">
        <v>1.37571651902032</v>
      </c>
      <c r="F137" s="99" t="n">
        <v>3.68135801206665</v>
      </c>
      <c r="G137" s="99" t="n">
        <v>2.04386839481556</v>
      </c>
      <c r="H137" s="99" t="n">
        <v>2.07811717576365</v>
      </c>
      <c r="I137" s="99" t="n">
        <v>1.98980226340009</v>
      </c>
      <c r="J137" s="99" t="n">
        <v>1.70000858590196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46617794068642</v>
      </c>
      <c r="D138" s="99" t="n">
        <v>1.2569690826153</v>
      </c>
      <c r="E138" s="99" t="n">
        <v>0.853294952194929</v>
      </c>
      <c r="F138" s="99" t="n">
        <v>2.28819410198244</v>
      </c>
      <c r="G138" s="99" t="n">
        <v>1.77088422081096</v>
      </c>
      <c r="H138" s="99" t="n">
        <v>1.47167034584253</v>
      </c>
      <c r="I138" s="99" t="n">
        <v>2.1826606511401</v>
      </c>
      <c r="J138" s="99" t="n">
        <v>0.523427606585059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142309797482227</v>
      </c>
      <c r="D139" s="99" t="n">
        <v>3.23355691260387</v>
      </c>
      <c r="E139" s="211" t="s">
        <v>489</v>
      </c>
      <c r="F139" s="211" t="s">
        <v>489</v>
      </c>
      <c r="G139" s="99" t="n">
        <v>-2.42409696387855</v>
      </c>
      <c r="H139" s="99" t="n">
        <v>-1.43824027072758</v>
      </c>
      <c r="I139" s="99" t="n">
        <v>-3.77088305489259</v>
      </c>
      <c r="J139" s="99" t="n">
        <v>1.2177710590409</v>
      </c>
    </row>
    <row r="140" customFormat="false" ht="11.1" hidden="false" customHeight="true" outlineLevel="0" collapsed="false">
      <c r="A140" s="96"/>
      <c r="B140" s="91" t="s">
        <v>297</v>
      </c>
      <c r="C140" s="99" t="n">
        <v>4.33974639265414</v>
      </c>
      <c r="D140" s="99" t="n">
        <v>2.96741660201707</v>
      </c>
      <c r="E140" s="211" t="s">
        <v>489</v>
      </c>
      <c r="F140" s="211" t="s">
        <v>489</v>
      </c>
      <c r="G140" s="99" t="n">
        <v>5.80494404132332</v>
      </c>
      <c r="H140" s="99" t="n">
        <v>4.9417535254445</v>
      </c>
      <c r="I140" s="99" t="n">
        <v>7.01884920634922</v>
      </c>
      <c r="J140" s="99" t="n">
        <v>1.76734152007967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2362493452069</v>
      </c>
      <c r="D141" s="99" t="n">
        <v>0.282539084573358</v>
      </c>
      <c r="E141" s="211" t="s">
        <v>489</v>
      </c>
      <c r="F141" s="211" t="s">
        <v>489</v>
      </c>
      <c r="G141" s="99" t="n">
        <v>2.01092642101592</v>
      </c>
      <c r="H141" s="99" t="n">
        <v>1.79948586118253</v>
      </c>
      <c r="I141" s="99" t="n">
        <v>2.30590961761298</v>
      </c>
      <c r="J141" s="99" t="n">
        <v>1.20668569099061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15906033322986</v>
      </c>
      <c r="D142" s="99" t="n">
        <v>0.525920360631105</v>
      </c>
      <c r="E142" s="211" t="s">
        <v>489</v>
      </c>
      <c r="F142" s="211" t="s">
        <v>489</v>
      </c>
      <c r="G142" s="99" t="n">
        <v>1.46991795806746</v>
      </c>
      <c r="H142" s="99" t="n">
        <v>1.59550045913683</v>
      </c>
      <c r="I142" s="99" t="n">
        <v>1.29119945633707</v>
      </c>
      <c r="J142" s="99" t="n">
        <v>2.7068396036413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4.18414322250639</v>
      </c>
      <c r="D143" s="99" t="n">
        <v>5.5026158445441</v>
      </c>
      <c r="E143" s="211" t="s">
        <v>489</v>
      </c>
      <c r="F143" s="211" t="s">
        <v>489</v>
      </c>
      <c r="G143" s="99" t="n">
        <v>3.53733857383493</v>
      </c>
      <c r="H143" s="99" t="n">
        <v>3.69449779685911</v>
      </c>
      <c r="I143" s="99" t="n">
        <v>3.3210332103321</v>
      </c>
      <c r="J143" s="99" t="n">
        <v>1.00400031375013</v>
      </c>
    </row>
    <row r="144" customFormat="false" ht="15" hidden="false" customHeight="true" outlineLevel="0" collapsed="false">
      <c r="A144" s="86"/>
      <c r="E144" s="214"/>
      <c r="F144" s="214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493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67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</row>
    <row r="8" customFormat="false" ht="14.1" hidden="false" customHeight="true" outlineLevel="0" collapsed="false">
      <c r="A8" s="121" t="s">
        <v>285</v>
      </c>
      <c r="B8" s="121"/>
      <c r="C8" s="108" t="s">
        <v>494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97</v>
      </c>
      <c r="F9" s="80" t="s">
        <v>498</v>
      </c>
      <c r="G9" s="79" t="s">
        <v>499</v>
      </c>
      <c r="H9" s="108"/>
      <c r="I9" s="123" t="s">
        <v>500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10" t="s">
        <v>337</v>
      </c>
      <c r="D11" s="210"/>
      <c r="E11" s="210"/>
      <c r="F11" s="210"/>
      <c r="G11" s="210"/>
      <c r="H11" s="210"/>
      <c r="I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9.34</v>
      </c>
      <c r="D12" s="134" t="n">
        <v>1.35</v>
      </c>
      <c r="E12" s="134" t="n">
        <v>7.78</v>
      </c>
      <c r="F12" s="134" t="n">
        <v>0.31</v>
      </c>
      <c r="G12" s="134" t="n">
        <v>7.47</v>
      </c>
      <c r="H12" s="134" t="n">
        <v>0.21</v>
      </c>
      <c r="I12" s="134" t="n">
        <v>8.82</v>
      </c>
    </row>
    <row r="13" customFormat="false" ht="11.1" hidden="true" customHeight="true" outlineLevel="0" collapsed="false">
      <c r="A13" s="96"/>
      <c r="B13" s="91" t="s">
        <v>297</v>
      </c>
      <c r="C13" s="134" t="n">
        <v>9.88</v>
      </c>
      <c r="D13" s="134" t="n">
        <v>1.51</v>
      </c>
      <c r="E13" s="134" t="n">
        <v>8.15</v>
      </c>
      <c r="F13" s="134" t="n">
        <v>0.31</v>
      </c>
      <c r="G13" s="134" t="n">
        <v>7.84</v>
      </c>
      <c r="H13" s="134" t="n">
        <v>0.22</v>
      </c>
      <c r="I13" s="134" t="n">
        <v>9.35</v>
      </c>
    </row>
    <row r="14" customFormat="false" ht="11.1" hidden="true" customHeight="true" outlineLevel="0" collapsed="false">
      <c r="A14" s="96"/>
      <c r="B14" s="91" t="s">
        <v>298</v>
      </c>
      <c r="C14" s="134" t="n">
        <v>10.41</v>
      </c>
      <c r="D14" s="134" t="n">
        <v>1.71</v>
      </c>
      <c r="E14" s="134" t="n">
        <v>8.43</v>
      </c>
      <c r="F14" s="134" t="n">
        <v>0.3</v>
      </c>
      <c r="G14" s="134" t="n">
        <v>8.13</v>
      </c>
      <c r="H14" s="134" t="n">
        <v>0.27</v>
      </c>
      <c r="I14" s="134" t="n">
        <v>9.84</v>
      </c>
    </row>
    <row r="15" customFormat="false" ht="11.1" hidden="true" customHeight="true" outlineLevel="0" collapsed="false">
      <c r="A15" s="96"/>
      <c r="B15" s="91" t="s">
        <v>299</v>
      </c>
      <c r="C15" s="134" t="n">
        <v>10.8</v>
      </c>
      <c r="D15" s="134" t="n">
        <v>1.51</v>
      </c>
      <c r="E15" s="134" t="n">
        <v>9.03</v>
      </c>
      <c r="F15" s="134" t="n">
        <v>0.31</v>
      </c>
      <c r="G15" s="134" t="n">
        <v>8.72</v>
      </c>
      <c r="H15" s="134" t="n">
        <v>0.26</v>
      </c>
      <c r="I15" s="134" t="n">
        <v>10.2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1.94</v>
      </c>
      <c r="D16" s="134" t="n">
        <v>1.74</v>
      </c>
      <c r="E16" s="134" t="n">
        <v>9.95</v>
      </c>
      <c r="F16" s="134" t="n">
        <v>0.33</v>
      </c>
      <c r="G16" s="134" t="n">
        <v>9.62</v>
      </c>
      <c r="H16" s="134" t="n">
        <v>0.25</v>
      </c>
      <c r="I16" s="134" t="n">
        <v>11.36</v>
      </c>
    </row>
    <row r="17" customFormat="false" ht="11.1" hidden="true" customHeight="true" outlineLevel="0" collapsed="false">
      <c r="A17" s="96"/>
      <c r="B17" s="91" t="s">
        <v>297</v>
      </c>
      <c r="C17" s="134" t="n">
        <v>11.39</v>
      </c>
      <c r="D17" s="134" t="n">
        <v>1.68</v>
      </c>
      <c r="E17" s="134" t="n">
        <v>9.45</v>
      </c>
      <c r="F17" s="134" t="n">
        <v>0.32</v>
      </c>
      <c r="G17" s="134" t="n">
        <v>9.13</v>
      </c>
      <c r="H17" s="134" t="n">
        <v>0.26</v>
      </c>
      <c r="I17" s="134" t="n">
        <v>10.81</v>
      </c>
    </row>
    <row r="18" customFormat="false" ht="11.1" hidden="true" customHeight="true" outlineLevel="0" collapsed="false">
      <c r="A18" s="96"/>
      <c r="B18" s="91" t="s">
        <v>298</v>
      </c>
      <c r="C18" s="134" t="n">
        <v>11.23</v>
      </c>
      <c r="D18" s="134" t="n">
        <v>1.63</v>
      </c>
      <c r="E18" s="134" t="n">
        <v>9.33</v>
      </c>
      <c r="F18" s="134" t="n">
        <v>0.32</v>
      </c>
      <c r="G18" s="134" t="n">
        <v>9.01</v>
      </c>
      <c r="H18" s="134" t="n">
        <v>0.27</v>
      </c>
      <c r="I18" s="134" t="n">
        <v>10.64</v>
      </c>
    </row>
    <row r="19" customFormat="false" ht="11.1" hidden="true" customHeight="true" outlineLevel="0" collapsed="false">
      <c r="A19" s="96"/>
      <c r="B19" s="91" t="s">
        <v>299</v>
      </c>
      <c r="C19" s="134" t="n">
        <v>11.84</v>
      </c>
      <c r="D19" s="134" t="n">
        <v>1.56</v>
      </c>
      <c r="E19" s="134" t="n">
        <v>10.01</v>
      </c>
      <c r="F19" s="134" t="n">
        <v>0.33</v>
      </c>
      <c r="G19" s="134" t="n">
        <v>9.68</v>
      </c>
      <c r="H19" s="134" t="n">
        <v>0.27</v>
      </c>
      <c r="I19" s="134" t="n">
        <v>11.2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1.62</v>
      </c>
      <c r="D20" s="134" t="n">
        <v>1.53</v>
      </c>
      <c r="E20" s="134" t="n">
        <v>9.82</v>
      </c>
      <c r="F20" s="134" t="n">
        <v>0.3</v>
      </c>
      <c r="G20" s="134" t="n">
        <v>9.52</v>
      </c>
      <c r="H20" s="134" t="n">
        <v>0.27</v>
      </c>
      <c r="I20" s="134" t="n">
        <v>11.05</v>
      </c>
    </row>
    <row r="21" customFormat="false" ht="11.1" hidden="true" customHeight="true" outlineLevel="0" collapsed="false">
      <c r="A21" s="96"/>
      <c r="B21" s="91" t="s">
        <v>297</v>
      </c>
      <c r="C21" s="134" t="n">
        <v>11.67</v>
      </c>
      <c r="D21" s="134" t="n">
        <v>1.48</v>
      </c>
      <c r="E21" s="134" t="n">
        <v>9.88</v>
      </c>
      <c r="F21" s="134" t="n">
        <v>0.3</v>
      </c>
      <c r="G21" s="134" t="n">
        <v>9.58</v>
      </c>
      <c r="H21" s="134" t="n">
        <v>0.31</v>
      </c>
      <c r="I21" s="134" t="n">
        <v>11.06</v>
      </c>
    </row>
    <row r="22" customFormat="false" ht="11.1" hidden="true" customHeight="true" outlineLevel="0" collapsed="false">
      <c r="A22" s="96"/>
      <c r="B22" s="91" t="s">
        <v>298</v>
      </c>
      <c r="C22" s="134" t="n">
        <v>11.32</v>
      </c>
      <c r="D22" s="134" t="n">
        <v>1.39</v>
      </c>
      <c r="E22" s="134" t="n">
        <v>9.68</v>
      </c>
      <c r="F22" s="134" t="n">
        <v>0.3</v>
      </c>
      <c r="G22" s="134" t="n">
        <v>9.38</v>
      </c>
      <c r="H22" s="134" t="n">
        <v>0.25</v>
      </c>
      <c r="I22" s="134" t="n">
        <v>10.77</v>
      </c>
    </row>
    <row r="23" customFormat="false" ht="11.1" hidden="true" customHeight="true" outlineLevel="0" collapsed="false">
      <c r="A23" s="96"/>
      <c r="B23" s="91" t="s">
        <v>299</v>
      </c>
      <c r="C23" s="134" t="n">
        <v>11.13</v>
      </c>
      <c r="D23" s="134" t="n">
        <v>1.33</v>
      </c>
      <c r="E23" s="134" t="n">
        <v>9.55</v>
      </c>
      <c r="F23" s="134" t="n">
        <v>0.3</v>
      </c>
      <c r="G23" s="134" t="n">
        <v>9.25</v>
      </c>
      <c r="H23" s="134" t="n">
        <v>0.25</v>
      </c>
      <c r="I23" s="134" t="n">
        <v>10.5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1.82</v>
      </c>
      <c r="D24" s="134" t="n">
        <v>1.31</v>
      </c>
      <c r="E24" s="134" t="n">
        <v>10.24</v>
      </c>
      <c r="F24" s="134" t="n">
        <v>0.24</v>
      </c>
      <c r="G24" s="134" t="n">
        <v>10</v>
      </c>
      <c r="H24" s="134" t="n">
        <v>0.27</v>
      </c>
      <c r="I24" s="134" t="n">
        <v>11.31</v>
      </c>
    </row>
    <row r="25" customFormat="false" ht="11.1" hidden="true" customHeight="true" outlineLevel="0" collapsed="false">
      <c r="A25" s="96"/>
      <c r="B25" s="91" t="s">
        <v>297</v>
      </c>
      <c r="C25" s="134" t="n">
        <v>11.27</v>
      </c>
      <c r="D25" s="134" t="n">
        <v>1.29</v>
      </c>
      <c r="E25" s="134" t="n">
        <v>9.69</v>
      </c>
      <c r="F25" s="134" t="n">
        <v>0.25</v>
      </c>
      <c r="G25" s="134" t="n">
        <v>9.44</v>
      </c>
      <c r="H25" s="134" t="n">
        <v>0.29</v>
      </c>
      <c r="I25" s="134" t="n">
        <v>10.73</v>
      </c>
    </row>
    <row r="26" customFormat="false" ht="11.1" hidden="true" customHeight="true" outlineLevel="0" collapsed="false">
      <c r="A26" s="96"/>
      <c r="B26" s="91" t="s">
        <v>298</v>
      </c>
      <c r="C26" s="134" t="n">
        <v>11.03</v>
      </c>
      <c r="D26" s="134" t="n">
        <v>1.23</v>
      </c>
      <c r="E26" s="134" t="n">
        <v>9.52</v>
      </c>
      <c r="F26" s="134" t="n">
        <v>0.24</v>
      </c>
      <c r="G26" s="134" t="n">
        <v>9.28</v>
      </c>
      <c r="H26" s="134" t="n">
        <v>0.28</v>
      </c>
      <c r="I26" s="134" t="n">
        <v>10.51</v>
      </c>
    </row>
    <row r="27" customFormat="false" ht="11.1" hidden="true" customHeight="true" outlineLevel="0" collapsed="false">
      <c r="A27" s="96"/>
      <c r="B27" s="91" t="s">
        <v>299</v>
      </c>
      <c r="C27" s="134" t="n">
        <v>11.17</v>
      </c>
      <c r="D27" s="134" t="n">
        <v>1.2</v>
      </c>
      <c r="E27" s="134" t="n">
        <v>9.65</v>
      </c>
      <c r="F27" s="134" t="n">
        <v>0.24</v>
      </c>
      <c r="G27" s="134" t="n">
        <v>9.41</v>
      </c>
      <c r="H27" s="134" t="n">
        <v>0.32</v>
      </c>
      <c r="I27" s="134" t="n">
        <v>10.6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.55</v>
      </c>
      <c r="D28" s="134" t="n">
        <v>1.11</v>
      </c>
      <c r="E28" s="134" t="n">
        <v>9.15</v>
      </c>
      <c r="F28" s="134" t="n">
        <v>0.21</v>
      </c>
      <c r="G28" s="134" t="n">
        <v>8.94</v>
      </c>
      <c r="H28" s="134" t="n">
        <v>0.29</v>
      </c>
      <c r="I28" s="134" t="n">
        <v>10.05</v>
      </c>
    </row>
    <row r="29" customFormat="false" ht="11.1" hidden="true" customHeight="true" outlineLevel="0" collapsed="false">
      <c r="A29" s="96"/>
      <c r="B29" s="91" t="s">
        <v>297</v>
      </c>
      <c r="C29" s="134" t="n">
        <v>10.26</v>
      </c>
      <c r="D29" s="134" t="n">
        <v>1.15</v>
      </c>
      <c r="E29" s="134" t="n">
        <v>8.8</v>
      </c>
      <c r="F29" s="134" t="n">
        <v>0.22</v>
      </c>
      <c r="G29" s="134" t="n">
        <v>8.58</v>
      </c>
      <c r="H29" s="134" t="n">
        <v>0.31</v>
      </c>
      <c r="I29" s="134" t="n">
        <v>9.73</v>
      </c>
    </row>
    <row r="30" customFormat="false" ht="11.1" hidden="true" customHeight="true" outlineLevel="0" collapsed="false">
      <c r="A30" s="96"/>
      <c r="B30" s="91" t="s">
        <v>298</v>
      </c>
      <c r="C30" s="134" t="n">
        <v>10.04</v>
      </c>
      <c r="D30" s="134" t="n">
        <v>1.21</v>
      </c>
      <c r="E30" s="134" t="n">
        <v>8.5</v>
      </c>
      <c r="F30" s="134" t="n">
        <v>0.2</v>
      </c>
      <c r="G30" s="134" t="n">
        <v>8.3</v>
      </c>
      <c r="H30" s="134" t="n">
        <v>0.33</v>
      </c>
      <c r="I30" s="134" t="n">
        <v>9.51</v>
      </c>
    </row>
    <row r="31" customFormat="false" ht="11.1" hidden="true" customHeight="true" outlineLevel="0" collapsed="false">
      <c r="A31" s="96"/>
      <c r="B31" s="91" t="s">
        <v>299</v>
      </c>
      <c r="C31" s="134" t="n">
        <v>9.53</v>
      </c>
      <c r="D31" s="134" t="n">
        <v>1.24</v>
      </c>
      <c r="E31" s="134" t="n">
        <v>7.95</v>
      </c>
      <c r="F31" s="134" t="n">
        <v>0.2</v>
      </c>
      <c r="G31" s="134" t="n">
        <v>7.75</v>
      </c>
      <c r="H31" s="134" t="n">
        <v>0.34</v>
      </c>
      <c r="I31" s="134" t="n">
        <v>8.9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.5</v>
      </c>
      <c r="D32" s="134" t="n">
        <v>1.22</v>
      </c>
      <c r="E32" s="134" t="n">
        <v>6.95</v>
      </c>
      <c r="F32" s="134" t="n">
        <v>0.22</v>
      </c>
      <c r="G32" s="134" t="n">
        <v>6.73</v>
      </c>
      <c r="H32" s="134" t="n">
        <v>0.33</v>
      </c>
      <c r="I32" s="134" t="n">
        <v>7.95</v>
      </c>
    </row>
    <row r="33" customFormat="false" ht="11.1" hidden="true" customHeight="true" outlineLevel="0" collapsed="false">
      <c r="A33" s="96"/>
      <c r="B33" s="91" t="s">
        <v>297</v>
      </c>
      <c r="C33" s="134" t="n">
        <v>10.27</v>
      </c>
      <c r="D33" s="134" t="n">
        <v>1.12</v>
      </c>
      <c r="E33" s="134" t="n">
        <v>8.84</v>
      </c>
      <c r="F33" s="134" t="n">
        <v>0.24</v>
      </c>
      <c r="G33" s="134" t="n">
        <v>8.6</v>
      </c>
      <c r="H33" s="134" t="n">
        <v>0.31</v>
      </c>
      <c r="I33" s="134" t="n">
        <v>9.72</v>
      </c>
    </row>
    <row r="34" customFormat="false" ht="11.1" hidden="true" customHeight="true" outlineLevel="0" collapsed="false">
      <c r="A34" s="96"/>
      <c r="B34" s="91" t="s">
        <v>298</v>
      </c>
      <c r="C34" s="134" t="n">
        <v>10.17</v>
      </c>
      <c r="D34" s="134" t="n">
        <v>1.19</v>
      </c>
      <c r="E34" s="134" t="n">
        <v>8.65</v>
      </c>
      <c r="F34" s="134" t="n">
        <v>0.23</v>
      </c>
      <c r="G34" s="134" t="n">
        <v>8.42</v>
      </c>
      <c r="H34" s="134" t="n">
        <v>0.33</v>
      </c>
      <c r="I34" s="134" t="n">
        <v>9.61</v>
      </c>
    </row>
    <row r="35" customFormat="false" ht="11.1" hidden="true" customHeight="true" outlineLevel="0" collapsed="false">
      <c r="A35" s="96"/>
      <c r="B35" s="91" t="s">
        <v>299</v>
      </c>
      <c r="C35" s="134" t="n">
        <v>9.73</v>
      </c>
      <c r="D35" s="134" t="n">
        <v>1.07</v>
      </c>
      <c r="E35" s="134" t="n">
        <v>8.36</v>
      </c>
      <c r="F35" s="134" t="n">
        <v>0.23</v>
      </c>
      <c r="G35" s="134" t="n">
        <v>8.13</v>
      </c>
      <c r="H35" s="134" t="n">
        <v>0.3</v>
      </c>
      <c r="I35" s="134" t="n">
        <v>9.2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8.85</v>
      </c>
      <c r="D36" s="134" t="n">
        <v>1.06</v>
      </c>
      <c r="E36" s="134" t="n">
        <v>7.49</v>
      </c>
      <c r="F36" s="134" t="n">
        <v>0.22</v>
      </c>
      <c r="G36" s="134" t="n">
        <v>7.27</v>
      </c>
      <c r="H36" s="134" t="n">
        <v>0.3</v>
      </c>
      <c r="I36" s="134" t="n">
        <v>8.33</v>
      </c>
    </row>
    <row r="37" customFormat="false" ht="11.1" hidden="true" customHeight="true" outlineLevel="0" collapsed="false">
      <c r="A37" s="96"/>
      <c r="B37" s="91" t="s">
        <v>297</v>
      </c>
      <c r="C37" s="134" t="n">
        <v>9.24</v>
      </c>
      <c r="D37" s="134" t="n">
        <v>1.03</v>
      </c>
      <c r="E37" s="134" t="n">
        <v>7.86</v>
      </c>
      <c r="F37" s="134" t="n">
        <v>0.24</v>
      </c>
      <c r="G37" s="134" t="n">
        <v>7.62</v>
      </c>
      <c r="H37" s="134" t="n">
        <v>0.35</v>
      </c>
      <c r="I37" s="134" t="n">
        <v>8.65</v>
      </c>
    </row>
    <row r="38" customFormat="false" ht="11.1" hidden="true" customHeight="true" outlineLevel="0" collapsed="false">
      <c r="A38" s="96"/>
      <c r="B38" s="91" t="s">
        <v>298</v>
      </c>
      <c r="C38" s="134" t="n">
        <v>9.38</v>
      </c>
      <c r="D38" s="134" t="n">
        <v>1.06</v>
      </c>
      <c r="E38" s="134" t="n">
        <v>7.96</v>
      </c>
      <c r="F38" s="134" t="n">
        <v>0.24</v>
      </c>
      <c r="G38" s="134" t="n">
        <v>7.72</v>
      </c>
      <c r="H38" s="134" t="n">
        <v>0.36</v>
      </c>
      <c r="I38" s="134" t="n">
        <v>8.78</v>
      </c>
    </row>
    <row r="39" customFormat="false" ht="11.1" hidden="true" customHeight="true" outlineLevel="0" collapsed="false">
      <c r="A39" s="96"/>
      <c r="B39" s="91" t="s">
        <v>299</v>
      </c>
      <c r="C39" s="134" t="n">
        <v>7.78</v>
      </c>
      <c r="D39" s="134" t="n">
        <v>0.85</v>
      </c>
      <c r="E39" s="134" t="n">
        <v>6.59</v>
      </c>
      <c r="F39" s="134" t="n">
        <v>0.23</v>
      </c>
      <c r="G39" s="134" t="n">
        <v>6.36</v>
      </c>
      <c r="H39" s="134" t="n">
        <v>0.34</v>
      </c>
      <c r="I39" s="134" t="n">
        <v>7.2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.58</v>
      </c>
      <c r="D40" s="134" t="n">
        <v>1.08</v>
      </c>
      <c r="E40" s="134" t="n">
        <v>7.13</v>
      </c>
      <c r="F40" s="134" t="n">
        <v>0.21</v>
      </c>
      <c r="G40" s="134" t="n">
        <v>6.92</v>
      </c>
      <c r="H40" s="134" t="n">
        <v>0.37</v>
      </c>
      <c r="I40" s="134" t="n">
        <v>8</v>
      </c>
    </row>
    <row r="41" customFormat="false" ht="11.1" hidden="true" customHeight="true" outlineLevel="0" collapsed="false">
      <c r="A41" s="96"/>
      <c r="B41" s="91" t="s">
        <v>297</v>
      </c>
      <c r="C41" s="134" t="n">
        <v>8.94</v>
      </c>
      <c r="D41" s="134" t="n">
        <v>1.14</v>
      </c>
      <c r="E41" s="134" t="n">
        <v>7.44</v>
      </c>
      <c r="F41" s="134" t="n">
        <v>0.21</v>
      </c>
      <c r="G41" s="134" t="n">
        <v>7.23</v>
      </c>
      <c r="H41" s="134" t="n">
        <v>0.36</v>
      </c>
      <c r="I41" s="134" t="n">
        <v>8.37</v>
      </c>
    </row>
    <row r="42" customFormat="false" ht="11.1" hidden="true" customHeight="true" outlineLevel="0" collapsed="false">
      <c r="A42" s="96"/>
      <c r="B42" s="91" t="s">
        <v>298</v>
      </c>
      <c r="C42" s="134" t="n">
        <v>9.28</v>
      </c>
      <c r="D42" s="134" t="n">
        <v>1.16</v>
      </c>
      <c r="E42" s="134" t="n">
        <v>7.77</v>
      </c>
      <c r="F42" s="134" t="n">
        <v>0.21</v>
      </c>
      <c r="G42" s="134" t="n">
        <v>7.56</v>
      </c>
      <c r="H42" s="134" t="n">
        <v>0.35</v>
      </c>
      <c r="I42" s="134" t="n">
        <v>8.72</v>
      </c>
    </row>
    <row r="43" customFormat="false" ht="11.1" hidden="true" customHeight="true" outlineLevel="0" collapsed="false">
      <c r="A43" s="96"/>
      <c r="B43" s="91" t="s">
        <v>299</v>
      </c>
      <c r="C43" s="134" t="n">
        <v>8.69</v>
      </c>
      <c r="D43" s="134" t="n">
        <v>1.33</v>
      </c>
      <c r="E43" s="134" t="n">
        <v>7</v>
      </c>
      <c r="F43" s="134" t="n">
        <v>0.2</v>
      </c>
      <c r="G43" s="134" t="n">
        <v>6.8</v>
      </c>
      <c r="H43" s="134" t="n">
        <v>0.36</v>
      </c>
      <c r="I43" s="134" t="n">
        <v>8.1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.54</v>
      </c>
      <c r="D44" s="134" t="n">
        <v>1.14</v>
      </c>
      <c r="E44" s="134" t="n">
        <v>8.05</v>
      </c>
      <c r="F44" s="134" t="n">
        <v>0.2</v>
      </c>
      <c r="G44" s="134" t="n">
        <v>7.85</v>
      </c>
      <c r="H44" s="134" t="n">
        <v>0.35</v>
      </c>
      <c r="I44" s="134" t="n">
        <v>8.99</v>
      </c>
    </row>
    <row r="45" customFormat="false" ht="11.1" hidden="true" customHeight="true" outlineLevel="0" collapsed="false">
      <c r="A45" s="96"/>
      <c r="B45" s="91" t="s">
        <v>297</v>
      </c>
      <c r="C45" s="134" t="n">
        <v>9.41</v>
      </c>
      <c r="D45" s="134" t="n">
        <v>1.31</v>
      </c>
      <c r="E45" s="134" t="n">
        <v>7.72</v>
      </c>
      <c r="F45" s="134" t="n">
        <v>0.19</v>
      </c>
      <c r="G45" s="134" t="n">
        <v>7.53</v>
      </c>
      <c r="H45" s="134" t="n">
        <v>0.38</v>
      </c>
      <c r="I45" s="134" t="n">
        <v>8.84</v>
      </c>
    </row>
    <row r="46" customFormat="false" ht="11.1" hidden="true" customHeight="true" outlineLevel="0" collapsed="false">
      <c r="A46" s="96"/>
      <c r="B46" s="91" t="s">
        <v>298</v>
      </c>
      <c r="C46" s="134" t="n">
        <v>9.31</v>
      </c>
      <c r="D46" s="134" t="n">
        <v>1.42</v>
      </c>
      <c r="E46" s="134" t="n">
        <v>7.48</v>
      </c>
      <c r="F46" s="134" t="n">
        <v>0.2</v>
      </c>
      <c r="G46" s="134" t="n">
        <v>7.28</v>
      </c>
      <c r="H46" s="134" t="n">
        <v>0.41</v>
      </c>
      <c r="I46" s="134" t="n">
        <v>8.7</v>
      </c>
    </row>
    <row r="47" customFormat="false" ht="11.1" hidden="true" customHeight="true" outlineLevel="0" collapsed="false">
      <c r="A47" s="96"/>
      <c r="B47" s="91" t="s">
        <v>299</v>
      </c>
      <c r="C47" s="134" t="n">
        <v>9.33</v>
      </c>
      <c r="D47" s="134" t="n">
        <v>1.33</v>
      </c>
      <c r="E47" s="134" t="n">
        <v>7.61</v>
      </c>
      <c r="F47" s="134" t="n">
        <v>0.19</v>
      </c>
      <c r="G47" s="134" t="n">
        <v>7.42</v>
      </c>
      <c r="H47" s="134" t="n">
        <v>0.39</v>
      </c>
      <c r="I47" s="134" t="n">
        <v>8.7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.47</v>
      </c>
      <c r="D48" s="134" t="n">
        <v>1.36</v>
      </c>
      <c r="E48" s="134" t="n">
        <v>7.7</v>
      </c>
      <c r="F48" s="134" t="n">
        <v>0.2</v>
      </c>
      <c r="G48" s="134" t="n">
        <v>7.5</v>
      </c>
      <c r="H48" s="134" t="n">
        <v>0.41</v>
      </c>
      <c r="I48" s="134" t="n">
        <v>8.86</v>
      </c>
    </row>
    <row r="49" customFormat="false" ht="11.1" hidden="true" customHeight="true" outlineLevel="0" collapsed="false">
      <c r="A49" s="96"/>
      <c r="B49" s="91" t="s">
        <v>297</v>
      </c>
      <c r="C49" s="134" t="n">
        <v>9.02</v>
      </c>
      <c r="D49" s="134" t="n">
        <v>1.26</v>
      </c>
      <c r="E49" s="134" t="n">
        <v>7.36</v>
      </c>
      <c r="F49" s="134" t="n">
        <v>0.19</v>
      </c>
      <c r="G49" s="134" t="n">
        <v>7.17</v>
      </c>
      <c r="H49" s="134" t="n">
        <v>0.4</v>
      </c>
      <c r="I49" s="134" t="n">
        <v>8.43</v>
      </c>
    </row>
    <row r="50" customFormat="false" ht="11.1" hidden="true" customHeight="true" outlineLevel="0" collapsed="false">
      <c r="A50" s="96"/>
      <c r="B50" s="91" t="s">
        <v>298</v>
      </c>
      <c r="C50" s="134" t="n">
        <v>8.91</v>
      </c>
      <c r="D50" s="134" t="n">
        <v>1.18</v>
      </c>
      <c r="E50" s="134" t="n">
        <v>7.33</v>
      </c>
      <c r="F50" s="134" t="n">
        <v>0.17</v>
      </c>
      <c r="G50" s="134" t="n">
        <v>7.16</v>
      </c>
      <c r="H50" s="134" t="n">
        <v>0.4</v>
      </c>
      <c r="I50" s="134" t="n">
        <v>8.34</v>
      </c>
    </row>
    <row r="51" customFormat="false" ht="11.1" hidden="true" customHeight="true" outlineLevel="0" collapsed="false">
      <c r="A51" s="96"/>
      <c r="B51" s="91" t="s">
        <v>299</v>
      </c>
      <c r="C51" s="134" t="n">
        <v>9.39</v>
      </c>
      <c r="D51" s="134" t="n">
        <v>1.34</v>
      </c>
      <c r="E51" s="134" t="n">
        <v>7.63</v>
      </c>
      <c r="F51" s="134" t="n">
        <v>0.18</v>
      </c>
      <c r="G51" s="134" t="n">
        <v>7.45</v>
      </c>
      <c r="H51" s="134" t="n">
        <v>0.42</v>
      </c>
      <c r="I51" s="134" t="n">
        <v>8.7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.42</v>
      </c>
      <c r="D52" s="134" t="n">
        <v>1.36</v>
      </c>
      <c r="E52" s="134" t="n">
        <v>7.66</v>
      </c>
      <c r="F52" s="134" t="n">
        <v>0.19</v>
      </c>
      <c r="G52" s="134" t="n">
        <v>7.47</v>
      </c>
      <c r="H52" s="134" t="n">
        <v>0.4</v>
      </c>
      <c r="I52" s="134" t="n">
        <v>8.83</v>
      </c>
    </row>
    <row r="53" customFormat="false" ht="11.1" hidden="true" customHeight="true" outlineLevel="0" collapsed="false">
      <c r="A53" s="96"/>
      <c r="B53" s="91" t="s">
        <v>297</v>
      </c>
      <c r="C53" s="134" t="n">
        <v>9.05</v>
      </c>
      <c r="D53" s="134" t="n">
        <v>1.34</v>
      </c>
      <c r="E53" s="134" t="n">
        <v>7.32</v>
      </c>
      <c r="F53" s="134" t="n">
        <v>0.18</v>
      </c>
      <c r="G53" s="134" t="n">
        <v>7.14</v>
      </c>
      <c r="H53" s="134" t="n">
        <v>0.39</v>
      </c>
      <c r="I53" s="134" t="n">
        <v>8.48</v>
      </c>
    </row>
    <row r="54" customFormat="false" ht="11.1" hidden="true" customHeight="true" outlineLevel="0" collapsed="false">
      <c r="A54" s="96"/>
      <c r="B54" s="91" t="s">
        <v>298</v>
      </c>
      <c r="C54" s="134" t="n">
        <v>8.88</v>
      </c>
      <c r="D54" s="134" t="n">
        <v>1.24</v>
      </c>
      <c r="E54" s="134" t="n">
        <v>7.22</v>
      </c>
      <c r="F54" s="134" t="n">
        <v>0.18</v>
      </c>
      <c r="G54" s="134" t="n">
        <v>7.04</v>
      </c>
      <c r="H54" s="134" t="n">
        <v>0.42</v>
      </c>
      <c r="I54" s="134" t="n">
        <v>8.28</v>
      </c>
    </row>
    <row r="55" customFormat="false" ht="11.1" hidden="true" customHeight="true" outlineLevel="0" collapsed="false">
      <c r="A55" s="96"/>
      <c r="B55" s="91" t="s">
        <v>299</v>
      </c>
      <c r="C55" s="134" t="n">
        <v>9.43</v>
      </c>
      <c r="D55" s="134" t="n">
        <v>1.37</v>
      </c>
      <c r="E55" s="134" t="n">
        <v>7.65</v>
      </c>
      <c r="F55" s="134" t="n">
        <v>0.17</v>
      </c>
      <c r="G55" s="134" t="n">
        <v>7.48</v>
      </c>
      <c r="H55" s="134" t="n">
        <v>0.41</v>
      </c>
      <c r="I55" s="134" t="n">
        <v>8.8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.01</v>
      </c>
      <c r="D56" s="134" t="n">
        <v>1.27</v>
      </c>
      <c r="E56" s="134" t="n">
        <v>8.31</v>
      </c>
      <c r="F56" s="134" t="n">
        <v>0.18</v>
      </c>
      <c r="G56" s="134" t="n">
        <v>8.13</v>
      </c>
      <c r="H56" s="134" t="n">
        <v>0.43</v>
      </c>
      <c r="I56" s="134" t="n">
        <v>9.4</v>
      </c>
    </row>
    <row r="57" customFormat="false" ht="11.1" hidden="false" customHeight="true" outlineLevel="0" collapsed="false">
      <c r="A57" s="96"/>
      <c r="B57" s="91" t="s">
        <v>297</v>
      </c>
      <c r="C57" s="134" t="n">
        <v>8.54</v>
      </c>
      <c r="D57" s="134" t="n">
        <v>1.19</v>
      </c>
      <c r="E57" s="134" t="n">
        <v>6.96</v>
      </c>
      <c r="F57" s="134" t="n">
        <v>0.17</v>
      </c>
      <c r="G57" s="134" t="n">
        <v>6.79</v>
      </c>
      <c r="H57" s="134" t="n">
        <v>0.39</v>
      </c>
      <c r="I57" s="134" t="n">
        <v>7.98</v>
      </c>
    </row>
    <row r="58" customFormat="false" ht="11.1" hidden="false" customHeight="true" outlineLevel="0" collapsed="false">
      <c r="A58" s="96"/>
      <c r="B58" s="91" t="s">
        <v>298</v>
      </c>
      <c r="C58" s="134" t="n">
        <v>8.82</v>
      </c>
      <c r="D58" s="134" t="n">
        <v>1.29</v>
      </c>
      <c r="E58" s="134" t="n">
        <v>7.1</v>
      </c>
      <c r="F58" s="134" t="n">
        <v>0.16</v>
      </c>
      <c r="G58" s="134" t="n">
        <v>6.94</v>
      </c>
      <c r="H58" s="134" t="n">
        <v>0.43</v>
      </c>
      <c r="I58" s="134" t="n">
        <v>8.23</v>
      </c>
    </row>
    <row r="59" customFormat="false" ht="11.1" hidden="false" customHeight="true" outlineLevel="0" collapsed="false">
      <c r="A59" s="96"/>
      <c r="B59" s="91" t="s">
        <v>299</v>
      </c>
      <c r="C59" s="134" t="n">
        <v>8.64</v>
      </c>
      <c r="D59" s="134" t="n">
        <v>1.21</v>
      </c>
      <c r="E59" s="134" t="n">
        <v>7.01</v>
      </c>
      <c r="F59" s="134" t="n">
        <v>0.16</v>
      </c>
      <c r="G59" s="134" t="n">
        <v>6.85</v>
      </c>
      <c r="H59" s="134" t="n">
        <v>0.42</v>
      </c>
      <c r="I59" s="134" t="n">
        <v>8.0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.47</v>
      </c>
      <c r="D60" s="134" t="n">
        <v>0.94</v>
      </c>
      <c r="E60" s="134" t="n">
        <v>7.11</v>
      </c>
      <c r="F60" s="134" t="n">
        <v>0.17</v>
      </c>
      <c r="G60" s="134" t="n">
        <v>6.94</v>
      </c>
      <c r="H60" s="134" t="n">
        <v>0.42</v>
      </c>
      <c r="I60" s="134" t="n">
        <v>7.88</v>
      </c>
    </row>
    <row r="61" customFormat="false" ht="11.1" hidden="false" customHeight="true" outlineLevel="0" collapsed="false">
      <c r="A61" s="96"/>
      <c r="B61" s="91" t="s">
        <v>297</v>
      </c>
      <c r="C61" s="134" t="n">
        <v>8.26</v>
      </c>
      <c r="D61" s="134" t="n">
        <v>1.18</v>
      </c>
      <c r="E61" s="134" t="n">
        <v>6.64</v>
      </c>
      <c r="F61" s="134" t="n">
        <v>0.16</v>
      </c>
      <c r="G61" s="134" t="n">
        <v>6.48</v>
      </c>
      <c r="H61" s="134" t="n">
        <v>0.44</v>
      </c>
      <c r="I61" s="134" t="n">
        <v>7.66</v>
      </c>
    </row>
    <row r="62" customFormat="false" ht="11.1" hidden="false" customHeight="true" outlineLevel="0" collapsed="false">
      <c r="A62" s="96"/>
      <c r="B62" s="91" t="s">
        <v>298</v>
      </c>
      <c r="C62" s="134" t="n">
        <v>8.45</v>
      </c>
      <c r="D62" s="134" t="n">
        <v>1.14</v>
      </c>
      <c r="E62" s="134" t="n">
        <v>6.88</v>
      </c>
      <c r="F62" s="134" t="n">
        <v>0.16</v>
      </c>
      <c r="G62" s="134" t="n">
        <v>6.72</v>
      </c>
      <c r="H62" s="134" t="n">
        <v>0.43</v>
      </c>
      <c r="I62" s="134" t="n">
        <v>7.86</v>
      </c>
    </row>
    <row r="63" customFormat="false" ht="11.1" hidden="false" customHeight="true" outlineLevel="0" collapsed="false">
      <c r="A63" s="96"/>
      <c r="B63" s="91" t="s">
        <v>299</v>
      </c>
      <c r="C63" s="134" t="n">
        <v>8.55</v>
      </c>
      <c r="D63" s="134" t="n">
        <v>1.1</v>
      </c>
      <c r="E63" s="134" t="n">
        <v>7</v>
      </c>
      <c r="F63" s="134" t="n">
        <v>0.16</v>
      </c>
      <c r="G63" s="134" t="n">
        <v>6.84</v>
      </c>
      <c r="H63" s="134" t="n">
        <v>0.45</v>
      </c>
      <c r="I63" s="134" t="n">
        <v>7.9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8.19</v>
      </c>
      <c r="D64" s="134" t="n">
        <v>1.09</v>
      </c>
      <c r="E64" s="134" t="n">
        <v>6.66</v>
      </c>
      <c r="F64" s="134" t="n">
        <v>0.12</v>
      </c>
      <c r="G64" s="134" t="n">
        <v>6.54</v>
      </c>
      <c r="H64" s="134" t="n">
        <v>0.44</v>
      </c>
      <c r="I64" s="134" t="n">
        <v>7.63</v>
      </c>
    </row>
    <row r="65" customFormat="false" ht="11.1" hidden="false" customHeight="true" outlineLevel="0" collapsed="false">
      <c r="A65" s="96"/>
      <c r="B65" s="91" t="s">
        <v>297</v>
      </c>
      <c r="C65" s="134" t="n">
        <v>7.77</v>
      </c>
      <c r="D65" s="134" t="n">
        <v>1.09</v>
      </c>
      <c r="E65" s="134" t="n">
        <v>6.24</v>
      </c>
      <c r="F65" s="134" t="n">
        <v>0.11</v>
      </c>
      <c r="G65" s="134" t="n">
        <v>6.13</v>
      </c>
      <c r="H65" s="134" t="n">
        <v>0.44</v>
      </c>
      <c r="I65" s="134" t="n">
        <v>7.22</v>
      </c>
    </row>
    <row r="66" customFormat="false" ht="11.1" hidden="false" customHeight="true" outlineLevel="0" collapsed="false">
      <c r="A66" s="96"/>
      <c r="B66" s="91" t="s">
        <v>298</v>
      </c>
      <c r="C66" s="134" t="n">
        <v>7.82</v>
      </c>
      <c r="D66" s="134" t="n">
        <v>1.07</v>
      </c>
      <c r="E66" s="134" t="n">
        <v>6.33</v>
      </c>
      <c r="F66" s="134" t="n">
        <v>0.12</v>
      </c>
      <c r="G66" s="134" t="n">
        <v>6.21</v>
      </c>
      <c r="H66" s="134" t="n">
        <v>0.42</v>
      </c>
      <c r="I66" s="134" t="n">
        <v>7.28</v>
      </c>
    </row>
    <row r="67" customFormat="false" ht="11.1" hidden="false" customHeight="true" outlineLevel="0" collapsed="false">
      <c r="A67" s="96"/>
      <c r="B67" s="91" t="s">
        <v>299</v>
      </c>
      <c r="C67" s="134" t="n">
        <v>7.59</v>
      </c>
      <c r="D67" s="134" t="n">
        <v>1.13</v>
      </c>
      <c r="E67" s="134" t="n">
        <v>6.01</v>
      </c>
      <c r="F67" s="134" t="n">
        <v>0.11</v>
      </c>
      <c r="G67" s="134" t="n">
        <v>5.9</v>
      </c>
      <c r="H67" s="134" t="n">
        <v>0.45</v>
      </c>
      <c r="I67" s="134" t="n">
        <v>7.0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7.52</v>
      </c>
      <c r="D68" s="134" t="n">
        <v>1.02</v>
      </c>
      <c r="E68" s="134" t="n">
        <v>6.09</v>
      </c>
      <c r="F68" s="134" t="n">
        <v>0.11</v>
      </c>
      <c r="G68" s="134" t="n">
        <v>5.98</v>
      </c>
      <c r="H68" s="134" t="n">
        <v>0.41</v>
      </c>
      <c r="I68" s="134" t="n">
        <v>7</v>
      </c>
    </row>
    <row r="69" customFormat="false" ht="11.1" hidden="false" customHeight="true" outlineLevel="0" collapsed="false">
      <c r="A69" s="96"/>
      <c r="B69" s="91" t="s">
        <v>297</v>
      </c>
      <c r="C69" s="134" t="n">
        <v>7.9</v>
      </c>
      <c r="D69" s="134" t="n">
        <v>1.15</v>
      </c>
      <c r="E69" s="134" t="n">
        <v>6.29</v>
      </c>
      <c r="F69" s="134" t="n">
        <v>0.12</v>
      </c>
      <c r="G69" s="134" t="n">
        <v>6.17</v>
      </c>
      <c r="H69" s="134" t="n">
        <v>0.46</v>
      </c>
      <c r="I69" s="134" t="n">
        <v>7.32</v>
      </c>
    </row>
    <row r="70" customFormat="false" ht="11.1" hidden="false" customHeight="true" outlineLevel="0" collapsed="false">
      <c r="A70" s="96"/>
      <c r="B70" s="91" t="s">
        <v>298</v>
      </c>
      <c r="C70" s="134" t="n">
        <v>7.57</v>
      </c>
      <c r="D70" s="134" t="n">
        <v>1.13</v>
      </c>
      <c r="E70" s="134" t="n">
        <v>6</v>
      </c>
      <c r="F70" s="134" t="n">
        <v>0.12</v>
      </c>
      <c r="G70" s="134" t="n">
        <v>5.88</v>
      </c>
      <c r="H70" s="134" t="n">
        <v>0.44</v>
      </c>
      <c r="I70" s="134" t="n">
        <v>7.01</v>
      </c>
    </row>
    <row r="71" customFormat="false" ht="11.1" hidden="false" customHeight="true" outlineLevel="0" collapsed="false">
      <c r="A71" s="96"/>
      <c r="B71" s="91" t="s">
        <v>299</v>
      </c>
      <c r="C71" s="134" t="n">
        <v>7.19</v>
      </c>
      <c r="D71" s="134" t="n">
        <v>1.13</v>
      </c>
      <c r="E71" s="134" t="n">
        <v>5.61</v>
      </c>
      <c r="F71" s="134" t="n">
        <v>0.11</v>
      </c>
      <c r="G71" s="134" t="n">
        <v>5.5</v>
      </c>
      <c r="H71" s="134" t="n">
        <v>0.45</v>
      </c>
      <c r="I71" s="134" t="n">
        <v>6.6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7.42</v>
      </c>
      <c r="D72" s="134" t="n">
        <v>1.24</v>
      </c>
      <c r="E72" s="134" t="n">
        <v>5.73</v>
      </c>
      <c r="F72" s="134" t="n">
        <v>0.12</v>
      </c>
      <c r="G72" s="134" t="n">
        <v>5.61</v>
      </c>
      <c r="H72" s="134" t="n">
        <v>0.45</v>
      </c>
      <c r="I72" s="134" t="n">
        <v>6.85</v>
      </c>
    </row>
    <row r="73" customFormat="false" ht="11.1" hidden="false" customHeight="true" outlineLevel="0" collapsed="false">
      <c r="A73" s="96"/>
      <c r="B73" s="91" t="s">
        <v>297</v>
      </c>
      <c r="C73" s="134" t="n">
        <v>8.1</v>
      </c>
      <c r="D73" s="134" t="n">
        <v>1.07</v>
      </c>
      <c r="E73" s="134" t="n">
        <v>6.55</v>
      </c>
      <c r="F73" s="134" t="n">
        <v>0.13</v>
      </c>
      <c r="G73" s="134" t="n">
        <v>6.42</v>
      </c>
      <c r="H73" s="134" t="n">
        <v>0.48</v>
      </c>
      <c r="I73" s="134" t="n">
        <v>7.49</v>
      </c>
    </row>
    <row r="74" customFormat="false" ht="11.1" hidden="false" customHeight="true" outlineLevel="0" collapsed="false">
      <c r="A74" s="96"/>
      <c r="B74" s="91" t="s">
        <v>298</v>
      </c>
      <c r="C74" s="134" t="n">
        <v>8.35</v>
      </c>
      <c r="D74" s="134" t="n">
        <v>0.96</v>
      </c>
      <c r="E74" s="134" t="n">
        <v>6.94</v>
      </c>
      <c r="F74" s="134" t="n">
        <v>0.12</v>
      </c>
      <c r="G74" s="134" t="n">
        <v>6.82</v>
      </c>
      <c r="H74" s="134" t="n">
        <v>0.45</v>
      </c>
      <c r="I74" s="134" t="n">
        <v>7.78</v>
      </c>
    </row>
    <row r="75" customFormat="false" ht="11.1" hidden="false" customHeight="true" outlineLevel="0" collapsed="false">
      <c r="A75" s="96"/>
      <c r="B75" s="91" t="s">
        <v>299</v>
      </c>
      <c r="C75" s="134" t="n">
        <v>8.47</v>
      </c>
      <c r="D75" s="134" t="n">
        <v>1.2</v>
      </c>
      <c r="E75" s="134" t="n">
        <v>6.82</v>
      </c>
      <c r="F75" s="134" t="n">
        <v>0.13</v>
      </c>
      <c r="G75" s="134" t="n">
        <v>6.69</v>
      </c>
      <c r="H75" s="134" t="n">
        <v>0.45</v>
      </c>
      <c r="I75" s="134" t="n">
        <v>7.8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.22</v>
      </c>
      <c r="D76" s="134" t="n">
        <v>1.17</v>
      </c>
      <c r="E76" s="134" t="n">
        <v>8.6</v>
      </c>
      <c r="F76" s="134" t="n">
        <v>0.16</v>
      </c>
      <c r="G76" s="134" t="n">
        <v>8.44</v>
      </c>
      <c r="H76" s="134" t="n">
        <v>0.45</v>
      </c>
      <c r="I76" s="134" t="n">
        <v>9.6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5.78158458244111</v>
      </c>
      <c r="D80" s="99" t="n">
        <v>11.8518518518518</v>
      </c>
      <c r="E80" s="99" t="n">
        <v>4.75578406169666</v>
      </c>
      <c r="F80" s="99" t="n">
        <v>0</v>
      </c>
      <c r="G80" s="99" t="n">
        <v>4.95314591700134</v>
      </c>
      <c r="H80" s="99" t="n">
        <v>4.76190476190477</v>
      </c>
      <c r="I80" s="99" t="n">
        <v>6.0090702947845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5.36437246963561</v>
      </c>
      <c r="D81" s="99" t="n">
        <v>13.2450331125828</v>
      </c>
      <c r="E81" s="99" t="n">
        <v>3.43558282208589</v>
      </c>
      <c r="F81" s="99" t="n">
        <v>-3.22580645161291</v>
      </c>
      <c r="G81" s="99" t="n">
        <v>3.69897959183672</v>
      </c>
      <c r="H81" s="99" t="n">
        <v>22.7272727272727</v>
      </c>
      <c r="I81" s="99" t="n">
        <v>5.240641711229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74639769452449</v>
      </c>
      <c r="D82" s="99" t="n">
        <v>-11.6959064327485</v>
      </c>
      <c r="E82" s="99" t="n">
        <v>7.11743772241995</v>
      </c>
      <c r="F82" s="99" t="n">
        <v>3.33333333333334</v>
      </c>
      <c r="G82" s="99" t="n">
        <v>7.25707257072573</v>
      </c>
      <c r="H82" s="99" t="n">
        <v>-3.70370370370371</v>
      </c>
      <c r="I82" s="99" t="n">
        <v>3.9634146341463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0.5555555555555</v>
      </c>
      <c r="D83" s="99" t="n">
        <v>15.2317880794702</v>
      </c>
      <c r="E83" s="99" t="n">
        <v>10.188261351052</v>
      </c>
      <c r="F83" s="99" t="n">
        <v>6.45161290322582</v>
      </c>
      <c r="G83" s="99" t="n">
        <v>10.3211009174312</v>
      </c>
      <c r="H83" s="99" t="n">
        <v>-3.84615384615385</v>
      </c>
      <c r="I83" s="99" t="n">
        <v>11.0459433040078</v>
      </c>
    </row>
    <row r="84" customFormat="false" ht="11.1" hidden="true" customHeight="true" outlineLevel="0" collapsed="false">
      <c r="A84" s="96"/>
      <c r="B84" s="91" t="s">
        <v>297</v>
      </c>
      <c r="C84" s="99" t="n">
        <v>-4.60636515912897</v>
      </c>
      <c r="D84" s="99" t="n">
        <v>-3.44827586206897</v>
      </c>
      <c r="E84" s="99" t="n">
        <v>-5.02512562814069</v>
      </c>
      <c r="F84" s="99" t="n">
        <v>-3.03030303030303</v>
      </c>
      <c r="G84" s="99" t="n">
        <v>-5.09355509355508</v>
      </c>
      <c r="H84" s="99" t="n">
        <v>4</v>
      </c>
      <c r="I84" s="99" t="n">
        <v>-4.84154929577464</v>
      </c>
    </row>
    <row r="85" customFormat="false" ht="11.1" hidden="true" customHeight="true" outlineLevel="0" collapsed="false">
      <c r="A85" s="96"/>
      <c r="B85" s="91" t="s">
        <v>298</v>
      </c>
      <c r="C85" s="99" t="n">
        <v>-1.40474100087796</v>
      </c>
      <c r="D85" s="99" t="n">
        <v>-2.97619047619048</v>
      </c>
      <c r="E85" s="99" t="n">
        <v>-1.26984126984127</v>
      </c>
      <c r="F85" s="99" t="n">
        <v>0</v>
      </c>
      <c r="G85" s="99" t="n">
        <v>-1.3143483023001</v>
      </c>
      <c r="H85" s="99" t="n">
        <v>3.84615384615385</v>
      </c>
      <c r="I85" s="99" t="n">
        <v>-1.57261794634597</v>
      </c>
    </row>
    <row r="86" customFormat="false" ht="11.1" hidden="true" customHeight="true" outlineLevel="0" collapsed="false">
      <c r="A86" s="96"/>
      <c r="B86" s="91" t="s">
        <v>299</v>
      </c>
      <c r="C86" s="99" t="n">
        <v>5.43187889581478</v>
      </c>
      <c r="D86" s="99" t="n">
        <v>-4.29447852760735</v>
      </c>
      <c r="E86" s="99" t="n">
        <v>7.2883172561629</v>
      </c>
      <c r="F86" s="99" t="n">
        <v>3.125</v>
      </c>
      <c r="G86" s="99" t="n">
        <v>7.43618201997778</v>
      </c>
      <c r="H86" s="99" t="n">
        <v>0</v>
      </c>
      <c r="I86" s="99" t="n">
        <v>5.6390977443608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85810810810811</v>
      </c>
      <c r="D87" s="99" t="n">
        <v>-1.92307692307693</v>
      </c>
      <c r="E87" s="99" t="n">
        <v>-1.89810189810189</v>
      </c>
      <c r="F87" s="99" t="n">
        <v>-9.09090909090909</v>
      </c>
      <c r="G87" s="99" t="n">
        <v>-1.65289256198348</v>
      </c>
      <c r="H87" s="99" t="n">
        <v>0</v>
      </c>
      <c r="I87" s="99" t="n">
        <v>-1.69039145907473</v>
      </c>
    </row>
    <row r="88" customFormat="false" ht="11.1" hidden="true" customHeight="true" outlineLevel="0" collapsed="false">
      <c r="A88" s="96"/>
      <c r="B88" s="91" t="s">
        <v>297</v>
      </c>
      <c r="C88" s="99" t="n">
        <v>0.430292598967299</v>
      </c>
      <c r="D88" s="99" t="n">
        <v>-3.26797385620915</v>
      </c>
      <c r="E88" s="99" t="n">
        <v>0.610997963340097</v>
      </c>
      <c r="F88" s="99" t="n">
        <v>0</v>
      </c>
      <c r="G88" s="99" t="n">
        <v>0.630252100840309</v>
      </c>
      <c r="H88" s="99" t="n">
        <v>14.8148148148148</v>
      </c>
      <c r="I88" s="99" t="n">
        <v>0.0904977375565608</v>
      </c>
    </row>
    <row r="89" customFormat="false" ht="11.1" hidden="true" customHeight="true" outlineLevel="0" collapsed="false">
      <c r="A89" s="96"/>
      <c r="B89" s="91" t="s">
        <v>298</v>
      </c>
      <c r="C89" s="99" t="n">
        <v>-2.99914310197086</v>
      </c>
      <c r="D89" s="99" t="n">
        <v>-6.08108108108108</v>
      </c>
      <c r="E89" s="99" t="n">
        <v>-2.02429149797571</v>
      </c>
      <c r="F89" s="99" t="n">
        <v>0</v>
      </c>
      <c r="G89" s="99" t="n">
        <v>-2.08768267223381</v>
      </c>
      <c r="H89" s="99" t="n">
        <v>-19.3548387096774</v>
      </c>
      <c r="I89" s="99" t="n">
        <v>-2.62206148282098</v>
      </c>
    </row>
    <row r="90" customFormat="false" ht="11.1" hidden="true" customHeight="true" outlineLevel="0" collapsed="false">
      <c r="A90" s="96"/>
      <c r="B90" s="91" t="s">
        <v>299</v>
      </c>
      <c r="C90" s="99" t="n">
        <v>-1.67844522968198</v>
      </c>
      <c r="D90" s="99" t="n">
        <v>-4.31654676258991</v>
      </c>
      <c r="E90" s="99" t="n">
        <v>-1.34297520661157</v>
      </c>
      <c r="F90" s="99" t="n">
        <v>0</v>
      </c>
      <c r="G90" s="99" t="n">
        <v>-1.38592750533047</v>
      </c>
      <c r="H90" s="99" t="n">
        <v>0</v>
      </c>
      <c r="I90" s="99" t="n">
        <v>-1.7641597028783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6.19946091644204</v>
      </c>
      <c r="D91" s="99" t="n">
        <v>-1.50375939849624</v>
      </c>
      <c r="E91" s="99" t="n">
        <v>7.22513089005234</v>
      </c>
      <c r="F91" s="99" t="n">
        <v>-20</v>
      </c>
      <c r="G91" s="99" t="n">
        <v>8.10810810810811</v>
      </c>
      <c r="H91" s="99" t="n">
        <v>8</v>
      </c>
      <c r="I91" s="99" t="n">
        <v>6.89981096408319</v>
      </c>
    </row>
    <row r="92" customFormat="false" ht="11.1" hidden="true" customHeight="true" outlineLevel="0" collapsed="false">
      <c r="A92" s="96"/>
      <c r="B92" s="91" t="s">
        <v>297</v>
      </c>
      <c r="C92" s="99" t="n">
        <v>-4.65313028764805</v>
      </c>
      <c r="D92" s="99" t="n">
        <v>-1.52671755725191</v>
      </c>
      <c r="E92" s="99" t="n">
        <v>-5.37109374999999</v>
      </c>
      <c r="F92" s="99" t="n">
        <v>4.16666666666667</v>
      </c>
      <c r="G92" s="99" t="n">
        <v>-5.59999999999998</v>
      </c>
      <c r="H92" s="99" t="n">
        <v>7.40740740740739</v>
      </c>
      <c r="I92" s="99" t="n">
        <v>-5.12820512820514</v>
      </c>
    </row>
    <row r="93" customFormat="false" ht="11.1" hidden="true" customHeight="true" outlineLevel="0" collapsed="false">
      <c r="A93" s="96"/>
      <c r="B93" s="91" t="s">
        <v>298</v>
      </c>
      <c r="C93" s="99" t="n">
        <v>-2.12954747116238</v>
      </c>
      <c r="D93" s="99" t="n">
        <v>-4.65116279069768</v>
      </c>
      <c r="E93" s="99" t="n">
        <v>-1.7543859649123</v>
      </c>
      <c r="F93" s="99" t="n">
        <v>-4</v>
      </c>
      <c r="G93" s="99" t="n">
        <v>-1.6949152542373</v>
      </c>
      <c r="H93" s="99" t="n">
        <v>-3.44827586206895</v>
      </c>
      <c r="I93" s="99" t="n">
        <v>-2.05032618825723</v>
      </c>
    </row>
    <row r="94" customFormat="false" ht="11.1" hidden="true" customHeight="true" outlineLevel="0" collapsed="false">
      <c r="A94" s="96"/>
      <c r="B94" s="91" t="s">
        <v>299</v>
      </c>
      <c r="C94" s="99" t="n">
        <v>1.26926563916592</v>
      </c>
      <c r="D94" s="99" t="n">
        <v>-2.4390243902439</v>
      </c>
      <c r="E94" s="99" t="n">
        <v>1.36554621848741</v>
      </c>
      <c r="F94" s="99" t="n">
        <v>0</v>
      </c>
      <c r="G94" s="99" t="n">
        <v>1.40086206896552</v>
      </c>
      <c r="H94" s="99" t="n">
        <v>14.2857142857143</v>
      </c>
      <c r="I94" s="99" t="n">
        <v>0.951474785918165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5.55058191584601</v>
      </c>
      <c r="D95" s="99" t="n">
        <v>-7.49999999999999</v>
      </c>
      <c r="E95" s="99" t="n">
        <v>-5.18134715025906</v>
      </c>
      <c r="F95" s="99" t="n">
        <v>-12.5</v>
      </c>
      <c r="G95" s="99" t="n">
        <v>-4.99468650371944</v>
      </c>
      <c r="H95" s="99" t="n">
        <v>-9.37500000000001</v>
      </c>
      <c r="I95" s="99" t="n">
        <v>-5.27803958529688</v>
      </c>
    </row>
    <row r="96" customFormat="false" ht="11.1" hidden="true" customHeight="true" outlineLevel="0" collapsed="false">
      <c r="A96" s="96"/>
      <c r="B96" s="91" t="s">
        <v>297</v>
      </c>
      <c r="C96" s="99" t="n">
        <v>-2.74881516587678</v>
      </c>
      <c r="D96" s="99" t="n">
        <v>3.60360360360359</v>
      </c>
      <c r="E96" s="99" t="n">
        <v>-3.82513661202189</v>
      </c>
      <c r="F96" s="99" t="n">
        <v>4.76190476190477</v>
      </c>
      <c r="G96" s="99" t="n">
        <v>-4.02684563758392</v>
      </c>
      <c r="H96" s="99" t="n">
        <v>6.89655172413795</v>
      </c>
      <c r="I96" s="99" t="n">
        <v>-3.18407960199005</v>
      </c>
    </row>
    <row r="97" customFormat="false" ht="11.1" hidden="true" customHeight="true" outlineLevel="0" collapsed="false">
      <c r="A97" s="96"/>
      <c r="B97" s="91" t="s">
        <v>298</v>
      </c>
      <c r="C97" s="99" t="n">
        <v>-2.14424951267057</v>
      </c>
      <c r="D97" s="99" t="n">
        <v>5.21739130434784</v>
      </c>
      <c r="E97" s="99" t="n">
        <v>-3.40909090909092</v>
      </c>
      <c r="F97" s="99" t="n">
        <v>-9.09090909090908</v>
      </c>
      <c r="G97" s="99" t="n">
        <v>-3.26340326340325</v>
      </c>
      <c r="H97" s="99" t="n">
        <v>6.45161290322582</v>
      </c>
      <c r="I97" s="99" t="n">
        <v>-2.26104830421377</v>
      </c>
    </row>
    <row r="98" customFormat="false" ht="11.1" hidden="true" customHeight="true" outlineLevel="0" collapsed="false">
      <c r="A98" s="96"/>
      <c r="B98" s="91" t="s">
        <v>299</v>
      </c>
      <c r="C98" s="99" t="n">
        <v>-5.0796812749004</v>
      </c>
      <c r="D98" s="99" t="n">
        <v>2.4793388429752</v>
      </c>
      <c r="E98" s="99" t="n">
        <v>-6.4705882352941</v>
      </c>
      <c r="F98" s="99" t="n">
        <v>0</v>
      </c>
      <c r="G98" s="99" t="n">
        <v>-6.62650602409639</v>
      </c>
      <c r="H98" s="99" t="n">
        <v>3.03030303030303</v>
      </c>
      <c r="I98" s="99" t="n">
        <v>-5.4679284963196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0.8079748163694</v>
      </c>
      <c r="D99" s="99" t="n">
        <v>-1.61290322580645</v>
      </c>
      <c r="E99" s="99" t="n">
        <v>-12.5786163522012</v>
      </c>
      <c r="F99" s="99" t="n">
        <v>9.99999999999999</v>
      </c>
      <c r="G99" s="99" t="n">
        <v>-13.1612903225806</v>
      </c>
      <c r="H99" s="99" t="n">
        <v>-2.94117647058823</v>
      </c>
      <c r="I99" s="99" t="n">
        <v>-11.5684093437152</v>
      </c>
    </row>
    <row r="100" customFormat="false" ht="11.1" hidden="true" customHeight="true" outlineLevel="0" collapsed="false">
      <c r="A100" s="96"/>
      <c r="B100" s="91" t="s">
        <v>297</v>
      </c>
      <c r="C100" s="99" t="n">
        <v>20.8235294117647</v>
      </c>
      <c r="D100" s="99" t="n">
        <v>-8.1967213114754</v>
      </c>
      <c r="E100" s="99" t="n">
        <v>27.1942446043165</v>
      </c>
      <c r="F100" s="99" t="n">
        <v>9.09090909090908</v>
      </c>
      <c r="G100" s="99" t="n">
        <v>27.7860326894502</v>
      </c>
      <c r="H100" s="99" t="n">
        <v>-6.06060606060606</v>
      </c>
      <c r="I100" s="99" t="n">
        <v>22.2641509433962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973709834469332</v>
      </c>
      <c r="D101" s="99" t="n">
        <v>6.24999999999997</v>
      </c>
      <c r="E101" s="99" t="n">
        <v>-2.1493212669683</v>
      </c>
      <c r="F101" s="99" t="n">
        <v>-4.16666666666666</v>
      </c>
      <c r="G101" s="99" t="n">
        <v>-2.09302325581393</v>
      </c>
      <c r="H101" s="99" t="n">
        <v>6.45161290322582</v>
      </c>
      <c r="I101" s="99" t="n">
        <v>-1.13168724279836</v>
      </c>
    </row>
    <row r="102" customFormat="false" ht="11.1" hidden="true" customHeight="true" outlineLevel="0" collapsed="false">
      <c r="A102" s="96"/>
      <c r="B102" s="91" t="s">
        <v>299</v>
      </c>
      <c r="C102" s="99" t="n">
        <v>-4.32645034414946</v>
      </c>
      <c r="D102" s="99" t="n">
        <v>-10.0840336134454</v>
      </c>
      <c r="E102" s="99" t="n">
        <v>-3.35260115606938</v>
      </c>
      <c r="F102" s="99" t="n">
        <v>0</v>
      </c>
      <c r="G102" s="99" t="n">
        <v>-3.44418052256533</v>
      </c>
      <c r="H102" s="99" t="n">
        <v>-9.09090909090909</v>
      </c>
      <c r="I102" s="99" t="n">
        <v>-4.2663891779396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9.04419321685509</v>
      </c>
      <c r="D103" s="99" t="n">
        <v>-0.934579439252332</v>
      </c>
      <c r="E103" s="99" t="n">
        <v>-10.4066985645933</v>
      </c>
      <c r="F103" s="99" t="n">
        <v>-4.34782608695653</v>
      </c>
      <c r="G103" s="99" t="n">
        <v>-10.5781057810578</v>
      </c>
      <c r="H103" s="99" t="n">
        <v>0</v>
      </c>
      <c r="I103" s="99" t="n">
        <v>-9.45652173913044</v>
      </c>
    </row>
    <row r="104" customFormat="false" ht="11.1" hidden="true" customHeight="true" outlineLevel="0" collapsed="false">
      <c r="A104" s="96"/>
      <c r="B104" s="91" t="s">
        <v>297</v>
      </c>
      <c r="C104" s="99" t="n">
        <v>4.40677966101694</v>
      </c>
      <c r="D104" s="99" t="n">
        <v>-2.83018867924528</v>
      </c>
      <c r="E104" s="99" t="n">
        <v>4.93991989319093</v>
      </c>
      <c r="F104" s="99" t="n">
        <v>9.09090909090908</v>
      </c>
      <c r="G104" s="99" t="n">
        <v>4.81430536451171</v>
      </c>
      <c r="H104" s="99" t="n">
        <v>16.6666666666667</v>
      </c>
      <c r="I104" s="99" t="n">
        <v>3.84153661464586</v>
      </c>
    </row>
    <row r="105" customFormat="false" ht="11.1" hidden="true" customHeight="true" outlineLevel="0" collapsed="false">
      <c r="A105" s="96"/>
      <c r="B105" s="91" t="s">
        <v>298</v>
      </c>
      <c r="C105" s="99" t="n">
        <v>1.51515151515152</v>
      </c>
      <c r="D105" s="99" t="n">
        <v>2.91262135922329</v>
      </c>
      <c r="E105" s="99" t="n">
        <v>1.27226463104324</v>
      </c>
      <c r="F105" s="99" t="n">
        <v>0</v>
      </c>
      <c r="G105" s="99" t="n">
        <v>1.31233595800524</v>
      </c>
      <c r="H105" s="99" t="n">
        <v>2.85714285714288</v>
      </c>
      <c r="I105" s="99" t="n">
        <v>1.50289017341039</v>
      </c>
    </row>
    <row r="106" customFormat="false" ht="11.1" hidden="true" customHeight="true" outlineLevel="0" collapsed="false">
      <c r="A106" s="96"/>
      <c r="B106" s="91" t="s">
        <v>299</v>
      </c>
      <c r="C106" s="99" t="n">
        <v>-17.0575692963753</v>
      </c>
      <c r="D106" s="99" t="n">
        <v>-19.811320754717</v>
      </c>
      <c r="E106" s="99" t="n">
        <v>-17.2110552763819</v>
      </c>
      <c r="F106" s="99" t="n">
        <v>-4.16666666666666</v>
      </c>
      <c r="G106" s="99" t="n">
        <v>-17.6165803108808</v>
      </c>
      <c r="H106" s="99" t="n">
        <v>-5.55555555555554</v>
      </c>
      <c r="I106" s="99" t="n">
        <v>-17.881548974943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0.2827763496144</v>
      </c>
      <c r="D107" s="99" t="n">
        <v>27.0588235294118</v>
      </c>
      <c r="E107" s="99" t="n">
        <v>8.19423368740515</v>
      </c>
      <c r="F107" s="99" t="n">
        <v>-8.69565217391305</v>
      </c>
      <c r="G107" s="99" t="n">
        <v>8.80503144654088</v>
      </c>
      <c r="H107" s="99" t="n">
        <v>8.8235294117647</v>
      </c>
      <c r="I107" s="99" t="n">
        <v>10.9570041608877</v>
      </c>
    </row>
    <row r="108" customFormat="false" ht="11.1" hidden="true" customHeight="true" outlineLevel="0" collapsed="false">
      <c r="A108" s="96"/>
      <c r="B108" s="91" t="s">
        <v>297</v>
      </c>
      <c r="C108" s="99" t="n">
        <v>4.19580419580419</v>
      </c>
      <c r="D108" s="99" t="n">
        <v>5.55555555555554</v>
      </c>
      <c r="E108" s="99" t="n">
        <v>4.34782608695652</v>
      </c>
      <c r="F108" s="99" t="n">
        <v>0</v>
      </c>
      <c r="G108" s="99" t="n">
        <v>4.47976878612717</v>
      </c>
      <c r="H108" s="99" t="n">
        <v>-2.70270270270271</v>
      </c>
      <c r="I108" s="99" t="n">
        <v>4.62499999999999</v>
      </c>
    </row>
    <row r="109" customFormat="false" ht="11.1" hidden="true" customHeight="true" outlineLevel="0" collapsed="false">
      <c r="A109" s="96"/>
      <c r="B109" s="91" t="s">
        <v>298</v>
      </c>
      <c r="C109" s="99" t="n">
        <v>3.80313199105144</v>
      </c>
      <c r="D109" s="99" t="n">
        <v>1.75438596491229</v>
      </c>
      <c r="E109" s="99" t="n">
        <v>4.43548387096774</v>
      </c>
      <c r="F109" s="99" t="n">
        <v>0</v>
      </c>
      <c r="G109" s="99" t="n">
        <v>4.56431535269711</v>
      </c>
      <c r="H109" s="99" t="n">
        <v>-2.77777777777779</v>
      </c>
      <c r="I109" s="99" t="n">
        <v>4.18160095579452</v>
      </c>
    </row>
    <row r="110" customFormat="false" ht="11.1" hidden="true" customHeight="true" outlineLevel="0" collapsed="false">
      <c r="A110" s="96"/>
      <c r="B110" s="91" t="s">
        <v>299</v>
      </c>
      <c r="C110" s="99" t="n">
        <v>-6.35775862068965</v>
      </c>
      <c r="D110" s="99" t="n">
        <v>14.6551724137931</v>
      </c>
      <c r="E110" s="99" t="n">
        <v>-9.90990990990991</v>
      </c>
      <c r="F110" s="99" t="n">
        <v>-4.76190476190476</v>
      </c>
      <c r="G110" s="99" t="n">
        <v>-10.0529100529101</v>
      </c>
      <c r="H110" s="99" t="n">
        <v>2.85714285714288</v>
      </c>
      <c r="I110" s="99" t="n">
        <v>-6.7660550458715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9.78135788262371</v>
      </c>
      <c r="D111" s="99" t="n">
        <v>-14.2857142857143</v>
      </c>
      <c r="E111" s="99" t="n">
        <v>15</v>
      </c>
      <c r="F111" s="99" t="n">
        <v>0</v>
      </c>
      <c r="G111" s="99" t="n">
        <v>15.4411764705882</v>
      </c>
      <c r="H111" s="99" t="n">
        <v>-2.77777777777779</v>
      </c>
      <c r="I111" s="99" t="n">
        <v>10.5781057810578</v>
      </c>
    </row>
    <row r="112" customFormat="false" ht="11.1" hidden="true" customHeight="true" outlineLevel="0" collapsed="false">
      <c r="A112" s="96"/>
      <c r="B112" s="91" t="s">
        <v>297</v>
      </c>
      <c r="C112" s="99" t="n">
        <v>-1.36268343815512</v>
      </c>
      <c r="D112" s="99" t="n">
        <v>14.9122807017544</v>
      </c>
      <c r="E112" s="99" t="n">
        <v>-4.09937888198758</v>
      </c>
      <c r="F112" s="99" t="n">
        <v>-5</v>
      </c>
      <c r="G112" s="99" t="n">
        <v>-4.07643312101909</v>
      </c>
      <c r="H112" s="99" t="n">
        <v>8.57142857142858</v>
      </c>
      <c r="I112" s="99" t="n">
        <v>-1.66852057842047</v>
      </c>
    </row>
    <row r="113" customFormat="false" ht="11.1" hidden="true" customHeight="true" outlineLevel="0" collapsed="false">
      <c r="A113" s="96"/>
      <c r="B113" s="91" t="s">
        <v>298</v>
      </c>
      <c r="C113" s="99" t="n">
        <v>-1.06269925611052</v>
      </c>
      <c r="D113" s="99" t="n">
        <v>8.39694656488548</v>
      </c>
      <c r="E113" s="99" t="n">
        <v>-3.10880829015542</v>
      </c>
      <c r="F113" s="99" t="n">
        <v>5.26315789473684</v>
      </c>
      <c r="G113" s="99" t="n">
        <v>-3.32005312084992</v>
      </c>
      <c r="H113" s="99" t="n">
        <v>7.89473684210526</v>
      </c>
      <c r="I113" s="99" t="n">
        <v>-1.58371040723982</v>
      </c>
    </row>
    <row r="114" customFormat="false" ht="11.1" hidden="true" customHeight="true" outlineLevel="0" collapsed="false">
      <c r="A114" s="96"/>
      <c r="B114" s="91" t="s">
        <v>299</v>
      </c>
      <c r="C114" s="99" t="n">
        <v>0.214822771213747</v>
      </c>
      <c r="D114" s="99" t="n">
        <v>-6.33802816901408</v>
      </c>
      <c r="E114" s="99" t="n">
        <v>1.7379679144385</v>
      </c>
      <c r="F114" s="99" t="n">
        <v>-5</v>
      </c>
      <c r="G114" s="99" t="n">
        <v>1.92307692307692</v>
      </c>
      <c r="H114" s="99" t="n">
        <v>-4.8780487804878</v>
      </c>
      <c r="I114" s="99" t="n">
        <v>0.57471264367816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50053590568061</v>
      </c>
      <c r="D115" s="99" t="n">
        <v>2.25563909774435</v>
      </c>
      <c r="E115" s="99" t="n">
        <v>1.1826544021025</v>
      </c>
      <c r="F115" s="99" t="n">
        <v>5.26315789473684</v>
      </c>
      <c r="G115" s="99" t="n">
        <v>1.07816711590299</v>
      </c>
      <c r="H115" s="99" t="n">
        <v>5.12820512820511</v>
      </c>
      <c r="I115" s="99" t="n">
        <v>1.25714285714284</v>
      </c>
    </row>
    <row r="116" customFormat="false" ht="11.1" hidden="true" customHeight="true" outlineLevel="0" collapsed="false">
      <c r="A116" s="96"/>
      <c r="B116" s="91" t="s">
        <v>297</v>
      </c>
      <c r="C116" s="99" t="n">
        <v>-4.7518479408659</v>
      </c>
      <c r="D116" s="99" t="n">
        <v>-7.35294117647059</v>
      </c>
      <c r="E116" s="99" t="n">
        <v>-4.41558441558443</v>
      </c>
      <c r="F116" s="99" t="n">
        <v>-5</v>
      </c>
      <c r="G116" s="99" t="n">
        <v>-4.40000000000002</v>
      </c>
      <c r="H116" s="99" t="n">
        <v>-2.43902439024389</v>
      </c>
      <c r="I116" s="99" t="n">
        <v>-4.85327313769751</v>
      </c>
    </row>
    <row r="117" customFormat="false" ht="11.1" hidden="true" customHeight="true" outlineLevel="0" collapsed="false">
      <c r="A117" s="96"/>
      <c r="B117" s="91" t="s">
        <v>298</v>
      </c>
      <c r="C117" s="99" t="n">
        <v>-1.21951219512194</v>
      </c>
      <c r="D117" s="99" t="n">
        <v>-6.34920634920636</v>
      </c>
      <c r="E117" s="99" t="n">
        <v>-0.407608695652158</v>
      </c>
      <c r="F117" s="99" t="n">
        <v>-10.5263157894737</v>
      </c>
      <c r="G117" s="99" t="n">
        <v>-0.13947001394699</v>
      </c>
      <c r="H117" s="99" t="n">
        <v>0</v>
      </c>
      <c r="I117" s="99" t="n">
        <v>-1.06761565836298</v>
      </c>
    </row>
    <row r="118" customFormat="false" ht="11.1" hidden="true" customHeight="true" outlineLevel="0" collapsed="false">
      <c r="A118" s="96"/>
      <c r="B118" s="91" t="s">
        <v>299</v>
      </c>
      <c r="C118" s="99" t="n">
        <v>5.38720538720538</v>
      </c>
      <c r="D118" s="99" t="n">
        <v>13.5593220338983</v>
      </c>
      <c r="E118" s="99" t="n">
        <v>4.09276944065485</v>
      </c>
      <c r="F118" s="99" t="n">
        <v>5.88235294117645</v>
      </c>
      <c r="G118" s="99" t="n">
        <v>4.05027932960896</v>
      </c>
      <c r="H118" s="99" t="n">
        <v>4.99999999999999</v>
      </c>
      <c r="I118" s="99" t="n">
        <v>5.395683453237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19488817891369</v>
      </c>
      <c r="D119" s="99" t="n">
        <v>1.49253731343283</v>
      </c>
      <c r="E119" s="99" t="n">
        <v>0.393184796854513</v>
      </c>
      <c r="F119" s="99" t="n">
        <v>5.55555555555556</v>
      </c>
      <c r="G119" s="99" t="n">
        <v>0.268456375838895</v>
      </c>
      <c r="H119" s="99" t="n">
        <v>-4.76190476190476</v>
      </c>
      <c r="I119" s="99" t="n">
        <v>0.455062571103554</v>
      </c>
    </row>
    <row r="120" customFormat="false" ht="11.1" hidden="true" customHeight="true" outlineLevel="0" collapsed="false">
      <c r="A120" s="96"/>
      <c r="B120" s="91" t="s">
        <v>297</v>
      </c>
      <c r="C120" s="99" t="n">
        <v>-3.92781316348194</v>
      </c>
      <c r="D120" s="99" t="n">
        <v>-1.47058823529413</v>
      </c>
      <c r="E120" s="99" t="n">
        <v>-4.43864229765012</v>
      </c>
      <c r="F120" s="99" t="n">
        <v>-5.26315789473685</v>
      </c>
      <c r="G120" s="99" t="n">
        <v>-4.4176706827309</v>
      </c>
      <c r="H120" s="99" t="n">
        <v>-2.5</v>
      </c>
      <c r="I120" s="99" t="n">
        <v>-3.96375990939977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87845303867404</v>
      </c>
      <c r="D121" s="99" t="n">
        <v>-7.46268656716418</v>
      </c>
      <c r="E121" s="99" t="n">
        <v>-1.36612021857924</v>
      </c>
      <c r="F121" s="99" t="n">
        <v>0</v>
      </c>
      <c r="G121" s="99" t="n">
        <v>-1.40056022408965</v>
      </c>
      <c r="H121" s="99" t="n">
        <v>7.69230769230769</v>
      </c>
      <c r="I121" s="99" t="n">
        <v>-2.35849056603776</v>
      </c>
    </row>
    <row r="122" customFormat="false" ht="11.1" hidden="true" customHeight="true" outlineLevel="0" collapsed="false">
      <c r="A122" s="96"/>
      <c r="B122" s="91" t="s">
        <v>299</v>
      </c>
      <c r="C122" s="99" t="n">
        <v>6.19369369369369</v>
      </c>
      <c r="D122" s="99" t="n">
        <v>10.483870967742</v>
      </c>
      <c r="E122" s="99" t="n">
        <v>5.95567867036009</v>
      </c>
      <c r="F122" s="99" t="n">
        <v>-5.55555555555554</v>
      </c>
      <c r="G122" s="99" t="n">
        <v>6.24999999999997</v>
      </c>
      <c r="H122" s="99" t="n">
        <v>-2.38095238095238</v>
      </c>
      <c r="I122" s="99" t="n">
        <v>6.884057971014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6.15058324496289</v>
      </c>
      <c r="D123" s="99" t="n">
        <v>-7.2992700729927</v>
      </c>
      <c r="E123" s="99" t="n">
        <v>8.6274509803922</v>
      </c>
      <c r="F123" s="99" t="n">
        <v>5.88235294117645</v>
      </c>
      <c r="G123" s="99" t="n">
        <v>8.68983957219254</v>
      </c>
      <c r="H123" s="99" t="n">
        <v>4.8780487804878</v>
      </c>
      <c r="I123" s="99" t="n">
        <v>6.2146892655367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4.6853146853147</v>
      </c>
      <c r="D124" s="99" t="n">
        <v>-6.29921259842521</v>
      </c>
      <c r="E124" s="99" t="n">
        <v>-16.2454873646209</v>
      </c>
      <c r="F124" s="99" t="n">
        <v>-5.55555555555554</v>
      </c>
      <c r="G124" s="99" t="n">
        <v>-16.4821648216482</v>
      </c>
      <c r="H124" s="99" t="n">
        <v>-9.30232558139534</v>
      </c>
      <c r="I124" s="99" t="n">
        <v>-15.1063829787234</v>
      </c>
    </row>
    <row r="125" customFormat="false" ht="11.1" hidden="false" customHeight="true" outlineLevel="0" collapsed="false">
      <c r="A125" s="96"/>
      <c r="B125" s="91" t="s">
        <v>298</v>
      </c>
      <c r="C125" s="99" t="n">
        <v>3.27868852459017</v>
      </c>
      <c r="D125" s="99" t="n">
        <v>8.40336134453783</v>
      </c>
      <c r="E125" s="99" t="n">
        <v>2.01149425287358</v>
      </c>
      <c r="F125" s="99" t="n">
        <v>-5.88235294117648</v>
      </c>
      <c r="G125" s="99" t="n">
        <v>2.20913107511048</v>
      </c>
      <c r="H125" s="99" t="n">
        <v>10.2564102564102</v>
      </c>
      <c r="I125" s="99" t="n">
        <v>3.1328320802005</v>
      </c>
    </row>
    <row r="126" customFormat="false" ht="11.1" hidden="false" customHeight="true" outlineLevel="0" collapsed="false">
      <c r="A126" s="96"/>
      <c r="B126" s="91" t="s">
        <v>299</v>
      </c>
      <c r="C126" s="99" t="n">
        <v>-2.0408163265306</v>
      </c>
      <c r="D126" s="99" t="n">
        <v>-6.2015503875969</v>
      </c>
      <c r="E126" s="99" t="n">
        <v>-1.26760563380282</v>
      </c>
      <c r="F126" s="99" t="n">
        <v>0</v>
      </c>
      <c r="G126" s="99" t="n">
        <v>-1.29682997118155</v>
      </c>
      <c r="H126" s="99" t="n">
        <v>-2.32558139534885</v>
      </c>
      <c r="I126" s="99" t="n">
        <v>-2.0656136087484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9675925925926</v>
      </c>
      <c r="D127" s="99" t="n">
        <v>-22.3140495867769</v>
      </c>
      <c r="E127" s="99" t="n">
        <v>1.42653352353781</v>
      </c>
      <c r="F127" s="99" t="n">
        <v>6.25</v>
      </c>
      <c r="G127" s="99" t="n">
        <v>1.31386861313869</v>
      </c>
      <c r="H127" s="99" t="n">
        <v>0</v>
      </c>
      <c r="I127" s="99" t="n">
        <v>-2.23325062034741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47933884297522</v>
      </c>
      <c r="D128" s="99" t="n">
        <v>25.531914893617</v>
      </c>
      <c r="E128" s="99" t="n">
        <v>-6.61040787623068</v>
      </c>
      <c r="F128" s="99" t="n">
        <v>-5.88235294117648</v>
      </c>
      <c r="G128" s="99" t="n">
        <v>-6.62824207492798</v>
      </c>
      <c r="H128" s="99" t="n">
        <v>4.76190476190477</v>
      </c>
      <c r="I128" s="99" t="n">
        <v>-2.79187817258882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30024213075059</v>
      </c>
      <c r="D129" s="99" t="n">
        <v>-3.38983050847457</v>
      </c>
      <c r="E129" s="99" t="n">
        <v>3.6144578313253</v>
      </c>
      <c r="F129" s="99" t="n">
        <v>0</v>
      </c>
      <c r="G129" s="99" t="n">
        <v>3.7037037037037</v>
      </c>
      <c r="H129" s="99" t="n">
        <v>-2.27272727272727</v>
      </c>
      <c r="I129" s="99" t="n">
        <v>2.61096605744126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18343195266273</v>
      </c>
      <c r="D130" s="99" t="n">
        <v>-3.50877192982455</v>
      </c>
      <c r="E130" s="99" t="n">
        <v>1.74418604651166</v>
      </c>
      <c r="F130" s="99" t="n">
        <v>0</v>
      </c>
      <c r="G130" s="99" t="n">
        <v>1.78571428571431</v>
      </c>
      <c r="H130" s="99" t="n">
        <v>4.65116279069768</v>
      </c>
      <c r="I130" s="99" t="n">
        <v>1.0178117048346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4.21052631578948</v>
      </c>
      <c r="D131" s="99" t="n">
        <v>-0.909090909090921</v>
      </c>
      <c r="E131" s="99" t="n">
        <v>-4.85714285714288</v>
      </c>
      <c r="F131" s="99" t="n">
        <v>-25</v>
      </c>
      <c r="G131" s="99" t="n">
        <v>-4.38596491228073</v>
      </c>
      <c r="H131" s="99" t="n">
        <v>-2.22222222222223</v>
      </c>
      <c r="I131" s="99" t="n">
        <v>-3.904282115869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-5.12820512820514</v>
      </c>
      <c r="D132" s="99" t="n">
        <v>0</v>
      </c>
      <c r="E132" s="99" t="n">
        <v>-6.30630630630631</v>
      </c>
      <c r="F132" s="99" t="n">
        <v>-8.33333333333333</v>
      </c>
      <c r="G132" s="99" t="n">
        <v>-6.2691131498471</v>
      </c>
      <c r="H132" s="99" t="n">
        <v>0</v>
      </c>
      <c r="I132" s="99" t="n">
        <v>-5.3735255570117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643500643500644</v>
      </c>
      <c r="D133" s="99" t="n">
        <v>-1.8348623853211</v>
      </c>
      <c r="E133" s="99" t="n">
        <v>1.44230769230771</v>
      </c>
      <c r="F133" s="99" t="n">
        <v>9.09090909090908</v>
      </c>
      <c r="G133" s="99" t="n">
        <v>1.30505709624798</v>
      </c>
      <c r="H133" s="99" t="n">
        <v>-4.54545454545455</v>
      </c>
      <c r="I133" s="99" t="n">
        <v>0.8310249307479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2.94117647058823</v>
      </c>
      <c r="D134" s="99" t="n">
        <v>5.60747663551399</v>
      </c>
      <c r="E134" s="99" t="n">
        <v>-5.05529225908373</v>
      </c>
      <c r="F134" s="99" t="n">
        <v>-8.33333333333333</v>
      </c>
      <c r="G134" s="99" t="n">
        <v>-4.99194847020935</v>
      </c>
      <c r="H134" s="99" t="n">
        <v>7.14285714285714</v>
      </c>
      <c r="I134" s="99" t="n">
        <v>-3.4340659340659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922266139657452</v>
      </c>
      <c r="D135" s="99" t="n">
        <v>-9.73451327433628</v>
      </c>
      <c r="E135" s="99" t="n">
        <v>1.33111480865225</v>
      </c>
      <c r="F135" s="99" t="n">
        <v>0</v>
      </c>
      <c r="G135" s="99" t="n">
        <v>1.35593220338983</v>
      </c>
      <c r="H135" s="99" t="n">
        <v>-8.8888888888889</v>
      </c>
      <c r="I135" s="99" t="n">
        <v>-0.426742532005704</v>
      </c>
    </row>
    <row r="136" customFormat="false" ht="11.1" hidden="false" customHeight="true" outlineLevel="0" collapsed="false">
      <c r="A136" s="96"/>
      <c r="B136" s="91" t="s">
        <v>297</v>
      </c>
      <c r="C136" s="99" t="n">
        <v>5.05319148936172</v>
      </c>
      <c r="D136" s="99" t="n">
        <v>12.7450980392157</v>
      </c>
      <c r="E136" s="99" t="n">
        <v>3.28407224958949</v>
      </c>
      <c r="F136" s="99" t="n">
        <v>9.09090909090908</v>
      </c>
      <c r="G136" s="99" t="n">
        <v>3.17725752508362</v>
      </c>
      <c r="H136" s="99" t="n">
        <v>12.1951219512195</v>
      </c>
      <c r="I136" s="99" t="n">
        <v>4.57142857142858</v>
      </c>
    </row>
    <row r="137" customFormat="false" ht="11.1" hidden="false" customHeight="true" outlineLevel="0" collapsed="false">
      <c r="A137" s="96"/>
      <c r="B137" s="91" t="s">
        <v>298</v>
      </c>
      <c r="C137" s="99" t="n">
        <v>-4.17721518987342</v>
      </c>
      <c r="D137" s="99" t="n">
        <v>-1.73913043478261</v>
      </c>
      <c r="E137" s="99" t="n">
        <v>-4.61049284578697</v>
      </c>
      <c r="F137" s="99" t="n">
        <v>0</v>
      </c>
      <c r="G137" s="99" t="n">
        <v>-4.7001620745543</v>
      </c>
      <c r="H137" s="99" t="n">
        <v>-4.34782608695653</v>
      </c>
      <c r="I137" s="99" t="n">
        <v>-4.23497267759564</v>
      </c>
    </row>
    <row r="138" customFormat="false" ht="11.1" hidden="false" customHeight="true" outlineLevel="0" collapsed="false">
      <c r="A138" s="96"/>
      <c r="B138" s="91" t="s">
        <v>299</v>
      </c>
      <c r="C138" s="99" t="n">
        <v>-5.01981505944518</v>
      </c>
      <c r="D138" s="99" t="n">
        <v>0</v>
      </c>
      <c r="E138" s="99" t="n">
        <v>-6.5</v>
      </c>
      <c r="F138" s="99" t="n">
        <v>-8.33333333333333</v>
      </c>
      <c r="G138" s="99" t="n">
        <v>-6.4625850340136</v>
      </c>
      <c r="H138" s="99" t="n">
        <v>2.27272727272727</v>
      </c>
      <c r="I138" s="99" t="n">
        <v>-5.4208273894436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19888734353269</v>
      </c>
      <c r="D139" s="99" t="n">
        <v>9.73451327433629</v>
      </c>
      <c r="E139" s="99" t="n">
        <v>2.13903743315507</v>
      </c>
      <c r="F139" s="99" t="n">
        <v>9.09090909090908</v>
      </c>
      <c r="G139" s="99" t="n">
        <v>1.99999999999999</v>
      </c>
      <c r="H139" s="99" t="n">
        <v>0</v>
      </c>
      <c r="I139" s="99" t="n">
        <v>3.31825037707389</v>
      </c>
    </row>
    <row r="140" customFormat="false" ht="11.1" hidden="false" customHeight="true" outlineLevel="0" collapsed="false">
      <c r="A140" s="96"/>
      <c r="B140" s="91" t="s">
        <v>297</v>
      </c>
      <c r="C140" s="99" t="n">
        <v>9.16442048517521</v>
      </c>
      <c r="D140" s="99" t="n">
        <v>-13.7096774193548</v>
      </c>
      <c r="E140" s="99" t="n">
        <v>14.3106457242583</v>
      </c>
      <c r="F140" s="99" t="n">
        <v>8.33333333333334</v>
      </c>
      <c r="G140" s="99" t="n">
        <v>14.4385026737968</v>
      </c>
      <c r="H140" s="99" t="n">
        <v>6.66666666666667</v>
      </c>
      <c r="I140" s="99" t="n">
        <v>9.34306569343066</v>
      </c>
    </row>
    <row r="141" customFormat="false" ht="11.1" hidden="false" customHeight="true" outlineLevel="0" collapsed="false">
      <c r="A141" s="96"/>
      <c r="B141" s="91" t="s">
        <v>298</v>
      </c>
      <c r="C141" s="99" t="n">
        <v>3.08641975308642</v>
      </c>
      <c r="D141" s="99" t="n">
        <v>-10.2803738317757</v>
      </c>
      <c r="E141" s="99" t="n">
        <v>5.95419847328245</v>
      </c>
      <c r="F141" s="99" t="n">
        <v>-7.69230769230769</v>
      </c>
      <c r="G141" s="99" t="n">
        <v>6.23052959501558</v>
      </c>
      <c r="H141" s="99" t="n">
        <v>-6.24999999999999</v>
      </c>
      <c r="I141" s="99" t="n">
        <v>3.87182910547396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43712574850301</v>
      </c>
      <c r="D142" s="99" t="n">
        <v>25</v>
      </c>
      <c r="E142" s="99" t="n">
        <v>-1.72910662824206</v>
      </c>
      <c r="F142" s="99" t="n">
        <v>8.33333333333334</v>
      </c>
      <c r="G142" s="99" t="n">
        <v>-1.90615835777125</v>
      </c>
      <c r="H142" s="99" t="n">
        <v>0</v>
      </c>
      <c r="I142" s="99" t="n">
        <v>1.4138817480719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20.6611570247934</v>
      </c>
      <c r="D143" s="99" t="n">
        <v>-2.5</v>
      </c>
      <c r="E143" s="99" t="n">
        <v>26.0997067448681</v>
      </c>
      <c r="F143" s="99" t="n">
        <v>23.0769230769231</v>
      </c>
      <c r="G143" s="99" t="n">
        <v>26.1584454409567</v>
      </c>
      <c r="H143" s="99" t="n">
        <v>0</v>
      </c>
      <c r="I143" s="99" t="n">
        <v>21.799746514575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9">
    <mergeCell ref="A2:I2"/>
    <mergeCell ref="A3:I3"/>
    <mergeCell ref="A8:B10"/>
    <mergeCell ref="C8:C9"/>
    <mergeCell ref="D8:D9"/>
    <mergeCell ref="E8:G8"/>
    <mergeCell ref="H8:H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02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</row>
    <row r="8" customFormat="false" ht="14.1" hidden="false" customHeight="true" outlineLevel="0" collapsed="false">
      <c r="A8" s="121" t="s">
        <v>285</v>
      </c>
      <c r="B8" s="121"/>
      <c r="C8" s="108" t="s">
        <v>431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38</v>
      </c>
      <c r="F9" s="80" t="s">
        <v>498</v>
      </c>
      <c r="G9" s="79" t="s">
        <v>499</v>
      </c>
      <c r="H9" s="108"/>
      <c r="I9" s="123" t="s">
        <v>50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10.09</v>
      </c>
      <c r="D12" s="134" t="n">
        <v>88.21</v>
      </c>
      <c r="E12" s="134" t="n">
        <v>118.46</v>
      </c>
      <c r="F12" s="134" t="n">
        <v>195.28</v>
      </c>
      <c r="G12" s="134" t="n">
        <v>116.59</v>
      </c>
      <c r="H12" s="134" t="n">
        <v>40.14</v>
      </c>
      <c r="I12" s="134" t="n">
        <v>112.22</v>
      </c>
    </row>
    <row r="13" customFormat="false" ht="11.1" hidden="true" customHeight="true" outlineLevel="0" collapsed="false">
      <c r="A13" s="96"/>
      <c r="B13" s="91" t="s">
        <v>297</v>
      </c>
      <c r="C13" s="134" t="n">
        <v>113.63</v>
      </c>
      <c r="D13" s="134" t="n">
        <v>98.52</v>
      </c>
      <c r="E13" s="134" t="n">
        <v>120.38</v>
      </c>
      <c r="F13" s="134" t="n">
        <v>197.56</v>
      </c>
      <c r="G13" s="134" t="n">
        <v>118.5</v>
      </c>
      <c r="H13" s="134" t="n">
        <v>43.81</v>
      </c>
      <c r="I13" s="134" t="n">
        <v>115.62</v>
      </c>
    </row>
    <row r="14" customFormat="false" ht="11.1" hidden="true" customHeight="true" outlineLevel="0" collapsed="false">
      <c r="A14" s="96"/>
      <c r="B14" s="91" t="s">
        <v>298</v>
      </c>
      <c r="C14" s="134" t="n">
        <v>117.48</v>
      </c>
      <c r="D14" s="134" t="n">
        <v>106.92</v>
      </c>
      <c r="E14" s="134" t="n">
        <v>122.8</v>
      </c>
      <c r="F14" s="134" t="n">
        <v>195.69</v>
      </c>
      <c r="G14" s="134" t="n">
        <v>121.02</v>
      </c>
      <c r="H14" s="134" t="n">
        <v>51.95</v>
      </c>
      <c r="I14" s="134" t="n">
        <v>119.19</v>
      </c>
    </row>
    <row r="15" customFormat="false" ht="11.1" hidden="true" customHeight="true" outlineLevel="0" collapsed="false">
      <c r="A15" s="96"/>
      <c r="B15" s="91" t="s">
        <v>299</v>
      </c>
      <c r="C15" s="134" t="n">
        <v>120.76</v>
      </c>
      <c r="D15" s="134" t="n">
        <v>97.83</v>
      </c>
      <c r="E15" s="134" t="n">
        <v>129.23</v>
      </c>
      <c r="F15" s="134" t="n">
        <v>190.74</v>
      </c>
      <c r="G15" s="134" t="n">
        <v>127.72</v>
      </c>
      <c r="H15" s="134" t="n">
        <v>50.14</v>
      </c>
      <c r="I15" s="134" t="n">
        <v>123.1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32.08</v>
      </c>
      <c r="D16" s="134" t="n">
        <v>114.05</v>
      </c>
      <c r="E16" s="134" t="n">
        <v>140.14</v>
      </c>
      <c r="F16" s="134" t="n">
        <v>202.13</v>
      </c>
      <c r="G16" s="134" t="n">
        <v>138.62</v>
      </c>
      <c r="H16" s="134" t="n">
        <v>49.52</v>
      </c>
      <c r="I16" s="134" t="n">
        <v>135.04</v>
      </c>
    </row>
    <row r="17" customFormat="false" ht="11.1" hidden="true" customHeight="true" outlineLevel="0" collapsed="false">
      <c r="A17" s="96"/>
      <c r="B17" s="91" t="s">
        <v>297</v>
      </c>
      <c r="C17" s="134" t="n">
        <v>124.67</v>
      </c>
      <c r="D17" s="134" t="n">
        <v>110.11</v>
      </c>
      <c r="E17" s="134" t="n">
        <v>131.59</v>
      </c>
      <c r="F17" s="134" t="n">
        <v>190.8</v>
      </c>
      <c r="G17" s="134" t="n">
        <v>130.14</v>
      </c>
      <c r="H17" s="134" t="n">
        <v>48.36</v>
      </c>
      <c r="I17" s="134" t="n">
        <v>127.32</v>
      </c>
    </row>
    <row r="18" customFormat="false" ht="11.1" hidden="true" customHeight="true" outlineLevel="0" collapsed="false">
      <c r="A18" s="96"/>
      <c r="B18" s="91" t="s">
        <v>298</v>
      </c>
      <c r="C18" s="134" t="n">
        <v>121.99</v>
      </c>
      <c r="D18" s="134" t="n">
        <v>107.07</v>
      </c>
      <c r="E18" s="134" t="n">
        <v>128.47</v>
      </c>
      <c r="F18" s="134" t="n">
        <v>189.55</v>
      </c>
      <c r="G18" s="134" t="n">
        <v>126.97</v>
      </c>
      <c r="H18" s="134" t="n">
        <v>53.29</v>
      </c>
      <c r="I18" s="134" t="n">
        <v>124.15</v>
      </c>
    </row>
    <row r="19" customFormat="false" ht="11.1" hidden="true" customHeight="true" outlineLevel="0" collapsed="false">
      <c r="A19" s="96"/>
      <c r="B19" s="91" t="s">
        <v>299</v>
      </c>
      <c r="C19" s="134" t="n">
        <v>128.24</v>
      </c>
      <c r="D19" s="134" t="n">
        <v>102.11</v>
      </c>
      <c r="E19" s="134" t="n">
        <v>137.57</v>
      </c>
      <c r="F19" s="134" t="n">
        <v>190.51</v>
      </c>
      <c r="G19" s="134" t="n">
        <v>136.27</v>
      </c>
      <c r="H19" s="134" t="n">
        <v>54.24</v>
      </c>
      <c r="I19" s="134" t="n">
        <v>130.9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24.31</v>
      </c>
      <c r="D20" s="134" t="n">
        <v>99.55</v>
      </c>
      <c r="E20" s="134" t="n">
        <v>132.97</v>
      </c>
      <c r="F20" s="134" t="n">
        <v>175.7</v>
      </c>
      <c r="G20" s="134" t="n">
        <v>131.92</v>
      </c>
      <c r="H20" s="134" t="n">
        <v>54.71</v>
      </c>
      <c r="I20" s="134" t="n">
        <v>126.91</v>
      </c>
    </row>
    <row r="21" customFormat="false" ht="11.1" hidden="true" customHeight="true" outlineLevel="0" collapsed="false">
      <c r="A21" s="96"/>
      <c r="B21" s="91" t="s">
        <v>297</v>
      </c>
      <c r="C21" s="134" t="n">
        <v>123.79</v>
      </c>
      <c r="D21" s="134" t="n">
        <v>96.62</v>
      </c>
      <c r="E21" s="134" t="n">
        <v>132.38</v>
      </c>
      <c r="F21" s="134" t="n">
        <v>167.95</v>
      </c>
      <c r="G21" s="134" t="n">
        <v>131.5</v>
      </c>
      <c r="H21" s="134" t="n">
        <v>62.55</v>
      </c>
      <c r="I21" s="134" t="n">
        <v>126.04</v>
      </c>
    </row>
    <row r="22" customFormat="false" ht="11.1" hidden="true" customHeight="true" outlineLevel="0" collapsed="false">
      <c r="A22" s="96"/>
      <c r="B22" s="91" t="s">
        <v>298</v>
      </c>
      <c r="C22" s="134" t="n">
        <v>119.8</v>
      </c>
      <c r="D22" s="134" t="n">
        <v>89.89</v>
      </c>
      <c r="E22" s="134" t="n">
        <v>129.59</v>
      </c>
      <c r="F22" s="134" t="n">
        <v>172.9</v>
      </c>
      <c r="G22" s="134" t="n">
        <v>128.52</v>
      </c>
      <c r="H22" s="134" t="n">
        <v>50.43</v>
      </c>
      <c r="I22" s="134" t="n">
        <v>122.37</v>
      </c>
    </row>
    <row r="23" customFormat="false" ht="11.1" hidden="true" customHeight="true" outlineLevel="0" collapsed="false">
      <c r="A23" s="96"/>
      <c r="B23" s="91" t="s">
        <v>299</v>
      </c>
      <c r="C23" s="134" t="n">
        <v>117.42</v>
      </c>
      <c r="D23" s="134" t="n">
        <v>86.27</v>
      </c>
      <c r="E23" s="134" t="n">
        <v>127.39</v>
      </c>
      <c r="F23" s="134" t="n">
        <v>167.92</v>
      </c>
      <c r="G23" s="134" t="n">
        <v>126.39</v>
      </c>
      <c r="H23" s="134" t="n">
        <v>49.6</v>
      </c>
      <c r="I23" s="134" t="n">
        <v>119.9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25.24</v>
      </c>
      <c r="D24" s="134" t="n">
        <v>85.98</v>
      </c>
      <c r="E24" s="134" t="n">
        <v>136.93</v>
      </c>
      <c r="F24" s="134" t="n">
        <v>134.5</v>
      </c>
      <c r="G24" s="134" t="n">
        <v>136.97</v>
      </c>
      <c r="H24" s="134" t="n">
        <v>55.28</v>
      </c>
      <c r="I24" s="134" t="n">
        <v>128.7</v>
      </c>
    </row>
    <row r="25" customFormat="false" ht="11.1" hidden="true" customHeight="true" outlineLevel="0" collapsed="false">
      <c r="A25" s="96"/>
      <c r="B25" s="91" t="s">
        <v>297</v>
      </c>
      <c r="C25" s="134" t="n">
        <v>118.61</v>
      </c>
      <c r="D25" s="134" t="n">
        <v>84.66</v>
      </c>
      <c r="E25" s="134" t="n">
        <v>128.62</v>
      </c>
      <c r="F25" s="134" t="n">
        <v>134.01</v>
      </c>
      <c r="G25" s="134" t="n">
        <v>128.47</v>
      </c>
      <c r="H25" s="134" t="n">
        <v>58.27</v>
      </c>
      <c r="I25" s="134" t="n">
        <v>121.42</v>
      </c>
    </row>
    <row r="26" customFormat="false" ht="11.1" hidden="true" customHeight="true" outlineLevel="0" collapsed="false">
      <c r="A26" s="96"/>
      <c r="B26" s="91" t="s">
        <v>298</v>
      </c>
      <c r="C26" s="134" t="n">
        <v>115.7</v>
      </c>
      <c r="D26" s="134" t="n">
        <v>81.56</v>
      </c>
      <c r="E26" s="134" t="n">
        <v>125.54</v>
      </c>
      <c r="F26" s="134" t="n">
        <v>129.55</v>
      </c>
      <c r="G26" s="134" t="n">
        <v>125.43</v>
      </c>
      <c r="H26" s="134" t="n">
        <v>58.87</v>
      </c>
      <c r="I26" s="134" t="n">
        <v>118.35</v>
      </c>
    </row>
    <row r="27" customFormat="false" ht="11.1" hidden="true" customHeight="true" outlineLevel="0" collapsed="false">
      <c r="A27" s="96"/>
      <c r="B27" s="91" t="s">
        <v>299</v>
      </c>
      <c r="C27" s="134" t="n">
        <v>116.86</v>
      </c>
      <c r="D27" s="134" t="n">
        <v>80.53</v>
      </c>
      <c r="E27" s="134" t="n">
        <v>126.68</v>
      </c>
      <c r="F27" s="134" t="n">
        <v>133.68</v>
      </c>
      <c r="G27" s="134" t="n">
        <v>126.49</v>
      </c>
      <c r="H27" s="134" t="n">
        <v>66.99</v>
      </c>
      <c r="I27" s="134" t="n">
        <v>119.0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10.22</v>
      </c>
      <c r="D28" s="134" t="n">
        <v>75.11</v>
      </c>
      <c r="E28" s="134" t="n">
        <v>119.88</v>
      </c>
      <c r="F28" s="134" t="n">
        <v>118.01</v>
      </c>
      <c r="G28" s="134" t="n">
        <v>119.91</v>
      </c>
      <c r="H28" s="134" t="n">
        <v>59.8</v>
      </c>
      <c r="I28" s="134" t="n">
        <v>112.65</v>
      </c>
    </row>
    <row r="29" customFormat="false" ht="11.1" hidden="true" customHeight="true" outlineLevel="0" collapsed="false">
      <c r="A29" s="96"/>
      <c r="B29" s="91" t="s">
        <v>297</v>
      </c>
      <c r="C29" s="134" t="n">
        <v>107.28</v>
      </c>
      <c r="D29" s="134" t="n">
        <v>78.4</v>
      </c>
      <c r="E29" s="134" t="n">
        <v>115.21</v>
      </c>
      <c r="F29" s="134" t="n">
        <v>115.23</v>
      </c>
      <c r="G29" s="134" t="n">
        <v>115.2</v>
      </c>
      <c r="H29" s="134" t="n">
        <v>64.59</v>
      </c>
      <c r="I29" s="134" t="n">
        <v>109.29</v>
      </c>
    </row>
    <row r="30" customFormat="false" ht="11.1" hidden="true" customHeight="true" outlineLevel="0" collapsed="false">
      <c r="A30" s="96"/>
      <c r="B30" s="91" t="s">
        <v>298</v>
      </c>
      <c r="C30" s="134" t="n">
        <v>105.03</v>
      </c>
      <c r="D30" s="134" t="n">
        <v>83.47</v>
      </c>
      <c r="E30" s="134" t="n">
        <v>111.04</v>
      </c>
      <c r="F30" s="134" t="n">
        <v>111.58</v>
      </c>
      <c r="G30" s="134" t="n">
        <v>111.01</v>
      </c>
      <c r="H30" s="134" t="n">
        <v>69.62</v>
      </c>
      <c r="I30" s="134" t="n">
        <v>106.67</v>
      </c>
    </row>
    <row r="31" customFormat="false" ht="11.1" hidden="true" customHeight="true" outlineLevel="0" collapsed="false">
      <c r="A31" s="96"/>
      <c r="B31" s="91" t="s">
        <v>299</v>
      </c>
      <c r="C31" s="134" t="n">
        <v>99.88</v>
      </c>
      <c r="D31" s="134" t="n">
        <v>85.83</v>
      </c>
      <c r="E31" s="134" t="n">
        <v>103.91</v>
      </c>
      <c r="F31" s="134" t="n">
        <v>103.84</v>
      </c>
      <c r="G31" s="134" t="n">
        <v>103.9</v>
      </c>
      <c r="H31" s="134" t="n">
        <v>72.22</v>
      </c>
      <c r="I31" s="134" t="n">
        <v>101.1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9.6</v>
      </c>
      <c r="D32" s="134" t="n">
        <v>85.23</v>
      </c>
      <c r="E32" s="134" t="n">
        <v>91.46</v>
      </c>
      <c r="F32" s="134" t="n">
        <v>121.54</v>
      </c>
      <c r="G32" s="134" t="n">
        <v>90.7</v>
      </c>
      <c r="H32" s="134" t="n">
        <v>69.27</v>
      </c>
      <c r="I32" s="134" t="n">
        <v>89.92</v>
      </c>
    </row>
    <row r="33" customFormat="false" ht="11.1" hidden="true" customHeight="true" outlineLevel="0" collapsed="false">
      <c r="A33" s="96"/>
      <c r="B33" s="91" t="s">
        <v>297</v>
      </c>
      <c r="C33" s="134" t="n">
        <v>108.97</v>
      </c>
      <c r="D33" s="134" t="n">
        <v>78.22</v>
      </c>
      <c r="E33" s="134" t="n">
        <v>117.06</v>
      </c>
      <c r="F33" s="134" t="n">
        <v>128.12</v>
      </c>
      <c r="G33" s="134" t="n">
        <v>116.77</v>
      </c>
      <c r="H33" s="134" t="n">
        <v>68.73</v>
      </c>
      <c r="I33" s="134" t="n">
        <v>110.61</v>
      </c>
    </row>
    <row r="34" customFormat="false" ht="11.1" hidden="true" customHeight="true" outlineLevel="0" collapsed="false">
      <c r="A34" s="96"/>
      <c r="B34" s="91" t="s">
        <v>298</v>
      </c>
      <c r="C34" s="134" t="n">
        <v>108.4</v>
      </c>
      <c r="D34" s="134" t="n">
        <v>84.74</v>
      </c>
      <c r="E34" s="134" t="n">
        <v>114.91</v>
      </c>
      <c r="F34" s="134" t="n">
        <v>123.98</v>
      </c>
      <c r="G34" s="134" t="n">
        <v>114.67</v>
      </c>
      <c r="H34" s="134" t="n">
        <v>71.81</v>
      </c>
      <c r="I34" s="134" t="n">
        <v>109.92</v>
      </c>
    </row>
    <row r="35" customFormat="false" ht="11.1" hidden="true" customHeight="true" outlineLevel="0" collapsed="false">
      <c r="A35" s="96"/>
      <c r="B35" s="91" t="s">
        <v>299</v>
      </c>
      <c r="C35" s="134" t="n">
        <v>103.23</v>
      </c>
      <c r="D35" s="134" t="n">
        <v>75.97</v>
      </c>
      <c r="E35" s="134" t="n">
        <v>110.55</v>
      </c>
      <c r="F35" s="134" t="n">
        <v>123.68</v>
      </c>
      <c r="G35" s="134" t="n">
        <v>110.21</v>
      </c>
      <c r="H35" s="134" t="n">
        <v>64.89</v>
      </c>
      <c r="I35" s="134" t="n">
        <v>104.7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4.25</v>
      </c>
      <c r="D36" s="134" t="n">
        <v>75.01</v>
      </c>
      <c r="E36" s="134" t="n">
        <v>99.5</v>
      </c>
      <c r="F36" s="134" t="n">
        <v>121.23</v>
      </c>
      <c r="G36" s="134" t="n">
        <v>98.95</v>
      </c>
      <c r="H36" s="134" t="n">
        <v>65.04</v>
      </c>
      <c r="I36" s="134" t="n">
        <v>95.16</v>
      </c>
    </row>
    <row r="37" customFormat="false" ht="11.1" hidden="true" customHeight="true" outlineLevel="0" collapsed="false">
      <c r="A37" s="96"/>
      <c r="B37" s="91" t="s">
        <v>297</v>
      </c>
      <c r="C37" s="134" t="n">
        <v>99.35</v>
      </c>
      <c r="D37" s="134" t="n">
        <v>73.26</v>
      </c>
      <c r="E37" s="134" t="n">
        <v>105.39</v>
      </c>
      <c r="F37" s="134" t="n">
        <v>128.2</v>
      </c>
      <c r="G37" s="134" t="n">
        <v>104.81</v>
      </c>
      <c r="H37" s="134" t="n">
        <v>78.28</v>
      </c>
      <c r="I37" s="134" t="n">
        <v>99.79</v>
      </c>
    </row>
    <row r="38" customFormat="false" ht="11.1" hidden="true" customHeight="true" outlineLevel="0" collapsed="false">
      <c r="A38" s="96"/>
      <c r="B38" s="91" t="s">
        <v>298</v>
      </c>
      <c r="C38" s="134" t="n">
        <v>100.59</v>
      </c>
      <c r="D38" s="134" t="n">
        <v>75.86</v>
      </c>
      <c r="E38" s="134" t="n">
        <v>106.38</v>
      </c>
      <c r="F38" s="134" t="n">
        <v>128.91</v>
      </c>
      <c r="G38" s="134" t="n">
        <v>105.81</v>
      </c>
      <c r="H38" s="134" t="n">
        <v>79.26</v>
      </c>
      <c r="I38" s="134" t="n">
        <v>101.05</v>
      </c>
    </row>
    <row r="39" customFormat="false" ht="11.1" hidden="true" customHeight="true" outlineLevel="0" collapsed="false">
      <c r="A39" s="96"/>
      <c r="B39" s="91" t="s">
        <v>299</v>
      </c>
      <c r="C39" s="134" t="n">
        <v>83.57</v>
      </c>
      <c r="D39" s="134" t="n">
        <v>60.65</v>
      </c>
      <c r="E39" s="134" t="n">
        <v>88.21</v>
      </c>
      <c r="F39" s="134" t="n">
        <v>124.39</v>
      </c>
      <c r="G39" s="134" t="n">
        <v>87.3</v>
      </c>
      <c r="H39" s="134" t="n">
        <v>76.08</v>
      </c>
      <c r="I39" s="134" t="n">
        <v>83.0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2.64</v>
      </c>
      <c r="D40" s="134" t="n">
        <v>78.74</v>
      </c>
      <c r="E40" s="134" t="n">
        <v>95.74</v>
      </c>
      <c r="F40" s="134" t="n">
        <v>120.23</v>
      </c>
      <c r="G40" s="134" t="n">
        <v>95.12</v>
      </c>
      <c r="H40" s="134" t="n">
        <v>82.39</v>
      </c>
      <c r="I40" s="134" t="n">
        <v>92.54</v>
      </c>
    </row>
    <row r="41" customFormat="false" ht="11.1" hidden="true" customHeight="true" outlineLevel="0" collapsed="false">
      <c r="A41" s="96"/>
      <c r="B41" s="91" t="s">
        <v>297</v>
      </c>
      <c r="C41" s="134" t="n">
        <v>96.75</v>
      </c>
      <c r="D41" s="134" t="n">
        <v>83.83</v>
      </c>
      <c r="E41" s="134" t="n">
        <v>99.92</v>
      </c>
      <c r="F41" s="134" t="n">
        <v>112.18</v>
      </c>
      <c r="G41" s="134" t="n">
        <v>99.61</v>
      </c>
      <c r="H41" s="134" t="n">
        <v>82.18</v>
      </c>
      <c r="I41" s="134" t="n">
        <v>97.13</v>
      </c>
    </row>
    <row r="42" customFormat="false" ht="11.1" hidden="true" customHeight="true" outlineLevel="0" collapsed="false">
      <c r="A42" s="96"/>
      <c r="B42" s="91" t="s">
        <v>298</v>
      </c>
      <c r="C42" s="134" t="n">
        <v>100.52</v>
      </c>
      <c r="D42" s="134" t="n">
        <v>87.29</v>
      </c>
      <c r="E42" s="134" t="n">
        <v>104.18</v>
      </c>
      <c r="F42" s="134" t="n">
        <v>108.13</v>
      </c>
      <c r="G42" s="134" t="n">
        <v>104.08</v>
      </c>
      <c r="H42" s="134" t="n">
        <v>78.76</v>
      </c>
      <c r="I42" s="134" t="n">
        <v>101.44</v>
      </c>
    </row>
    <row r="43" customFormat="false" ht="11.1" hidden="true" customHeight="true" outlineLevel="0" collapsed="false">
      <c r="A43" s="96"/>
      <c r="B43" s="91" t="s">
        <v>299</v>
      </c>
      <c r="C43" s="134" t="n">
        <v>95.26</v>
      </c>
      <c r="D43" s="134" t="n">
        <v>103.11</v>
      </c>
      <c r="E43" s="134" t="n">
        <v>94.32</v>
      </c>
      <c r="F43" s="134" t="n">
        <v>108.11</v>
      </c>
      <c r="G43" s="134" t="n">
        <v>93.97</v>
      </c>
      <c r="H43" s="134" t="n">
        <v>84.11</v>
      </c>
      <c r="I43" s="134" t="n">
        <v>95.5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4.31</v>
      </c>
      <c r="D44" s="134" t="n">
        <v>88.07</v>
      </c>
      <c r="E44" s="134" t="n">
        <v>108.55</v>
      </c>
      <c r="F44" s="134" t="n">
        <v>107.68</v>
      </c>
      <c r="G44" s="134" t="n">
        <v>108.57</v>
      </c>
      <c r="H44" s="134" t="n">
        <v>80.7</v>
      </c>
      <c r="I44" s="134" t="n">
        <v>105.4</v>
      </c>
    </row>
    <row r="45" customFormat="false" ht="11.1" hidden="true" customHeight="true" outlineLevel="0" collapsed="false">
      <c r="A45" s="96"/>
      <c r="B45" s="91" t="s">
        <v>297</v>
      </c>
      <c r="C45" s="134" t="n">
        <v>103.24</v>
      </c>
      <c r="D45" s="134" t="n">
        <v>101.32</v>
      </c>
      <c r="E45" s="134" t="n">
        <v>104.32</v>
      </c>
      <c r="F45" s="134" t="n">
        <v>107.45</v>
      </c>
      <c r="G45" s="134" t="n">
        <v>104.24</v>
      </c>
      <c r="H45" s="134" t="n">
        <v>89.88</v>
      </c>
      <c r="I45" s="134" t="n">
        <v>103.8</v>
      </c>
    </row>
    <row r="46" customFormat="false" ht="11.1" hidden="true" customHeight="true" outlineLevel="0" collapsed="false">
      <c r="A46" s="96"/>
      <c r="B46" s="91" t="s">
        <v>298</v>
      </c>
      <c r="C46" s="134" t="n">
        <v>101.98</v>
      </c>
      <c r="D46" s="134" t="n">
        <v>112.69</v>
      </c>
      <c r="E46" s="134" t="n">
        <v>100.18</v>
      </c>
      <c r="F46" s="134" t="n">
        <v>103.22</v>
      </c>
      <c r="G46" s="134" t="n">
        <v>100.1</v>
      </c>
      <c r="H46" s="134" t="n">
        <v>99.27</v>
      </c>
      <c r="I46" s="134" t="n">
        <v>102.06</v>
      </c>
    </row>
    <row r="47" customFormat="false" ht="11.1" hidden="true" customHeight="true" outlineLevel="0" collapsed="false">
      <c r="A47" s="96"/>
      <c r="B47" s="91" t="s">
        <v>299</v>
      </c>
      <c r="C47" s="134" t="n">
        <v>102.31</v>
      </c>
      <c r="D47" s="134" t="n">
        <v>104.95</v>
      </c>
      <c r="E47" s="134" t="n">
        <v>102.27</v>
      </c>
      <c r="F47" s="134" t="n">
        <v>103.3</v>
      </c>
      <c r="G47" s="134" t="n">
        <v>102.24</v>
      </c>
      <c r="H47" s="134" t="n">
        <v>94.23</v>
      </c>
      <c r="I47" s="134" t="n">
        <v>102.6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03.58</v>
      </c>
      <c r="D48" s="134" t="n">
        <v>106.48</v>
      </c>
      <c r="E48" s="134" t="n">
        <v>103.2</v>
      </c>
      <c r="F48" s="134" t="n">
        <v>107.4</v>
      </c>
      <c r="G48" s="134" t="n">
        <v>103.09</v>
      </c>
      <c r="H48" s="134" t="n">
        <v>101.4</v>
      </c>
      <c r="I48" s="134" t="n">
        <v>103.6</v>
      </c>
    </row>
    <row r="49" customFormat="false" ht="11.1" hidden="true" customHeight="true" outlineLevel="0" collapsed="false">
      <c r="A49" s="96"/>
      <c r="B49" s="91" t="s">
        <v>297</v>
      </c>
      <c r="C49" s="134" t="n">
        <v>98.33</v>
      </c>
      <c r="D49" s="134" t="n">
        <v>98.87</v>
      </c>
      <c r="E49" s="134" t="n">
        <v>98.29</v>
      </c>
      <c r="F49" s="134" t="n">
        <v>102.17</v>
      </c>
      <c r="G49" s="134" t="n">
        <v>98.19</v>
      </c>
      <c r="H49" s="134" t="n">
        <v>97.29</v>
      </c>
      <c r="I49" s="134" t="n">
        <v>98.29</v>
      </c>
    </row>
    <row r="50" customFormat="false" ht="11.1" hidden="true" customHeight="true" outlineLevel="0" collapsed="false">
      <c r="A50" s="96"/>
      <c r="B50" s="91" t="s">
        <v>298</v>
      </c>
      <c r="C50" s="134" t="n">
        <v>97.1</v>
      </c>
      <c r="D50" s="134" t="n">
        <v>91.67</v>
      </c>
      <c r="E50" s="134" t="n">
        <v>98.03</v>
      </c>
      <c r="F50" s="134" t="n">
        <v>92.61</v>
      </c>
      <c r="G50" s="134" t="n">
        <v>98.17</v>
      </c>
      <c r="H50" s="134" t="n">
        <v>97.13</v>
      </c>
      <c r="I50" s="134" t="n">
        <v>97.19</v>
      </c>
    </row>
    <row r="51" customFormat="false" ht="11.1" hidden="true" customHeight="true" outlineLevel="0" collapsed="false">
      <c r="A51" s="96"/>
      <c r="B51" s="91" t="s">
        <v>299</v>
      </c>
      <c r="C51" s="134" t="n">
        <v>101.01</v>
      </c>
      <c r="D51" s="134" t="n">
        <v>103.01</v>
      </c>
      <c r="E51" s="134" t="n">
        <v>100.48</v>
      </c>
      <c r="F51" s="134" t="n">
        <v>97.85</v>
      </c>
      <c r="G51" s="134" t="n">
        <v>100.55</v>
      </c>
      <c r="H51" s="134" t="n">
        <v>104.19</v>
      </c>
      <c r="I51" s="134" t="n">
        <v>100.9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2.92</v>
      </c>
      <c r="D52" s="134" t="n">
        <v>110.07</v>
      </c>
      <c r="E52" s="134" t="n">
        <v>101.72</v>
      </c>
      <c r="F52" s="134" t="n">
        <v>101.53</v>
      </c>
      <c r="G52" s="134" t="n">
        <v>101.72</v>
      </c>
      <c r="H52" s="134" t="n">
        <v>102.42</v>
      </c>
      <c r="I52" s="134" t="n">
        <v>102.97</v>
      </c>
    </row>
    <row r="53" customFormat="false" ht="11.1" hidden="true" customHeight="true" outlineLevel="0" collapsed="false">
      <c r="A53" s="96"/>
      <c r="B53" s="91" t="s">
        <v>297</v>
      </c>
      <c r="C53" s="134" t="n">
        <v>98.43</v>
      </c>
      <c r="D53" s="134" t="n">
        <v>107.52</v>
      </c>
      <c r="E53" s="134" t="n">
        <v>96.78</v>
      </c>
      <c r="F53" s="134" t="n">
        <v>97.56</v>
      </c>
      <c r="G53" s="134" t="n">
        <v>96.76</v>
      </c>
      <c r="H53" s="134" t="n">
        <v>99.96</v>
      </c>
      <c r="I53" s="134" t="n">
        <v>98.37</v>
      </c>
    </row>
    <row r="54" customFormat="false" ht="11.1" hidden="true" customHeight="true" outlineLevel="0" collapsed="false">
      <c r="A54" s="96"/>
      <c r="B54" s="91" t="s">
        <v>298</v>
      </c>
      <c r="C54" s="134" t="n">
        <v>96.82</v>
      </c>
      <c r="D54" s="134" t="n">
        <v>99.15</v>
      </c>
      <c r="E54" s="134" t="n">
        <v>96.01</v>
      </c>
      <c r="F54" s="134" t="n">
        <v>97.23</v>
      </c>
      <c r="G54" s="134" t="n">
        <v>95.98</v>
      </c>
      <c r="H54" s="134" t="n">
        <v>104.21</v>
      </c>
      <c r="I54" s="134" t="n">
        <v>96.45</v>
      </c>
    </row>
    <row r="55" customFormat="false" ht="11.1" hidden="true" customHeight="true" outlineLevel="0" collapsed="false">
      <c r="A55" s="96"/>
      <c r="B55" s="91" t="s">
        <v>299</v>
      </c>
      <c r="C55" s="134" t="n">
        <v>103.13</v>
      </c>
      <c r="D55" s="134" t="n">
        <v>112.01</v>
      </c>
      <c r="E55" s="134" t="n">
        <v>101.46</v>
      </c>
      <c r="F55" s="134" t="n">
        <v>92.88</v>
      </c>
      <c r="G55" s="134" t="n">
        <v>101.68</v>
      </c>
      <c r="H55" s="134" t="n">
        <v>105.7</v>
      </c>
      <c r="I55" s="134" t="n">
        <v>103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9.73</v>
      </c>
      <c r="D56" s="134" t="n">
        <v>105.69</v>
      </c>
      <c r="E56" s="134" t="n">
        <v>110.14</v>
      </c>
      <c r="F56" s="134" t="n">
        <v>95.37</v>
      </c>
      <c r="G56" s="134" t="n">
        <v>110.51</v>
      </c>
      <c r="H56" s="134" t="n">
        <v>113.42</v>
      </c>
      <c r="I56" s="134" t="n">
        <v>109.86</v>
      </c>
    </row>
    <row r="57" customFormat="false" ht="11.1" hidden="false" customHeight="true" outlineLevel="0" collapsed="false">
      <c r="A57" s="96"/>
      <c r="B57" s="91" t="s">
        <v>297</v>
      </c>
      <c r="C57" s="134" t="n">
        <v>93.95</v>
      </c>
      <c r="D57" s="134" t="n">
        <v>101.25</v>
      </c>
      <c r="E57" s="134" t="n">
        <v>92.21</v>
      </c>
      <c r="F57" s="134" t="n">
        <v>92.48</v>
      </c>
      <c r="G57" s="134" t="n">
        <v>92.2</v>
      </c>
      <c r="H57" s="134" t="n">
        <v>103.27</v>
      </c>
      <c r="I57" s="134" t="n">
        <v>93.54</v>
      </c>
    </row>
    <row r="58" customFormat="false" ht="11.1" hidden="false" customHeight="true" outlineLevel="0" collapsed="false">
      <c r="A58" s="96"/>
      <c r="B58" s="91" t="s">
        <v>298</v>
      </c>
      <c r="C58" s="134" t="n">
        <v>97.75</v>
      </c>
      <c r="D58" s="134" t="n">
        <v>111.73</v>
      </c>
      <c r="E58" s="134" t="n">
        <v>94.46</v>
      </c>
      <c r="F58" s="134" t="n">
        <v>86.81</v>
      </c>
      <c r="G58" s="134" t="n">
        <v>94.65</v>
      </c>
      <c r="H58" s="134" t="n">
        <v>115.56</v>
      </c>
      <c r="I58" s="134" t="n">
        <v>97.15</v>
      </c>
    </row>
    <row r="59" customFormat="false" ht="11.1" hidden="false" customHeight="true" outlineLevel="0" collapsed="false">
      <c r="A59" s="96"/>
      <c r="B59" s="91" t="s">
        <v>299</v>
      </c>
      <c r="C59" s="134" t="n">
        <v>96.19</v>
      </c>
      <c r="D59" s="134" t="n">
        <v>106.02</v>
      </c>
      <c r="E59" s="134" t="n">
        <v>93.63</v>
      </c>
      <c r="F59" s="134" t="n">
        <v>87.5</v>
      </c>
      <c r="G59" s="134" t="n">
        <v>93.78</v>
      </c>
      <c r="H59" s="134" t="n">
        <v>113.11</v>
      </c>
      <c r="I59" s="134" t="n">
        <v>95.5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4.28</v>
      </c>
      <c r="D60" s="134" t="n">
        <v>83.93</v>
      </c>
      <c r="E60" s="134" t="n">
        <v>94.69</v>
      </c>
      <c r="F60" s="134" t="n">
        <v>89.52</v>
      </c>
      <c r="G60" s="134" t="n">
        <v>94.82</v>
      </c>
      <c r="H60" s="134" t="n">
        <v>115.54</v>
      </c>
      <c r="I60" s="134" t="n">
        <v>93.42</v>
      </c>
    </row>
    <row r="61" customFormat="false" ht="11.1" hidden="false" customHeight="true" outlineLevel="0" collapsed="false">
      <c r="A61" s="96"/>
      <c r="B61" s="91" t="s">
        <v>297</v>
      </c>
      <c r="C61" s="134" t="n">
        <v>92.24</v>
      </c>
      <c r="D61" s="134" t="n">
        <v>107.77</v>
      </c>
      <c r="E61" s="134" t="n">
        <v>88.17</v>
      </c>
      <c r="F61" s="134" t="n">
        <v>87.73</v>
      </c>
      <c r="G61" s="134" t="n">
        <v>88.18</v>
      </c>
      <c r="H61" s="134" t="n">
        <v>122.74</v>
      </c>
      <c r="I61" s="134" t="n">
        <v>90.96</v>
      </c>
    </row>
    <row r="62" customFormat="false" ht="11.1" hidden="false" customHeight="true" outlineLevel="0" collapsed="false">
      <c r="A62" s="96"/>
      <c r="B62" s="91" t="s">
        <v>298</v>
      </c>
      <c r="C62" s="134" t="n">
        <v>94.57</v>
      </c>
      <c r="D62" s="134" t="n">
        <v>105.45</v>
      </c>
      <c r="E62" s="134" t="n">
        <v>91.44</v>
      </c>
      <c r="F62" s="134" t="n">
        <v>86.36</v>
      </c>
      <c r="G62" s="134" t="n">
        <v>91.57</v>
      </c>
      <c r="H62" s="134" t="n">
        <v>120.7</v>
      </c>
      <c r="I62" s="134" t="n">
        <v>93.57</v>
      </c>
    </row>
    <row r="63" customFormat="false" ht="11.1" hidden="false" customHeight="true" outlineLevel="0" collapsed="false">
      <c r="A63" s="96"/>
      <c r="B63" s="91" t="s">
        <v>299</v>
      </c>
      <c r="C63" s="134" t="n">
        <v>95.87</v>
      </c>
      <c r="D63" s="134" t="n">
        <v>102.7</v>
      </c>
      <c r="E63" s="134" t="n">
        <v>93.15</v>
      </c>
      <c r="F63" s="134" t="n">
        <v>87.75</v>
      </c>
      <c r="G63" s="134" t="n">
        <v>93.29</v>
      </c>
      <c r="H63" s="134" t="n">
        <v>126.37</v>
      </c>
      <c r="I63" s="134" t="n">
        <v>94.68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1.75</v>
      </c>
      <c r="D64" s="134" t="n">
        <v>101.54</v>
      </c>
      <c r="E64" s="134" t="n">
        <v>88.63</v>
      </c>
      <c r="F64" s="134" t="n">
        <v>64.33</v>
      </c>
      <c r="G64" s="134" t="n">
        <v>89.24</v>
      </c>
      <c r="H64" s="134" t="n">
        <v>122.17</v>
      </c>
      <c r="I64" s="134" t="n">
        <v>90.98</v>
      </c>
    </row>
    <row r="65" customFormat="false" ht="11.1" hidden="false" customHeight="true" outlineLevel="0" collapsed="false">
      <c r="A65" s="96"/>
      <c r="B65" s="91" t="s">
        <v>297</v>
      </c>
      <c r="C65" s="134" t="n">
        <v>86.81</v>
      </c>
      <c r="D65" s="134" t="n">
        <v>100.88</v>
      </c>
      <c r="E65" s="134" t="n">
        <v>82.96</v>
      </c>
      <c r="F65" s="134" t="n">
        <v>62.1</v>
      </c>
      <c r="G65" s="134" t="n">
        <v>83.49</v>
      </c>
      <c r="H65" s="134" t="n">
        <v>119.85</v>
      </c>
      <c r="I65" s="134" t="n">
        <v>85.88</v>
      </c>
    </row>
    <row r="66" customFormat="false" ht="11.1" hidden="false" customHeight="true" outlineLevel="0" collapsed="false">
      <c r="A66" s="96"/>
      <c r="B66" s="91" t="s">
        <v>298</v>
      </c>
      <c r="C66" s="134" t="n">
        <v>86.9</v>
      </c>
      <c r="D66" s="134" t="n">
        <v>100.27</v>
      </c>
      <c r="E66" s="134" t="n">
        <v>83.25</v>
      </c>
      <c r="F66" s="134" t="n">
        <v>61.87</v>
      </c>
      <c r="G66" s="134" t="n">
        <v>83.79</v>
      </c>
      <c r="H66" s="134" t="n">
        <v>117.74</v>
      </c>
      <c r="I66" s="134" t="n">
        <v>86.07</v>
      </c>
    </row>
    <row r="67" customFormat="false" ht="11.1" hidden="false" customHeight="true" outlineLevel="0" collapsed="false">
      <c r="A67" s="96"/>
      <c r="B67" s="91" t="s">
        <v>299</v>
      </c>
      <c r="C67" s="134" t="n">
        <v>84.13</v>
      </c>
      <c r="D67" s="134" t="n">
        <v>106.3</v>
      </c>
      <c r="E67" s="134" t="n">
        <v>78.71</v>
      </c>
      <c r="F67" s="134" t="n">
        <v>60.37</v>
      </c>
      <c r="G67" s="134" t="n">
        <v>79.17</v>
      </c>
      <c r="H67" s="134" t="n">
        <v>125.6</v>
      </c>
      <c r="I67" s="134" t="n">
        <v>82.8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3.54</v>
      </c>
      <c r="D68" s="134" t="n">
        <v>96.66</v>
      </c>
      <c r="E68" s="134" t="n">
        <v>79.95</v>
      </c>
      <c r="F68" s="134" t="n">
        <v>57.39</v>
      </c>
      <c r="G68" s="134" t="n">
        <v>80.52</v>
      </c>
      <c r="H68" s="134" t="n">
        <v>114.08</v>
      </c>
      <c r="I68" s="134" t="n">
        <v>82.75</v>
      </c>
    </row>
    <row r="69" customFormat="false" ht="11.1" hidden="false" customHeight="true" outlineLevel="0" collapsed="false">
      <c r="A69" s="96"/>
      <c r="B69" s="91" t="s">
        <v>297</v>
      </c>
      <c r="C69" s="134" t="n">
        <v>88.06</v>
      </c>
      <c r="D69" s="134" t="n">
        <v>111.54</v>
      </c>
      <c r="E69" s="134" t="n">
        <v>82.29</v>
      </c>
      <c r="F69" s="134" t="n">
        <v>61.3</v>
      </c>
      <c r="G69" s="134" t="n">
        <v>82.82</v>
      </c>
      <c r="H69" s="134" t="n">
        <v>133.38</v>
      </c>
      <c r="I69" s="134" t="n">
        <v>86.65</v>
      </c>
    </row>
    <row r="70" customFormat="false" ht="11.1" hidden="false" customHeight="true" outlineLevel="0" collapsed="false">
      <c r="A70" s="96"/>
      <c r="B70" s="91" t="s">
        <v>298</v>
      </c>
      <c r="C70" s="134" t="n">
        <v>84.51</v>
      </c>
      <c r="D70" s="134" t="n">
        <v>109.58</v>
      </c>
      <c r="E70" s="134" t="n">
        <v>78.57</v>
      </c>
      <c r="F70" s="134" t="n">
        <v>65.19</v>
      </c>
      <c r="G70" s="134" t="n">
        <v>78.91</v>
      </c>
      <c r="H70" s="134" t="n">
        <v>128.84</v>
      </c>
      <c r="I70" s="134" t="n">
        <v>82.98</v>
      </c>
    </row>
    <row r="71" customFormat="false" ht="11.1" hidden="false" customHeight="true" outlineLevel="0" collapsed="false">
      <c r="A71" s="96"/>
      <c r="B71" s="91" t="s">
        <v>299</v>
      </c>
      <c r="C71" s="134" t="n">
        <v>80.08</v>
      </c>
      <c r="D71" s="134" t="n">
        <v>111.82</v>
      </c>
      <c r="E71" s="134" t="n">
        <v>72.89</v>
      </c>
      <c r="F71" s="134" t="n">
        <v>59.46</v>
      </c>
      <c r="G71" s="134" t="n">
        <v>73.23</v>
      </c>
      <c r="H71" s="134" t="n">
        <v>131.38</v>
      </c>
      <c r="I71" s="134" t="n">
        <v>78.2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82.11</v>
      </c>
      <c r="D72" s="134" t="n">
        <v>122.92</v>
      </c>
      <c r="E72" s="134" t="n">
        <v>73.69</v>
      </c>
      <c r="F72" s="134" t="n">
        <v>57.84</v>
      </c>
      <c r="G72" s="134" t="n">
        <v>74.09</v>
      </c>
      <c r="H72" s="134" t="n">
        <v>134.97</v>
      </c>
      <c r="I72" s="134" t="n">
        <v>80.35</v>
      </c>
    </row>
    <row r="73" customFormat="false" ht="11.1" hidden="false" customHeight="true" outlineLevel="0" collapsed="false">
      <c r="A73" s="96"/>
      <c r="B73" s="91" t="s">
        <v>297</v>
      </c>
      <c r="C73" s="134" t="n">
        <v>88.98</v>
      </c>
      <c r="D73" s="134" t="n">
        <v>106.1</v>
      </c>
      <c r="E73" s="134" t="n">
        <v>83.69</v>
      </c>
      <c r="F73" s="134" t="n">
        <v>61.48</v>
      </c>
      <c r="G73" s="134" t="n">
        <v>84.25</v>
      </c>
      <c r="H73" s="134" t="n">
        <v>142.36</v>
      </c>
      <c r="I73" s="134" t="n">
        <v>87.26</v>
      </c>
    </row>
    <row r="74" customFormat="false" ht="11.1" hidden="false" customHeight="true" outlineLevel="0" collapsed="false">
      <c r="A74" s="96"/>
      <c r="B74" s="91" t="s">
        <v>298</v>
      </c>
      <c r="C74" s="134" t="n">
        <v>90.92</v>
      </c>
      <c r="D74" s="134" t="n">
        <v>96.22</v>
      </c>
      <c r="E74" s="134" t="n">
        <v>87.61</v>
      </c>
      <c r="F74" s="134" t="n">
        <v>69.55</v>
      </c>
      <c r="G74" s="134" t="n">
        <v>88.06</v>
      </c>
      <c r="H74" s="134" t="n">
        <v>135.63</v>
      </c>
      <c r="I74" s="134" t="n">
        <v>89.41</v>
      </c>
    </row>
    <row r="75" customFormat="false" ht="11.1" hidden="false" customHeight="true" outlineLevel="0" collapsed="false">
      <c r="A75" s="96"/>
      <c r="B75" s="91" t="s">
        <v>299</v>
      </c>
      <c r="C75" s="134" t="n">
        <v>92.36</v>
      </c>
      <c r="D75" s="134" t="n">
        <v>123.72</v>
      </c>
      <c r="E75" s="134" t="n">
        <v>85.61</v>
      </c>
      <c r="F75" s="134" t="n">
        <v>70.37</v>
      </c>
      <c r="G75" s="134" t="n">
        <v>85.99</v>
      </c>
      <c r="H75" s="134" t="n">
        <v>135.11</v>
      </c>
      <c r="I75" s="134" t="n">
        <v>90.9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7.75</v>
      </c>
      <c r="D76" s="134" t="n">
        <v>122.3</v>
      </c>
      <c r="E76" s="134" t="n">
        <v>103.39</v>
      </c>
      <c r="F76" s="134" t="n">
        <v>76.01</v>
      </c>
      <c r="G76" s="134" t="n">
        <v>104.08</v>
      </c>
      <c r="H76" s="134" t="n">
        <v>141.35</v>
      </c>
      <c r="I76" s="134" t="n">
        <v>106.8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21555091288946</v>
      </c>
      <c r="D80" s="99" t="n">
        <v>11.6880172316064</v>
      </c>
      <c r="E80" s="99" t="n">
        <v>1.62080027013339</v>
      </c>
      <c r="F80" s="99" t="n">
        <v>1.16755428103237</v>
      </c>
      <c r="G80" s="99" t="n">
        <v>1.63821940132087</v>
      </c>
      <c r="H80" s="99" t="n">
        <v>9.14299950174392</v>
      </c>
      <c r="I80" s="99" t="n">
        <v>3.0297629656032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3.38818973862539</v>
      </c>
      <c r="D81" s="99" t="n">
        <v>8.52618757612669</v>
      </c>
      <c r="E81" s="99" t="n">
        <v>2.01030071440438</v>
      </c>
      <c r="F81" s="99" t="n">
        <v>-0.946547884187083</v>
      </c>
      <c r="G81" s="99" t="n">
        <v>2.12658227848101</v>
      </c>
      <c r="H81" s="99" t="n">
        <v>18.5802328235563</v>
      </c>
      <c r="I81" s="99" t="n">
        <v>3.0877010897768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7919645897174</v>
      </c>
      <c r="D82" s="99" t="n">
        <v>-8.50168350168352</v>
      </c>
      <c r="E82" s="99" t="n">
        <v>5.23615635179154</v>
      </c>
      <c r="F82" s="99" t="n">
        <v>-2.52951096121416</v>
      </c>
      <c r="G82" s="99" t="n">
        <v>5.53627499586847</v>
      </c>
      <c r="H82" s="99" t="n">
        <v>-3.48411934552455</v>
      </c>
      <c r="I82" s="99" t="n">
        <v>3.3224263780518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9.3739648890361</v>
      </c>
      <c r="D83" s="99" t="n">
        <v>16.5797812531943</v>
      </c>
      <c r="E83" s="99" t="n">
        <v>8.44231215661996</v>
      </c>
      <c r="F83" s="99" t="n">
        <v>5.97147950089125</v>
      </c>
      <c r="G83" s="99" t="n">
        <v>8.53429376761667</v>
      </c>
      <c r="H83" s="99" t="n">
        <v>-1.23653769445552</v>
      </c>
      <c r="I83" s="99" t="n">
        <v>9.65489240763296</v>
      </c>
    </row>
    <row r="84" customFormat="false" ht="11.1" hidden="true" customHeight="true" outlineLevel="0" collapsed="false">
      <c r="A84" s="96"/>
      <c r="B84" s="91" t="s">
        <v>297</v>
      </c>
      <c r="C84" s="99" t="n">
        <v>-5.61023622047246</v>
      </c>
      <c r="D84" s="99" t="n">
        <v>-3.45462516440158</v>
      </c>
      <c r="E84" s="99" t="n">
        <v>-6.10104181532751</v>
      </c>
      <c r="F84" s="99" t="n">
        <v>-5.6053035175382</v>
      </c>
      <c r="G84" s="99" t="n">
        <v>-6.11744337036504</v>
      </c>
      <c r="H84" s="99" t="n">
        <v>-2.34248788368336</v>
      </c>
      <c r="I84" s="99" t="n">
        <v>-5.71682464454977</v>
      </c>
    </row>
    <row r="85" customFormat="false" ht="11.1" hidden="true" customHeight="true" outlineLevel="0" collapsed="false">
      <c r="A85" s="96"/>
      <c r="B85" s="91" t="s">
        <v>298</v>
      </c>
      <c r="C85" s="99" t="n">
        <v>-2.14967514237587</v>
      </c>
      <c r="D85" s="99" t="n">
        <v>-2.76087548814822</v>
      </c>
      <c r="E85" s="99" t="n">
        <v>-2.37100083592978</v>
      </c>
      <c r="F85" s="99" t="n">
        <v>-0.65513626834381</v>
      </c>
      <c r="G85" s="99" t="n">
        <v>-2.4358383279545</v>
      </c>
      <c r="H85" s="99" t="n">
        <v>10.1943755169562</v>
      </c>
      <c r="I85" s="99" t="n">
        <v>-2.48978950675462</v>
      </c>
    </row>
    <row r="86" customFormat="false" ht="11.1" hidden="true" customHeight="true" outlineLevel="0" collapsed="false">
      <c r="A86" s="96"/>
      <c r="B86" s="91" t="s">
        <v>299</v>
      </c>
      <c r="C86" s="99" t="n">
        <v>5.12337076809575</v>
      </c>
      <c r="D86" s="99" t="n">
        <v>-4.63248342206033</v>
      </c>
      <c r="E86" s="99" t="n">
        <v>7.08336576632675</v>
      </c>
      <c r="F86" s="99" t="n">
        <v>0.50646267475598</v>
      </c>
      <c r="G86" s="99" t="n">
        <v>7.32456485784046</v>
      </c>
      <c r="H86" s="99" t="n">
        <v>1.78269844248453</v>
      </c>
      <c r="I86" s="99" t="n">
        <v>5.5094643576319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3.06456643792889</v>
      </c>
      <c r="D87" s="99" t="n">
        <v>-2.50710018607384</v>
      </c>
      <c r="E87" s="99" t="n">
        <v>-3.34375227157084</v>
      </c>
      <c r="F87" s="99" t="n">
        <v>-7.7738701380505</v>
      </c>
      <c r="G87" s="99" t="n">
        <v>-3.19219197182066</v>
      </c>
      <c r="H87" s="99" t="n">
        <v>0.866519174041301</v>
      </c>
      <c r="I87" s="99" t="n">
        <v>-3.11474158332699</v>
      </c>
    </row>
    <row r="88" customFormat="false" ht="11.1" hidden="true" customHeight="true" outlineLevel="0" collapsed="false">
      <c r="A88" s="96"/>
      <c r="B88" s="91" t="s">
        <v>297</v>
      </c>
      <c r="C88" s="99" t="n">
        <v>-0.418309066044571</v>
      </c>
      <c r="D88" s="99" t="n">
        <v>-2.94324460070315</v>
      </c>
      <c r="E88" s="99" t="n">
        <v>-0.443709107317446</v>
      </c>
      <c r="F88" s="99" t="n">
        <v>-4.41092771770063</v>
      </c>
      <c r="G88" s="99" t="n">
        <v>-0.318374772589436</v>
      </c>
      <c r="H88" s="99" t="n">
        <v>14.3301041857064</v>
      </c>
      <c r="I88" s="99" t="n">
        <v>-0.685525175321089</v>
      </c>
    </row>
    <row r="89" customFormat="false" ht="11.1" hidden="true" customHeight="true" outlineLevel="0" collapsed="false">
      <c r="A89" s="96"/>
      <c r="B89" s="91" t="s">
        <v>298</v>
      </c>
      <c r="C89" s="99" t="n">
        <v>-3.2232005816302</v>
      </c>
      <c r="D89" s="99" t="n">
        <v>-6.96543158766302</v>
      </c>
      <c r="E89" s="99" t="n">
        <v>-2.1075691192023</v>
      </c>
      <c r="F89" s="99" t="n">
        <v>2.94730574575767</v>
      </c>
      <c r="G89" s="99" t="n">
        <v>-2.26615969581748</v>
      </c>
      <c r="H89" s="99" t="n">
        <v>-19.3764988009592</v>
      </c>
      <c r="I89" s="99" t="n">
        <v>-2.91177403998731</v>
      </c>
    </row>
    <row r="90" customFormat="false" ht="11.1" hidden="true" customHeight="true" outlineLevel="0" collapsed="false">
      <c r="A90" s="96"/>
      <c r="B90" s="91" t="s">
        <v>299</v>
      </c>
      <c r="C90" s="99" t="n">
        <v>-1.98664440734558</v>
      </c>
      <c r="D90" s="99" t="n">
        <v>-4.02714428746246</v>
      </c>
      <c r="E90" s="99" t="n">
        <v>-1.69766185662475</v>
      </c>
      <c r="F90" s="99" t="n">
        <v>-2.88027761711973</v>
      </c>
      <c r="G90" s="99" t="n">
        <v>-1.65732959850608</v>
      </c>
      <c r="H90" s="99" t="n">
        <v>-1.64584572674995</v>
      </c>
      <c r="I90" s="99" t="n">
        <v>-1.9694369535016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6.65985351728835</v>
      </c>
      <c r="D91" s="99" t="n">
        <v>-0.336153935319345</v>
      </c>
      <c r="E91" s="99" t="n">
        <v>7.4888138786404</v>
      </c>
      <c r="F91" s="99" t="n">
        <v>-19.9023344449738</v>
      </c>
      <c r="G91" s="99" t="n">
        <v>8.37091542052377</v>
      </c>
      <c r="H91" s="99" t="n">
        <v>11.4516129032258</v>
      </c>
      <c r="I91" s="99" t="n">
        <v>7.28576192064021</v>
      </c>
    </row>
    <row r="92" customFormat="false" ht="11.1" hidden="true" customHeight="true" outlineLevel="0" collapsed="false">
      <c r="A92" s="96"/>
      <c r="B92" s="91" t="s">
        <v>297</v>
      </c>
      <c r="C92" s="99" t="n">
        <v>-5.29383583519642</v>
      </c>
      <c r="D92" s="99" t="n">
        <v>-1.53524075366364</v>
      </c>
      <c r="E92" s="99" t="n">
        <v>-6.0687942744468</v>
      </c>
      <c r="F92" s="99" t="n">
        <v>-0.364312267657994</v>
      </c>
      <c r="G92" s="99" t="n">
        <v>-6.20573848287947</v>
      </c>
      <c r="H92" s="99" t="n">
        <v>5.40882778581766</v>
      </c>
      <c r="I92" s="99" t="n">
        <v>-5.65656565656565</v>
      </c>
    </row>
    <row r="93" customFormat="false" ht="11.1" hidden="true" customHeight="true" outlineLevel="0" collapsed="false">
      <c r="A93" s="96"/>
      <c r="B93" s="91" t="s">
        <v>298</v>
      </c>
      <c r="C93" s="99" t="n">
        <v>-2.45341876738891</v>
      </c>
      <c r="D93" s="99" t="n">
        <v>-3.66170564611386</v>
      </c>
      <c r="E93" s="99" t="n">
        <v>-2.39465090965635</v>
      </c>
      <c r="F93" s="99" t="n">
        <v>-3.32810984254904</v>
      </c>
      <c r="G93" s="99" t="n">
        <v>-2.36631120105861</v>
      </c>
      <c r="H93" s="99" t="n">
        <v>1.02968937703791</v>
      </c>
      <c r="I93" s="99" t="n">
        <v>-2.52841377038379</v>
      </c>
    </row>
    <row r="94" customFormat="false" ht="11.1" hidden="true" customHeight="true" outlineLevel="0" collapsed="false">
      <c r="A94" s="96"/>
      <c r="B94" s="91" t="s">
        <v>299</v>
      </c>
      <c r="C94" s="99" t="n">
        <v>1.00259291270528</v>
      </c>
      <c r="D94" s="99" t="n">
        <v>-1.26287395782246</v>
      </c>
      <c r="E94" s="99" t="n">
        <v>0.90807710689819</v>
      </c>
      <c r="F94" s="99" t="n">
        <v>3.18795831725203</v>
      </c>
      <c r="G94" s="99" t="n">
        <v>0.845092880491109</v>
      </c>
      <c r="H94" s="99" t="n">
        <v>13.7931034482759</v>
      </c>
      <c r="I94" s="99" t="n">
        <v>0.59146599070554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5.68201266472703</v>
      </c>
      <c r="D95" s="99" t="n">
        <v>-6.73041102694648</v>
      </c>
      <c r="E95" s="99" t="n">
        <v>-5.36785601515631</v>
      </c>
      <c r="F95" s="99" t="n">
        <v>-11.7220227408737</v>
      </c>
      <c r="G95" s="99" t="n">
        <v>-5.20199225235196</v>
      </c>
      <c r="H95" s="99" t="n">
        <v>-10.7329452157038</v>
      </c>
      <c r="I95" s="99" t="n">
        <v>-5.37589248215035</v>
      </c>
    </row>
    <row r="96" customFormat="false" ht="11.1" hidden="true" customHeight="true" outlineLevel="0" collapsed="false">
      <c r="A96" s="96"/>
      <c r="B96" s="91" t="s">
        <v>297</v>
      </c>
      <c r="C96" s="99" t="n">
        <v>-2.66739248775177</v>
      </c>
      <c r="D96" s="99" t="n">
        <v>4.3802423112768</v>
      </c>
      <c r="E96" s="99" t="n">
        <v>-3.89556222889557</v>
      </c>
      <c r="F96" s="99" t="n">
        <v>-2.35573256503686</v>
      </c>
      <c r="G96" s="99" t="n">
        <v>-3.9279459594696</v>
      </c>
      <c r="H96" s="99" t="n">
        <v>8.01003344481606</v>
      </c>
      <c r="I96" s="99" t="n">
        <v>-2.982689747004</v>
      </c>
    </row>
    <row r="97" customFormat="false" ht="11.1" hidden="true" customHeight="true" outlineLevel="0" collapsed="false">
      <c r="A97" s="96"/>
      <c r="B97" s="91" t="s">
        <v>298</v>
      </c>
      <c r="C97" s="99" t="n">
        <v>-2.09731543624162</v>
      </c>
      <c r="D97" s="99" t="n">
        <v>6.46683673469386</v>
      </c>
      <c r="E97" s="99" t="n">
        <v>-3.61947747591354</v>
      </c>
      <c r="F97" s="99" t="n">
        <v>-3.16757788770286</v>
      </c>
      <c r="G97" s="99" t="n">
        <v>-3.63715277777777</v>
      </c>
      <c r="H97" s="99" t="n">
        <v>7.78758321721628</v>
      </c>
      <c r="I97" s="99" t="n">
        <v>-2.39729160947937</v>
      </c>
    </row>
    <row r="98" customFormat="false" ht="11.1" hidden="true" customHeight="true" outlineLevel="0" collapsed="false">
      <c r="A98" s="96"/>
      <c r="B98" s="91" t="s">
        <v>299</v>
      </c>
      <c r="C98" s="99" t="n">
        <v>-4.90336094449205</v>
      </c>
      <c r="D98" s="99" t="n">
        <v>2.82736312447587</v>
      </c>
      <c r="E98" s="99" t="n">
        <v>-6.42110951008647</v>
      </c>
      <c r="F98" s="99" t="n">
        <v>-6.93672701200931</v>
      </c>
      <c r="G98" s="99" t="n">
        <v>-6.40482839383839</v>
      </c>
      <c r="H98" s="99" t="n">
        <v>3.73455903476012</v>
      </c>
      <c r="I98" s="99" t="n">
        <v>-5.1748382863035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0.2923508209852</v>
      </c>
      <c r="D99" s="99" t="n">
        <v>-0.699056274030056</v>
      </c>
      <c r="E99" s="99" t="n">
        <v>-11.9815224713695</v>
      </c>
      <c r="F99" s="99" t="n">
        <v>17.0454545454545</v>
      </c>
      <c r="G99" s="99" t="n">
        <v>-12.7045235803657</v>
      </c>
      <c r="H99" s="99" t="n">
        <v>-4.08474106895598</v>
      </c>
      <c r="I99" s="99" t="n">
        <v>-11.1023232822541</v>
      </c>
    </row>
    <row r="100" customFormat="false" ht="11.1" hidden="true" customHeight="true" outlineLevel="0" collapsed="false">
      <c r="A100" s="96"/>
      <c r="B100" s="91" t="s">
        <v>297</v>
      </c>
      <c r="C100" s="99" t="n">
        <v>21.6183035714286</v>
      </c>
      <c r="D100" s="99" t="n">
        <v>-8.22480347295553</v>
      </c>
      <c r="E100" s="99" t="n">
        <v>27.9903783074568</v>
      </c>
      <c r="F100" s="99" t="n">
        <v>5.41385552081619</v>
      </c>
      <c r="G100" s="99" t="n">
        <v>28.7431091510474</v>
      </c>
      <c r="H100" s="99" t="n">
        <v>-0.779558250324811</v>
      </c>
      <c r="I100" s="99" t="n">
        <v>23.0093416370107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523079746719276</v>
      </c>
      <c r="D101" s="99" t="n">
        <v>8.33546407568397</v>
      </c>
      <c r="E101" s="99" t="n">
        <v>-1.83666495814113</v>
      </c>
      <c r="F101" s="99" t="n">
        <v>-3.23134561348736</v>
      </c>
      <c r="G101" s="99" t="n">
        <v>-1.79840712511775</v>
      </c>
      <c r="H101" s="99" t="n">
        <v>4.48130365197147</v>
      </c>
      <c r="I101" s="99" t="n">
        <v>-0.623813398426904</v>
      </c>
    </row>
    <row r="102" customFormat="false" ht="11.1" hidden="true" customHeight="true" outlineLevel="0" collapsed="false">
      <c r="A102" s="96"/>
      <c r="B102" s="91" t="s">
        <v>299</v>
      </c>
      <c r="C102" s="99" t="n">
        <v>-4.76937269372694</v>
      </c>
      <c r="D102" s="99" t="n">
        <v>-10.3493037526552</v>
      </c>
      <c r="E102" s="99" t="n">
        <v>-3.7942737794796</v>
      </c>
      <c r="F102" s="99" t="n">
        <v>-0.241974512018061</v>
      </c>
      <c r="G102" s="99" t="n">
        <v>-3.88942181913318</v>
      </c>
      <c r="H102" s="99" t="n">
        <v>-9.63654087174488</v>
      </c>
      <c r="I102" s="99" t="n">
        <v>-4.7125181950509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8.69902160224741</v>
      </c>
      <c r="D103" s="99" t="n">
        <v>-1.2636567065947</v>
      </c>
      <c r="E103" s="99" t="n">
        <v>-9.99547715965626</v>
      </c>
      <c r="F103" s="99" t="n">
        <v>-1.98091849935317</v>
      </c>
      <c r="G103" s="99" t="n">
        <v>-10.2168587242537</v>
      </c>
      <c r="H103" s="99" t="n">
        <v>0.23116042533519</v>
      </c>
      <c r="I103" s="99" t="n">
        <v>-9.14645789574183</v>
      </c>
    </row>
    <row r="104" customFormat="false" ht="11.1" hidden="true" customHeight="true" outlineLevel="0" collapsed="false">
      <c r="A104" s="96"/>
      <c r="B104" s="91" t="s">
        <v>297</v>
      </c>
      <c r="C104" s="99" t="n">
        <v>5.41114058355436</v>
      </c>
      <c r="D104" s="99" t="n">
        <v>-2.33302226369817</v>
      </c>
      <c r="E104" s="99" t="n">
        <v>5.91959798994975</v>
      </c>
      <c r="F104" s="99" t="n">
        <v>5.7494019632104</v>
      </c>
      <c r="G104" s="99" t="n">
        <v>5.922182920667</v>
      </c>
      <c r="H104" s="99" t="n">
        <v>20.3567035670357</v>
      </c>
      <c r="I104" s="99" t="n">
        <v>4.86548970155529</v>
      </c>
    </row>
    <row r="105" customFormat="false" ht="11.1" hidden="true" customHeight="true" outlineLevel="0" collapsed="false">
      <c r="A105" s="96"/>
      <c r="B105" s="91" t="s">
        <v>298</v>
      </c>
      <c r="C105" s="99" t="n">
        <v>1.24811273276298</v>
      </c>
      <c r="D105" s="99" t="n">
        <v>3.54900354900354</v>
      </c>
      <c r="E105" s="99" t="n">
        <v>0.939368061485908</v>
      </c>
      <c r="F105" s="99" t="n">
        <v>0.553822152886127</v>
      </c>
      <c r="G105" s="99" t="n">
        <v>0.954107432496912</v>
      </c>
      <c r="H105" s="99" t="n">
        <v>1.25191619826266</v>
      </c>
      <c r="I105" s="99" t="n">
        <v>1.26265156829342</v>
      </c>
    </row>
    <row r="106" customFormat="false" ht="11.1" hidden="true" customHeight="true" outlineLevel="0" collapsed="false">
      <c r="A106" s="96"/>
      <c r="B106" s="91" t="s">
        <v>299</v>
      </c>
      <c r="C106" s="99" t="n">
        <v>-16.9201709911522</v>
      </c>
      <c r="D106" s="99" t="n">
        <v>-20.0500922752439</v>
      </c>
      <c r="E106" s="99" t="n">
        <v>-17.0802782477909</v>
      </c>
      <c r="F106" s="99" t="n">
        <v>-3.5063222403227</v>
      </c>
      <c r="G106" s="99" t="n">
        <v>-17.4936206407712</v>
      </c>
      <c r="H106" s="99" t="n">
        <v>-4.01211203633611</v>
      </c>
      <c r="I106" s="99" t="n">
        <v>-17.803067788223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0.8531769773842</v>
      </c>
      <c r="D107" s="99" t="n">
        <v>29.8268755152514</v>
      </c>
      <c r="E107" s="99" t="n">
        <v>8.53644711483959</v>
      </c>
      <c r="F107" s="99" t="n">
        <v>-3.34432028298095</v>
      </c>
      <c r="G107" s="99" t="n">
        <v>8.95761741122567</v>
      </c>
      <c r="H107" s="99" t="n">
        <v>8.29390115667718</v>
      </c>
      <c r="I107" s="99" t="n">
        <v>11.4134360703106</v>
      </c>
    </row>
    <row r="108" customFormat="false" ht="11.1" hidden="true" customHeight="true" outlineLevel="0" collapsed="false">
      <c r="A108" s="96"/>
      <c r="B108" s="91" t="s">
        <v>297</v>
      </c>
      <c r="C108" s="99" t="n">
        <v>4.43652849740931</v>
      </c>
      <c r="D108" s="99" t="n">
        <v>6.46431292862586</v>
      </c>
      <c r="E108" s="99" t="n">
        <v>4.36599122623773</v>
      </c>
      <c r="F108" s="99" t="n">
        <v>-6.6955002911087</v>
      </c>
      <c r="G108" s="99" t="n">
        <v>4.72035323801514</v>
      </c>
      <c r="H108" s="99" t="n">
        <v>-0.254885301614266</v>
      </c>
      <c r="I108" s="99" t="n">
        <v>4.96001728982061</v>
      </c>
    </row>
    <row r="109" customFormat="false" ht="11.1" hidden="true" customHeight="true" outlineLevel="0" collapsed="false">
      <c r="A109" s="96"/>
      <c r="B109" s="91" t="s">
        <v>298</v>
      </c>
      <c r="C109" s="99" t="n">
        <v>3.89664082687338</v>
      </c>
      <c r="D109" s="99" t="n">
        <v>4.12740069187643</v>
      </c>
      <c r="E109" s="99" t="n">
        <v>4.26341072858287</v>
      </c>
      <c r="F109" s="99" t="n">
        <v>-3.6102692101979</v>
      </c>
      <c r="G109" s="99" t="n">
        <v>4.48750125489408</v>
      </c>
      <c r="H109" s="99" t="n">
        <v>-4.16159649549769</v>
      </c>
      <c r="I109" s="99" t="n">
        <v>4.4373520024709</v>
      </c>
    </row>
    <row r="110" customFormat="false" ht="11.1" hidden="true" customHeight="true" outlineLevel="0" collapsed="false">
      <c r="A110" s="96"/>
      <c r="B110" s="91" t="s">
        <v>299</v>
      </c>
      <c r="C110" s="99" t="n">
        <v>-5.23278949462792</v>
      </c>
      <c r="D110" s="99" t="n">
        <v>18.1234963913392</v>
      </c>
      <c r="E110" s="99" t="n">
        <v>-9.46438855826456</v>
      </c>
      <c r="F110" s="99" t="n">
        <v>-0.018496254508463</v>
      </c>
      <c r="G110" s="99" t="n">
        <v>-9.71368178324366</v>
      </c>
      <c r="H110" s="99" t="n">
        <v>6.79278821736922</v>
      </c>
      <c r="I110" s="99" t="n">
        <v>-5.8458201892744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9.50031492756666</v>
      </c>
      <c r="D111" s="99" t="n">
        <v>-14.5863640771991</v>
      </c>
      <c r="E111" s="99" t="n">
        <v>15.0869380831213</v>
      </c>
      <c r="F111" s="99" t="n">
        <v>-0.397743039496802</v>
      </c>
      <c r="G111" s="99" t="n">
        <v>15.5368734702565</v>
      </c>
      <c r="H111" s="99" t="n">
        <v>-4.05421471882059</v>
      </c>
      <c r="I111" s="99" t="n">
        <v>10.3549366558476</v>
      </c>
    </row>
    <row r="112" customFormat="false" ht="11.1" hidden="true" customHeight="true" outlineLevel="0" collapsed="false">
      <c r="A112" s="96"/>
      <c r="B112" s="91" t="s">
        <v>297</v>
      </c>
      <c r="C112" s="99" t="n">
        <v>-1.02578851500337</v>
      </c>
      <c r="D112" s="99" t="n">
        <v>15.0448506869536</v>
      </c>
      <c r="E112" s="99" t="n">
        <v>-3.89682174113312</v>
      </c>
      <c r="F112" s="99" t="n">
        <v>-0.213595839524515</v>
      </c>
      <c r="G112" s="99" t="n">
        <v>-3.9882103711891</v>
      </c>
      <c r="H112" s="99" t="n">
        <v>11.3754646840149</v>
      </c>
      <c r="I112" s="99" t="n">
        <v>-1.51802656546491</v>
      </c>
    </row>
    <row r="113" customFormat="false" ht="11.1" hidden="true" customHeight="true" outlineLevel="0" collapsed="false">
      <c r="A113" s="96"/>
      <c r="B113" s="91" t="s">
        <v>298</v>
      </c>
      <c r="C113" s="99" t="n">
        <v>-1.22045718713676</v>
      </c>
      <c r="D113" s="99" t="n">
        <v>11.2218712988551</v>
      </c>
      <c r="E113" s="99" t="n">
        <v>-3.96855828220858</v>
      </c>
      <c r="F113" s="99" t="n">
        <v>-3.93671475104699</v>
      </c>
      <c r="G113" s="99" t="n">
        <v>-3.97160399079048</v>
      </c>
      <c r="H113" s="99" t="n">
        <v>10.4472630173565</v>
      </c>
      <c r="I113" s="99" t="n">
        <v>-1.6763005780346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323592861345361</v>
      </c>
      <c r="D114" s="99" t="n">
        <v>-6.8684000354956</v>
      </c>
      <c r="E114" s="99" t="n">
        <v>2.08624475943302</v>
      </c>
      <c r="F114" s="99" t="n">
        <v>0.077504359620221</v>
      </c>
      <c r="G114" s="99" t="n">
        <v>2.13786213786213</v>
      </c>
      <c r="H114" s="99" t="n">
        <v>-5.07706255666363</v>
      </c>
      <c r="I114" s="99" t="n">
        <v>0.59768763472467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24132538363797</v>
      </c>
      <c r="D115" s="99" t="n">
        <v>1.45783706526919</v>
      </c>
      <c r="E115" s="99" t="n">
        <v>0.909357582868879</v>
      </c>
      <c r="F115" s="99" t="n">
        <v>3.96902226524686</v>
      </c>
      <c r="G115" s="99" t="n">
        <v>0.8313771517997</v>
      </c>
      <c r="H115" s="99" t="n">
        <v>7.6090417064629</v>
      </c>
      <c r="I115" s="99" t="n">
        <v>0.905814746274473</v>
      </c>
    </row>
    <row r="116" customFormat="false" ht="11.1" hidden="true" customHeight="true" outlineLevel="0" collapsed="false">
      <c r="A116" s="96"/>
      <c r="B116" s="91" t="s">
        <v>297</v>
      </c>
      <c r="C116" s="99" t="n">
        <v>-5.06854605136127</v>
      </c>
      <c r="D116" s="99" t="n">
        <v>-7.14688204357626</v>
      </c>
      <c r="E116" s="99" t="n">
        <v>-4.75775193798449</v>
      </c>
      <c r="F116" s="99" t="n">
        <v>-4.86964618249534</v>
      </c>
      <c r="G116" s="99" t="n">
        <v>-4.75312833446505</v>
      </c>
      <c r="H116" s="99" t="n">
        <v>-4.05325443786983</v>
      </c>
      <c r="I116" s="99" t="n">
        <v>-5.12548262548262</v>
      </c>
    </row>
    <row r="117" customFormat="false" ht="11.1" hidden="true" customHeight="true" outlineLevel="0" collapsed="false">
      <c r="A117" s="96"/>
      <c r="B117" s="91" t="s">
        <v>298</v>
      </c>
      <c r="C117" s="99" t="n">
        <v>-1.25088986067324</v>
      </c>
      <c r="D117" s="99" t="n">
        <v>-7.28228987559422</v>
      </c>
      <c r="E117" s="99" t="n">
        <v>-0.264523349272565</v>
      </c>
      <c r="F117" s="99" t="n">
        <v>-9.35695409611432</v>
      </c>
      <c r="G117" s="99" t="n">
        <v>-0.0203686729809505</v>
      </c>
      <c r="H117" s="99" t="n">
        <v>-0.164456778702856</v>
      </c>
      <c r="I117" s="99" t="n">
        <v>-1.11913724692239</v>
      </c>
    </row>
    <row r="118" customFormat="false" ht="11.1" hidden="true" customHeight="true" outlineLevel="0" collapsed="false">
      <c r="A118" s="96"/>
      <c r="B118" s="91" t="s">
        <v>299</v>
      </c>
      <c r="C118" s="99" t="n">
        <v>4.02677651905255</v>
      </c>
      <c r="D118" s="99" t="n">
        <v>12.3704592560271</v>
      </c>
      <c r="E118" s="99" t="n">
        <v>2.49923492808324</v>
      </c>
      <c r="F118" s="99" t="n">
        <v>5.65813627038116</v>
      </c>
      <c r="G118" s="99" t="n">
        <v>2.42436589589488</v>
      </c>
      <c r="H118" s="99" t="n">
        <v>7.26860908061362</v>
      </c>
      <c r="I118" s="99" t="n">
        <v>3.837843399526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89090189090189</v>
      </c>
      <c r="D119" s="99" t="n">
        <v>6.85370352392971</v>
      </c>
      <c r="E119" s="99" t="n">
        <v>1.23407643312102</v>
      </c>
      <c r="F119" s="99" t="n">
        <v>3.76085845682168</v>
      </c>
      <c r="G119" s="99" t="n">
        <v>1.16360019890602</v>
      </c>
      <c r="H119" s="99" t="n">
        <v>-1.69881946443996</v>
      </c>
      <c r="I119" s="99" t="n">
        <v>2.03131193024177</v>
      </c>
    </row>
    <row r="120" customFormat="false" ht="11.1" hidden="true" customHeight="true" outlineLevel="0" collapsed="false">
      <c r="A120" s="96"/>
      <c r="B120" s="91" t="s">
        <v>297</v>
      </c>
      <c r="C120" s="99" t="n">
        <v>-4.36261173727166</v>
      </c>
      <c r="D120" s="99" t="n">
        <v>-2.31670754974107</v>
      </c>
      <c r="E120" s="99" t="n">
        <v>-4.85646873771137</v>
      </c>
      <c r="F120" s="99" t="n">
        <v>-3.91017433270953</v>
      </c>
      <c r="G120" s="99" t="n">
        <v>-4.87613055446323</v>
      </c>
      <c r="H120" s="99" t="n">
        <v>-2.40187463386057</v>
      </c>
      <c r="I120" s="99" t="n">
        <v>-4.46732057880935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63568017880729</v>
      </c>
      <c r="D121" s="99" t="n">
        <v>-7.78459821428571</v>
      </c>
      <c r="E121" s="99" t="n">
        <v>-0.795618929530889</v>
      </c>
      <c r="F121" s="99" t="n">
        <v>-0.338253382533821</v>
      </c>
      <c r="G121" s="99" t="n">
        <v>-0.806118230673832</v>
      </c>
      <c r="H121" s="99" t="n">
        <v>4.25170068027212</v>
      </c>
      <c r="I121" s="99" t="n">
        <v>-1.95181457761512</v>
      </c>
    </row>
    <row r="122" customFormat="false" ht="11.1" hidden="true" customHeight="true" outlineLevel="0" collapsed="false">
      <c r="A122" s="96"/>
      <c r="B122" s="91" t="s">
        <v>299</v>
      </c>
      <c r="C122" s="99" t="n">
        <v>6.51724850237554</v>
      </c>
      <c r="D122" s="99" t="n">
        <v>12.970247100353</v>
      </c>
      <c r="E122" s="99" t="n">
        <v>5.67649203207998</v>
      </c>
      <c r="F122" s="99" t="n">
        <v>-4.47392780006172</v>
      </c>
      <c r="G122" s="99" t="n">
        <v>5.93873723692435</v>
      </c>
      <c r="H122" s="99" t="n">
        <v>1.42980520103637</v>
      </c>
      <c r="I122" s="99" t="n">
        <v>7.0191809227579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6.39968971201397</v>
      </c>
      <c r="D123" s="99" t="n">
        <v>-5.64235336130703</v>
      </c>
      <c r="E123" s="99" t="n">
        <v>8.555095604179</v>
      </c>
      <c r="F123" s="99" t="n">
        <v>2.68087855297159</v>
      </c>
      <c r="G123" s="99" t="n">
        <v>8.68410700236035</v>
      </c>
      <c r="H123" s="99" t="n">
        <v>7.30368968779564</v>
      </c>
      <c r="I123" s="99" t="n">
        <v>6.43286184847898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4.3807527567666</v>
      </c>
      <c r="D124" s="99" t="n">
        <v>-4.20096508657394</v>
      </c>
      <c r="E124" s="99" t="n">
        <v>-16.2792809151988</v>
      </c>
      <c r="F124" s="99" t="n">
        <v>-3.03030303030303</v>
      </c>
      <c r="G124" s="99" t="n">
        <v>-16.5686363225047</v>
      </c>
      <c r="H124" s="99" t="n">
        <v>-8.94903897019927</v>
      </c>
      <c r="I124" s="99" t="n">
        <v>-14.8552703440743</v>
      </c>
    </row>
    <row r="125" customFormat="false" ht="11.1" hidden="false" customHeight="true" outlineLevel="0" collapsed="false">
      <c r="A125" s="96"/>
      <c r="B125" s="91" t="s">
        <v>298</v>
      </c>
      <c r="C125" s="99" t="n">
        <v>4.04470463012241</v>
      </c>
      <c r="D125" s="99" t="n">
        <v>10.3506172839506</v>
      </c>
      <c r="E125" s="99" t="n">
        <v>2.44008242056175</v>
      </c>
      <c r="F125" s="99" t="n">
        <v>-6.13105536332181</v>
      </c>
      <c r="G125" s="99" t="n">
        <v>2.65726681127983</v>
      </c>
      <c r="H125" s="99" t="n">
        <v>11.9008424518253</v>
      </c>
      <c r="I125" s="99" t="n">
        <v>3.85931152448151</v>
      </c>
    </row>
    <row r="126" customFormat="false" ht="11.1" hidden="false" customHeight="true" outlineLevel="0" collapsed="false">
      <c r="A126" s="96"/>
      <c r="B126" s="91" t="s">
        <v>299</v>
      </c>
      <c r="C126" s="99" t="n">
        <v>-1.59590792838875</v>
      </c>
      <c r="D126" s="99" t="n">
        <v>-5.11053432381635</v>
      </c>
      <c r="E126" s="99" t="n">
        <v>-0.878678805843748</v>
      </c>
      <c r="F126" s="99" t="n">
        <v>0.794839304227608</v>
      </c>
      <c r="G126" s="99" t="n">
        <v>-0.919175911251983</v>
      </c>
      <c r="H126" s="99" t="n">
        <v>-2.12011076497059</v>
      </c>
      <c r="I126" s="99" t="n">
        <v>-1.6160576428203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98565339432373</v>
      </c>
      <c r="D127" s="99" t="n">
        <v>-20.8356913789851</v>
      </c>
      <c r="E127" s="99" t="n">
        <v>1.13211577485848</v>
      </c>
      <c r="F127" s="99" t="n">
        <v>2.30857142857141</v>
      </c>
      <c r="G127" s="99" t="n">
        <v>1.10897846022607</v>
      </c>
      <c r="H127" s="99" t="n">
        <v>2.1483511625851</v>
      </c>
      <c r="I127" s="99" t="n">
        <v>-2.25988700564972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16376750106068</v>
      </c>
      <c r="D128" s="99" t="n">
        <v>28.4046229000357</v>
      </c>
      <c r="E128" s="99" t="n">
        <v>-6.88562678213116</v>
      </c>
      <c r="F128" s="99" t="n">
        <v>-1.99955317247542</v>
      </c>
      <c r="G128" s="99" t="n">
        <v>-7.00274203754481</v>
      </c>
      <c r="H128" s="99" t="n">
        <v>6.23160810109052</v>
      </c>
      <c r="I128" s="99" t="n">
        <v>-2.63326910725755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52601908065915</v>
      </c>
      <c r="D129" s="99" t="n">
        <v>-2.15273267142989</v>
      </c>
      <c r="E129" s="99" t="n">
        <v>3.70874447090847</v>
      </c>
      <c r="F129" s="99" t="n">
        <v>-1.561609483643</v>
      </c>
      <c r="G129" s="99" t="n">
        <v>3.84440916307551</v>
      </c>
      <c r="H129" s="99" t="n">
        <v>-1.66204986149585</v>
      </c>
      <c r="I129" s="99" t="n">
        <v>2.86939313984169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37464312149731</v>
      </c>
      <c r="D130" s="99" t="n">
        <v>-2.60787102892365</v>
      </c>
      <c r="E130" s="99" t="n">
        <v>1.8700787401575</v>
      </c>
      <c r="F130" s="99" t="n">
        <v>1.60954145437702</v>
      </c>
      <c r="G130" s="99" t="n">
        <v>1.87834443595065</v>
      </c>
      <c r="H130" s="99" t="n">
        <v>4.69759734879867</v>
      </c>
      <c r="I130" s="99" t="n">
        <v>1.1862776530939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4.297486179201</v>
      </c>
      <c r="D131" s="99" t="n">
        <v>-1.12950340798442</v>
      </c>
      <c r="E131" s="99" t="n">
        <v>-4.85238862050458</v>
      </c>
      <c r="F131" s="99" t="n">
        <v>-26.6894586894587</v>
      </c>
      <c r="G131" s="99" t="n">
        <v>-4.34130131846931</v>
      </c>
      <c r="H131" s="99" t="n">
        <v>-3.32357363298252</v>
      </c>
      <c r="I131" s="99" t="n">
        <v>-3.90790029573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5.3841961852861</v>
      </c>
      <c r="D132" s="99" t="n">
        <v>-0.649990151664383</v>
      </c>
      <c r="E132" s="99" t="n">
        <v>-6.3973823761706</v>
      </c>
      <c r="F132" s="99" t="n">
        <v>-3.46650085496657</v>
      </c>
      <c r="G132" s="99" t="n">
        <v>-6.44329896907216</v>
      </c>
      <c r="H132" s="99" t="n">
        <v>-1.89899320618811</v>
      </c>
      <c r="I132" s="99" t="n">
        <v>-5.6056276104638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103674691855773</v>
      </c>
      <c r="D133" s="99" t="n">
        <v>-0.604678826328311</v>
      </c>
      <c r="E133" s="99" t="n">
        <v>0.349566055930566</v>
      </c>
      <c r="F133" s="99" t="n">
        <v>-0.370370370370381</v>
      </c>
      <c r="G133" s="99" t="n">
        <v>0.359324469996423</v>
      </c>
      <c r="H133" s="99" t="n">
        <v>-1.76053400083438</v>
      </c>
      <c r="I133" s="99" t="n">
        <v>0.22123893805310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3.18757192174914</v>
      </c>
      <c r="D134" s="99" t="n">
        <v>6.01376284033111</v>
      </c>
      <c r="E134" s="99" t="n">
        <v>-5.45345345345346</v>
      </c>
      <c r="F134" s="99" t="n">
        <v>-2.42443833845159</v>
      </c>
      <c r="G134" s="99" t="n">
        <v>-5.51378446115288</v>
      </c>
      <c r="H134" s="99" t="n">
        <v>6.67572617632071</v>
      </c>
      <c r="I134" s="99" t="n">
        <v>-3.7759962820959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70129561393081</v>
      </c>
      <c r="D135" s="99" t="n">
        <v>-9.06867356538101</v>
      </c>
      <c r="E135" s="99" t="n">
        <v>1.57540337949436</v>
      </c>
      <c r="F135" s="99" t="n">
        <v>-4.93622660261718</v>
      </c>
      <c r="G135" s="99" t="n">
        <v>1.70519136036376</v>
      </c>
      <c r="H135" s="99" t="n">
        <v>-9.171974522293</v>
      </c>
      <c r="I135" s="99" t="n">
        <v>-0.0845206471866646</v>
      </c>
    </row>
    <row r="136" customFormat="false" ht="11.1" hidden="false" customHeight="true" outlineLevel="0" collapsed="false">
      <c r="A136" s="96"/>
      <c r="B136" s="91" t="s">
        <v>297</v>
      </c>
      <c r="C136" s="99" t="n">
        <v>5.41058175724203</v>
      </c>
      <c r="D136" s="99" t="n">
        <v>15.3941651148355</v>
      </c>
      <c r="E136" s="99" t="n">
        <v>2.92682926829269</v>
      </c>
      <c r="F136" s="99" t="n">
        <v>6.81303362955219</v>
      </c>
      <c r="G136" s="99" t="n">
        <v>2.85643318430205</v>
      </c>
      <c r="H136" s="99" t="n">
        <v>16.9179523141655</v>
      </c>
      <c r="I136" s="99" t="n">
        <v>4.71299093655591</v>
      </c>
    </row>
    <row r="137" customFormat="false" ht="11.1" hidden="false" customHeight="true" outlineLevel="0" collapsed="false">
      <c r="A137" s="96"/>
      <c r="B137" s="91" t="s">
        <v>298</v>
      </c>
      <c r="C137" s="99" t="n">
        <v>-4.03134226663639</v>
      </c>
      <c r="D137" s="99" t="n">
        <v>-1.75721714183254</v>
      </c>
      <c r="E137" s="99" t="n">
        <v>-4.52059788552681</v>
      </c>
      <c r="F137" s="99" t="n">
        <v>6.34584013050572</v>
      </c>
      <c r="G137" s="99" t="n">
        <v>-4.72108186428399</v>
      </c>
      <c r="H137" s="99" t="n">
        <v>-3.40380866696655</v>
      </c>
      <c r="I137" s="99" t="n">
        <v>-4.23542989036353</v>
      </c>
    </row>
    <row r="138" customFormat="false" ht="11.1" hidden="false" customHeight="true" outlineLevel="0" collapsed="false">
      <c r="A138" s="96"/>
      <c r="B138" s="91" t="s">
        <v>299</v>
      </c>
      <c r="C138" s="99" t="n">
        <v>-5.24198319725477</v>
      </c>
      <c r="D138" s="99" t="n">
        <v>2.04416864391312</v>
      </c>
      <c r="E138" s="99" t="n">
        <v>-7.22922234949725</v>
      </c>
      <c r="F138" s="99" t="n">
        <v>-8.78969167050161</v>
      </c>
      <c r="G138" s="99" t="n">
        <v>-7.19807375491065</v>
      </c>
      <c r="H138" s="99" t="n">
        <v>1.97143744178825</v>
      </c>
      <c r="I138" s="99" t="n">
        <v>-5.65196432875391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2.53496503496504</v>
      </c>
      <c r="D139" s="99" t="n">
        <v>9.92666785905921</v>
      </c>
      <c r="E139" s="99" t="n">
        <v>1.09754424475237</v>
      </c>
      <c r="F139" s="99" t="n">
        <v>-2.72452068617558</v>
      </c>
      <c r="G139" s="99" t="n">
        <v>1.17438208384542</v>
      </c>
      <c r="H139" s="99" t="n">
        <v>2.7325315877607</v>
      </c>
      <c r="I139" s="99" t="n">
        <v>2.63124281517433</v>
      </c>
    </row>
    <row r="140" customFormat="false" ht="11.1" hidden="false" customHeight="true" outlineLevel="0" collapsed="false">
      <c r="A140" s="96"/>
      <c r="B140" s="91" t="s">
        <v>297</v>
      </c>
      <c r="C140" s="99" t="n">
        <v>8.36682499086592</v>
      </c>
      <c r="D140" s="99" t="n">
        <v>-13.6836967133095</v>
      </c>
      <c r="E140" s="99" t="n">
        <v>13.5703623286742</v>
      </c>
      <c r="F140" s="99" t="n">
        <v>6.29322268326416</v>
      </c>
      <c r="G140" s="99" t="n">
        <v>13.7130516938858</v>
      </c>
      <c r="H140" s="99" t="n">
        <v>5.47529080536418</v>
      </c>
      <c r="I140" s="99" t="n">
        <v>8.59987554449286</v>
      </c>
    </row>
    <row r="141" customFormat="false" ht="11.1" hidden="false" customHeight="true" outlineLevel="0" collapsed="false">
      <c r="A141" s="96"/>
      <c r="B141" s="91" t="s">
        <v>298</v>
      </c>
      <c r="C141" s="99" t="n">
        <v>2.18026522814114</v>
      </c>
      <c r="D141" s="99" t="n">
        <v>-9.3119698397738</v>
      </c>
      <c r="E141" s="99" t="n">
        <v>4.68395268251882</v>
      </c>
      <c r="F141" s="99" t="n">
        <v>13.1262199089135</v>
      </c>
      <c r="G141" s="99" t="n">
        <v>4.52225519287835</v>
      </c>
      <c r="H141" s="99" t="n">
        <v>-4.72745153132904</v>
      </c>
      <c r="I141" s="99" t="n">
        <v>2.46390098556037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58380994280687</v>
      </c>
      <c r="D142" s="99" t="n">
        <v>28.5803367283309</v>
      </c>
      <c r="E142" s="99" t="n">
        <v>-2.2828444241525</v>
      </c>
      <c r="F142" s="99" t="n">
        <v>1.17900790797989</v>
      </c>
      <c r="G142" s="99" t="n">
        <v>-2.35066999772883</v>
      </c>
      <c r="H142" s="99" t="n">
        <v>-0.383396003833951</v>
      </c>
      <c r="I142" s="99" t="n">
        <v>1.7112179845654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6.6630576006929</v>
      </c>
      <c r="D143" s="99" t="n">
        <v>-1.147752990624</v>
      </c>
      <c r="E143" s="99" t="n">
        <v>20.7686017988553</v>
      </c>
      <c r="F143" s="99" t="n">
        <v>8.01477902515278</v>
      </c>
      <c r="G143" s="99" t="n">
        <v>21.037329922084</v>
      </c>
      <c r="H143" s="99" t="n">
        <v>4.61845903338019</v>
      </c>
      <c r="I143" s="99" t="n">
        <v>17.4840554211568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9">
    <mergeCell ref="A2:I2"/>
    <mergeCell ref="A3:I3"/>
    <mergeCell ref="A8:B10"/>
    <mergeCell ref="C8:C9"/>
    <mergeCell ref="D8:D9"/>
    <mergeCell ref="E8:G8"/>
    <mergeCell ref="H8:H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04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</row>
    <row r="8" customFormat="false" ht="12" hidden="false" customHeight="true" outlineLevel="0" collapsed="false">
      <c r="A8" s="121" t="s">
        <v>285</v>
      </c>
      <c r="B8" s="121"/>
      <c r="C8" s="156" t="s">
        <v>281</v>
      </c>
      <c r="D8" s="156"/>
      <c r="E8" s="156"/>
      <c r="F8" s="156" t="s">
        <v>282</v>
      </c>
      <c r="G8" s="156"/>
      <c r="H8" s="156"/>
      <c r="I8" s="165" t="s">
        <v>505</v>
      </c>
    </row>
    <row r="9" customFormat="false" ht="24" hidden="false" customHeight="true" outlineLevel="0" collapsed="false">
      <c r="A9" s="121"/>
      <c r="B9" s="121"/>
      <c r="C9" s="123" t="s">
        <v>395</v>
      </c>
      <c r="D9" s="123" t="s">
        <v>506</v>
      </c>
      <c r="E9" s="123" t="s">
        <v>507</v>
      </c>
      <c r="F9" s="123" t="s">
        <v>395</v>
      </c>
      <c r="G9" s="123" t="s">
        <v>508</v>
      </c>
      <c r="H9" s="123" t="s">
        <v>507</v>
      </c>
      <c r="I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68" t="n">
        <v>7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00.13</v>
      </c>
      <c r="D12" s="134" t="n">
        <v>87.57</v>
      </c>
      <c r="E12" s="134" t="n">
        <v>12.56</v>
      </c>
      <c r="F12" s="134" t="n">
        <v>99.97</v>
      </c>
      <c r="G12" s="134" t="n">
        <v>81.78</v>
      </c>
      <c r="H12" s="134" t="n">
        <v>18.19</v>
      </c>
      <c r="I12" s="134" t="n">
        <v>0.159999999999997</v>
      </c>
    </row>
    <row r="13" customFormat="false" ht="11.1" hidden="true" customHeight="true" outlineLevel="0" collapsed="false">
      <c r="A13" s="96"/>
      <c r="B13" s="91" t="s">
        <v>297</v>
      </c>
      <c r="C13" s="134" t="n">
        <v>96.51</v>
      </c>
      <c r="D13" s="134" t="n">
        <v>82.38</v>
      </c>
      <c r="E13" s="134" t="n">
        <v>14.13</v>
      </c>
      <c r="F13" s="134" t="n">
        <v>100.77</v>
      </c>
      <c r="G13" s="134" t="n">
        <v>82.18</v>
      </c>
      <c r="H13" s="134" t="n">
        <v>18.59</v>
      </c>
      <c r="I13" s="134" t="n">
        <v>-4.26000000000002</v>
      </c>
    </row>
    <row r="14" customFormat="false" ht="11.1" hidden="true" customHeight="true" outlineLevel="0" collapsed="false">
      <c r="A14" s="96"/>
      <c r="B14" s="91" t="s">
        <v>298</v>
      </c>
      <c r="C14" s="134" t="n">
        <v>100.43</v>
      </c>
      <c r="D14" s="134" t="n">
        <v>87.4</v>
      </c>
      <c r="E14" s="134" t="n">
        <v>13.03</v>
      </c>
      <c r="F14" s="134" t="n">
        <v>101.75</v>
      </c>
      <c r="G14" s="134" t="n">
        <v>82.81</v>
      </c>
      <c r="H14" s="134" t="n">
        <v>18.94</v>
      </c>
      <c r="I14" s="134" t="n">
        <v>-1.31999999999999</v>
      </c>
    </row>
    <row r="15" customFormat="false" ht="11.1" hidden="true" customHeight="true" outlineLevel="0" collapsed="false">
      <c r="A15" s="96"/>
      <c r="B15" s="91" t="s">
        <v>299</v>
      </c>
      <c r="C15" s="134" t="n">
        <v>101.54</v>
      </c>
      <c r="D15" s="134" t="n">
        <v>88.74</v>
      </c>
      <c r="E15" s="134" t="n">
        <v>12.8</v>
      </c>
      <c r="F15" s="134" t="n">
        <v>101.68</v>
      </c>
      <c r="G15" s="134" t="n">
        <v>82.17</v>
      </c>
      <c r="H15" s="134" t="n">
        <v>19.51</v>
      </c>
      <c r="I15" s="134" t="n">
        <v>-0.14000000000001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01.9</v>
      </c>
      <c r="D16" s="134" t="n">
        <v>89.05</v>
      </c>
      <c r="E16" s="134" t="n">
        <v>12.85</v>
      </c>
      <c r="F16" s="134" t="n">
        <v>103.14</v>
      </c>
      <c r="G16" s="134" t="n">
        <v>83.17</v>
      </c>
      <c r="H16" s="134" t="n">
        <v>19.97</v>
      </c>
      <c r="I16" s="134" t="n">
        <v>-1.24000000000001</v>
      </c>
    </row>
    <row r="17" customFormat="false" ht="11.1" hidden="true" customHeight="true" outlineLevel="0" collapsed="false">
      <c r="A17" s="96"/>
      <c r="B17" s="91" t="s">
        <v>297</v>
      </c>
      <c r="C17" s="134" t="n">
        <v>97.43</v>
      </c>
      <c r="D17" s="134" t="n">
        <v>84.3</v>
      </c>
      <c r="E17" s="134" t="n">
        <v>13.13</v>
      </c>
      <c r="F17" s="134" t="n">
        <v>100.75</v>
      </c>
      <c r="G17" s="134" t="n">
        <v>80.47</v>
      </c>
      <c r="H17" s="134" t="n">
        <v>20.28</v>
      </c>
      <c r="I17" s="134" t="n">
        <v>-3.32000000000001</v>
      </c>
    </row>
    <row r="18" customFormat="false" ht="11.1" hidden="true" customHeight="true" outlineLevel="0" collapsed="false">
      <c r="A18" s="96"/>
      <c r="B18" s="91" t="s">
        <v>298</v>
      </c>
      <c r="C18" s="134" t="n">
        <v>99.6</v>
      </c>
      <c r="D18" s="134" t="n">
        <v>86.73</v>
      </c>
      <c r="E18" s="134" t="n">
        <v>12.87</v>
      </c>
      <c r="F18" s="134" t="n">
        <v>98.99</v>
      </c>
      <c r="G18" s="134" t="n">
        <v>78.35</v>
      </c>
      <c r="H18" s="134" t="n">
        <v>20.64</v>
      </c>
      <c r="I18" s="134" t="n">
        <v>0.610000000000014</v>
      </c>
    </row>
    <row r="19" customFormat="false" ht="11.1" hidden="true" customHeight="true" outlineLevel="0" collapsed="false">
      <c r="A19" s="96"/>
      <c r="B19" s="91" t="s">
        <v>299</v>
      </c>
      <c r="C19" s="134" t="n">
        <v>95.86</v>
      </c>
      <c r="D19" s="134" t="n">
        <v>82.76</v>
      </c>
      <c r="E19" s="134" t="n">
        <v>13.1</v>
      </c>
      <c r="F19" s="134" t="n">
        <v>99.46</v>
      </c>
      <c r="G19" s="134" t="n">
        <v>78.52</v>
      </c>
      <c r="H19" s="134" t="n">
        <v>20.94</v>
      </c>
      <c r="I19" s="134" t="n">
        <v>-3.5999999999999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3.95</v>
      </c>
      <c r="D20" s="134" t="n">
        <v>81.45</v>
      </c>
      <c r="E20" s="134" t="n">
        <v>12.5</v>
      </c>
      <c r="F20" s="134" t="n">
        <v>93.32</v>
      </c>
      <c r="G20" s="134" t="n">
        <v>72.78</v>
      </c>
      <c r="H20" s="134" t="n">
        <v>20.54</v>
      </c>
      <c r="I20" s="134" t="n">
        <v>0.63000000000001</v>
      </c>
    </row>
    <row r="21" customFormat="false" ht="11.1" hidden="true" customHeight="true" outlineLevel="0" collapsed="false">
      <c r="A21" s="96"/>
      <c r="B21" s="91" t="s">
        <v>297</v>
      </c>
      <c r="C21" s="134" t="n">
        <v>92.91</v>
      </c>
      <c r="D21" s="134" t="n">
        <v>79.67</v>
      </c>
      <c r="E21" s="134" t="n">
        <v>13.24</v>
      </c>
      <c r="F21" s="134" t="n">
        <v>93.86</v>
      </c>
      <c r="G21" s="134" t="n">
        <v>72.42</v>
      </c>
      <c r="H21" s="134" t="n">
        <v>21.44</v>
      </c>
      <c r="I21" s="134" t="n">
        <v>-0.950000000000003</v>
      </c>
    </row>
    <row r="22" customFormat="false" ht="11.1" hidden="true" customHeight="true" outlineLevel="0" collapsed="false">
      <c r="A22" s="96"/>
      <c r="B22" s="91" t="s">
        <v>298</v>
      </c>
      <c r="C22" s="134" t="n">
        <v>93.75</v>
      </c>
      <c r="D22" s="134" t="n">
        <v>80.37</v>
      </c>
      <c r="E22" s="134" t="n">
        <v>13.38</v>
      </c>
      <c r="F22" s="134" t="n">
        <v>95.05</v>
      </c>
      <c r="G22" s="134" t="n">
        <v>73.54</v>
      </c>
      <c r="H22" s="134" t="n">
        <v>21.51</v>
      </c>
      <c r="I22" s="134" t="n">
        <v>-1.30000000000001</v>
      </c>
    </row>
    <row r="23" customFormat="false" ht="11.1" hidden="true" customHeight="true" outlineLevel="0" collapsed="false">
      <c r="A23" s="96"/>
      <c r="B23" s="91" t="s">
        <v>299</v>
      </c>
      <c r="C23" s="134" t="n">
        <v>95.73</v>
      </c>
      <c r="D23" s="134" t="n">
        <v>82.69</v>
      </c>
      <c r="E23" s="134" t="n">
        <v>13.04</v>
      </c>
      <c r="F23" s="134" t="n">
        <v>94.86</v>
      </c>
      <c r="G23" s="134" t="n">
        <v>73.34</v>
      </c>
      <c r="H23" s="134" t="n">
        <v>21.52</v>
      </c>
      <c r="I23" s="134" t="n">
        <v>0.8699999999999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8.64</v>
      </c>
      <c r="D24" s="134" t="n">
        <v>84.81</v>
      </c>
      <c r="E24" s="134" t="n">
        <v>13.83</v>
      </c>
      <c r="F24" s="134" t="n">
        <v>97.44</v>
      </c>
      <c r="G24" s="134" t="n">
        <v>75.38</v>
      </c>
      <c r="H24" s="134" t="n">
        <v>22.06</v>
      </c>
      <c r="I24" s="134" t="n">
        <v>1.2</v>
      </c>
    </row>
    <row r="25" customFormat="false" ht="11.1" hidden="true" customHeight="true" outlineLevel="0" collapsed="false">
      <c r="A25" s="96"/>
      <c r="B25" s="91" t="s">
        <v>297</v>
      </c>
      <c r="C25" s="134" t="n">
        <v>103.24</v>
      </c>
      <c r="D25" s="134" t="n">
        <v>90.06</v>
      </c>
      <c r="E25" s="134" t="n">
        <v>13.18</v>
      </c>
      <c r="F25" s="134" t="n">
        <v>101.05</v>
      </c>
      <c r="G25" s="134" t="n">
        <v>78.58</v>
      </c>
      <c r="H25" s="134" t="n">
        <v>22.47</v>
      </c>
      <c r="I25" s="134" t="n">
        <v>2.19000000000001</v>
      </c>
    </row>
    <row r="26" customFormat="false" ht="11.1" hidden="true" customHeight="true" outlineLevel="0" collapsed="false">
      <c r="A26" s="96"/>
      <c r="B26" s="91" t="s">
        <v>298</v>
      </c>
      <c r="C26" s="134" t="n">
        <v>103.37</v>
      </c>
      <c r="D26" s="134" t="n">
        <v>89.62</v>
      </c>
      <c r="E26" s="134" t="n">
        <v>13.75</v>
      </c>
      <c r="F26" s="134" t="n">
        <v>103.7</v>
      </c>
      <c r="G26" s="134" t="n">
        <v>80.16</v>
      </c>
      <c r="H26" s="134" t="n">
        <v>23.54</v>
      </c>
      <c r="I26" s="134" t="n">
        <v>-0.329999999999984</v>
      </c>
    </row>
    <row r="27" customFormat="false" ht="11.1" hidden="true" customHeight="true" outlineLevel="0" collapsed="false">
      <c r="A27" s="96"/>
      <c r="B27" s="91" t="s">
        <v>299</v>
      </c>
      <c r="C27" s="134" t="n">
        <v>105</v>
      </c>
      <c r="D27" s="134" t="n">
        <v>91.67</v>
      </c>
      <c r="E27" s="134" t="n">
        <v>13.33</v>
      </c>
      <c r="F27" s="134" t="n">
        <v>105.66</v>
      </c>
      <c r="G27" s="134" t="n">
        <v>82.84</v>
      </c>
      <c r="H27" s="134" t="n">
        <v>22.82</v>
      </c>
      <c r="I27" s="134" t="n">
        <v>-0.65999999999999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9.01</v>
      </c>
      <c r="D28" s="134" t="n">
        <v>94.45</v>
      </c>
      <c r="E28" s="134" t="n">
        <v>14.56</v>
      </c>
      <c r="F28" s="134" t="n">
        <v>107.21</v>
      </c>
      <c r="G28" s="134" t="n">
        <v>83.27</v>
      </c>
      <c r="H28" s="134" t="n">
        <v>23.94</v>
      </c>
      <c r="I28" s="134" t="n">
        <v>1.80000000000001</v>
      </c>
    </row>
    <row r="29" customFormat="false" ht="11.1" hidden="true" customHeight="true" outlineLevel="0" collapsed="false">
      <c r="A29" s="96"/>
      <c r="B29" s="91" t="s">
        <v>297</v>
      </c>
      <c r="C29" s="134" t="n">
        <v>110.1</v>
      </c>
      <c r="D29" s="134" t="n">
        <v>96.24</v>
      </c>
      <c r="E29" s="134" t="n">
        <v>13.86</v>
      </c>
      <c r="F29" s="134" t="n">
        <v>108.57</v>
      </c>
      <c r="G29" s="134" t="n">
        <v>84.89</v>
      </c>
      <c r="H29" s="134" t="n">
        <v>23.68</v>
      </c>
      <c r="I29" s="134" t="n">
        <v>1.53</v>
      </c>
    </row>
    <row r="30" customFormat="false" ht="11.1" hidden="true" customHeight="true" outlineLevel="0" collapsed="false">
      <c r="A30" s="96"/>
      <c r="B30" s="91" t="s">
        <v>298</v>
      </c>
      <c r="C30" s="134" t="n">
        <v>110.81</v>
      </c>
      <c r="D30" s="134" t="n">
        <v>96.07</v>
      </c>
      <c r="E30" s="134" t="n">
        <v>14.74</v>
      </c>
      <c r="F30" s="134" t="n">
        <v>109</v>
      </c>
      <c r="G30" s="134" t="n">
        <v>84.75</v>
      </c>
      <c r="H30" s="134" t="n">
        <v>24.25</v>
      </c>
      <c r="I30" s="134" t="n">
        <v>1.80999999999999</v>
      </c>
    </row>
    <row r="31" customFormat="false" ht="11.1" hidden="true" customHeight="true" outlineLevel="0" collapsed="false">
      <c r="A31" s="96"/>
      <c r="B31" s="91" t="s">
        <v>299</v>
      </c>
      <c r="C31" s="134" t="n">
        <v>113</v>
      </c>
      <c r="D31" s="134" t="n">
        <v>97.35</v>
      </c>
      <c r="E31" s="134" t="n">
        <v>15.65</v>
      </c>
      <c r="F31" s="134" t="n">
        <v>109.45</v>
      </c>
      <c r="G31" s="134" t="n">
        <v>85.18</v>
      </c>
      <c r="H31" s="134" t="n">
        <v>24.27</v>
      </c>
      <c r="I31" s="134" t="n">
        <v>3.5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114.18</v>
      </c>
      <c r="D32" s="134" t="n">
        <v>97.79</v>
      </c>
      <c r="E32" s="134" t="n">
        <v>16.39</v>
      </c>
      <c r="F32" s="134" t="n">
        <v>110.76</v>
      </c>
      <c r="G32" s="134" t="n">
        <v>86.01</v>
      </c>
      <c r="H32" s="134" t="n">
        <v>24.75</v>
      </c>
      <c r="I32" s="134" t="n">
        <v>3.42</v>
      </c>
    </row>
    <row r="33" customFormat="false" ht="11.1" hidden="true" customHeight="true" outlineLevel="0" collapsed="false">
      <c r="A33" s="96"/>
      <c r="B33" s="91" t="s">
        <v>297</v>
      </c>
      <c r="C33" s="134" t="n">
        <v>114.55</v>
      </c>
      <c r="D33" s="134" t="n">
        <v>98.58</v>
      </c>
      <c r="E33" s="134" t="n">
        <v>15.97</v>
      </c>
      <c r="F33" s="134" t="n">
        <v>111.52</v>
      </c>
      <c r="G33" s="134" t="n">
        <v>86.22</v>
      </c>
      <c r="H33" s="134" t="n">
        <v>25.3</v>
      </c>
      <c r="I33" s="134" t="n">
        <v>3.03</v>
      </c>
    </row>
    <row r="34" customFormat="false" ht="11.1" hidden="true" customHeight="true" outlineLevel="0" collapsed="false">
      <c r="A34" s="96"/>
      <c r="B34" s="91" t="s">
        <v>298</v>
      </c>
      <c r="C34" s="134" t="n">
        <v>116.71</v>
      </c>
      <c r="D34" s="134" t="n">
        <v>100.7</v>
      </c>
      <c r="E34" s="134" t="n">
        <v>16.01</v>
      </c>
      <c r="F34" s="134" t="n">
        <v>111.75</v>
      </c>
      <c r="G34" s="134" t="n">
        <v>85.79</v>
      </c>
      <c r="H34" s="134" t="n">
        <v>25.96</v>
      </c>
      <c r="I34" s="134" t="n">
        <v>4.96000000000001</v>
      </c>
    </row>
    <row r="35" customFormat="false" ht="11.1" hidden="true" customHeight="true" outlineLevel="0" collapsed="false">
      <c r="A35" s="96"/>
      <c r="B35" s="91" t="s">
        <v>299</v>
      </c>
      <c r="C35" s="134" t="n">
        <v>122.48</v>
      </c>
      <c r="D35" s="134" t="n">
        <v>105.84</v>
      </c>
      <c r="E35" s="134" t="n">
        <v>16.64</v>
      </c>
      <c r="F35" s="134" t="n">
        <v>116.94</v>
      </c>
      <c r="G35" s="134" t="n">
        <v>90.38</v>
      </c>
      <c r="H35" s="134" t="n">
        <v>26.56</v>
      </c>
      <c r="I35" s="134" t="n">
        <v>5.5400000000000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124.24</v>
      </c>
      <c r="D36" s="134" t="n">
        <v>107.13</v>
      </c>
      <c r="E36" s="134" t="n">
        <v>17.11</v>
      </c>
      <c r="F36" s="134" t="n">
        <v>121.79</v>
      </c>
      <c r="G36" s="134" t="n">
        <v>94.22</v>
      </c>
      <c r="H36" s="134" t="n">
        <v>27.57</v>
      </c>
      <c r="I36" s="134" t="n">
        <v>2.45</v>
      </c>
    </row>
    <row r="37" customFormat="false" ht="11.1" hidden="true" customHeight="true" outlineLevel="0" collapsed="false">
      <c r="A37" s="96"/>
      <c r="B37" s="91" t="s">
        <v>297</v>
      </c>
      <c r="C37" s="134" t="n">
        <v>129.25</v>
      </c>
      <c r="D37" s="134" t="n">
        <v>110.58</v>
      </c>
      <c r="E37" s="134" t="n">
        <v>18.67</v>
      </c>
      <c r="F37" s="134" t="n">
        <v>123.78</v>
      </c>
      <c r="G37" s="134" t="n">
        <v>95.36</v>
      </c>
      <c r="H37" s="134" t="n">
        <v>28.42</v>
      </c>
      <c r="I37" s="134" t="n">
        <v>5.47</v>
      </c>
    </row>
    <row r="38" customFormat="false" ht="11.1" hidden="true" customHeight="true" outlineLevel="0" collapsed="false">
      <c r="A38" s="96"/>
      <c r="B38" s="91" t="s">
        <v>298</v>
      </c>
      <c r="C38" s="134" t="n">
        <v>135.34</v>
      </c>
      <c r="D38" s="134" t="n">
        <v>116.74</v>
      </c>
      <c r="E38" s="134" t="n">
        <v>18.6</v>
      </c>
      <c r="F38" s="134" t="n">
        <v>128.21</v>
      </c>
      <c r="G38" s="134" t="n">
        <v>99.63</v>
      </c>
      <c r="H38" s="134" t="n">
        <v>28.58</v>
      </c>
      <c r="I38" s="134" t="n">
        <v>7.13000000000002</v>
      </c>
    </row>
    <row r="39" customFormat="false" ht="11.1" hidden="true" customHeight="true" outlineLevel="0" collapsed="false">
      <c r="A39" s="96"/>
      <c r="B39" s="91" t="s">
        <v>299</v>
      </c>
      <c r="C39" s="134" t="n">
        <v>138.83</v>
      </c>
      <c r="D39" s="134" t="n">
        <v>119.29</v>
      </c>
      <c r="E39" s="134" t="n">
        <v>19.54</v>
      </c>
      <c r="F39" s="134" t="n">
        <v>129.77</v>
      </c>
      <c r="G39" s="134" t="n">
        <v>100.77</v>
      </c>
      <c r="H39" s="134" t="n">
        <v>29</v>
      </c>
      <c r="I39" s="134" t="n">
        <v>9.0600000000000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39.95</v>
      </c>
      <c r="D40" s="134" t="n">
        <v>121.59</v>
      </c>
      <c r="E40" s="134" t="n">
        <v>18.36</v>
      </c>
      <c r="F40" s="134" t="n">
        <v>134.4</v>
      </c>
      <c r="G40" s="134" t="n">
        <v>105.26</v>
      </c>
      <c r="H40" s="134" t="n">
        <v>29.14</v>
      </c>
      <c r="I40" s="134" t="n">
        <v>5.54999999999998</v>
      </c>
    </row>
    <row r="41" customFormat="false" ht="11.1" hidden="true" customHeight="true" outlineLevel="0" collapsed="false">
      <c r="A41" s="96"/>
      <c r="B41" s="91" t="s">
        <v>297</v>
      </c>
      <c r="C41" s="134" t="n">
        <v>142.8</v>
      </c>
      <c r="D41" s="134" t="n">
        <v>123.77</v>
      </c>
      <c r="E41" s="134" t="n">
        <v>19.03</v>
      </c>
      <c r="F41" s="134" t="n">
        <v>135.71</v>
      </c>
      <c r="G41" s="134" t="n">
        <v>105.98</v>
      </c>
      <c r="H41" s="134" t="n">
        <v>29.73</v>
      </c>
      <c r="I41" s="134" t="n">
        <v>7.09</v>
      </c>
    </row>
    <row r="42" customFormat="false" ht="11.1" hidden="true" customHeight="true" outlineLevel="0" collapsed="false">
      <c r="A42" s="96"/>
      <c r="B42" s="91" t="s">
        <v>298</v>
      </c>
      <c r="C42" s="134" t="n">
        <v>140.85</v>
      </c>
      <c r="D42" s="134" t="n">
        <v>120.65</v>
      </c>
      <c r="E42" s="134" t="n">
        <v>20.2</v>
      </c>
      <c r="F42" s="134" t="n">
        <v>134.26</v>
      </c>
      <c r="G42" s="134" t="n">
        <v>103.86</v>
      </c>
      <c r="H42" s="134" t="n">
        <v>30.4</v>
      </c>
      <c r="I42" s="134" t="n">
        <v>6.59</v>
      </c>
    </row>
    <row r="43" customFormat="false" ht="11.1" hidden="true" customHeight="true" outlineLevel="0" collapsed="false">
      <c r="A43" s="96"/>
      <c r="B43" s="91" t="s">
        <v>299</v>
      </c>
      <c r="C43" s="134" t="n">
        <v>138.52</v>
      </c>
      <c r="D43" s="134" t="n">
        <v>119.23</v>
      </c>
      <c r="E43" s="134" t="n">
        <v>19.29</v>
      </c>
      <c r="F43" s="134" t="n">
        <v>131.09</v>
      </c>
      <c r="G43" s="134" t="n">
        <v>101.14</v>
      </c>
      <c r="H43" s="134" t="n">
        <v>29.95</v>
      </c>
      <c r="I43" s="134" t="n">
        <v>7.4300000000000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37.16</v>
      </c>
      <c r="D44" s="134" t="n">
        <v>119.72</v>
      </c>
      <c r="E44" s="134" t="n">
        <v>17.44</v>
      </c>
      <c r="F44" s="134" t="n">
        <v>134.76</v>
      </c>
      <c r="G44" s="134" t="n">
        <v>104.81</v>
      </c>
      <c r="H44" s="134" t="n">
        <v>29.95</v>
      </c>
      <c r="I44" s="134" t="n">
        <v>2.40000000000001</v>
      </c>
    </row>
    <row r="45" customFormat="false" ht="11.1" hidden="true" customHeight="true" outlineLevel="0" collapsed="false">
      <c r="A45" s="96"/>
      <c r="B45" s="91" t="s">
        <v>297</v>
      </c>
      <c r="C45" s="134" t="n">
        <v>145.52</v>
      </c>
      <c r="D45" s="134" t="n">
        <v>124.15</v>
      </c>
      <c r="E45" s="134" t="n">
        <v>21.37</v>
      </c>
      <c r="F45" s="134" t="n">
        <v>141.34</v>
      </c>
      <c r="G45" s="134" t="n">
        <v>108.65</v>
      </c>
      <c r="H45" s="134" t="n">
        <v>32.69</v>
      </c>
      <c r="I45" s="134" t="n">
        <v>4.18000000000001</v>
      </c>
    </row>
    <row r="46" customFormat="false" ht="11.1" hidden="true" customHeight="true" outlineLevel="0" collapsed="false">
      <c r="A46" s="96"/>
      <c r="B46" s="91" t="s">
        <v>298</v>
      </c>
      <c r="C46" s="134" t="n">
        <v>150.22</v>
      </c>
      <c r="D46" s="134" t="n">
        <v>128.35</v>
      </c>
      <c r="E46" s="134" t="n">
        <v>21.87</v>
      </c>
      <c r="F46" s="134" t="n">
        <v>146.08</v>
      </c>
      <c r="G46" s="134" t="n">
        <v>112.91</v>
      </c>
      <c r="H46" s="134" t="n">
        <v>33.17</v>
      </c>
      <c r="I46" s="134" t="n">
        <v>4.14000000000002</v>
      </c>
    </row>
    <row r="47" customFormat="false" ht="11.1" hidden="true" customHeight="true" outlineLevel="0" collapsed="false">
      <c r="A47" s="96"/>
      <c r="B47" s="91" t="s">
        <v>299</v>
      </c>
      <c r="C47" s="134" t="n">
        <v>155.54</v>
      </c>
      <c r="D47" s="134" t="n">
        <v>133.64</v>
      </c>
      <c r="E47" s="134" t="n">
        <v>21.9</v>
      </c>
      <c r="F47" s="134" t="n">
        <v>149.2</v>
      </c>
      <c r="G47" s="134" t="n">
        <v>114</v>
      </c>
      <c r="H47" s="134" t="n">
        <v>35.2</v>
      </c>
      <c r="I47" s="134" t="n">
        <v>6.34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62.2</v>
      </c>
      <c r="D48" s="134" t="n">
        <v>139.47</v>
      </c>
      <c r="E48" s="134" t="n">
        <v>22.73</v>
      </c>
      <c r="F48" s="134" t="n">
        <v>158.68</v>
      </c>
      <c r="G48" s="134" t="n">
        <v>122.82</v>
      </c>
      <c r="H48" s="134" t="n">
        <v>35.86</v>
      </c>
      <c r="I48" s="134" t="n">
        <v>3.51999999999998</v>
      </c>
    </row>
    <row r="49" customFormat="false" ht="11.1" hidden="true" customHeight="true" outlineLevel="0" collapsed="false">
      <c r="A49" s="96"/>
      <c r="B49" s="91" t="s">
        <v>297</v>
      </c>
      <c r="C49" s="134" t="n">
        <v>167.57</v>
      </c>
      <c r="D49" s="134" t="n">
        <v>145.92</v>
      </c>
      <c r="E49" s="134" t="n">
        <v>21.65</v>
      </c>
      <c r="F49" s="134" t="n">
        <v>164.58</v>
      </c>
      <c r="G49" s="134" t="n">
        <v>128.73</v>
      </c>
      <c r="H49" s="134" t="n">
        <v>35.85</v>
      </c>
      <c r="I49" s="134" t="n">
        <v>2.99000000000001</v>
      </c>
    </row>
    <row r="50" customFormat="false" ht="11.1" hidden="true" customHeight="true" outlineLevel="0" collapsed="false">
      <c r="A50" s="96"/>
      <c r="B50" s="91" t="s">
        <v>298</v>
      </c>
      <c r="C50" s="134" t="n">
        <v>172.71</v>
      </c>
      <c r="D50" s="134" t="n">
        <v>149.89</v>
      </c>
      <c r="E50" s="134" t="n">
        <v>22.82</v>
      </c>
      <c r="F50" s="134" t="n">
        <v>173.01</v>
      </c>
      <c r="G50" s="134" t="n">
        <v>136.51</v>
      </c>
      <c r="H50" s="134" t="n">
        <v>36.5</v>
      </c>
      <c r="I50" s="134" t="n">
        <v>-0.300000000000011</v>
      </c>
    </row>
    <row r="51" customFormat="false" ht="11.1" hidden="true" customHeight="true" outlineLevel="0" collapsed="false">
      <c r="A51" s="96"/>
      <c r="B51" s="91" t="s">
        <v>299</v>
      </c>
      <c r="C51" s="134" t="n">
        <v>186.04</v>
      </c>
      <c r="D51" s="134" t="n">
        <v>160.97</v>
      </c>
      <c r="E51" s="134" t="n">
        <v>25.07</v>
      </c>
      <c r="F51" s="134" t="n">
        <v>185.01</v>
      </c>
      <c r="G51" s="134" t="n">
        <v>145.49</v>
      </c>
      <c r="H51" s="134" t="n">
        <v>39.52</v>
      </c>
      <c r="I51" s="134" t="n">
        <v>1.0299999999999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83.44</v>
      </c>
      <c r="D52" s="134" t="n">
        <v>159.71</v>
      </c>
      <c r="E52" s="134" t="n">
        <v>23.73</v>
      </c>
      <c r="F52" s="134" t="n">
        <v>176.96</v>
      </c>
      <c r="G52" s="134" t="n">
        <v>136.64</v>
      </c>
      <c r="H52" s="134" t="n">
        <v>40.32</v>
      </c>
      <c r="I52" s="134" t="n">
        <v>6.48000000000002</v>
      </c>
    </row>
    <row r="53" customFormat="false" ht="11.1" hidden="true" customHeight="true" outlineLevel="0" collapsed="false">
      <c r="A53" s="96"/>
      <c r="B53" s="91" t="s">
        <v>297</v>
      </c>
      <c r="C53" s="134" t="n">
        <v>183.78</v>
      </c>
      <c r="D53" s="134" t="n">
        <v>160.15</v>
      </c>
      <c r="E53" s="134" t="n">
        <v>23.63</v>
      </c>
      <c r="F53" s="134" t="n">
        <v>176.46</v>
      </c>
      <c r="G53" s="134" t="n">
        <v>137.49</v>
      </c>
      <c r="H53" s="134" t="n">
        <v>38.97</v>
      </c>
      <c r="I53" s="134" t="n">
        <v>7.31999999999999</v>
      </c>
    </row>
    <row r="54" customFormat="false" ht="11.1" hidden="true" customHeight="true" outlineLevel="0" collapsed="false">
      <c r="A54" s="96"/>
      <c r="B54" s="91" t="s">
        <v>298</v>
      </c>
      <c r="C54" s="134" t="n">
        <v>183</v>
      </c>
      <c r="D54" s="134" t="n">
        <v>160.13</v>
      </c>
      <c r="E54" s="134" t="n">
        <v>22.87</v>
      </c>
      <c r="F54" s="134" t="n">
        <v>173.41</v>
      </c>
      <c r="G54" s="134" t="n">
        <v>134.19</v>
      </c>
      <c r="H54" s="134" t="n">
        <v>39.22</v>
      </c>
      <c r="I54" s="134" t="n">
        <v>9.59</v>
      </c>
    </row>
    <row r="55" customFormat="false" ht="11.1" hidden="true" customHeight="true" outlineLevel="0" collapsed="false">
      <c r="A55" s="96"/>
      <c r="B55" s="91" t="s">
        <v>299</v>
      </c>
      <c r="C55" s="134" t="n">
        <v>187.81</v>
      </c>
      <c r="D55" s="134" t="n">
        <v>158.81</v>
      </c>
      <c r="E55" s="134" t="n">
        <v>29</v>
      </c>
      <c r="F55" s="134" t="n">
        <v>168.35</v>
      </c>
      <c r="G55" s="134" t="n">
        <v>129.18</v>
      </c>
      <c r="H55" s="134" t="n">
        <v>39.17</v>
      </c>
      <c r="I55" s="134" t="n">
        <v>19.4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86.36</v>
      </c>
      <c r="D56" s="134" t="n">
        <v>160.02</v>
      </c>
      <c r="E56" s="134" t="n">
        <v>26.34</v>
      </c>
      <c r="F56" s="134" t="n">
        <v>164.36</v>
      </c>
      <c r="G56" s="134" t="n">
        <v>125.58</v>
      </c>
      <c r="H56" s="134" t="n">
        <v>38.78</v>
      </c>
      <c r="I56" s="134" t="n">
        <v>22</v>
      </c>
    </row>
    <row r="57" customFormat="false" ht="11.1" hidden="false" customHeight="true" outlineLevel="0" collapsed="false">
      <c r="A57" s="96"/>
      <c r="B57" s="91" t="s">
        <v>297</v>
      </c>
      <c r="C57" s="134" t="n">
        <v>189.67</v>
      </c>
      <c r="D57" s="134" t="n">
        <v>161.19</v>
      </c>
      <c r="E57" s="134" t="n">
        <v>28.48</v>
      </c>
      <c r="F57" s="134" t="n">
        <v>167.85</v>
      </c>
      <c r="G57" s="134" t="n">
        <v>129.22</v>
      </c>
      <c r="H57" s="134" t="n">
        <v>38.63</v>
      </c>
      <c r="I57" s="134" t="n">
        <v>21.82</v>
      </c>
    </row>
    <row r="58" customFormat="false" ht="11.1" hidden="false" customHeight="true" outlineLevel="0" collapsed="false">
      <c r="A58" s="96"/>
      <c r="B58" s="91" t="s">
        <v>298</v>
      </c>
      <c r="C58" s="134" t="n">
        <v>194</v>
      </c>
      <c r="D58" s="134" t="n">
        <v>165.46</v>
      </c>
      <c r="E58" s="134" t="n">
        <v>28.54</v>
      </c>
      <c r="F58" s="134" t="n">
        <v>167.46</v>
      </c>
      <c r="G58" s="134" t="n">
        <v>130</v>
      </c>
      <c r="H58" s="134" t="n">
        <v>37.46</v>
      </c>
      <c r="I58" s="134" t="n">
        <v>26.54</v>
      </c>
    </row>
    <row r="59" customFormat="false" ht="11.1" hidden="false" customHeight="true" outlineLevel="0" collapsed="false">
      <c r="A59" s="96"/>
      <c r="B59" s="91" t="s">
        <v>299</v>
      </c>
      <c r="C59" s="134" t="n">
        <v>198.51</v>
      </c>
      <c r="D59" s="134" t="n">
        <v>168.73</v>
      </c>
      <c r="E59" s="134" t="n">
        <v>29.78</v>
      </c>
      <c r="F59" s="134" t="n">
        <v>170.54</v>
      </c>
      <c r="G59" s="134" t="n">
        <v>133.2</v>
      </c>
      <c r="H59" s="134" t="n">
        <v>37.34</v>
      </c>
      <c r="I59" s="134" t="n">
        <v>27.9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92.63</v>
      </c>
      <c r="D60" s="134" t="n">
        <v>166.09</v>
      </c>
      <c r="E60" s="134" t="n">
        <v>26.54</v>
      </c>
      <c r="F60" s="134" t="n">
        <v>176.04</v>
      </c>
      <c r="G60" s="134" t="n">
        <v>136.79</v>
      </c>
      <c r="H60" s="134" t="n">
        <v>39.25</v>
      </c>
      <c r="I60" s="134" t="n">
        <v>16.59</v>
      </c>
    </row>
    <row r="61" customFormat="false" ht="11.1" hidden="false" customHeight="true" outlineLevel="0" collapsed="false">
      <c r="A61" s="96"/>
      <c r="B61" s="91" t="s">
        <v>297</v>
      </c>
      <c r="C61" s="134" t="n">
        <v>187.62</v>
      </c>
      <c r="D61" s="134" t="n">
        <v>162.29</v>
      </c>
      <c r="E61" s="134" t="n">
        <v>25.33</v>
      </c>
      <c r="F61" s="134" t="n">
        <v>169.91</v>
      </c>
      <c r="G61" s="134" t="n">
        <v>132.53</v>
      </c>
      <c r="H61" s="134" t="n">
        <v>37.38</v>
      </c>
      <c r="I61" s="134" t="n">
        <v>17.71</v>
      </c>
    </row>
    <row r="62" customFormat="false" ht="11.1" hidden="false" customHeight="true" outlineLevel="0" collapsed="false">
      <c r="A62" s="96"/>
      <c r="B62" s="91" t="s">
        <v>298</v>
      </c>
      <c r="C62" s="134" t="n">
        <v>194.84</v>
      </c>
      <c r="D62" s="134" t="n">
        <v>168.74</v>
      </c>
      <c r="E62" s="134" t="n">
        <v>26.1</v>
      </c>
      <c r="F62" s="134" t="n">
        <v>168.18</v>
      </c>
      <c r="G62" s="134" t="n">
        <v>130.65</v>
      </c>
      <c r="H62" s="134" t="n">
        <v>37.53</v>
      </c>
      <c r="I62" s="134" t="n">
        <v>26.66</v>
      </c>
    </row>
    <row r="63" customFormat="false" ht="11.1" hidden="false" customHeight="true" outlineLevel="0" collapsed="false">
      <c r="A63" s="96"/>
      <c r="B63" s="91" t="s">
        <v>299</v>
      </c>
      <c r="C63" s="134" t="n">
        <v>197.65</v>
      </c>
      <c r="D63" s="134" t="n">
        <v>170.7</v>
      </c>
      <c r="E63" s="134" t="n">
        <v>26.95</v>
      </c>
      <c r="F63" s="134" t="n">
        <v>172.86</v>
      </c>
      <c r="G63" s="134" t="n">
        <v>135.48</v>
      </c>
      <c r="H63" s="134" t="n">
        <v>37.38</v>
      </c>
      <c r="I63" s="134" t="n">
        <v>24.7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03.14</v>
      </c>
      <c r="D64" s="134" t="n">
        <v>176.52</v>
      </c>
      <c r="E64" s="134" t="n">
        <v>26.62</v>
      </c>
      <c r="F64" s="134" t="n">
        <v>175.16</v>
      </c>
      <c r="G64" s="134" t="n">
        <v>136.87</v>
      </c>
      <c r="H64" s="134" t="n">
        <v>38.29</v>
      </c>
      <c r="I64" s="134" t="n">
        <v>27.98</v>
      </c>
    </row>
    <row r="65" customFormat="false" ht="11.1" hidden="false" customHeight="true" outlineLevel="0" collapsed="false">
      <c r="A65" s="96"/>
      <c r="B65" s="91" t="s">
        <v>297</v>
      </c>
      <c r="C65" s="134" t="n">
        <v>211.65</v>
      </c>
      <c r="D65" s="134" t="n">
        <v>182.93</v>
      </c>
      <c r="E65" s="134" t="n">
        <v>28.72</v>
      </c>
      <c r="F65" s="134" t="n">
        <v>179.96</v>
      </c>
      <c r="G65" s="134" t="n">
        <v>140.79</v>
      </c>
      <c r="H65" s="134" t="n">
        <v>39.17</v>
      </c>
      <c r="I65" s="134" t="n">
        <v>31.69</v>
      </c>
    </row>
    <row r="66" customFormat="false" ht="11.1" hidden="false" customHeight="true" outlineLevel="0" collapsed="false">
      <c r="A66" s="96"/>
      <c r="B66" s="91" t="s">
        <v>298</v>
      </c>
      <c r="C66" s="134" t="n">
        <v>210.26</v>
      </c>
      <c r="D66" s="134" t="n">
        <v>182.04</v>
      </c>
      <c r="E66" s="134" t="n">
        <v>28.22</v>
      </c>
      <c r="F66" s="134" t="n">
        <v>185.64</v>
      </c>
      <c r="G66" s="134" t="n">
        <v>147.71</v>
      </c>
      <c r="H66" s="134" t="n">
        <v>37.93</v>
      </c>
      <c r="I66" s="134" t="n">
        <v>24.62</v>
      </c>
    </row>
    <row r="67" customFormat="false" ht="11.1" hidden="false" customHeight="true" outlineLevel="0" collapsed="false">
      <c r="A67" s="96"/>
      <c r="B67" s="91" t="s">
        <v>299</v>
      </c>
      <c r="C67" s="134" t="n">
        <v>214.62</v>
      </c>
      <c r="D67" s="134" t="n">
        <v>186.63</v>
      </c>
      <c r="E67" s="134" t="n">
        <v>27.99</v>
      </c>
      <c r="F67" s="134" t="n">
        <v>189.15</v>
      </c>
      <c r="G67" s="134" t="n">
        <v>149.11</v>
      </c>
      <c r="H67" s="134" t="n">
        <v>40.04</v>
      </c>
      <c r="I67" s="134" t="n">
        <v>25.47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18.01</v>
      </c>
      <c r="D68" s="134" t="n">
        <v>188.48</v>
      </c>
      <c r="E68" s="134" t="n">
        <v>29.53</v>
      </c>
      <c r="F68" s="134" t="n">
        <v>186.85</v>
      </c>
      <c r="G68" s="134" t="n">
        <v>147.35</v>
      </c>
      <c r="H68" s="134" t="n">
        <v>39.5</v>
      </c>
      <c r="I68" s="134" t="n">
        <v>31.16</v>
      </c>
    </row>
    <row r="69" customFormat="false" ht="11.1" hidden="false" customHeight="true" outlineLevel="0" collapsed="false">
      <c r="A69" s="96"/>
      <c r="B69" s="91" t="s">
        <v>297</v>
      </c>
      <c r="C69" s="134" t="n">
        <v>222.71</v>
      </c>
      <c r="D69" s="134" t="n">
        <v>192.92</v>
      </c>
      <c r="E69" s="134" t="n">
        <v>29.79</v>
      </c>
      <c r="F69" s="134" t="n">
        <v>194.59</v>
      </c>
      <c r="G69" s="134" t="n">
        <v>154.63</v>
      </c>
      <c r="H69" s="134" t="n">
        <v>39.96</v>
      </c>
      <c r="I69" s="134" t="n">
        <v>28.12</v>
      </c>
    </row>
    <row r="70" customFormat="false" ht="11.1" hidden="false" customHeight="true" outlineLevel="0" collapsed="false">
      <c r="A70" s="96"/>
      <c r="B70" s="91" t="s">
        <v>298</v>
      </c>
      <c r="C70" s="134" t="n">
        <v>232.2</v>
      </c>
      <c r="D70" s="134" t="n">
        <v>200.88</v>
      </c>
      <c r="E70" s="134" t="n">
        <v>31.32</v>
      </c>
      <c r="F70" s="134" t="n">
        <v>203.98</v>
      </c>
      <c r="G70" s="134" t="n">
        <v>162.35</v>
      </c>
      <c r="H70" s="134" t="n">
        <v>41.63</v>
      </c>
      <c r="I70" s="134" t="n">
        <v>28.22</v>
      </c>
    </row>
    <row r="71" customFormat="false" ht="11.1" hidden="false" customHeight="true" outlineLevel="0" collapsed="false">
      <c r="A71" s="96"/>
      <c r="B71" s="91" t="s">
        <v>299</v>
      </c>
      <c r="C71" s="134" t="n">
        <v>236.71</v>
      </c>
      <c r="D71" s="134" t="n">
        <v>204.74</v>
      </c>
      <c r="E71" s="134" t="n">
        <v>31.97</v>
      </c>
      <c r="F71" s="134" t="n">
        <v>208.74</v>
      </c>
      <c r="G71" s="134" t="n">
        <v>167.23</v>
      </c>
      <c r="H71" s="134" t="n">
        <v>41.51</v>
      </c>
      <c r="I71" s="134" t="n">
        <v>27.9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47.7</v>
      </c>
      <c r="D72" s="134" t="n">
        <v>216.3</v>
      </c>
      <c r="E72" s="134" t="n">
        <v>31.4</v>
      </c>
      <c r="F72" s="134" t="n">
        <v>223.38</v>
      </c>
      <c r="G72" s="134" t="n">
        <v>180.41</v>
      </c>
      <c r="H72" s="134" t="n">
        <v>42.97</v>
      </c>
      <c r="I72" s="134" t="n">
        <v>24.32</v>
      </c>
    </row>
    <row r="73" customFormat="false" ht="11.1" hidden="false" customHeight="true" outlineLevel="0" collapsed="false">
      <c r="A73" s="96"/>
      <c r="B73" s="91" t="s">
        <v>297</v>
      </c>
      <c r="C73" s="134" t="n">
        <v>251.23</v>
      </c>
      <c r="D73" s="134" t="n">
        <v>217.77</v>
      </c>
      <c r="E73" s="134" t="n">
        <v>33.46</v>
      </c>
      <c r="F73" s="134" t="n">
        <v>224.57</v>
      </c>
      <c r="G73" s="134" t="n">
        <v>180.79</v>
      </c>
      <c r="H73" s="134" t="n">
        <v>43.78</v>
      </c>
      <c r="I73" s="134" t="n">
        <v>26.66</v>
      </c>
    </row>
    <row r="74" customFormat="false" ht="11.1" hidden="false" customHeight="true" outlineLevel="0" collapsed="false">
      <c r="A74" s="96"/>
      <c r="B74" s="91" t="s">
        <v>298</v>
      </c>
      <c r="C74" s="134" t="n">
        <v>263.07</v>
      </c>
      <c r="D74" s="134" t="n">
        <v>229.93</v>
      </c>
      <c r="E74" s="134" t="n">
        <v>33.14</v>
      </c>
      <c r="F74" s="134" t="n">
        <v>233.25</v>
      </c>
      <c r="G74" s="134" t="n">
        <v>190.94</v>
      </c>
      <c r="H74" s="134" t="n">
        <v>42.31</v>
      </c>
      <c r="I74" s="134" t="n">
        <v>29.82</v>
      </c>
    </row>
    <row r="75" customFormat="false" ht="11.1" hidden="false" customHeight="true" outlineLevel="0" collapsed="false">
      <c r="A75" s="96"/>
      <c r="B75" s="91" t="s">
        <v>299</v>
      </c>
      <c r="C75" s="134" t="n">
        <v>278.75</v>
      </c>
      <c r="D75" s="134" t="n">
        <v>244.85</v>
      </c>
      <c r="E75" s="134" t="n">
        <v>33.9</v>
      </c>
      <c r="F75" s="134" t="n">
        <v>234.28</v>
      </c>
      <c r="G75" s="134" t="n">
        <v>191.16</v>
      </c>
      <c r="H75" s="134" t="n">
        <v>43.12</v>
      </c>
      <c r="I75" s="134" t="n">
        <v>44.4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77.52</v>
      </c>
      <c r="D76" s="134" t="n">
        <v>241.08</v>
      </c>
      <c r="E76" s="134" t="n">
        <v>36.44</v>
      </c>
      <c r="F76" s="134" t="n">
        <v>240.9</v>
      </c>
      <c r="G76" s="134" t="n">
        <v>195.2</v>
      </c>
      <c r="H76" s="134" t="n">
        <v>45.7</v>
      </c>
      <c r="I76" s="134" t="n">
        <v>36.62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</row>
    <row r="78" s="141" customFormat="true" ht="14.1" hidden="false" customHeight="true" outlineLevel="0" collapsed="false">
      <c r="A78" s="138"/>
      <c r="B78" s="139"/>
      <c r="C78" s="216" t="s">
        <v>339</v>
      </c>
      <c r="D78" s="216"/>
      <c r="E78" s="216"/>
      <c r="F78" s="216"/>
      <c r="G78" s="216"/>
      <c r="H78" s="216"/>
      <c r="I78" s="217" t="s">
        <v>340</v>
      </c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3.61530010985719</v>
      </c>
      <c r="D80" s="99" t="n">
        <v>-5.92668722165125</v>
      </c>
      <c r="E80" s="99" t="n">
        <v>12.5</v>
      </c>
      <c r="F80" s="99" t="n">
        <v>0.800240072021623</v>
      </c>
      <c r="G80" s="99" t="n">
        <v>0.489117143555887</v>
      </c>
      <c r="H80" s="99" t="n">
        <v>2.19901044529959</v>
      </c>
      <c r="I80" s="134" t="n">
        <v>-4.4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4.06175525852245</v>
      </c>
      <c r="D81" s="99" t="n">
        <v>6.09371206603547</v>
      </c>
      <c r="E81" s="99" t="n">
        <v>-7.78485491861289</v>
      </c>
      <c r="F81" s="99" t="n">
        <v>0.972511660216327</v>
      </c>
      <c r="G81" s="99" t="n">
        <v>0.76660988074957</v>
      </c>
      <c r="H81" s="99" t="n">
        <v>1.88273265196344</v>
      </c>
      <c r="I81" s="134" t="n">
        <v>2.9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10524743602507</v>
      </c>
      <c r="D82" s="99" t="n">
        <v>1.53318077803202</v>
      </c>
      <c r="E82" s="99" t="n">
        <v>-1.76515732924021</v>
      </c>
      <c r="F82" s="99" t="n">
        <v>-0.0687960687960612</v>
      </c>
      <c r="G82" s="99" t="n">
        <v>-0.772853520106267</v>
      </c>
      <c r="H82" s="99" t="n">
        <v>3.00950369588173</v>
      </c>
      <c r="I82" s="134" t="n">
        <v>1.1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354540082726018</v>
      </c>
      <c r="D83" s="99" t="n">
        <v>0.349335136353403</v>
      </c>
      <c r="E83" s="99" t="n">
        <v>0.390625</v>
      </c>
      <c r="F83" s="99" t="n">
        <v>1.43587726199843</v>
      </c>
      <c r="G83" s="99" t="n">
        <v>1.2169891687964</v>
      </c>
      <c r="H83" s="99" t="n">
        <v>2.35776524859045</v>
      </c>
      <c r="I83" s="134" t="n">
        <v>-1.1</v>
      </c>
    </row>
    <row r="84" customFormat="false" ht="11.1" hidden="true" customHeight="true" outlineLevel="0" collapsed="false">
      <c r="A84" s="96"/>
      <c r="B84" s="91" t="s">
        <v>297</v>
      </c>
      <c r="C84" s="99" t="n">
        <v>-4.38665358194308</v>
      </c>
      <c r="D84" s="99" t="n">
        <v>-5.33408197641775</v>
      </c>
      <c r="E84" s="99" t="n">
        <v>2.17898832684827</v>
      </c>
      <c r="F84" s="99" t="n">
        <v>-2.31723870467326</v>
      </c>
      <c r="G84" s="99" t="n">
        <v>-3.24636287122762</v>
      </c>
      <c r="H84" s="99" t="n">
        <v>1.55232849273912</v>
      </c>
      <c r="I84" s="134" t="n">
        <v>-2.08</v>
      </c>
    </row>
    <row r="85" customFormat="false" ht="11.1" hidden="true" customHeight="true" outlineLevel="0" collapsed="false">
      <c r="A85" s="96"/>
      <c r="B85" s="91" t="s">
        <v>298</v>
      </c>
      <c r="C85" s="99" t="n">
        <v>2.22724006979371</v>
      </c>
      <c r="D85" s="99" t="n">
        <v>2.88256227758008</v>
      </c>
      <c r="E85" s="99" t="n">
        <v>-1.98019801980199</v>
      </c>
      <c r="F85" s="99" t="n">
        <v>-1.74689826302729</v>
      </c>
      <c r="G85" s="99" t="n">
        <v>-2.63452218217969</v>
      </c>
      <c r="H85" s="99" t="n">
        <v>1.77514792899407</v>
      </c>
      <c r="I85" s="134" t="n">
        <v>3.93</v>
      </c>
    </row>
    <row r="86" customFormat="false" ht="11.1" hidden="true" customHeight="true" outlineLevel="0" collapsed="false">
      <c r="A86" s="96"/>
      <c r="B86" s="91" t="s">
        <v>299</v>
      </c>
      <c r="C86" s="99" t="n">
        <v>-3.75502008032129</v>
      </c>
      <c r="D86" s="99" t="n">
        <v>-4.577424190015</v>
      </c>
      <c r="E86" s="99" t="n">
        <v>1.78710178710179</v>
      </c>
      <c r="F86" s="99" t="n">
        <v>0.474795433882207</v>
      </c>
      <c r="G86" s="99" t="n">
        <v>0.21697511167838</v>
      </c>
      <c r="H86" s="99" t="n">
        <v>1.45348837209302</v>
      </c>
      <c r="I86" s="134" t="n">
        <v>-4.2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99248904652617</v>
      </c>
      <c r="D87" s="99" t="n">
        <v>-1.58289028516192</v>
      </c>
      <c r="E87" s="99" t="n">
        <v>-4.58015267175573</v>
      </c>
      <c r="F87" s="99" t="n">
        <v>-6.17333601447818</v>
      </c>
      <c r="G87" s="99" t="n">
        <v>-7.31023942944472</v>
      </c>
      <c r="H87" s="99" t="n">
        <v>-1.91021967526267</v>
      </c>
      <c r="I87" s="134" t="n">
        <v>4.23</v>
      </c>
    </row>
    <row r="88" customFormat="false" ht="11.1" hidden="true" customHeight="true" outlineLevel="0" collapsed="false">
      <c r="A88" s="96"/>
      <c r="B88" s="91" t="s">
        <v>297</v>
      </c>
      <c r="C88" s="99" t="n">
        <v>-1.1069717935072</v>
      </c>
      <c r="D88" s="99" t="n">
        <v>-2.1853898096992</v>
      </c>
      <c r="E88" s="99" t="n">
        <v>5.91999999999999</v>
      </c>
      <c r="F88" s="99" t="n">
        <v>0.578654093441926</v>
      </c>
      <c r="G88" s="99" t="n">
        <v>-0.494641384995873</v>
      </c>
      <c r="H88" s="99" t="n">
        <v>4.381694255112</v>
      </c>
      <c r="I88" s="134" t="n">
        <v>-1.58</v>
      </c>
    </row>
    <row r="89" customFormat="false" ht="11.1" hidden="true" customHeight="true" outlineLevel="0" collapsed="false">
      <c r="A89" s="96"/>
      <c r="B89" s="91" t="s">
        <v>298</v>
      </c>
      <c r="C89" s="99" t="n">
        <v>0.904100742654194</v>
      </c>
      <c r="D89" s="99" t="n">
        <v>0.878624325342045</v>
      </c>
      <c r="E89" s="99" t="n">
        <v>1.05740181268882</v>
      </c>
      <c r="F89" s="99" t="n">
        <v>1.26784572767953</v>
      </c>
      <c r="G89" s="99" t="n">
        <v>1.54653410660039</v>
      </c>
      <c r="H89" s="99" t="n">
        <v>0.326492537313428</v>
      </c>
      <c r="I89" s="134" t="n">
        <v>-0.35</v>
      </c>
    </row>
    <row r="90" customFormat="false" ht="11.1" hidden="true" customHeight="true" outlineLevel="0" collapsed="false">
      <c r="A90" s="96"/>
      <c r="B90" s="91" t="s">
        <v>299</v>
      </c>
      <c r="C90" s="99" t="n">
        <v>2.11199999999998</v>
      </c>
      <c r="D90" s="99" t="n">
        <v>2.88664924723155</v>
      </c>
      <c r="E90" s="99" t="n">
        <v>-2.54110612855008</v>
      </c>
      <c r="F90" s="99" t="n">
        <v>-0.199894792214636</v>
      </c>
      <c r="G90" s="99" t="n">
        <v>-0.271960837639384</v>
      </c>
      <c r="H90" s="99" t="n">
        <v>0.0464900046489731</v>
      </c>
      <c r="I90" s="134" t="n">
        <v>2.1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03979943591352</v>
      </c>
      <c r="D91" s="99" t="n">
        <v>2.56379247792961</v>
      </c>
      <c r="E91" s="99" t="n">
        <v>6.05828220858898</v>
      </c>
      <c r="F91" s="99" t="n">
        <v>2.71979759645792</v>
      </c>
      <c r="G91" s="99" t="n">
        <v>2.78156531224434</v>
      </c>
      <c r="H91" s="99" t="n">
        <v>2.5092936802974</v>
      </c>
      <c r="I91" s="134" t="n">
        <v>0.33</v>
      </c>
    </row>
    <row r="92" customFormat="false" ht="11.1" hidden="true" customHeight="true" outlineLevel="0" collapsed="false">
      <c r="A92" s="96"/>
      <c r="B92" s="91" t="s">
        <v>297</v>
      </c>
      <c r="C92" s="99" t="n">
        <v>4.66342254663424</v>
      </c>
      <c r="D92" s="99" t="n">
        <v>6.19030774672797</v>
      </c>
      <c r="E92" s="99" t="n">
        <v>-4.69992769342011</v>
      </c>
      <c r="F92" s="99" t="n">
        <v>3.70484400656814</v>
      </c>
      <c r="G92" s="99" t="n">
        <v>4.24515786680817</v>
      </c>
      <c r="H92" s="99" t="n">
        <v>1.85856754306437</v>
      </c>
      <c r="I92" s="134" t="n">
        <v>0.99</v>
      </c>
    </row>
    <row r="93" customFormat="false" ht="11.1" hidden="true" customHeight="true" outlineLevel="0" collapsed="false">
      <c r="A93" s="96"/>
      <c r="B93" s="91" t="s">
        <v>298</v>
      </c>
      <c r="C93" s="99" t="n">
        <v>0.125920185974422</v>
      </c>
      <c r="D93" s="99" t="n">
        <v>-0.488563180102148</v>
      </c>
      <c r="E93" s="99" t="n">
        <v>4.32473444613051</v>
      </c>
      <c r="F93" s="99" t="n">
        <v>2.62246412666995</v>
      </c>
      <c r="G93" s="99" t="n">
        <v>2.01068974293712</v>
      </c>
      <c r="H93" s="99" t="n">
        <v>4.76190476190477</v>
      </c>
      <c r="I93" s="134" t="n">
        <v>-2.52</v>
      </c>
    </row>
    <row r="94" customFormat="false" ht="11.1" hidden="true" customHeight="true" outlineLevel="0" collapsed="false">
      <c r="A94" s="96"/>
      <c r="B94" s="91" t="s">
        <v>299</v>
      </c>
      <c r="C94" s="99" t="n">
        <v>1.57685982393343</v>
      </c>
      <c r="D94" s="99" t="n">
        <v>2.28743584021423</v>
      </c>
      <c r="E94" s="99" t="n">
        <v>-3.05454545454545</v>
      </c>
      <c r="F94" s="99" t="n">
        <v>1.8900675024108</v>
      </c>
      <c r="G94" s="99" t="n">
        <v>3.34331337325351</v>
      </c>
      <c r="H94" s="99" t="n">
        <v>-3.05862361937128</v>
      </c>
      <c r="I94" s="134" t="n">
        <v>-0.3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3.81904761904764</v>
      </c>
      <c r="D95" s="99" t="n">
        <v>3.03261699574561</v>
      </c>
      <c r="E95" s="99" t="n">
        <v>9.22730682670667</v>
      </c>
      <c r="F95" s="99" t="n">
        <v>1.46696952489116</v>
      </c>
      <c r="G95" s="99" t="n">
        <v>0.519072911636883</v>
      </c>
      <c r="H95" s="99" t="n">
        <v>4.9079754601227</v>
      </c>
      <c r="I95" s="134" t="n">
        <v>2.46</v>
      </c>
    </row>
    <row r="96" customFormat="false" ht="11.1" hidden="true" customHeight="true" outlineLevel="0" collapsed="false">
      <c r="A96" s="96"/>
      <c r="B96" s="91" t="s">
        <v>297</v>
      </c>
      <c r="C96" s="99" t="n">
        <v>0.999908265296739</v>
      </c>
      <c r="D96" s="99" t="n">
        <v>1.8951826363155</v>
      </c>
      <c r="E96" s="99" t="n">
        <v>-4.80769230769231</v>
      </c>
      <c r="F96" s="99" t="n">
        <v>1.26853838261356</v>
      </c>
      <c r="G96" s="99" t="n">
        <v>1.94547856370842</v>
      </c>
      <c r="H96" s="99" t="n">
        <v>-1.08604845446951</v>
      </c>
      <c r="I96" s="134" t="n">
        <v>-0.27</v>
      </c>
    </row>
    <row r="97" customFormat="false" ht="11.1" hidden="true" customHeight="true" outlineLevel="0" collapsed="false">
      <c r="A97" s="96"/>
      <c r="B97" s="91" t="s">
        <v>298</v>
      </c>
      <c r="C97" s="99" t="n">
        <v>0.644868301544051</v>
      </c>
      <c r="D97" s="99" t="n">
        <v>-0.176641729010811</v>
      </c>
      <c r="E97" s="99" t="n">
        <v>6.34920634920636</v>
      </c>
      <c r="F97" s="99" t="n">
        <v>0.396057842866355</v>
      </c>
      <c r="G97" s="99" t="n">
        <v>-0.164919307338906</v>
      </c>
      <c r="H97" s="99" t="n">
        <v>2.40709459459461</v>
      </c>
      <c r="I97" s="134" t="n">
        <v>0.28</v>
      </c>
    </row>
    <row r="98" customFormat="false" ht="11.1" hidden="true" customHeight="true" outlineLevel="0" collapsed="false">
      <c r="A98" s="96"/>
      <c r="B98" s="91" t="s">
        <v>299</v>
      </c>
      <c r="C98" s="99" t="n">
        <v>1.97635592455556</v>
      </c>
      <c r="D98" s="99" t="n">
        <v>1.3323618195066</v>
      </c>
      <c r="E98" s="99" t="n">
        <v>6.17367706919947</v>
      </c>
      <c r="F98" s="99" t="n">
        <v>0.412844036697251</v>
      </c>
      <c r="G98" s="99" t="n">
        <v>0.507374631268448</v>
      </c>
      <c r="H98" s="99" t="n">
        <v>0.0824742268041234</v>
      </c>
      <c r="I98" s="134" t="n">
        <v>1.7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04424778761063</v>
      </c>
      <c r="D99" s="99" t="n">
        <v>0.451977401129966</v>
      </c>
      <c r="E99" s="99" t="n">
        <v>4.72843450479232</v>
      </c>
      <c r="F99" s="99" t="n">
        <v>1.19689355870261</v>
      </c>
      <c r="G99" s="99" t="n">
        <v>0.974407137825779</v>
      </c>
      <c r="H99" s="99" t="n">
        <v>1.97775030902349</v>
      </c>
      <c r="I99" s="134" t="n">
        <v>-0.13</v>
      </c>
    </row>
    <row r="100" customFormat="false" ht="11.1" hidden="true" customHeight="true" outlineLevel="0" collapsed="false">
      <c r="A100" s="96"/>
      <c r="B100" s="91" t="s">
        <v>297</v>
      </c>
      <c r="C100" s="99" t="n">
        <v>0.324049746015049</v>
      </c>
      <c r="D100" s="99" t="n">
        <v>0.807853563759082</v>
      </c>
      <c r="E100" s="99" t="n">
        <v>-2.56253813300793</v>
      </c>
      <c r="F100" s="99" t="n">
        <v>0.686168291802076</v>
      </c>
      <c r="G100" s="99" t="n">
        <v>0.2441576560865</v>
      </c>
      <c r="H100" s="99" t="n">
        <v>2.22222222222221</v>
      </c>
      <c r="I100" s="134" t="n">
        <v>-0.39</v>
      </c>
    </row>
    <row r="101" customFormat="false" ht="11.1" hidden="true" customHeight="true" outlineLevel="0" collapsed="false">
      <c r="A101" s="96"/>
      <c r="B101" s="91" t="s">
        <v>298</v>
      </c>
      <c r="C101" s="99" t="n">
        <v>1.88563945875164</v>
      </c>
      <c r="D101" s="99" t="n">
        <v>2.15053763440861</v>
      </c>
      <c r="E101" s="99" t="n">
        <v>0.250469630557305</v>
      </c>
      <c r="F101" s="99" t="n">
        <v>0.206241032998577</v>
      </c>
      <c r="G101" s="99" t="n">
        <v>-0.498724193922513</v>
      </c>
      <c r="H101" s="99" t="n">
        <v>2.60869565217392</v>
      </c>
      <c r="I101" s="134" t="n">
        <v>1.93</v>
      </c>
    </row>
    <row r="102" customFormat="false" ht="11.1" hidden="true" customHeight="true" outlineLevel="0" collapsed="false">
      <c r="A102" s="96"/>
      <c r="B102" s="91" t="s">
        <v>299</v>
      </c>
      <c r="C102" s="99" t="n">
        <v>4.94387798817581</v>
      </c>
      <c r="D102" s="99" t="n">
        <v>5.10427010923536</v>
      </c>
      <c r="E102" s="99" t="n">
        <v>3.93504059962521</v>
      </c>
      <c r="F102" s="99" t="n">
        <v>4.64429530201342</v>
      </c>
      <c r="G102" s="99" t="n">
        <v>5.35027392469985</v>
      </c>
      <c r="H102" s="99" t="n">
        <v>2.31124807395993</v>
      </c>
      <c r="I102" s="134" t="n">
        <v>0.5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1.43696930111037</v>
      </c>
      <c r="D103" s="99" t="n">
        <v>1.218820861678</v>
      </c>
      <c r="E103" s="99" t="n">
        <v>2.82451923076923</v>
      </c>
      <c r="F103" s="99" t="n">
        <v>4.14742603044296</v>
      </c>
      <c r="G103" s="99" t="n">
        <v>4.24872759460058</v>
      </c>
      <c r="H103" s="99" t="n">
        <v>3.80271084337349</v>
      </c>
      <c r="I103" s="134" t="n">
        <v>-3.09</v>
      </c>
    </row>
    <row r="104" customFormat="false" ht="11.1" hidden="true" customHeight="true" outlineLevel="0" collapsed="false">
      <c r="A104" s="96"/>
      <c r="B104" s="91" t="s">
        <v>297</v>
      </c>
      <c r="C104" s="99" t="n">
        <v>4.03251770766259</v>
      </c>
      <c r="D104" s="99" t="n">
        <v>3.22038644637357</v>
      </c>
      <c r="E104" s="99" t="n">
        <v>9.11747516072474</v>
      </c>
      <c r="F104" s="99" t="n">
        <v>1.63396009524593</v>
      </c>
      <c r="G104" s="99" t="n">
        <v>1.20993419656124</v>
      </c>
      <c r="H104" s="99" t="n">
        <v>3.08306129851287</v>
      </c>
      <c r="I104" s="134" t="n">
        <v>3.02</v>
      </c>
    </row>
    <row r="105" customFormat="false" ht="11.1" hidden="true" customHeight="true" outlineLevel="0" collapsed="false">
      <c r="A105" s="96"/>
      <c r="B105" s="91" t="s">
        <v>298</v>
      </c>
      <c r="C105" s="99" t="n">
        <v>4.71179883945842</v>
      </c>
      <c r="D105" s="99" t="n">
        <v>5.57062759992766</v>
      </c>
      <c r="E105" s="99" t="n">
        <v>-0.374933047670055</v>
      </c>
      <c r="F105" s="99" t="n">
        <v>3.57893036031666</v>
      </c>
      <c r="G105" s="99" t="n">
        <v>4.47776845637584</v>
      </c>
      <c r="H105" s="99" t="n">
        <v>0.562983814215329</v>
      </c>
      <c r="I105" s="134" t="n">
        <v>1.66</v>
      </c>
    </row>
    <row r="106" customFormat="false" ht="11.1" hidden="true" customHeight="true" outlineLevel="0" collapsed="false">
      <c r="A106" s="96"/>
      <c r="B106" s="91" t="s">
        <v>299</v>
      </c>
      <c r="C106" s="99" t="n">
        <v>2.57869070489139</v>
      </c>
      <c r="D106" s="99" t="n">
        <v>2.18434127120098</v>
      </c>
      <c r="E106" s="99" t="n">
        <v>5.0537634408602</v>
      </c>
      <c r="F106" s="99" t="n">
        <v>1.21675376335699</v>
      </c>
      <c r="G106" s="99" t="n">
        <v>1.14423366455887</v>
      </c>
      <c r="H106" s="99" t="n">
        <v>1.46955913226033</v>
      </c>
      <c r="I106" s="134" t="n">
        <v>1.9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80674205863285</v>
      </c>
      <c r="D107" s="99" t="n">
        <v>1.92807444043925</v>
      </c>
      <c r="E107" s="99" t="n">
        <v>-6.03889457523029</v>
      </c>
      <c r="F107" s="99" t="n">
        <v>3.56785081297681</v>
      </c>
      <c r="G107" s="99" t="n">
        <v>4.45569117792995</v>
      </c>
      <c r="H107" s="99" t="n">
        <v>0.482758620689651</v>
      </c>
      <c r="I107" s="134" t="n">
        <v>-3.51</v>
      </c>
    </row>
    <row r="108" customFormat="false" ht="11.1" hidden="true" customHeight="true" outlineLevel="0" collapsed="false">
      <c r="A108" s="96"/>
      <c r="B108" s="91" t="s">
        <v>297</v>
      </c>
      <c r="C108" s="99" t="n">
        <v>2.03644158628083</v>
      </c>
      <c r="D108" s="99" t="n">
        <v>1.79291060120075</v>
      </c>
      <c r="E108" s="99" t="n">
        <v>3.64923747276688</v>
      </c>
      <c r="F108" s="99" t="n">
        <v>0.97470238095238</v>
      </c>
      <c r="G108" s="99" t="n">
        <v>0.684020520615619</v>
      </c>
      <c r="H108" s="99" t="n">
        <v>2.02470830473575</v>
      </c>
      <c r="I108" s="134" t="n">
        <v>1.54</v>
      </c>
    </row>
    <row r="109" customFormat="false" ht="11.1" hidden="true" customHeight="true" outlineLevel="0" collapsed="false">
      <c r="A109" s="96"/>
      <c r="B109" s="91" t="s">
        <v>298</v>
      </c>
      <c r="C109" s="99" t="n">
        <v>-1.36554621848741</v>
      </c>
      <c r="D109" s="99" t="n">
        <v>-2.52080471842933</v>
      </c>
      <c r="E109" s="99" t="n">
        <v>6.14818707304255</v>
      </c>
      <c r="F109" s="99" t="n">
        <v>-1.06845479330927</v>
      </c>
      <c r="G109" s="99" t="n">
        <v>-2.00037742970373</v>
      </c>
      <c r="H109" s="99" t="n">
        <v>2.2536158762193</v>
      </c>
      <c r="I109" s="134" t="n">
        <v>-0.5</v>
      </c>
    </row>
    <row r="110" customFormat="false" ht="11.1" hidden="true" customHeight="true" outlineLevel="0" collapsed="false">
      <c r="A110" s="96"/>
      <c r="B110" s="91" t="s">
        <v>299</v>
      </c>
      <c r="C110" s="99" t="n">
        <v>-1.65424210152644</v>
      </c>
      <c r="D110" s="99" t="n">
        <v>-1.17695814338997</v>
      </c>
      <c r="E110" s="99" t="n">
        <v>-4.50495049504951</v>
      </c>
      <c r="F110" s="99" t="n">
        <v>-2.36109042157008</v>
      </c>
      <c r="G110" s="99" t="n">
        <v>-2.61891007124976</v>
      </c>
      <c r="H110" s="99" t="n">
        <v>-1.48026315789474</v>
      </c>
      <c r="I110" s="134" t="n">
        <v>0.8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981807681201289</v>
      </c>
      <c r="D111" s="99" t="n">
        <v>0.410970393357374</v>
      </c>
      <c r="E111" s="99" t="n">
        <v>-9.59046137895282</v>
      </c>
      <c r="F111" s="99" t="n">
        <v>2.79960332595925</v>
      </c>
      <c r="G111" s="99" t="n">
        <v>3.6286335772197</v>
      </c>
      <c r="H111" s="99" t="n">
        <v>0</v>
      </c>
      <c r="I111" s="134" t="n">
        <v>-5.03</v>
      </c>
    </row>
    <row r="112" customFormat="false" ht="11.1" hidden="true" customHeight="true" outlineLevel="0" collapsed="false">
      <c r="A112" s="96"/>
      <c r="B112" s="91" t="s">
        <v>297</v>
      </c>
      <c r="C112" s="99" t="n">
        <v>6.09507144940218</v>
      </c>
      <c r="D112" s="99" t="n">
        <v>3.70030070163716</v>
      </c>
      <c r="E112" s="99" t="n">
        <v>22.5344036697248</v>
      </c>
      <c r="F112" s="99" t="n">
        <v>4.88275452656575</v>
      </c>
      <c r="G112" s="99" t="n">
        <v>3.66377254078809</v>
      </c>
      <c r="H112" s="99" t="n">
        <v>9.14858096828046</v>
      </c>
      <c r="I112" s="134" t="n">
        <v>1.78</v>
      </c>
    </row>
    <row r="113" customFormat="false" ht="11.1" hidden="true" customHeight="true" outlineLevel="0" collapsed="false">
      <c r="A113" s="96"/>
      <c r="B113" s="91" t="s">
        <v>298</v>
      </c>
      <c r="C113" s="99" t="n">
        <v>3.2297965915338</v>
      </c>
      <c r="D113" s="99" t="n">
        <v>3.38300443012484</v>
      </c>
      <c r="E113" s="99" t="n">
        <v>2.33972859148339</v>
      </c>
      <c r="F113" s="99" t="n">
        <v>3.35361539550021</v>
      </c>
      <c r="G113" s="99" t="n">
        <v>3.92084675563736</v>
      </c>
      <c r="H113" s="99" t="n">
        <v>1.46833894157237</v>
      </c>
      <c r="I113" s="134" t="n">
        <v>-0.04</v>
      </c>
    </row>
    <row r="114" customFormat="false" ht="11.1" hidden="true" customHeight="true" outlineLevel="0" collapsed="false">
      <c r="A114" s="96"/>
      <c r="B114" s="91" t="s">
        <v>299</v>
      </c>
      <c r="C114" s="99" t="n">
        <v>3.54147250698975</v>
      </c>
      <c r="D114" s="99" t="n">
        <v>4.1215426567978</v>
      </c>
      <c r="E114" s="99" t="n">
        <v>0.137174211248279</v>
      </c>
      <c r="F114" s="99" t="n">
        <v>2.13581599123769</v>
      </c>
      <c r="G114" s="99" t="n">
        <v>0.965370649189623</v>
      </c>
      <c r="H114" s="99" t="n">
        <v>6.11998794091046</v>
      </c>
      <c r="I114" s="134" t="n">
        <v>2.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4.28185675710428</v>
      </c>
      <c r="D115" s="99" t="n">
        <v>4.36246632744688</v>
      </c>
      <c r="E115" s="99" t="n">
        <v>3.78995433789954</v>
      </c>
      <c r="F115" s="99" t="n">
        <v>6.35388739946382</v>
      </c>
      <c r="G115" s="99" t="n">
        <v>7.73684210526315</v>
      </c>
      <c r="H115" s="99" t="n">
        <v>1.87499999999999</v>
      </c>
      <c r="I115" s="134" t="n">
        <v>-2.82</v>
      </c>
    </row>
    <row r="116" customFormat="false" ht="11.1" hidden="true" customHeight="true" outlineLevel="0" collapsed="false">
      <c r="A116" s="96"/>
      <c r="B116" s="91" t="s">
        <v>297</v>
      </c>
      <c r="C116" s="99" t="n">
        <v>3.31072749691739</v>
      </c>
      <c r="D116" s="99" t="n">
        <v>4.62465046246503</v>
      </c>
      <c r="E116" s="99" t="n">
        <v>-4.7514298284206</v>
      </c>
      <c r="F116" s="99" t="n">
        <v>3.71817494328207</v>
      </c>
      <c r="G116" s="99" t="n">
        <v>4.81191988275525</v>
      </c>
      <c r="H116" s="99" t="n">
        <v>-0.0278862242052469</v>
      </c>
      <c r="I116" s="134" t="n">
        <v>-0.53</v>
      </c>
    </row>
    <row r="117" customFormat="false" ht="11.1" hidden="true" customHeight="true" outlineLevel="0" collapsed="false">
      <c r="A117" s="96"/>
      <c r="B117" s="91" t="s">
        <v>298</v>
      </c>
      <c r="C117" s="99" t="n">
        <v>3.06737482842989</v>
      </c>
      <c r="D117" s="99" t="n">
        <v>2.72066885964912</v>
      </c>
      <c r="E117" s="99" t="n">
        <v>5.40415704387991</v>
      </c>
      <c r="F117" s="99" t="n">
        <v>5.12212905577836</v>
      </c>
      <c r="G117" s="99" t="n">
        <v>6.04365726714831</v>
      </c>
      <c r="H117" s="99" t="n">
        <v>1.813110181311</v>
      </c>
      <c r="I117" s="134" t="n">
        <v>-3.29</v>
      </c>
    </row>
    <row r="118" customFormat="false" ht="11.1" hidden="true" customHeight="true" outlineLevel="0" collapsed="false">
      <c r="A118" s="96"/>
      <c r="B118" s="91" t="s">
        <v>299</v>
      </c>
      <c r="C118" s="99" t="n">
        <v>7.71814023507615</v>
      </c>
      <c r="D118" s="99" t="n">
        <v>7.39208753085596</v>
      </c>
      <c r="E118" s="99" t="n">
        <v>9.85977212971079</v>
      </c>
      <c r="F118" s="99" t="n">
        <v>6.9360152592336</v>
      </c>
      <c r="G118" s="99" t="n">
        <v>6.57827265401802</v>
      </c>
      <c r="H118" s="99" t="n">
        <v>8.27397260273975</v>
      </c>
      <c r="I118" s="134" t="n">
        <v>1.3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397548914212</v>
      </c>
      <c r="D119" s="99" t="n">
        <v>-0.782754550537362</v>
      </c>
      <c r="E119" s="99" t="n">
        <v>-5.3450339050658</v>
      </c>
      <c r="F119" s="99" t="n">
        <v>-4.35111615588349</v>
      </c>
      <c r="G119" s="99" t="n">
        <v>-6.08289229500311</v>
      </c>
      <c r="H119" s="99" t="n">
        <v>2.0242914979757</v>
      </c>
      <c r="I119" s="134" t="n">
        <v>5.45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85346707370243</v>
      </c>
      <c r="D120" s="99" t="n">
        <v>0.275499342558391</v>
      </c>
      <c r="E120" s="99" t="n">
        <v>-0.421407501053523</v>
      </c>
      <c r="F120" s="99" t="n">
        <v>-0.282549728752244</v>
      </c>
      <c r="G120" s="99" t="n">
        <v>0.622072599531649</v>
      </c>
      <c r="H120" s="99" t="n">
        <v>-3.34821428571429</v>
      </c>
      <c r="I120" s="134" t="n">
        <v>0.84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424420502775064</v>
      </c>
      <c r="D121" s="99" t="n">
        <v>-0.0124882922260383</v>
      </c>
      <c r="E121" s="99" t="n">
        <v>-3.21625052898857</v>
      </c>
      <c r="F121" s="99" t="n">
        <v>-1.72843703955571</v>
      </c>
      <c r="G121" s="99" t="n">
        <v>-2.40017455814969</v>
      </c>
      <c r="H121" s="99" t="n">
        <v>0.641519117269681</v>
      </c>
      <c r="I121" s="134" t="n">
        <v>2.27</v>
      </c>
    </row>
    <row r="122" customFormat="false" ht="11.1" hidden="true" customHeight="true" outlineLevel="0" collapsed="false">
      <c r="A122" s="96"/>
      <c r="B122" s="91" t="s">
        <v>299</v>
      </c>
      <c r="C122" s="99" t="n">
        <v>2.62841530054645</v>
      </c>
      <c r="D122" s="99" t="n">
        <v>-0.824330231686759</v>
      </c>
      <c r="E122" s="99" t="n">
        <v>26.8036729339746</v>
      </c>
      <c r="F122" s="99" t="n">
        <v>-2.91794014186031</v>
      </c>
      <c r="G122" s="99" t="n">
        <v>-3.73351218421641</v>
      </c>
      <c r="H122" s="99" t="n">
        <v>-0.127485976542573</v>
      </c>
      <c r="I122" s="134" t="n">
        <v>9.8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772056865981568</v>
      </c>
      <c r="D123" s="99" t="n">
        <v>0.761916755871809</v>
      </c>
      <c r="E123" s="99" t="n">
        <v>-9.17241379310345</v>
      </c>
      <c r="F123" s="99" t="n">
        <v>-2.37006237006237</v>
      </c>
      <c r="G123" s="99" t="n">
        <v>-2.78680910357642</v>
      </c>
      <c r="H123" s="99" t="n">
        <v>-0.995659943834568</v>
      </c>
      <c r="I123" s="134" t="n">
        <v>2.54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77613221721398</v>
      </c>
      <c r="D124" s="99" t="n">
        <v>0.731158605174343</v>
      </c>
      <c r="E124" s="99" t="n">
        <v>8.12452543659833</v>
      </c>
      <c r="F124" s="99" t="n">
        <v>2.12338768556826</v>
      </c>
      <c r="G124" s="99" t="n">
        <v>2.89855072463767</v>
      </c>
      <c r="H124" s="99" t="n">
        <v>-0.386797318205254</v>
      </c>
      <c r="I124" s="134" t="n">
        <v>-0.18</v>
      </c>
    </row>
    <row r="125" customFormat="false" ht="11.1" hidden="false" customHeight="true" outlineLevel="0" collapsed="false">
      <c r="A125" s="96"/>
      <c r="B125" s="91" t="s">
        <v>298</v>
      </c>
      <c r="C125" s="99" t="n">
        <v>2.28291242684664</v>
      </c>
      <c r="D125" s="99" t="n">
        <v>2.64904770767419</v>
      </c>
      <c r="E125" s="99" t="n">
        <v>0.210674157303359</v>
      </c>
      <c r="F125" s="99" t="n">
        <v>-0.232350312779261</v>
      </c>
      <c r="G125" s="99" t="n">
        <v>0.603621730382287</v>
      </c>
      <c r="H125" s="99" t="n">
        <v>-3.02873414444733</v>
      </c>
      <c r="I125" s="134" t="n">
        <v>4.72</v>
      </c>
    </row>
    <row r="126" customFormat="false" ht="11.1" hidden="false" customHeight="true" outlineLevel="0" collapsed="false">
      <c r="A126" s="96"/>
      <c r="B126" s="91" t="s">
        <v>299</v>
      </c>
      <c r="C126" s="99" t="n">
        <v>2.32474226804122</v>
      </c>
      <c r="D126" s="99" t="n">
        <v>1.97630847334702</v>
      </c>
      <c r="E126" s="99" t="n">
        <v>4.34477925718291</v>
      </c>
      <c r="F126" s="99" t="n">
        <v>1.83924519288188</v>
      </c>
      <c r="G126" s="99" t="n">
        <v>2.46153846153845</v>
      </c>
      <c r="H126" s="99" t="n">
        <v>-0.320341697810989</v>
      </c>
      <c r="I126" s="134" t="n">
        <v>1.4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2.96206740214599</v>
      </c>
      <c r="D127" s="99" t="n">
        <v>-1.56462988206009</v>
      </c>
      <c r="E127" s="99" t="n">
        <v>-10.8797850906649</v>
      </c>
      <c r="F127" s="99" t="n">
        <v>3.22504984167938</v>
      </c>
      <c r="G127" s="99" t="n">
        <v>2.69519519519518</v>
      </c>
      <c r="H127" s="99" t="n">
        <v>5.11515800749865</v>
      </c>
      <c r="I127" s="134" t="n">
        <v>-11.3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60084099049992</v>
      </c>
      <c r="D128" s="99" t="n">
        <v>-2.28791619001747</v>
      </c>
      <c r="E128" s="99" t="n">
        <v>-4.55915599095705</v>
      </c>
      <c r="F128" s="99" t="n">
        <v>-3.48216314473983</v>
      </c>
      <c r="G128" s="99" t="n">
        <v>-3.11426273850427</v>
      </c>
      <c r="H128" s="99" t="n">
        <v>-4.76433121019107</v>
      </c>
      <c r="I128" s="134" t="n">
        <v>1.12</v>
      </c>
    </row>
    <row r="129" customFormat="false" ht="11.1" hidden="false" customHeight="true" outlineLevel="0" collapsed="false">
      <c r="A129" s="96"/>
      <c r="B129" s="91" t="s">
        <v>298</v>
      </c>
      <c r="C129" s="99" t="n">
        <v>3.84820381622428</v>
      </c>
      <c r="D129" s="99" t="n">
        <v>3.97436687411425</v>
      </c>
      <c r="E129" s="99" t="n">
        <v>3.03987366758784</v>
      </c>
      <c r="F129" s="99" t="n">
        <v>-1.01818609852275</v>
      </c>
      <c r="G129" s="99" t="n">
        <v>-1.41854674413339</v>
      </c>
      <c r="H129" s="99" t="n">
        <v>0.401284109149287</v>
      </c>
      <c r="I129" s="134" t="n">
        <v>8.95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44220899199341</v>
      </c>
      <c r="D130" s="99" t="n">
        <v>1.16155031409268</v>
      </c>
      <c r="E130" s="99" t="n">
        <v>3.2567049808429</v>
      </c>
      <c r="F130" s="99" t="n">
        <v>2.78273278630039</v>
      </c>
      <c r="G130" s="99" t="n">
        <v>3.69690011481055</v>
      </c>
      <c r="H130" s="99" t="n">
        <v>-0.39968025579536</v>
      </c>
      <c r="I130" s="134" t="n">
        <v>-1.8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2.77763723754111</v>
      </c>
      <c r="D131" s="99" t="n">
        <v>3.40949033391918</v>
      </c>
      <c r="E131" s="99" t="n">
        <v>-1.22448979591836</v>
      </c>
      <c r="F131" s="99" t="n">
        <v>1.33055651972695</v>
      </c>
      <c r="G131" s="99" t="n">
        <v>1.0259816947151</v>
      </c>
      <c r="H131" s="99" t="n">
        <v>2.43445692883894</v>
      </c>
      <c r="I131" s="134" t="n">
        <v>3.19</v>
      </c>
    </row>
    <row r="132" customFormat="false" ht="11.1" hidden="false" customHeight="true" outlineLevel="0" collapsed="false">
      <c r="A132" s="96"/>
      <c r="B132" s="91" t="s">
        <v>297</v>
      </c>
      <c r="C132" s="99" t="n">
        <v>4.18922910308162</v>
      </c>
      <c r="D132" s="99" t="n">
        <v>3.63131656469523</v>
      </c>
      <c r="E132" s="99" t="n">
        <v>7.88880540946654</v>
      </c>
      <c r="F132" s="99" t="n">
        <v>2.7403516784654</v>
      </c>
      <c r="G132" s="99" t="n">
        <v>2.8640315627968</v>
      </c>
      <c r="H132" s="99" t="n">
        <v>2.29825019587359</v>
      </c>
      <c r="I132" s="134" t="n">
        <v>3.7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656744625561075</v>
      </c>
      <c r="D133" s="99" t="n">
        <v>-0.486524900235068</v>
      </c>
      <c r="E133" s="99" t="n">
        <v>-1.74094707520891</v>
      </c>
      <c r="F133" s="99" t="n">
        <v>3.15625694598802</v>
      </c>
      <c r="G133" s="99" t="n">
        <v>4.91512181262874</v>
      </c>
      <c r="H133" s="99" t="n">
        <v>-3.16568802655094</v>
      </c>
      <c r="I133" s="134" t="n">
        <v>-7.07</v>
      </c>
    </row>
    <row r="134" customFormat="false" ht="11.1" hidden="false" customHeight="true" outlineLevel="0" collapsed="false">
      <c r="A134" s="96"/>
      <c r="B134" s="91" t="s">
        <v>299</v>
      </c>
      <c r="C134" s="99" t="n">
        <v>2.07362313326358</v>
      </c>
      <c r="D134" s="99" t="n">
        <v>2.52142386288728</v>
      </c>
      <c r="E134" s="99" t="n">
        <v>-0.815024805102766</v>
      </c>
      <c r="F134" s="99" t="n">
        <v>1.890756302521</v>
      </c>
      <c r="G134" s="99" t="n">
        <v>0.947803127750333</v>
      </c>
      <c r="H134" s="99" t="n">
        <v>5.56287898760874</v>
      </c>
      <c r="I134" s="134" t="n">
        <v>0.8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5795359239586</v>
      </c>
      <c r="D135" s="99" t="n">
        <v>0.991266141563528</v>
      </c>
      <c r="E135" s="99" t="n">
        <v>5.50196498749554</v>
      </c>
      <c r="F135" s="99" t="n">
        <v>-1.21596616441978</v>
      </c>
      <c r="G135" s="99" t="n">
        <v>-1.18033666420764</v>
      </c>
      <c r="H135" s="99" t="n">
        <v>-1.34865134865134</v>
      </c>
      <c r="I135" s="134" t="n">
        <v>5.69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15586440988945</v>
      </c>
      <c r="D136" s="99" t="n">
        <v>2.35568760611204</v>
      </c>
      <c r="E136" s="99" t="n">
        <v>0.880460548594655</v>
      </c>
      <c r="F136" s="99" t="n">
        <v>4.14236018196415</v>
      </c>
      <c r="G136" s="99" t="n">
        <v>4.94061757719715</v>
      </c>
      <c r="H136" s="99" t="n">
        <v>1.16455696202532</v>
      </c>
      <c r="I136" s="134" t="n">
        <v>-3.04</v>
      </c>
    </row>
    <row r="137" customFormat="false" ht="11.1" hidden="false" customHeight="true" outlineLevel="0" collapsed="false">
      <c r="A137" s="96"/>
      <c r="B137" s="91" t="s">
        <v>298</v>
      </c>
      <c r="C137" s="99" t="n">
        <v>4.26114678281174</v>
      </c>
      <c r="D137" s="99" t="n">
        <v>4.12606261662867</v>
      </c>
      <c r="E137" s="99" t="n">
        <v>5.13595166163144</v>
      </c>
      <c r="F137" s="99" t="n">
        <v>4.82553060280588</v>
      </c>
      <c r="G137" s="99" t="n">
        <v>4.99256289206494</v>
      </c>
      <c r="H137" s="99" t="n">
        <v>4.17917917917919</v>
      </c>
      <c r="I137" s="134" t="n">
        <v>0.1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94229112833766</v>
      </c>
      <c r="D138" s="99" t="n">
        <v>1.92154520111509</v>
      </c>
      <c r="E138" s="99" t="n">
        <v>2.07535121328223</v>
      </c>
      <c r="F138" s="99" t="n">
        <v>2.33356211393274</v>
      </c>
      <c r="G138" s="99" t="n">
        <v>3.00585155528179</v>
      </c>
      <c r="H138" s="99" t="n">
        <v>-0.288253663223642</v>
      </c>
      <c r="I138" s="134" t="n">
        <v>-0.2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4.64281187951502</v>
      </c>
      <c r="D139" s="99" t="n">
        <v>5.64618540588062</v>
      </c>
      <c r="E139" s="99" t="n">
        <v>-1.78292148889584</v>
      </c>
      <c r="F139" s="99" t="n">
        <v>7.0135096292038</v>
      </c>
      <c r="G139" s="99" t="n">
        <v>7.88136099982062</v>
      </c>
      <c r="H139" s="99" t="n">
        <v>3.51722476511685</v>
      </c>
      <c r="I139" s="134" t="n">
        <v>-3.65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42511102139684</v>
      </c>
      <c r="D140" s="99" t="n">
        <v>0.679611650485441</v>
      </c>
      <c r="E140" s="99" t="n">
        <v>6.56050955414014</v>
      </c>
      <c r="F140" s="99" t="n">
        <v>0.532724505327238</v>
      </c>
      <c r="G140" s="99" t="n">
        <v>0.210631339726191</v>
      </c>
      <c r="H140" s="99" t="n">
        <v>1.88503607167792</v>
      </c>
      <c r="I140" s="134" t="n">
        <v>2.34</v>
      </c>
    </row>
    <row r="141" customFormat="false" ht="11.1" hidden="false" customHeight="true" outlineLevel="0" collapsed="false">
      <c r="A141" s="96"/>
      <c r="B141" s="91" t="s">
        <v>298</v>
      </c>
      <c r="C141" s="99" t="n">
        <v>4.71281296023562</v>
      </c>
      <c r="D141" s="99" t="n">
        <v>5.58387289341967</v>
      </c>
      <c r="E141" s="99" t="n">
        <v>-0.956365809922303</v>
      </c>
      <c r="F141" s="99" t="n">
        <v>3.86516453667008</v>
      </c>
      <c r="G141" s="99" t="n">
        <v>5.61424857569557</v>
      </c>
      <c r="H141" s="99" t="n">
        <v>-3.3576975788031</v>
      </c>
      <c r="I141" s="134" t="n">
        <v>3.16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96039077051735</v>
      </c>
      <c r="D142" s="99" t="n">
        <v>6.48893141390859</v>
      </c>
      <c r="E142" s="99" t="n">
        <v>2.29330114665056</v>
      </c>
      <c r="F142" s="99" t="n">
        <v>0.44158628081459</v>
      </c>
      <c r="G142" s="99" t="n">
        <v>0.115219440662003</v>
      </c>
      <c r="H142" s="99" t="n">
        <v>1.91444103048923</v>
      </c>
      <c r="I142" s="134" t="n">
        <v>14.6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441255605381173</v>
      </c>
      <c r="D143" s="99" t="n">
        <v>-1.53971819481315</v>
      </c>
      <c r="E143" s="99" t="n">
        <v>7.49262536873157</v>
      </c>
      <c r="F143" s="99" t="n">
        <v>2.82567867508962</v>
      </c>
      <c r="G143" s="99" t="n">
        <v>2.11341284787612</v>
      </c>
      <c r="H143" s="99" t="n">
        <v>5.98330241187387</v>
      </c>
      <c r="I143" s="134" t="n">
        <v>-7.85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9">
    <mergeCell ref="A2:I2"/>
    <mergeCell ref="A3:I3"/>
    <mergeCell ref="A8:B10"/>
    <mergeCell ref="C8:E8"/>
    <mergeCell ref="F8:H8"/>
    <mergeCell ref="I8:I9"/>
    <mergeCell ref="C11:I11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218"/>
      <c r="C1" s="218"/>
      <c r="D1" s="218"/>
      <c r="E1" s="218"/>
      <c r="F1" s="218"/>
      <c r="G1" s="218"/>
      <c r="H1" s="218"/>
    </row>
    <row r="2" customFormat="false" ht="21.75" hidden="false" customHeight="true" outlineLevel="0" collapsed="false">
      <c r="A2" s="200" t="s">
        <v>510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</row>
    <row r="7" customFormat="false" ht="11.1" hidden="true" customHeight="true" outlineLevel="0" collapsed="false">
      <c r="A7" s="184"/>
      <c r="B7" s="185"/>
      <c r="C7" s="184"/>
      <c r="D7" s="184"/>
      <c r="E7" s="184"/>
      <c r="F7" s="184"/>
      <c r="G7" s="184"/>
      <c r="H7" s="184"/>
    </row>
    <row r="8" customFormat="false" ht="12" hidden="false" customHeight="true" outlineLevel="0" collapsed="false">
      <c r="A8" s="150" t="s">
        <v>285</v>
      </c>
      <c r="B8" s="150"/>
      <c r="C8" s="147" t="s">
        <v>281</v>
      </c>
      <c r="D8" s="147"/>
      <c r="E8" s="147"/>
      <c r="F8" s="147" t="s">
        <v>282</v>
      </c>
      <c r="G8" s="147"/>
      <c r="H8" s="147"/>
    </row>
    <row r="9" customFormat="false" ht="24" hidden="false" customHeight="true" outlineLevel="0" collapsed="false">
      <c r="A9" s="150"/>
      <c r="B9" s="150"/>
      <c r="C9" s="192" t="s">
        <v>395</v>
      </c>
      <c r="D9" s="192" t="s">
        <v>506</v>
      </c>
      <c r="E9" s="192" t="s">
        <v>507</v>
      </c>
      <c r="F9" s="192" t="s">
        <v>395</v>
      </c>
      <c r="G9" s="192" t="s">
        <v>508</v>
      </c>
      <c r="H9" s="192" t="s">
        <v>507</v>
      </c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201" t="n">
        <v>6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63.77</v>
      </c>
      <c r="D12" s="134" t="n">
        <v>64.77</v>
      </c>
      <c r="E12" s="134" t="n">
        <v>57.35</v>
      </c>
      <c r="F12" s="134" t="n">
        <v>60.81</v>
      </c>
      <c r="G12" s="134" t="n">
        <v>61.89</v>
      </c>
      <c r="H12" s="134" t="n">
        <v>56.31</v>
      </c>
    </row>
    <row r="13" customFormat="false" ht="11.1" hidden="true" customHeight="true" outlineLevel="0" collapsed="false">
      <c r="A13" s="96"/>
      <c r="B13" s="91" t="s">
        <v>297</v>
      </c>
      <c r="C13" s="134" t="n">
        <v>57.65</v>
      </c>
      <c r="D13" s="134" t="n">
        <v>56.56</v>
      </c>
      <c r="E13" s="134" t="n">
        <v>64.82</v>
      </c>
      <c r="F13" s="134" t="n">
        <v>60.75</v>
      </c>
      <c r="G13" s="134" t="n">
        <v>61.7</v>
      </c>
      <c r="H13" s="134" t="n">
        <v>56.74</v>
      </c>
    </row>
    <row r="14" customFormat="false" ht="11.1" hidden="true" customHeight="true" outlineLevel="0" collapsed="false">
      <c r="A14" s="96"/>
      <c r="B14" s="91" t="s">
        <v>298</v>
      </c>
      <c r="C14" s="134" t="n">
        <v>59.94</v>
      </c>
      <c r="D14" s="134" t="n">
        <v>60.02</v>
      </c>
      <c r="E14" s="134" t="n">
        <v>59.52</v>
      </c>
      <c r="F14" s="134" t="n">
        <v>60.82</v>
      </c>
      <c r="G14" s="134" t="n">
        <v>61.67</v>
      </c>
      <c r="H14" s="134" t="n">
        <v>57.24</v>
      </c>
    </row>
    <row r="15" customFormat="false" ht="11.1" hidden="true" customHeight="true" outlineLevel="0" collapsed="false">
      <c r="A15" s="96"/>
      <c r="B15" s="91" t="s">
        <v>299</v>
      </c>
      <c r="C15" s="134" t="n">
        <v>60.34</v>
      </c>
      <c r="D15" s="134" t="n">
        <v>60.77</v>
      </c>
      <c r="E15" s="134" t="n">
        <v>57.66</v>
      </c>
      <c r="F15" s="134" t="n">
        <v>60.67</v>
      </c>
      <c r="G15" s="134" t="n">
        <v>61.21</v>
      </c>
      <c r="H15" s="134" t="n">
        <v>58.3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61.5</v>
      </c>
      <c r="D16" s="134" t="n">
        <v>62.06</v>
      </c>
      <c r="E16" s="134" t="n">
        <v>57.92</v>
      </c>
      <c r="F16" s="134" t="n">
        <v>63.32</v>
      </c>
      <c r="G16" s="134" t="n">
        <v>64.14</v>
      </c>
      <c r="H16" s="134" t="n">
        <v>59.84</v>
      </c>
    </row>
    <row r="17" customFormat="false" ht="11.1" hidden="true" customHeight="true" outlineLevel="0" collapsed="false">
      <c r="A17" s="96"/>
      <c r="B17" s="91" t="s">
        <v>297</v>
      </c>
      <c r="C17" s="134" t="n">
        <v>58.36</v>
      </c>
      <c r="D17" s="134" t="n">
        <v>58.32</v>
      </c>
      <c r="E17" s="134" t="n">
        <v>58.68</v>
      </c>
      <c r="F17" s="134" t="n">
        <v>61.37</v>
      </c>
      <c r="G17" s="134" t="n">
        <v>61.71</v>
      </c>
      <c r="H17" s="134" t="n">
        <v>59.86</v>
      </c>
    </row>
    <row r="18" customFormat="false" ht="11.1" hidden="true" customHeight="true" outlineLevel="0" collapsed="false">
      <c r="A18" s="96"/>
      <c r="B18" s="91" t="s">
        <v>298</v>
      </c>
      <c r="C18" s="134" t="n">
        <v>59.73</v>
      </c>
      <c r="D18" s="134" t="n">
        <v>60.1</v>
      </c>
      <c r="E18" s="134" t="n">
        <v>57.39</v>
      </c>
      <c r="F18" s="134" t="n">
        <v>60.96</v>
      </c>
      <c r="G18" s="134" t="n">
        <v>60.96</v>
      </c>
      <c r="H18" s="134" t="n">
        <v>60.81</v>
      </c>
    </row>
    <row r="19" customFormat="false" ht="11.1" hidden="true" customHeight="true" outlineLevel="0" collapsed="false">
      <c r="A19" s="96"/>
      <c r="B19" s="91" t="s">
        <v>299</v>
      </c>
      <c r="C19" s="134" t="n">
        <v>57.4</v>
      </c>
      <c r="D19" s="134" t="n">
        <v>57.41</v>
      </c>
      <c r="E19" s="134" t="n">
        <v>57.45</v>
      </c>
      <c r="F19" s="134" t="n">
        <v>61.57</v>
      </c>
      <c r="G19" s="134" t="n">
        <v>61.38</v>
      </c>
      <c r="H19" s="134" t="n">
        <v>62.2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56.41</v>
      </c>
      <c r="D20" s="134" t="n">
        <v>56.64</v>
      </c>
      <c r="E20" s="134" t="n">
        <v>55.02</v>
      </c>
      <c r="F20" s="134" t="n">
        <v>58.21</v>
      </c>
      <c r="G20" s="134" t="n">
        <v>57.4</v>
      </c>
      <c r="H20" s="134" t="n">
        <v>61.12</v>
      </c>
    </row>
    <row r="21" customFormat="false" ht="11.1" hidden="true" customHeight="true" outlineLevel="0" collapsed="false">
      <c r="A21" s="96"/>
      <c r="B21" s="91" t="s">
        <v>297</v>
      </c>
      <c r="C21" s="134" t="n">
        <v>55.72</v>
      </c>
      <c r="D21" s="134" t="n">
        <v>55.35</v>
      </c>
      <c r="E21" s="134" t="n">
        <v>58.17</v>
      </c>
      <c r="F21" s="134" t="n">
        <v>58.73</v>
      </c>
      <c r="G21" s="134" t="n">
        <v>57.32</v>
      </c>
      <c r="H21" s="134" t="n">
        <v>63.92</v>
      </c>
    </row>
    <row r="22" customFormat="false" ht="11.1" hidden="true" customHeight="true" outlineLevel="0" collapsed="false">
      <c r="A22" s="96"/>
      <c r="B22" s="91" t="s">
        <v>298</v>
      </c>
      <c r="C22" s="134" t="n">
        <v>56.1</v>
      </c>
      <c r="D22" s="134" t="n">
        <v>55.74</v>
      </c>
      <c r="E22" s="134" t="n">
        <v>58.47</v>
      </c>
      <c r="F22" s="134" t="n">
        <v>59.49</v>
      </c>
      <c r="G22" s="134" t="n">
        <v>58.17</v>
      </c>
      <c r="H22" s="134" t="n">
        <v>64.34</v>
      </c>
    </row>
    <row r="23" customFormat="false" ht="11.1" hidden="true" customHeight="true" outlineLevel="0" collapsed="false">
      <c r="A23" s="96"/>
      <c r="B23" s="91" t="s">
        <v>299</v>
      </c>
      <c r="C23" s="134" t="n">
        <v>57.37</v>
      </c>
      <c r="D23" s="134" t="n">
        <v>57.44</v>
      </c>
      <c r="E23" s="134" t="n">
        <v>56.96</v>
      </c>
      <c r="F23" s="134" t="n">
        <v>59.55</v>
      </c>
      <c r="G23" s="134" t="n">
        <v>58.32</v>
      </c>
      <c r="H23" s="134" t="n">
        <v>64.0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58.87</v>
      </c>
      <c r="D24" s="134" t="n">
        <v>58.75</v>
      </c>
      <c r="E24" s="134" t="n">
        <v>59.69</v>
      </c>
      <c r="F24" s="134" t="n">
        <v>61.1</v>
      </c>
      <c r="G24" s="134" t="n">
        <v>59.88</v>
      </c>
      <c r="H24" s="134" t="n">
        <v>65.58</v>
      </c>
    </row>
    <row r="25" customFormat="false" ht="11.1" hidden="true" customHeight="true" outlineLevel="0" collapsed="false">
      <c r="A25" s="96"/>
      <c r="B25" s="91" t="s">
        <v>297</v>
      </c>
      <c r="C25" s="134" t="n">
        <v>61.47</v>
      </c>
      <c r="D25" s="134" t="n">
        <v>62.23</v>
      </c>
      <c r="E25" s="134" t="n">
        <v>56.73</v>
      </c>
      <c r="F25" s="134" t="n">
        <v>63.37</v>
      </c>
      <c r="G25" s="134" t="n">
        <v>62.29</v>
      </c>
      <c r="H25" s="134" t="n">
        <v>67.3</v>
      </c>
    </row>
    <row r="26" customFormat="false" ht="11.1" hidden="true" customHeight="true" outlineLevel="0" collapsed="false">
      <c r="A26" s="96"/>
      <c r="B26" s="91" t="s">
        <v>298</v>
      </c>
      <c r="C26" s="134" t="n">
        <v>61.49</v>
      </c>
      <c r="D26" s="134" t="n">
        <v>61.91</v>
      </c>
      <c r="E26" s="134" t="n">
        <v>58.94</v>
      </c>
      <c r="F26" s="134" t="n">
        <v>65.03</v>
      </c>
      <c r="G26" s="134" t="n">
        <v>63.48</v>
      </c>
      <c r="H26" s="134" t="n">
        <v>70.76</v>
      </c>
    </row>
    <row r="27" customFormat="false" ht="11.1" hidden="true" customHeight="true" outlineLevel="0" collapsed="false">
      <c r="A27" s="96"/>
      <c r="B27" s="91" t="s">
        <v>299</v>
      </c>
      <c r="C27" s="134" t="n">
        <v>62.07</v>
      </c>
      <c r="D27" s="134" t="n">
        <v>62.85</v>
      </c>
      <c r="E27" s="134" t="n">
        <v>57.22</v>
      </c>
      <c r="F27" s="134" t="n">
        <v>66.04</v>
      </c>
      <c r="G27" s="134" t="n">
        <v>65.41</v>
      </c>
      <c r="H27" s="134" t="n">
        <v>68.2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63.98</v>
      </c>
      <c r="D28" s="134" t="n">
        <v>64.28</v>
      </c>
      <c r="E28" s="134" t="n">
        <v>62.18</v>
      </c>
      <c r="F28" s="134" t="n">
        <v>66.6</v>
      </c>
      <c r="G28" s="134" t="n">
        <v>65.13</v>
      </c>
      <c r="H28" s="134" t="n">
        <v>72.03</v>
      </c>
    </row>
    <row r="29" customFormat="false" ht="11.1" hidden="true" customHeight="true" outlineLevel="0" collapsed="false">
      <c r="A29" s="96"/>
      <c r="B29" s="91" t="s">
        <v>297</v>
      </c>
      <c r="C29" s="134" t="n">
        <v>64.71</v>
      </c>
      <c r="D29" s="134" t="n">
        <v>65.62</v>
      </c>
      <c r="E29" s="134" t="n">
        <v>59.06</v>
      </c>
      <c r="F29" s="134" t="n">
        <v>68.43</v>
      </c>
      <c r="G29" s="134" t="n">
        <v>67.27</v>
      </c>
      <c r="H29" s="134" t="n">
        <v>72.64</v>
      </c>
    </row>
    <row r="30" customFormat="false" ht="11.1" hidden="true" customHeight="true" outlineLevel="0" collapsed="false">
      <c r="A30" s="96"/>
      <c r="B30" s="91" t="s">
        <v>298</v>
      </c>
      <c r="C30" s="134" t="n">
        <v>65.06</v>
      </c>
      <c r="D30" s="134" t="n">
        <v>65.43</v>
      </c>
      <c r="E30" s="134" t="n">
        <v>62.82</v>
      </c>
      <c r="F30" s="134" t="n">
        <v>68.74</v>
      </c>
      <c r="G30" s="134" t="n">
        <v>67.4</v>
      </c>
      <c r="H30" s="134" t="n">
        <v>73.67</v>
      </c>
    </row>
    <row r="31" customFormat="false" ht="11.1" hidden="true" customHeight="true" outlineLevel="0" collapsed="false">
      <c r="A31" s="96"/>
      <c r="B31" s="91" t="s">
        <v>299</v>
      </c>
      <c r="C31" s="134" t="n">
        <v>66.34</v>
      </c>
      <c r="D31" s="134" t="n">
        <v>66.29</v>
      </c>
      <c r="E31" s="134" t="n">
        <v>66.67</v>
      </c>
      <c r="F31" s="134" t="n">
        <v>69.07</v>
      </c>
      <c r="G31" s="134" t="n">
        <v>67.9</v>
      </c>
      <c r="H31" s="134" t="n">
        <v>73.3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67.31</v>
      </c>
      <c r="D32" s="134" t="n">
        <v>66.9</v>
      </c>
      <c r="E32" s="134" t="n">
        <v>69.91</v>
      </c>
      <c r="F32" s="134" t="n">
        <v>69.82</v>
      </c>
      <c r="G32" s="134" t="n">
        <v>68.56</v>
      </c>
      <c r="H32" s="134" t="n">
        <v>74.41</v>
      </c>
    </row>
    <row r="33" customFormat="false" ht="11.1" hidden="true" customHeight="true" outlineLevel="0" collapsed="false">
      <c r="A33" s="96"/>
      <c r="B33" s="91" t="s">
        <v>297</v>
      </c>
      <c r="C33" s="134" t="n">
        <v>67.5</v>
      </c>
      <c r="D33" s="134" t="n">
        <v>67.48</v>
      </c>
      <c r="E33" s="134" t="n">
        <v>67.7</v>
      </c>
      <c r="F33" s="134" t="n">
        <v>69.79</v>
      </c>
      <c r="G33" s="134" t="n">
        <v>68.36</v>
      </c>
      <c r="H33" s="134" t="n">
        <v>75.05</v>
      </c>
    </row>
    <row r="34" customFormat="false" ht="11.1" hidden="true" customHeight="true" outlineLevel="0" collapsed="false">
      <c r="A34" s="96"/>
      <c r="B34" s="91" t="s">
        <v>298</v>
      </c>
      <c r="C34" s="134" t="n">
        <v>69.04</v>
      </c>
      <c r="D34" s="134" t="n">
        <v>69.18</v>
      </c>
      <c r="E34" s="134" t="n">
        <v>68.2</v>
      </c>
      <c r="F34" s="134" t="n">
        <v>70.4</v>
      </c>
      <c r="G34" s="134" t="n">
        <v>68.57</v>
      </c>
      <c r="H34" s="134" t="n">
        <v>77.17</v>
      </c>
    </row>
    <row r="35" customFormat="false" ht="11.1" hidden="true" customHeight="true" outlineLevel="0" collapsed="false">
      <c r="A35" s="96"/>
      <c r="B35" s="91" t="s">
        <v>299</v>
      </c>
      <c r="C35" s="134" t="n">
        <v>72.4</v>
      </c>
      <c r="D35" s="134" t="n">
        <v>72.65</v>
      </c>
      <c r="E35" s="134" t="n">
        <v>70.88</v>
      </c>
      <c r="F35" s="134" t="n">
        <v>72.86</v>
      </c>
      <c r="G35" s="134" t="n">
        <v>71.31</v>
      </c>
      <c r="H35" s="134" t="n">
        <v>78.5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73.1</v>
      </c>
      <c r="D36" s="134" t="n">
        <v>73.13</v>
      </c>
      <c r="E36" s="134" t="n">
        <v>72.95</v>
      </c>
      <c r="F36" s="134" t="n">
        <v>74.81</v>
      </c>
      <c r="G36" s="134" t="n">
        <v>73.35</v>
      </c>
      <c r="H36" s="134" t="n">
        <v>80.2</v>
      </c>
    </row>
    <row r="37" customFormat="false" ht="11.1" hidden="true" customHeight="true" outlineLevel="0" collapsed="false">
      <c r="A37" s="96"/>
      <c r="B37" s="91" t="s">
        <v>297</v>
      </c>
      <c r="C37" s="134" t="n">
        <v>75.75</v>
      </c>
      <c r="D37" s="134" t="n">
        <v>75.14</v>
      </c>
      <c r="E37" s="134" t="n">
        <v>79.61</v>
      </c>
      <c r="F37" s="134" t="n">
        <v>75.57</v>
      </c>
      <c r="G37" s="134" t="n">
        <v>73.97</v>
      </c>
      <c r="H37" s="134" t="n">
        <v>81.45</v>
      </c>
    </row>
    <row r="38" customFormat="false" ht="11.1" hidden="true" customHeight="true" outlineLevel="0" collapsed="false">
      <c r="A38" s="96"/>
      <c r="B38" s="91" t="s">
        <v>298</v>
      </c>
      <c r="C38" s="134" t="n">
        <v>79</v>
      </c>
      <c r="D38" s="134" t="n">
        <v>78.97</v>
      </c>
      <c r="E38" s="134" t="n">
        <v>79.25</v>
      </c>
      <c r="F38" s="134" t="n">
        <v>77.47</v>
      </c>
      <c r="G38" s="134" t="n">
        <v>76.59</v>
      </c>
      <c r="H38" s="134" t="n">
        <v>80.68</v>
      </c>
    </row>
    <row r="39" customFormat="false" ht="11.1" hidden="true" customHeight="true" outlineLevel="0" collapsed="false">
      <c r="A39" s="96"/>
      <c r="B39" s="91" t="s">
        <v>299</v>
      </c>
      <c r="C39" s="134" t="n">
        <v>80.99</v>
      </c>
      <c r="D39" s="134" t="n">
        <v>80.58</v>
      </c>
      <c r="E39" s="134" t="n">
        <v>83.57</v>
      </c>
      <c r="F39" s="134" t="n">
        <v>78.51</v>
      </c>
      <c r="G39" s="134" t="n">
        <v>77.54</v>
      </c>
      <c r="H39" s="134" t="n">
        <v>82.0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1.96</v>
      </c>
      <c r="D40" s="134" t="n">
        <v>82.39</v>
      </c>
      <c r="E40" s="134" t="n">
        <v>79.31</v>
      </c>
      <c r="F40" s="134" t="n">
        <v>81.94</v>
      </c>
      <c r="G40" s="134" t="n">
        <v>81.86</v>
      </c>
      <c r="H40" s="134" t="n">
        <v>82.2</v>
      </c>
    </row>
    <row r="41" customFormat="false" ht="11.1" hidden="true" customHeight="true" outlineLevel="0" collapsed="false">
      <c r="A41" s="96"/>
      <c r="B41" s="91" t="s">
        <v>297</v>
      </c>
      <c r="C41" s="134" t="n">
        <v>84.01</v>
      </c>
      <c r="D41" s="134" t="n">
        <v>84.2</v>
      </c>
      <c r="E41" s="134" t="n">
        <v>82.83</v>
      </c>
      <c r="F41" s="134" t="n">
        <v>83.7</v>
      </c>
      <c r="G41" s="134" t="n">
        <v>83.68</v>
      </c>
      <c r="H41" s="134" t="n">
        <v>83.71</v>
      </c>
    </row>
    <row r="42" customFormat="false" ht="11.1" hidden="true" customHeight="true" outlineLevel="0" collapsed="false">
      <c r="A42" s="96"/>
      <c r="B42" s="91" t="s">
        <v>298</v>
      </c>
      <c r="C42" s="134" t="n">
        <v>83.28</v>
      </c>
      <c r="D42" s="134" t="n">
        <v>82.58</v>
      </c>
      <c r="E42" s="134" t="n">
        <v>87.72</v>
      </c>
      <c r="F42" s="134" t="n">
        <v>84.28</v>
      </c>
      <c r="G42" s="134" t="n">
        <v>83.91</v>
      </c>
      <c r="H42" s="134" t="n">
        <v>85.6</v>
      </c>
    </row>
    <row r="43" customFormat="false" ht="11.1" hidden="true" customHeight="true" outlineLevel="0" collapsed="false">
      <c r="A43" s="96"/>
      <c r="B43" s="91" t="s">
        <v>299</v>
      </c>
      <c r="C43" s="134" t="n">
        <v>82.61</v>
      </c>
      <c r="D43" s="134" t="n">
        <v>82.44</v>
      </c>
      <c r="E43" s="134" t="n">
        <v>83.71</v>
      </c>
      <c r="F43" s="134" t="n">
        <v>83.93</v>
      </c>
      <c r="G43" s="134" t="n">
        <v>83.63</v>
      </c>
      <c r="H43" s="134" t="n">
        <v>85.0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82.01</v>
      </c>
      <c r="D44" s="134" t="n">
        <v>83.1</v>
      </c>
      <c r="E44" s="134" t="n">
        <v>75.12</v>
      </c>
      <c r="F44" s="134" t="n">
        <v>86.93</v>
      </c>
      <c r="G44" s="134" t="n">
        <v>87.47</v>
      </c>
      <c r="H44" s="134" t="n">
        <v>85.03</v>
      </c>
    </row>
    <row r="45" customFormat="false" ht="11.1" hidden="true" customHeight="true" outlineLevel="0" collapsed="false">
      <c r="A45" s="96"/>
      <c r="B45" s="91" t="s">
        <v>297</v>
      </c>
      <c r="C45" s="134" t="n">
        <v>86.92</v>
      </c>
      <c r="D45" s="134" t="n">
        <v>86.23</v>
      </c>
      <c r="E45" s="134" t="n">
        <v>91.31</v>
      </c>
      <c r="F45" s="134" t="n">
        <v>90.14</v>
      </c>
      <c r="G45" s="134" t="n">
        <v>89.68</v>
      </c>
      <c r="H45" s="134" t="n">
        <v>91.74</v>
      </c>
    </row>
    <row r="46" customFormat="false" ht="11.1" hidden="true" customHeight="true" outlineLevel="0" collapsed="false">
      <c r="A46" s="96"/>
      <c r="B46" s="91" t="s">
        <v>298</v>
      </c>
      <c r="C46" s="134" t="n">
        <v>89.4</v>
      </c>
      <c r="D46" s="134" t="n">
        <v>88.78</v>
      </c>
      <c r="E46" s="134" t="n">
        <v>93.38</v>
      </c>
      <c r="F46" s="134" t="n">
        <v>92.11</v>
      </c>
      <c r="G46" s="134" t="n">
        <v>92</v>
      </c>
      <c r="H46" s="134" t="n">
        <v>92.48</v>
      </c>
    </row>
    <row r="47" customFormat="false" ht="11.1" hidden="true" customHeight="true" outlineLevel="0" collapsed="false">
      <c r="A47" s="96"/>
      <c r="B47" s="91" t="s">
        <v>299</v>
      </c>
      <c r="C47" s="134" t="n">
        <v>92.14</v>
      </c>
      <c r="D47" s="134" t="n">
        <v>91.71</v>
      </c>
      <c r="E47" s="134" t="n">
        <v>94.92</v>
      </c>
      <c r="F47" s="134" t="n">
        <v>92.24</v>
      </c>
      <c r="G47" s="134" t="n">
        <v>90.75</v>
      </c>
      <c r="H47" s="134" t="n">
        <v>97.4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5.36</v>
      </c>
      <c r="D48" s="134" t="n">
        <v>94.93</v>
      </c>
      <c r="E48" s="134" t="n">
        <v>98.08</v>
      </c>
      <c r="F48" s="134" t="n">
        <v>95.79</v>
      </c>
      <c r="G48" s="134" t="n">
        <v>95.04</v>
      </c>
      <c r="H48" s="134" t="n">
        <v>98.4</v>
      </c>
    </row>
    <row r="49" customFormat="false" ht="11.1" hidden="true" customHeight="true" outlineLevel="0" collapsed="false">
      <c r="A49" s="96"/>
      <c r="B49" s="91" t="s">
        <v>297</v>
      </c>
      <c r="C49" s="134" t="n">
        <v>97.8</v>
      </c>
      <c r="D49" s="134" t="n">
        <v>98.44</v>
      </c>
      <c r="E49" s="134" t="n">
        <v>93.93</v>
      </c>
      <c r="F49" s="134" t="n">
        <v>97.89</v>
      </c>
      <c r="G49" s="134" t="n">
        <v>97.95</v>
      </c>
      <c r="H49" s="134" t="n">
        <v>97.71</v>
      </c>
    </row>
    <row r="50" customFormat="false" ht="11.1" hidden="true" customHeight="true" outlineLevel="0" collapsed="false">
      <c r="A50" s="96"/>
      <c r="B50" s="91" t="s">
        <v>298</v>
      </c>
      <c r="C50" s="134" t="n">
        <v>100.06</v>
      </c>
      <c r="D50" s="134" t="n">
        <v>100.19</v>
      </c>
      <c r="E50" s="134" t="n">
        <v>99.31</v>
      </c>
      <c r="F50" s="134" t="n">
        <v>100.67</v>
      </c>
      <c r="G50" s="134" t="n">
        <v>101.32</v>
      </c>
      <c r="H50" s="134" t="n">
        <v>98.46</v>
      </c>
    </row>
    <row r="51" customFormat="false" ht="11.1" hidden="true" customHeight="true" outlineLevel="0" collapsed="false">
      <c r="A51" s="96"/>
      <c r="B51" s="91" t="s">
        <v>299</v>
      </c>
      <c r="C51" s="134" t="n">
        <v>106.78</v>
      </c>
      <c r="D51" s="134" t="n">
        <v>106.49</v>
      </c>
      <c r="E51" s="134" t="n">
        <v>108.68</v>
      </c>
      <c r="F51" s="134" t="n">
        <v>105.65</v>
      </c>
      <c r="G51" s="134" t="n">
        <v>105.68</v>
      </c>
      <c r="H51" s="134" t="n">
        <v>105.5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6.07</v>
      </c>
      <c r="D52" s="134" t="n">
        <v>106.45</v>
      </c>
      <c r="E52" s="134" t="n">
        <v>103.69</v>
      </c>
      <c r="F52" s="134" t="n">
        <v>102.63</v>
      </c>
      <c r="G52" s="134" t="n">
        <v>101.21</v>
      </c>
      <c r="H52" s="134" t="n">
        <v>107.78</v>
      </c>
    </row>
    <row r="53" customFormat="false" ht="11.1" hidden="true" customHeight="true" outlineLevel="0" collapsed="false">
      <c r="A53" s="96"/>
      <c r="B53" s="91" t="s">
        <v>297</v>
      </c>
      <c r="C53" s="134" t="n">
        <v>105.93</v>
      </c>
      <c r="D53" s="134" t="n">
        <v>106.69</v>
      </c>
      <c r="E53" s="134" t="n">
        <v>101.14</v>
      </c>
      <c r="F53" s="134" t="n">
        <v>102.51</v>
      </c>
      <c r="G53" s="134" t="n">
        <v>102.23</v>
      </c>
      <c r="H53" s="134" t="n">
        <v>103.53</v>
      </c>
    </row>
    <row r="54" customFormat="false" ht="11.1" hidden="true" customHeight="true" outlineLevel="0" collapsed="false">
      <c r="A54" s="96"/>
      <c r="B54" s="91" t="s">
        <v>298</v>
      </c>
      <c r="C54" s="134" t="n">
        <v>106.06</v>
      </c>
      <c r="D54" s="134" t="n">
        <v>106.87</v>
      </c>
      <c r="E54" s="134" t="n">
        <v>100.91</v>
      </c>
      <c r="F54" s="134" t="n">
        <v>101.33</v>
      </c>
      <c r="G54" s="134" t="n">
        <v>100.28</v>
      </c>
      <c r="H54" s="134" t="n">
        <v>105.16</v>
      </c>
    </row>
    <row r="55" customFormat="false" ht="11.1" hidden="true" customHeight="true" outlineLevel="0" collapsed="false">
      <c r="A55" s="96"/>
      <c r="B55" s="91" t="s">
        <v>299</v>
      </c>
      <c r="C55" s="134" t="n">
        <v>109.06</v>
      </c>
      <c r="D55" s="134" t="n">
        <v>106.67</v>
      </c>
      <c r="E55" s="134" t="n">
        <v>124.56</v>
      </c>
      <c r="F55" s="134" t="n">
        <v>99.65</v>
      </c>
      <c r="G55" s="134" t="n">
        <v>98.67</v>
      </c>
      <c r="H55" s="134" t="n">
        <v>103.2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8.1</v>
      </c>
      <c r="D56" s="134" t="n">
        <v>107.6</v>
      </c>
      <c r="E56" s="134" t="n">
        <v>111.44</v>
      </c>
      <c r="F56" s="134" t="n">
        <v>97.6</v>
      </c>
      <c r="G56" s="134" t="n">
        <v>96.64</v>
      </c>
      <c r="H56" s="134" t="n">
        <v>101.1</v>
      </c>
    </row>
    <row r="57" customFormat="false" ht="11.1" hidden="false" customHeight="true" outlineLevel="0" collapsed="false">
      <c r="A57" s="96"/>
      <c r="B57" s="91" t="s">
        <v>297</v>
      </c>
      <c r="C57" s="134" t="n">
        <v>110.1</v>
      </c>
      <c r="D57" s="134" t="n">
        <v>108.47</v>
      </c>
      <c r="E57" s="134" t="n">
        <v>120.79</v>
      </c>
      <c r="F57" s="134" t="n">
        <v>99.5</v>
      </c>
      <c r="G57" s="134" t="n">
        <v>99.26</v>
      </c>
      <c r="H57" s="134" t="n">
        <v>100.43</v>
      </c>
    </row>
    <row r="58" customFormat="false" ht="11.1" hidden="false" customHeight="true" outlineLevel="0" collapsed="false">
      <c r="A58" s="96"/>
      <c r="B58" s="91" t="s">
        <v>298</v>
      </c>
      <c r="C58" s="134" t="n">
        <v>112.49</v>
      </c>
      <c r="D58" s="134" t="n">
        <v>111.75</v>
      </c>
      <c r="E58" s="134" t="n">
        <v>117.4</v>
      </c>
      <c r="F58" s="134" t="n">
        <v>100.86</v>
      </c>
      <c r="G58" s="134" t="n">
        <v>101.45</v>
      </c>
      <c r="H58" s="134" t="n">
        <v>98.83</v>
      </c>
    </row>
    <row r="59" customFormat="false" ht="11.1" hidden="false" customHeight="true" outlineLevel="0" collapsed="false">
      <c r="A59" s="96"/>
      <c r="B59" s="91" t="s">
        <v>299</v>
      </c>
      <c r="C59" s="134" t="n">
        <v>114.95</v>
      </c>
      <c r="D59" s="134" t="n">
        <v>114.03</v>
      </c>
      <c r="E59" s="134" t="n">
        <v>121.01</v>
      </c>
      <c r="F59" s="134" t="n">
        <v>102.44</v>
      </c>
      <c r="G59" s="134" t="n">
        <v>103.95</v>
      </c>
      <c r="H59" s="134" t="n">
        <v>97.1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13.02</v>
      </c>
      <c r="D60" s="134" t="n">
        <v>112.34</v>
      </c>
      <c r="E60" s="134" t="n">
        <v>117.58</v>
      </c>
      <c r="F60" s="134" t="n">
        <v>106.06</v>
      </c>
      <c r="G60" s="134" t="n">
        <v>106.84</v>
      </c>
      <c r="H60" s="134" t="n">
        <v>103.46</v>
      </c>
    </row>
    <row r="61" customFormat="false" ht="11.1" hidden="false" customHeight="true" outlineLevel="0" collapsed="false">
      <c r="A61" s="96"/>
      <c r="B61" s="91" t="s">
        <v>297</v>
      </c>
      <c r="C61" s="134" t="n">
        <v>110.54</v>
      </c>
      <c r="D61" s="134" t="n">
        <v>110.39</v>
      </c>
      <c r="E61" s="134" t="n">
        <v>111.88</v>
      </c>
      <c r="F61" s="134" t="n">
        <v>104.2</v>
      </c>
      <c r="G61" s="134" t="n">
        <v>105.66</v>
      </c>
      <c r="H61" s="134" t="n">
        <v>99.34</v>
      </c>
    </row>
    <row r="62" customFormat="false" ht="11.1" hidden="false" customHeight="true" outlineLevel="0" collapsed="false">
      <c r="A62" s="96"/>
      <c r="B62" s="91" t="s">
        <v>298</v>
      </c>
      <c r="C62" s="134" t="n">
        <v>115.15</v>
      </c>
      <c r="D62" s="134" t="n">
        <v>115.37</v>
      </c>
      <c r="E62" s="134" t="n">
        <v>114.23</v>
      </c>
      <c r="F62" s="134" t="n">
        <v>104.04</v>
      </c>
      <c r="G62" s="134" t="n">
        <v>105.39</v>
      </c>
      <c r="H62" s="134" t="n">
        <v>99.53</v>
      </c>
    </row>
    <row r="63" customFormat="false" ht="11.1" hidden="false" customHeight="true" outlineLevel="0" collapsed="false">
      <c r="A63" s="96"/>
      <c r="B63" s="91" t="s">
        <v>299</v>
      </c>
      <c r="C63" s="134" t="n">
        <v>117.15</v>
      </c>
      <c r="D63" s="134" t="n">
        <v>116.89</v>
      </c>
      <c r="E63" s="134" t="n">
        <v>119.2</v>
      </c>
      <c r="F63" s="134" t="n">
        <v>107.2</v>
      </c>
      <c r="G63" s="134" t="n">
        <v>109.77</v>
      </c>
      <c r="H63" s="134" t="n">
        <v>98.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20.75</v>
      </c>
      <c r="D64" s="134" t="n">
        <v>121.1</v>
      </c>
      <c r="E64" s="134" t="n">
        <v>118.86</v>
      </c>
      <c r="F64" s="134" t="n">
        <v>108.56</v>
      </c>
      <c r="G64" s="134" t="n">
        <v>110.88</v>
      </c>
      <c r="H64" s="134" t="n">
        <v>100.83</v>
      </c>
    </row>
    <row r="65" customFormat="false" ht="11.1" hidden="false" customHeight="true" outlineLevel="0" collapsed="false">
      <c r="A65" s="96"/>
      <c r="B65" s="91" t="s">
        <v>297</v>
      </c>
      <c r="C65" s="134" t="n">
        <v>125.1</v>
      </c>
      <c r="D65" s="134" t="n">
        <v>124.88</v>
      </c>
      <c r="E65" s="134" t="n">
        <v>126.86</v>
      </c>
      <c r="F65" s="134" t="n">
        <v>110.78</v>
      </c>
      <c r="G65" s="134" t="n">
        <v>112.88</v>
      </c>
      <c r="H65" s="134" t="n">
        <v>103.76</v>
      </c>
    </row>
    <row r="66" customFormat="false" ht="11.1" hidden="false" customHeight="true" outlineLevel="0" collapsed="false">
      <c r="A66" s="96"/>
      <c r="B66" s="91" t="s">
        <v>298</v>
      </c>
      <c r="C66" s="134" t="n">
        <v>123.9</v>
      </c>
      <c r="D66" s="134" t="n">
        <v>123.92</v>
      </c>
      <c r="E66" s="134" t="n">
        <v>124.13</v>
      </c>
      <c r="F66" s="134" t="n">
        <v>113.19</v>
      </c>
      <c r="G66" s="134" t="n">
        <v>117.25</v>
      </c>
      <c r="H66" s="134" t="n">
        <v>99.69</v>
      </c>
    </row>
    <row r="67" customFormat="false" ht="11.1" hidden="false" customHeight="true" outlineLevel="0" collapsed="false">
      <c r="A67" s="96"/>
      <c r="B67" s="91" t="s">
        <v>299</v>
      </c>
      <c r="C67" s="134" t="n">
        <v>126.1</v>
      </c>
      <c r="D67" s="134" t="n">
        <v>126.89</v>
      </c>
      <c r="E67" s="134" t="n">
        <v>121.32</v>
      </c>
      <c r="F67" s="134" t="n">
        <v>114.98</v>
      </c>
      <c r="G67" s="134" t="n">
        <v>117.74</v>
      </c>
      <c r="H67" s="134" t="n">
        <v>105.7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27.89</v>
      </c>
      <c r="D68" s="134" t="n">
        <v>127.97</v>
      </c>
      <c r="E68" s="134" t="n">
        <v>127.73</v>
      </c>
      <c r="F68" s="134" t="n">
        <v>113.76</v>
      </c>
      <c r="G68" s="134" t="n">
        <v>116.67</v>
      </c>
      <c r="H68" s="134" t="n">
        <v>104.05</v>
      </c>
    </row>
    <row r="69" customFormat="false" ht="11.1" hidden="false" customHeight="true" outlineLevel="0" collapsed="false">
      <c r="A69" s="96"/>
      <c r="B69" s="91" t="s">
        <v>297</v>
      </c>
      <c r="C69" s="134" t="n">
        <v>130.33</v>
      </c>
      <c r="D69" s="134" t="n">
        <v>130.88</v>
      </c>
      <c r="E69" s="134" t="n">
        <v>127.19</v>
      </c>
      <c r="F69" s="134" t="n">
        <v>117.89</v>
      </c>
      <c r="G69" s="134" t="n">
        <v>121.38</v>
      </c>
      <c r="H69" s="134" t="n">
        <v>106.3</v>
      </c>
    </row>
    <row r="70" customFormat="false" ht="11.1" hidden="false" customHeight="true" outlineLevel="0" collapsed="false">
      <c r="A70" s="96"/>
      <c r="B70" s="91" t="s">
        <v>298</v>
      </c>
      <c r="C70" s="134" t="n">
        <v>135.68</v>
      </c>
      <c r="D70" s="134" t="n">
        <v>136.2</v>
      </c>
      <c r="E70" s="134" t="n">
        <v>132.71</v>
      </c>
      <c r="F70" s="134" t="n">
        <v>121.98</v>
      </c>
      <c r="G70" s="134" t="n">
        <v>125.72</v>
      </c>
      <c r="H70" s="134" t="n">
        <v>109.53</v>
      </c>
    </row>
    <row r="71" customFormat="false" ht="11.1" hidden="false" customHeight="true" outlineLevel="0" collapsed="false">
      <c r="A71" s="96"/>
      <c r="B71" s="91" t="s">
        <v>299</v>
      </c>
      <c r="C71" s="134" t="n">
        <v>137.29</v>
      </c>
      <c r="D71" s="134" t="n">
        <v>138.22</v>
      </c>
      <c r="E71" s="134" t="n">
        <v>131.69</v>
      </c>
      <c r="F71" s="134" t="n">
        <v>124.07</v>
      </c>
      <c r="G71" s="134" t="n">
        <v>128.53</v>
      </c>
      <c r="H71" s="134" t="n">
        <v>109.2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44.44</v>
      </c>
      <c r="D72" s="134" t="n">
        <v>145.66</v>
      </c>
      <c r="E72" s="134" t="n">
        <v>137.08</v>
      </c>
      <c r="F72" s="134" t="n">
        <v>131.29</v>
      </c>
      <c r="G72" s="134" t="n">
        <v>136.95</v>
      </c>
      <c r="H72" s="134" t="n">
        <v>112.37</v>
      </c>
    </row>
    <row r="73" customFormat="false" ht="11.1" hidden="false" customHeight="true" outlineLevel="0" collapsed="false">
      <c r="A73" s="96"/>
      <c r="B73" s="91" t="s">
        <v>297</v>
      </c>
      <c r="C73" s="134" t="n">
        <v>145.38</v>
      </c>
      <c r="D73" s="134" t="n">
        <v>145.42</v>
      </c>
      <c r="E73" s="134" t="n">
        <v>145.45</v>
      </c>
      <c r="F73" s="134" t="n">
        <v>130.51</v>
      </c>
      <c r="G73" s="134" t="n">
        <v>135.48</v>
      </c>
      <c r="H73" s="134" t="n">
        <v>113.94</v>
      </c>
    </row>
    <row r="74" customFormat="false" ht="11.1" hidden="false" customHeight="true" outlineLevel="0" collapsed="false">
      <c r="A74" s="96"/>
      <c r="B74" s="91" t="s">
        <v>298</v>
      </c>
      <c r="C74" s="134" t="n">
        <v>151.66</v>
      </c>
      <c r="D74" s="134" t="n">
        <v>153.42</v>
      </c>
      <c r="E74" s="134" t="n">
        <v>140.96</v>
      </c>
      <c r="F74" s="134" t="n">
        <v>135.69</v>
      </c>
      <c r="G74" s="134" t="n">
        <v>142.86</v>
      </c>
      <c r="H74" s="134" t="n">
        <v>111.67</v>
      </c>
    </row>
    <row r="75" customFormat="false" ht="11.1" hidden="false" customHeight="true" outlineLevel="0" collapsed="false">
      <c r="A75" s="96"/>
      <c r="B75" s="91" t="s">
        <v>299</v>
      </c>
      <c r="C75" s="134" t="n">
        <v>160.74</v>
      </c>
      <c r="D75" s="134" t="n">
        <v>162.87</v>
      </c>
      <c r="E75" s="134" t="n">
        <v>147.76</v>
      </c>
      <c r="F75" s="134" t="n">
        <v>137.13</v>
      </c>
      <c r="G75" s="134" t="n">
        <v>144.67</v>
      </c>
      <c r="H75" s="134" t="n">
        <v>111.8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58.88</v>
      </c>
      <c r="D76" s="134" t="n">
        <v>159.94</v>
      </c>
      <c r="E76" s="134" t="n">
        <v>152.68</v>
      </c>
      <c r="F76" s="134" t="n">
        <v>142.15</v>
      </c>
      <c r="G76" s="134" t="n">
        <v>148.96</v>
      </c>
      <c r="H76" s="134" t="n">
        <v>119.3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217"/>
      <c r="D78" s="217"/>
      <c r="E78" s="217"/>
      <c r="F78" s="217"/>
      <c r="G78" s="217"/>
      <c r="H78" s="21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9.59698917986515</v>
      </c>
      <c r="D80" s="99" t="n">
        <v>-12.6756214296742</v>
      </c>
      <c r="E80" s="99" t="n">
        <v>13.025283347864</v>
      </c>
      <c r="F80" s="99" t="n">
        <v>-0.0986679822397605</v>
      </c>
      <c r="G80" s="99" t="n">
        <v>-0.306996283729191</v>
      </c>
      <c r="H80" s="99" t="n">
        <v>0.76362990587817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3.97224631396358</v>
      </c>
      <c r="D81" s="99" t="n">
        <v>6.11739745403112</v>
      </c>
      <c r="E81" s="99" t="n">
        <v>-8.1764887380438</v>
      </c>
      <c r="F81" s="99" t="n">
        <v>0.115226337448561</v>
      </c>
      <c r="G81" s="99" t="n">
        <v>-0.0486223662884981</v>
      </c>
      <c r="H81" s="99" t="n">
        <v>0.88121254846669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667334000667339</v>
      </c>
      <c r="D82" s="99" t="n">
        <v>1.24958347217594</v>
      </c>
      <c r="E82" s="99" t="n">
        <v>-3.12500000000001</v>
      </c>
      <c r="F82" s="99" t="n">
        <v>-0.246629398224258</v>
      </c>
      <c r="G82" s="99" t="n">
        <v>-0.745905626722873</v>
      </c>
      <c r="H82" s="99" t="n">
        <v>1.9042627533193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92243950944646</v>
      </c>
      <c r="D83" s="99" t="n">
        <v>2.12275793977292</v>
      </c>
      <c r="E83" s="99" t="n">
        <v>0.450919181408267</v>
      </c>
      <c r="F83" s="99" t="n">
        <v>4.36789187407285</v>
      </c>
      <c r="G83" s="99" t="n">
        <v>4.78679954255841</v>
      </c>
      <c r="H83" s="99" t="n">
        <v>2.58871935539176</v>
      </c>
    </row>
    <row r="84" customFormat="false" ht="11.1" hidden="true" customHeight="true" outlineLevel="0" collapsed="false">
      <c r="A84" s="96"/>
      <c r="B84" s="91" t="s">
        <v>297</v>
      </c>
      <c r="C84" s="99" t="n">
        <v>-5.10569105691057</v>
      </c>
      <c r="D84" s="99" t="n">
        <v>-6.02642603931679</v>
      </c>
      <c r="E84" s="99" t="n">
        <v>1.31215469613259</v>
      </c>
      <c r="F84" s="99" t="n">
        <v>-3.07959570435882</v>
      </c>
      <c r="G84" s="99" t="n">
        <v>-3.7885874649205</v>
      </c>
      <c r="H84" s="99" t="n">
        <v>0.0334224598930462</v>
      </c>
    </row>
    <row r="85" customFormat="false" ht="11.1" hidden="true" customHeight="true" outlineLevel="0" collapsed="false">
      <c r="A85" s="96"/>
      <c r="B85" s="91" t="s">
        <v>298</v>
      </c>
      <c r="C85" s="99" t="n">
        <v>2.34749828649761</v>
      </c>
      <c r="D85" s="99" t="n">
        <v>3.05212620027436</v>
      </c>
      <c r="E85" s="99" t="n">
        <v>-2.19836400817995</v>
      </c>
      <c r="F85" s="99" t="n">
        <v>-0.668078865895382</v>
      </c>
      <c r="G85" s="99" t="n">
        <v>-1.21536217792902</v>
      </c>
      <c r="H85" s="99" t="n">
        <v>1.5870364183094</v>
      </c>
    </row>
    <row r="86" customFormat="false" ht="11.1" hidden="true" customHeight="true" outlineLevel="0" collapsed="false">
      <c r="A86" s="96"/>
      <c r="B86" s="91" t="s">
        <v>299</v>
      </c>
      <c r="C86" s="99" t="n">
        <v>-3.90088732630169</v>
      </c>
      <c r="D86" s="99" t="n">
        <v>-4.47587354409319</v>
      </c>
      <c r="E86" s="99" t="n">
        <v>0.104547830632512</v>
      </c>
      <c r="F86" s="99" t="n">
        <v>1.000656167979</v>
      </c>
      <c r="G86" s="99" t="n">
        <v>0.688976377952756</v>
      </c>
      <c r="H86" s="99" t="n">
        <v>2.2858082552211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72473867595819</v>
      </c>
      <c r="D87" s="99" t="n">
        <v>-1.34122975091447</v>
      </c>
      <c r="E87" s="99" t="n">
        <v>-4.22976501305483</v>
      </c>
      <c r="F87" s="99" t="n">
        <v>-5.45720318336852</v>
      </c>
      <c r="G87" s="99" t="n">
        <v>-6.48419680677745</v>
      </c>
      <c r="H87" s="99" t="n">
        <v>-1.7363344051447</v>
      </c>
    </row>
    <row r="88" customFormat="false" ht="11.1" hidden="true" customHeight="true" outlineLevel="0" collapsed="false">
      <c r="A88" s="96"/>
      <c r="B88" s="91" t="s">
        <v>297</v>
      </c>
      <c r="C88" s="99" t="n">
        <v>-1.22318737812445</v>
      </c>
      <c r="D88" s="99" t="n">
        <v>-2.27754237288136</v>
      </c>
      <c r="E88" s="99" t="n">
        <v>5.72519083969465</v>
      </c>
      <c r="F88" s="99" t="n">
        <v>0.893317299433079</v>
      </c>
      <c r="G88" s="99" t="n">
        <v>-0.139372822299649</v>
      </c>
      <c r="H88" s="99" t="n">
        <v>4.58115183246075</v>
      </c>
    </row>
    <row r="89" customFormat="false" ht="11.1" hidden="true" customHeight="true" outlineLevel="0" collapsed="false">
      <c r="A89" s="96"/>
      <c r="B89" s="91" t="s">
        <v>298</v>
      </c>
      <c r="C89" s="99" t="n">
        <v>0.681981335247656</v>
      </c>
      <c r="D89" s="99" t="n">
        <v>0.704607046070464</v>
      </c>
      <c r="E89" s="99" t="n">
        <v>0.515729757607005</v>
      </c>
      <c r="F89" s="99" t="n">
        <v>1.29405755150691</v>
      </c>
      <c r="G89" s="99" t="n">
        <v>1.48290300069785</v>
      </c>
      <c r="H89" s="99" t="n">
        <v>0.657071339173967</v>
      </c>
    </row>
    <row r="90" customFormat="false" ht="11.1" hidden="true" customHeight="true" outlineLevel="0" collapsed="false">
      <c r="A90" s="96"/>
      <c r="B90" s="91" t="s">
        <v>299</v>
      </c>
      <c r="C90" s="99" t="n">
        <v>2.26381461675578</v>
      </c>
      <c r="D90" s="99" t="n">
        <v>3.04987441693577</v>
      </c>
      <c r="E90" s="99" t="n">
        <v>-2.582520950915</v>
      </c>
      <c r="F90" s="99" t="n">
        <v>0.100857286938975</v>
      </c>
      <c r="G90" s="99" t="n">
        <v>0.257864878803503</v>
      </c>
      <c r="H90" s="99" t="n">
        <v>-0.38856077090456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61460693742374</v>
      </c>
      <c r="D91" s="99" t="n">
        <v>2.28064066852367</v>
      </c>
      <c r="E91" s="99" t="n">
        <v>4.79283707865167</v>
      </c>
      <c r="F91" s="99" t="n">
        <v>2.60285474391269</v>
      </c>
      <c r="G91" s="99" t="n">
        <v>2.67489711934157</v>
      </c>
      <c r="H91" s="99" t="n">
        <v>2.32485567171166</v>
      </c>
    </row>
    <row r="92" customFormat="false" ht="11.1" hidden="true" customHeight="true" outlineLevel="0" collapsed="false">
      <c r="A92" s="96"/>
      <c r="B92" s="91" t="s">
        <v>297</v>
      </c>
      <c r="C92" s="99" t="n">
        <v>4.4165109563445</v>
      </c>
      <c r="D92" s="99" t="n">
        <v>5.92340425531914</v>
      </c>
      <c r="E92" s="99" t="n">
        <v>-4.95895459876027</v>
      </c>
      <c r="F92" s="99" t="n">
        <v>3.71522094926348</v>
      </c>
      <c r="G92" s="99" t="n">
        <v>4.02471609886439</v>
      </c>
      <c r="H92" s="99" t="n">
        <v>2.62275083867031</v>
      </c>
    </row>
    <row r="93" customFormat="false" ht="11.1" hidden="true" customHeight="true" outlineLevel="0" collapsed="false">
      <c r="A93" s="96"/>
      <c r="B93" s="91" t="s">
        <v>298</v>
      </c>
      <c r="C93" s="99" t="n">
        <v>0.0325361965186346</v>
      </c>
      <c r="D93" s="99" t="n">
        <v>-0.51422143660615</v>
      </c>
      <c r="E93" s="99" t="n">
        <v>3.8956460426582</v>
      </c>
      <c r="F93" s="99" t="n">
        <v>2.61953605807166</v>
      </c>
      <c r="G93" s="99" t="n">
        <v>1.91041900786644</v>
      </c>
      <c r="H93" s="99" t="n">
        <v>5.14115898959882</v>
      </c>
    </row>
    <row r="94" customFormat="false" ht="11.1" hidden="true" customHeight="true" outlineLevel="0" collapsed="false">
      <c r="A94" s="96"/>
      <c r="B94" s="91" t="s">
        <v>299</v>
      </c>
      <c r="C94" s="99" t="n">
        <v>0.943242803707918</v>
      </c>
      <c r="D94" s="99" t="n">
        <v>1.51833306412534</v>
      </c>
      <c r="E94" s="99" t="n">
        <v>-2.91822192059722</v>
      </c>
      <c r="F94" s="99" t="n">
        <v>1.55312932492697</v>
      </c>
      <c r="G94" s="99" t="n">
        <v>3.04032766225583</v>
      </c>
      <c r="H94" s="99" t="n">
        <v>-3.4906726964386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3.07717093603995</v>
      </c>
      <c r="D95" s="99" t="n">
        <v>2.2752585521082</v>
      </c>
      <c r="E95" s="99" t="n">
        <v>8.66829779797274</v>
      </c>
      <c r="F95" s="99" t="n">
        <v>0.847970926711071</v>
      </c>
      <c r="G95" s="99" t="n">
        <v>-0.428069102583706</v>
      </c>
      <c r="H95" s="99" t="n">
        <v>5.47664372528919</v>
      </c>
    </row>
    <row r="96" customFormat="false" ht="11.1" hidden="true" customHeight="true" outlineLevel="0" collapsed="false">
      <c r="A96" s="96"/>
      <c r="B96" s="91" t="s">
        <v>297</v>
      </c>
      <c r="C96" s="99" t="n">
        <v>1.14098155673648</v>
      </c>
      <c r="D96" s="99" t="n">
        <v>2.08462974486621</v>
      </c>
      <c r="E96" s="99" t="n">
        <v>-5.01769057574782</v>
      </c>
      <c r="F96" s="99" t="n">
        <v>2.74774774774778</v>
      </c>
      <c r="G96" s="99" t="n">
        <v>3.28573621986796</v>
      </c>
      <c r="H96" s="99" t="n">
        <v>0.846869359988901</v>
      </c>
    </row>
    <row r="97" customFormat="false" ht="11.1" hidden="true" customHeight="true" outlineLevel="0" collapsed="false">
      <c r="A97" s="96"/>
      <c r="B97" s="91" t="s">
        <v>298</v>
      </c>
      <c r="C97" s="99" t="n">
        <v>0.540874671611817</v>
      </c>
      <c r="D97" s="99" t="n">
        <v>-0.289545870161533</v>
      </c>
      <c r="E97" s="99" t="n">
        <v>6.36640704368439</v>
      </c>
      <c r="F97" s="99" t="n">
        <v>0.453017682303056</v>
      </c>
      <c r="G97" s="99" t="n">
        <v>0.19325107774641</v>
      </c>
      <c r="H97" s="99" t="n">
        <v>1.41795154185023</v>
      </c>
    </row>
    <row r="98" customFormat="false" ht="11.1" hidden="true" customHeight="true" outlineLevel="0" collapsed="false">
      <c r="A98" s="96"/>
      <c r="B98" s="91" t="s">
        <v>299</v>
      </c>
      <c r="C98" s="99" t="n">
        <v>1.96741469412849</v>
      </c>
      <c r="D98" s="99" t="n">
        <v>1.31438178205715</v>
      </c>
      <c r="E98" s="99" t="n">
        <v>6.12862145813435</v>
      </c>
      <c r="F98" s="99" t="n">
        <v>0.480069828338657</v>
      </c>
      <c r="G98" s="99" t="n">
        <v>0.741839762611278</v>
      </c>
      <c r="H98" s="99" t="n">
        <v>-0.42079543912039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4621646065722</v>
      </c>
      <c r="D99" s="99" t="n">
        <v>0.92019912505657</v>
      </c>
      <c r="E99" s="99" t="n">
        <v>4.85975701214937</v>
      </c>
      <c r="F99" s="99" t="n">
        <v>1.08585492978138</v>
      </c>
      <c r="G99" s="99" t="n">
        <v>0.972017673048597</v>
      </c>
      <c r="H99" s="99" t="n">
        <v>1.4312977099236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282276036250167</v>
      </c>
      <c r="D100" s="99" t="n">
        <v>0.866965620328841</v>
      </c>
      <c r="E100" s="99" t="n">
        <v>-3.16120726648548</v>
      </c>
      <c r="F100" s="99" t="n">
        <v>-0.0429676310512548</v>
      </c>
      <c r="G100" s="99" t="n">
        <v>-0.291715285880983</v>
      </c>
      <c r="H100" s="99" t="n">
        <v>0.860099448998781</v>
      </c>
    </row>
    <row r="101" customFormat="false" ht="11.1" hidden="true" customHeight="true" outlineLevel="0" collapsed="false">
      <c r="A101" s="96"/>
      <c r="B101" s="91" t="s">
        <v>298</v>
      </c>
      <c r="C101" s="99" t="n">
        <v>2.28148148148148</v>
      </c>
      <c r="D101" s="99" t="n">
        <v>2.51926496739776</v>
      </c>
      <c r="E101" s="99" t="n">
        <v>0.738552437223049</v>
      </c>
      <c r="F101" s="99" t="n">
        <v>0.874050723599368</v>
      </c>
      <c r="G101" s="99" t="n">
        <v>0.307197191339952</v>
      </c>
      <c r="H101" s="99" t="n">
        <v>2.82478347768156</v>
      </c>
    </row>
    <row r="102" customFormat="false" ht="11.1" hidden="true" customHeight="true" outlineLevel="0" collapsed="false">
      <c r="A102" s="96"/>
      <c r="B102" s="91" t="s">
        <v>299</v>
      </c>
      <c r="C102" s="99" t="n">
        <v>4.86674391657009</v>
      </c>
      <c r="D102" s="99" t="n">
        <v>5.0159005492917</v>
      </c>
      <c r="E102" s="99" t="n">
        <v>3.92961876832842</v>
      </c>
      <c r="F102" s="99" t="n">
        <v>3.49431818181817</v>
      </c>
      <c r="G102" s="99" t="n">
        <v>3.99591658159547</v>
      </c>
      <c r="H102" s="99" t="n">
        <v>1.8400933005053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966850828729264</v>
      </c>
      <c r="D103" s="99" t="n">
        <v>0.66070199587061</v>
      </c>
      <c r="E103" s="99" t="n">
        <v>2.9204288939052</v>
      </c>
      <c r="F103" s="99" t="n">
        <v>2.67636563272029</v>
      </c>
      <c r="G103" s="99" t="n">
        <v>2.86074884307949</v>
      </c>
      <c r="H103" s="99" t="n">
        <v>2.04860669296347</v>
      </c>
    </row>
    <row r="104" customFormat="false" ht="11.1" hidden="true" customHeight="true" outlineLevel="0" collapsed="false">
      <c r="A104" s="96"/>
      <c r="B104" s="91" t="s">
        <v>297</v>
      </c>
      <c r="C104" s="99" t="n">
        <v>3.62517099863202</v>
      </c>
      <c r="D104" s="99" t="n">
        <v>2.74853001504172</v>
      </c>
      <c r="E104" s="99" t="n">
        <v>9.12954078135708</v>
      </c>
      <c r="F104" s="99" t="n">
        <v>1.01590696430958</v>
      </c>
      <c r="G104" s="99" t="n">
        <v>0.845262440354475</v>
      </c>
      <c r="H104" s="99" t="n">
        <v>1.55860349127181</v>
      </c>
    </row>
    <row r="105" customFormat="false" ht="11.1" hidden="true" customHeight="true" outlineLevel="0" collapsed="false">
      <c r="A105" s="96"/>
      <c r="B105" s="91" t="s">
        <v>298</v>
      </c>
      <c r="C105" s="99" t="n">
        <v>4.29042904290429</v>
      </c>
      <c r="D105" s="99" t="n">
        <v>5.09715198296512</v>
      </c>
      <c r="E105" s="99" t="n">
        <v>-0.452204496922491</v>
      </c>
      <c r="F105" s="99" t="n">
        <v>2.51422522164881</v>
      </c>
      <c r="G105" s="99" t="n">
        <v>3.54197647695011</v>
      </c>
      <c r="H105" s="99" t="n">
        <v>-0.945365254757519</v>
      </c>
    </row>
    <row r="106" customFormat="false" ht="11.1" hidden="true" customHeight="true" outlineLevel="0" collapsed="false">
      <c r="A106" s="96"/>
      <c r="B106" s="91" t="s">
        <v>299</v>
      </c>
      <c r="C106" s="99" t="n">
        <v>2.51898734177215</v>
      </c>
      <c r="D106" s="99" t="n">
        <v>2.0387488919843</v>
      </c>
      <c r="E106" s="99" t="n">
        <v>5.45110410094635</v>
      </c>
      <c r="F106" s="99" t="n">
        <v>1.34245514392669</v>
      </c>
      <c r="G106" s="99" t="n">
        <v>1.24037080558821</v>
      </c>
      <c r="H106" s="99" t="n">
        <v>1.6732771442736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19767872576861</v>
      </c>
      <c r="D107" s="99" t="n">
        <v>2.24621494167288</v>
      </c>
      <c r="E107" s="99" t="n">
        <v>-5.09752303458177</v>
      </c>
      <c r="F107" s="99" t="n">
        <v>4.36887020761685</v>
      </c>
      <c r="G107" s="99" t="n">
        <v>5.57131802940415</v>
      </c>
      <c r="H107" s="99" t="n">
        <v>0.207241253200039</v>
      </c>
    </row>
    <row r="108" customFormat="false" ht="11.1" hidden="true" customHeight="true" outlineLevel="0" collapsed="false">
      <c r="A108" s="96"/>
      <c r="B108" s="91" t="s">
        <v>297</v>
      </c>
      <c r="C108" s="99" t="n">
        <v>2.50122010736946</v>
      </c>
      <c r="D108" s="99" t="n">
        <v>2.19686855200874</v>
      </c>
      <c r="E108" s="99" t="n">
        <v>4.4382801664355</v>
      </c>
      <c r="F108" s="99" t="n">
        <v>2.1479131071516</v>
      </c>
      <c r="G108" s="99" t="n">
        <v>2.22330808697777</v>
      </c>
      <c r="H108" s="99" t="n">
        <v>1.83698296836982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868944173312698</v>
      </c>
      <c r="D109" s="99" t="n">
        <v>-1.92399049881236</v>
      </c>
      <c r="E109" s="99" t="n">
        <v>5.90365809489315</v>
      </c>
      <c r="F109" s="99" t="n">
        <v>0.692951015531662</v>
      </c>
      <c r="G109" s="99" t="n">
        <v>0.274856596558308</v>
      </c>
      <c r="H109" s="99" t="n">
        <v>2.25779476765023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804514889529301</v>
      </c>
      <c r="D110" s="99" t="n">
        <v>-0.169532574473237</v>
      </c>
      <c r="E110" s="99" t="n">
        <v>-4.57136342909259</v>
      </c>
      <c r="F110" s="99" t="n">
        <v>-0.415282392026569</v>
      </c>
      <c r="G110" s="99" t="n">
        <v>-0.333690859253963</v>
      </c>
      <c r="H110" s="99" t="n">
        <v>-0.6892523364485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72630432151071</v>
      </c>
      <c r="D111" s="99" t="n">
        <v>0.800582241630266</v>
      </c>
      <c r="E111" s="99" t="n">
        <v>-10.2616174889499</v>
      </c>
      <c r="F111" s="99" t="n">
        <v>3.574407244132</v>
      </c>
      <c r="G111" s="99" t="n">
        <v>4.59165371278249</v>
      </c>
      <c r="H111" s="99" t="n">
        <v>0.0235266439242423</v>
      </c>
    </row>
    <row r="112" customFormat="false" ht="11.1" hidden="true" customHeight="true" outlineLevel="0" collapsed="false">
      <c r="A112" s="96"/>
      <c r="B112" s="91" t="s">
        <v>297</v>
      </c>
      <c r="C112" s="99" t="n">
        <v>5.98707474698207</v>
      </c>
      <c r="D112" s="99" t="n">
        <v>3.76654632972324</v>
      </c>
      <c r="E112" s="99" t="n">
        <v>21.5521831735889</v>
      </c>
      <c r="F112" s="99" t="n">
        <v>3.69262625100654</v>
      </c>
      <c r="G112" s="99" t="n">
        <v>2.52658054190009</v>
      </c>
      <c r="H112" s="99" t="n">
        <v>7.89133247089262</v>
      </c>
    </row>
    <row r="113" customFormat="false" ht="11.1" hidden="true" customHeight="true" outlineLevel="0" collapsed="false">
      <c r="A113" s="96"/>
      <c r="B113" s="91" t="s">
        <v>298</v>
      </c>
      <c r="C113" s="99" t="n">
        <v>2.8531983433042</v>
      </c>
      <c r="D113" s="99" t="n">
        <v>2.95720746839847</v>
      </c>
      <c r="E113" s="99" t="n">
        <v>2.26700251889167</v>
      </c>
      <c r="F113" s="99" t="n">
        <v>2.18548923896162</v>
      </c>
      <c r="G113" s="99" t="n">
        <v>2.58697591436217</v>
      </c>
      <c r="H113" s="99" t="n">
        <v>0.806627425332465</v>
      </c>
    </row>
    <row r="114" customFormat="false" ht="11.1" hidden="true" customHeight="true" outlineLevel="0" collapsed="false">
      <c r="A114" s="96"/>
      <c r="B114" s="91" t="s">
        <v>299</v>
      </c>
      <c r="C114" s="99" t="n">
        <v>3.06487695749441</v>
      </c>
      <c r="D114" s="99" t="n">
        <v>3.30029285875196</v>
      </c>
      <c r="E114" s="99" t="n">
        <v>1.64917541229386</v>
      </c>
      <c r="F114" s="99" t="n">
        <v>0.141135598740632</v>
      </c>
      <c r="G114" s="99" t="n">
        <v>-1.35869565217391</v>
      </c>
      <c r="H114" s="99" t="n">
        <v>5.3957612456747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3.49468200564358</v>
      </c>
      <c r="D115" s="99" t="n">
        <v>3.51106749536585</v>
      </c>
      <c r="E115" s="99" t="n">
        <v>3.32911925832281</v>
      </c>
      <c r="F115" s="99" t="n">
        <v>3.84865568083261</v>
      </c>
      <c r="G115" s="99" t="n">
        <v>4.72727272727273</v>
      </c>
      <c r="H115" s="99" t="n">
        <v>0.954139735303187</v>
      </c>
    </row>
    <row r="116" customFormat="false" ht="11.1" hidden="true" customHeight="true" outlineLevel="0" collapsed="false">
      <c r="A116" s="96"/>
      <c r="B116" s="91" t="s">
        <v>297</v>
      </c>
      <c r="C116" s="99" t="n">
        <v>2.55872483221475</v>
      </c>
      <c r="D116" s="99" t="n">
        <v>3.69746128726429</v>
      </c>
      <c r="E116" s="99" t="n">
        <v>-4.23123980424143</v>
      </c>
      <c r="F116" s="99" t="n">
        <v>2.1922956467272</v>
      </c>
      <c r="G116" s="99" t="n">
        <v>3.06186868686868</v>
      </c>
      <c r="H116" s="99" t="n">
        <v>-0.701219512195138</v>
      </c>
    </row>
    <row r="117" customFormat="false" ht="11.1" hidden="true" customHeight="true" outlineLevel="0" collapsed="false">
      <c r="A117" s="96"/>
      <c r="B117" s="91" t="s">
        <v>298</v>
      </c>
      <c r="C117" s="99" t="n">
        <v>2.31083844580778</v>
      </c>
      <c r="D117" s="99" t="n">
        <v>1.77773262901259</v>
      </c>
      <c r="E117" s="99" t="n">
        <v>5.72766954114765</v>
      </c>
      <c r="F117" s="99" t="n">
        <v>2.83992236183472</v>
      </c>
      <c r="G117" s="99" t="n">
        <v>3.44053088310361</v>
      </c>
      <c r="H117" s="99" t="n">
        <v>0.767577525330054</v>
      </c>
    </row>
    <row r="118" customFormat="false" ht="11.1" hidden="true" customHeight="true" outlineLevel="0" collapsed="false">
      <c r="A118" s="96"/>
      <c r="B118" s="91" t="s">
        <v>299</v>
      </c>
      <c r="C118" s="99" t="n">
        <v>6.71597041774933</v>
      </c>
      <c r="D118" s="99" t="n">
        <v>6.28805269987025</v>
      </c>
      <c r="E118" s="99" t="n">
        <v>9.435102205216</v>
      </c>
      <c r="F118" s="99" t="n">
        <v>4.94685606436873</v>
      </c>
      <c r="G118" s="99" t="n">
        <v>4.3031977891828</v>
      </c>
      <c r="H118" s="99" t="n">
        <v>7.2313629900467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664918524068185</v>
      </c>
      <c r="D119" s="99" t="n">
        <v>-0.0375622124143007</v>
      </c>
      <c r="E119" s="99" t="n">
        <v>-4.59146117040855</v>
      </c>
      <c r="F119" s="99" t="n">
        <v>-2.85849503076196</v>
      </c>
      <c r="G119" s="99" t="n">
        <v>-4.22975018925058</v>
      </c>
      <c r="H119" s="99" t="n">
        <v>2.08372797878387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13198830960684</v>
      </c>
      <c r="D120" s="99" t="n">
        <v>0.225457961484253</v>
      </c>
      <c r="E120" s="99" t="n">
        <v>-2.45925354421834</v>
      </c>
      <c r="F120" s="99" t="n">
        <v>-0.11692487576731</v>
      </c>
      <c r="G120" s="99" t="n">
        <v>1.00780555281099</v>
      </c>
      <c r="H120" s="99" t="n">
        <v>-3.94321766561514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22722552629085</v>
      </c>
      <c r="D121" s="99" t="n">
        <v>0.168713094010698</v>
      </c>
      <c r="E121" s="99" t="n">
        <v>-0.227407553885712</v>
      </c>
      <c r="F121" s="99" t="n">
        <v>-1.15110720905278</v>
      </c>
      <c r="G121" s="99" t="n">
        <v>-1.90746356255502</v>
      </c>
      <c r="H121" s="99" t="n">
        <v>1.5744228725973</v>
      </c>
    </row>
    <row r="122" customFormat="false" ht="11.1" hidden="true" customHeight="true" outlineLevel="0" collapsed="false">
      <c r="A122" s="96"/>
      <c r="B122" s="91" t="s">
        <v>299</v>
      </c>
      <c r="C122" s="99" t="n">
        <v>2.82858759192909</v>
      </c>
      <c r="D122" s="99" t="n">
        <v>-0.187143258164127</v>
      </c>
      <c r="E122" s="99" t="n">
        <v>23.4367257952631</v>
      </c>
      <c r="F122" s="99" t="n">
        <v>-1.65794927464718</v>
      </c>
      <c r="G122" s="99" t="n">
        <v>-1.60550458715596</v>
      </c>
      <c r="H122" s="99" t="n">
        <v>-1.8257892734880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880249403997794</v>
      </c>
      <c r="D123" s="99" t="n">
        <v>0.871847754757653</v>
      </c>
      <c r="E123" s="99" t="n">
        <v>-10.5330764290302</v>
      </c>
      <c r="F123" s="99" t="n">
        <v>-2.05720020070247</v>
      </c>
      <c r="G123" s="99" t="n">
        <v>-2.05736292692814</v>
      </c>
      <c r="H123" s="99" t="n">
        <v>-2.072839984502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85013876040702</v>
      </c>
      <c r="D124" s="99" t="n">
        <v>0.8085501858736</v>
      </c>
      <c r="E124" s="99" t="n">
        <v>8.39016511127065</v>
      </c>
      <c r="F124" s="99" t="n">
        <v>1.94672131147541</v>
      </c>
      <c r="G124" s="99" t="n">
        <v>2.7110927152318</v>
      </c>
      <c r="H124" s="99" t="n">
        <v>-0.662710187932731</v>
      </c>
    </row>
    <row r="125" customFormat="false" ht="11.1" hidden="false" customHeight="true" outlineLevel="0" collapsed="false">
      <c r="A125" s="96"/>
      <c r="B125" s="91" t="s">
        <v>298</v>
      </c>
      <c r="C125" s="99" t="n">
        <v>2.17075386012715</v>
      </c>
      <c r="D125" s="99" t="n">
        <v>3.02387756983498</v>
      </c>
      <c r="E125" s="99" t="n">
        <v>-2.8065237188509</v>
      </c>
      <c r="F125" s="99" t="n">
        <v>1.36683417085428</v>
      </c>
      <c r="G125" s="99" t="n">
        <v>2.20632681845659</v>
      </c>
      <c r="H125" s="99" t="n">
        <v>-1.59314945733348</v>
      </c>
    </row>
    <row r="126" customFormat="false" ht="11.1" hidden="false" customHeight="true" outlineLevel="0" collapsed="false">
      <c r="A126" s="96"/>
      <c r="B126" s="91" t="s">
        <v>299</v>
      </c>
      <c r="C126" s="99" t="n">
        <v>2.18686105431594</v>
      </c>
      <c r="D126" s="99" t="n">
        <v>2.04026845637584</v>
      </c>
      <c r="E126" s="99" t="n">
        <v>3.07495741056218</v>
      </c>
      <c r="F126" s="99" t="n">
        <v>1.56652786040054</v>
      </c>
      <c r="G126" s="99" t="n">
        <v>2.46426811237062</v>
      </c>
      <c r="H126" s="99" t="n">
        <v>-1.689770312658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67899086559375</v>
      </c>
      <c r="D127" s="99" t="n">
        <v>-1.4820661229501</v>
      </c>
      <c r="E127" s="99" t="n">
        <v>-2.83447648954632</v>
      </c>
      <c r="F127" s="99" t="n">
        <v>3.53377586880126</v>
      </c>
      <c r="G127" s="99" t="n">
        <v>2.78018278018277</v>
      </c>
      <c r="H127" s="99" t="n">
        <v>6.48414985590777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19430189347017</v>
      </c>
      <c r="D128" s="99" t="n">
        <v>-1.73580202955314</v>
      </c>
      <c r="E128" s="99" t="n">
        <v>-4.84776322503826</v>
      </c>
      <c r="F128" s="99" t="n">
        <v>-1.75372430699603</v>
      </c>
      <c r="G128" s="99" t="n">
        <v>-1.10445526020217</v>
      </c>
      <c r="H128" s="99" t="n">
        <v>-3.98221534892711</v>
      </c>
    </row>
    <row r="129" customFormat="false" ht="11.1" hidden="false" customHeight="true" outlineLevel="0" collapsed="false">
      <c r="A129" s="96"/>
      <c r="B129" s="91" t="s">
        <v>298</v>
      </c>
      <c r="C129" s="99" t="n">
        <v>4.17043604125205</v>
      </c>
      <c r="D129" s="99" t="n">
        <v>4.51127819548873</v>
      </c>
      <c r="E129" s="99" t="n">
        <v>2.10046478369684</v>
      </c>
      <c r="F129" s="99" t="n">
        <v>-0.153550863723609</v>
      </c>
      <c r="G129" s="99" t="n">
        <v>-0.255536626916523</v>
      </c>
      <c r="H129" s="99" t="n">
        <v>0.191262331387151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73686495874945</v>
      </c>
      <c r="D130" s="99" t="n">
        <v>1.3175002166941</v>
      </c>
      <c r="E130" s="99" t="n">
        <v>4.35087104963669</v>
      </c>
      <c r="F130" s="99" t="n">
        <v>3.03729334871204</v>
      </c>
      <c r="G130" s="99" t="n">
        <v>4.15599202960433</v>
      </c>
      <c r="H130" s="99" t="n">
        <v>-0.93439164071135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3.0729833546735</v>
      </c>
      <c r="D131" s="99" t="n">
        <v>3.60167679014458</v>
      </c>
      <c r="E131" s="99" t="n">
        <v>-0.285234899328856</v>
      </c>
      <c r="F131" s="99" t="n">
        <v>1.26865671641792</v>
      </c>
      <c r="G131" s="99" t="n">
        <v>1.01120524733534</v>
      </c>
      <c r="H131" s="99" t="n">
        <v>2.26166328600405</v>
      </c>
    </row>
    <row r="132" customFormat="false" ht="11.1" hidden="false" customHeight="true" outlineLevel="0" collapsed="false">
      <c r="A132" s="96"/>
      <c r="B132" s="91" t="s">
        <v>297</v>
      </c>
      <c r="C132" s="99" t="n">
        <v>3.6024844720497</v>
      </c>
      <c r="D132" s="99" t="n">
        <v>3.12138728323698</v>
      </c>
      <c r="E132" s="99" t="n">
        <v>6.73060743732121</v>
      </c>
      <c r="F132" s="99" t="n">
        <v>2.04495210022107</v>
      </c>
      <c r="G132" s="99" t="n">
        <v>1.80375180375181</v>
      </c>
      <c r="H132" s="99" t="n">
        <v>2.9058811861549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959232613908867</v>
      </c>
      <c r="D133" s="99" t="n">
        <v>-0.768737988468928</v>
      </c>
      <c r="E133" s="99" t="n">
        <v>-2.15197855904147</v>
      </c>
      <c r="F133" s="99" t="n">
        <v>2.17548293915868</v>
      </c>
      <c r="G133" s="99" t="n">
        <v>3.87136782423814</v>
      </c>
      <c r="H133" s="99" t="n">
        <v>-3.92251349267542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77562550443906</v>
      </c>
      <c r="D134" s="99" t="n">
        <v>2.39670755326016</v>
      </c>
      <c r="E134" s="99" t="n">
        <v>-2.26375573995006</v>
      </c>
      <c r="F134" s="99" t="n">
        <v>1.58141178549343</v>
      </c>
      <c r="G134" s="99" t="n">
        <v>0.417910447761187</v>
      </c>
      <c r="H134" s="99" t="n">
        <v>6.1089377068913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41950832672481</v>
      </c>
      <c r="D135" s="99" t="n">
        <v>0.851130900780191</v>
      </c>
      <c r="E135" s="99" t="n">
        <v>5.28354764259811</v>
      </c>
      <c r="F135" s="99" t="n">
        <v>-1.06105409636459</v>
      </c>
      <c r="G135" s="99" t="n">
        <v>-0.908782062170872</v>
      </c>
      <c r="H135" s="99" t="n">
        <v>-1.63546984307052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90788959261867</v>
      </c>
      <c r="D136" s="99" t="n">
        <v>2.27397046182698</v>
      </c>
      <c r="E136" s="99" t="n">
        <v>-0.422766773663199</v>
      </c>
      <c r="F136" s="99" t="n">
        <v>3.63045007032348</v>
      </c>
      <c r="G136" s="99" t="n">
        <v>4.03702751349961</v>
      </c>
      <c r="H136" s="99" t="n">
        <v>2.16242191254206</v>
      </c>
    </row>
    <row r="137" customFormat="false" ht="11.1" hidden="false" customHeight="true" outlineLevel="0" collapsed="false">
      <c r="A137" s="96"/>
      <c r="B137" s="91" t="s">
        <v>298</v>
      </c>
      <c r="C137" s="99" t="n">
        <v>4.10496432133813</v>
      </c>
      <c r="D137" s="99" t="n">
        <v>4.06479217603912</v>
      </c>
      <c r="E137" s="99" t="n">
        <v>4.33996383363473</v>
      </c>
      <c r="F137" s="99" t="n">
        <v>3.46933582152855</v>
      </c>
      <c r="G137" s="99" t="n">
        <v>3.57554786620531</v>
      </c>
      <c r="H137" s="99" t="n">
        <v>3.03857008466603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18661556603772</v>
      </c>
      <c r="D138" s="99" t="n">
        <v>1.48311306901616</v>
      </c>
      <c r="E138" s="99" t="n">
        <v>-0.76859317308417</v>
      </c>
      <c r="F138" s="99" t="n">
        <v>1.71339563862927</v>
      </c>
      <c r="G138" s="99" t="n">
        <v>2.23512567610564</v>
      </c>
      <c r="H138" s="99" t="n">
        <v>-0.24650780608051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5.20795396605726</v>
      </c>
      <c r="D139" s="99" t="n">
        <v>5.38272319490667</v>
      </c>
      <c r="E139" s="99" t="n">
        <v>4.09294555395248</v>
      </c>
      <c r="F139" s="99" t="n">
        <v>5.81929555895866</v>
      </c>
      <c r="G139" s="99" t="n">
        <v>6.55099976659143</v>
      </c>
      <c r="H139" s="99" t="n">
        <v>2.84642138019404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50789255053994</v>
      </c>
      <c r="D140" s="99" t="n">
        <v>-0.164767266236439</v>
      </c>
      <c r="E140" s="99" t="n">
        <v>6.10592354829296</v>
      </c>
      <c r="F140" s="99" t="n">
        <v>-0.594104653819798</v>
      </c>
      <c r="G140" s="99" t="n">
        <v>-1.07338444687842</v>
      </c>
      <c r="H140" s="99" t="n">
        <v>1.39717006318412</v>
      </c>
    </row>
    <row r="141" customFormat="false" ht="11.1" hidden="false" customHeight="true" outlineLevel="0" collapsed="false">
      <c r="A141" s="96"/>
      <c r="B141" s="91" t="s">
        <v>298</v>
      </c>
      <c r="C141" s="99" t="n">
        <v>4.31971385334984</v>
      </c>
      <c r="D141" s="99" t="n">
        <v>5.50130656030807</v>
      </c>
      <c r="E141" s="99" t="n">
        <v>-3.08697146785836</v>
      </c>
      <c r="F141" s="99" t="n">
        <v>3.96904451766149</v>
      </c>
      <c r="G141" s="99" t="n">
        <v>5.4472984942427</v>
      </c>
      <c r="H141" s="99" t="n">
        <v>-1.99227663682639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98707635500462</v>
      </c>
      <c r="D142" s="99" t="n">
        <v>6.15956198670318</v>
      </c>
      <c r="E142" s="99" t="n">
        <v>4.82406356413165</v>
      </c>
      <c r="F142" s="99" t="n">
        <v>1.0612425381384</v>
      </c>
      <c r="G142" s="99" t="n">
        <v>1.26697466050678</v>
      </c>
      <c r="H142" s="99" t="n">
        <v>0.17909913136921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1.157148189623</v>
      </c>
      <c r="D143" s="99" t="n">
        <v>-1.79898078221895</v>
      </c>
      <c r="E143" s="99" t="n">
        <v>3.32972387655659</v>
      </c>
      <c r="F143" s="99" t="n">
        <v>3.66075986290382</v>
      </c>
      <c r="G143" s="99" t="n">
        <v>2.96536946153316</v>
      </c>
      <c r="H143" s="99" t="n">
        <v>6.69527129704119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7">
    <mergeCell ref="A2:H2"/>
    <mergeCell ref="A3:H3"/>
    <mergeCell ref="A8:B10"/>
    <mergeCell ref="C8:E8"/>
    <mergeCell ref="F8:H8"/>
    <mergeCell ref="C11:H11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8" hidden="false" customHeight="true" outlineLevel="0" collapsed="false">
      <c r="A1" s="125" t="s">
        <v>511</v>
      </c>
      <c r="B1" s="125"/>
      <c r="C1" s="125"/>
      <c r="D1" s="125"/>
      <c r="E1" s="125"/>
      <c r="F1" s="125"/>
      <c r="G1" s="125"/>
      <c r="H1" s="125"/>
      <c r="I1" s="125"/>
    </row>
    <row r="2" s="126" customFormat="true" ht="15.75" hidden="false" customHeight="true" outlineLevel="0" collapsed="false">
      <c r="A2" s="125" t="s">
        <v>512</v>
      </c>
      <c r="B2" s="125"/>
      <c r="C2" s="125"/>
      <c r="D2" s="125"/>
      <c r="E2" s="125"/>
      <c r="F2" s="125"/>
      <c r="G2" s="125"/>
      <c r="H2" s="125"/>
      <c r="I2" s="125"/>
    </row>
    <row r="3" s="126" customFormat="true" ht="21.75" hidden="false" customHeight="true" outlineLevel="0" collapsed="false">
      <c r="A3" s="125" t="s">
        <v>513</v>
      </c>
      <c r="B3" s="125"/>
      <c r="C3" s="125"/>
      <c r="D3" s="125"/>
      <c r="E3" s="125"/>
      <c r="F3" s="125"/>
      <c r="G3" s="125"/>
      <c r="H3" s="125"/>
      <c r="I3" s="125"/>
    </row>
    <row r="4" s="126" customFormat="true" ht="15.75" hidden="false" customHeight="true" outlineLevel="0" collapsed="false">
      <c r="A4" s="102" t="s">
        <v>514</v>
      </c>
      <c r="B4" s="102"/>
      <c r="C4" s="102"/>
      <c r="D4" s="102"/>
      <c r="E4" s="102"/>
      <c r="F4" s="102"/>
      <c r="G4" s="102"/>
      <c r="H4" s="102"/>
      <c r="I4" s="102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s="126" customFormat="true" ht="12" hidden="tru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6" hidden="false" customHeight="true" outlineLevel="0" collapsed="false">
      <c r="A8" s="127"/>
      <c r="B8" s="86"/>
      <c r="C8" s="86"/>
      <c r="D8" s="86"/>
      <c r="E8" s="86"/>
      <c r="F8" s="86"/>
      <c r="G8" s="86"/>
      <c r="H8" s="86"/>
      <c r="I8" s="86"/>
    </row>
    <row r="9" customFormat="false" ht="15.95" hidden="false" customHeight="true" outlineLevel="0" collapsed="false">
      <c r="A9" s="121" t="s">
        <v>285</v>
      </c>
      <c r="B9" s="121"/>
      <c r="C9" s="108" t="s">
        <v>329</v>
      </c>
      <c r="D9" s="128" t="s">
        <v>330</v>
      </c>
      <c r="E9" s="128"/>
      <c r="F9" s="128"/>
      <c r="G9" s="108" t="s">
        <v>515</v>
      </c>
      <c r="H9" s="108" t="s">
        <v>332</v>
      </c>
      <c r="I9" s="123" t="s">
        <v>516</v>
      </c>
    </row>
    <row r="10" customFormat="false" ht="31.5" hidden="false" customHeight="true" outlineLevel="0" collapsed="false">
      <c r="A10" s="121"/>
      <c r="B10" s="121"/>
      <c r="C10" s="108"/>
      <c r="D10" s="129" t="s">
        <v>517</v>
      </c>
      <c r="E10" s="130" t="s">
        <v>335</v>
      </c>
      <c r="F10" s="130" t="s">
        <v>336</v>
      </c>
      <c r="G10" s="108"/>
      <c r="H10" s="108"/>
      <c r="I10" s="123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26" customFormat="true" ht="20.1" hidden="false" customHeight="true" outlineLevel="0" collapsed="false">
      <c r="A12" s="131"/>
      <c r="B12" s="132"/>
      <c r="C12" s="133" t="s">
        <v>337</v>
      </c>
      <c r="D12" s="133"/>
      <c r="E12" s="133"/>
      <c r="F12" s="133"/>
      <c r="G12" s="133"/>
      <c r="H12" s="133"/>
      <c r="I12" s="133"/>
    </row>
    <row r="13" customFormat="false" ht="15" hidden="true" customHeight="true" outlineLevel="0" collapsed="false">
      <c r="A13" s="96" t="n">
        <v>1991</v>
      </c>
      <c r="B13" s="91" t="s">
        <v>295</v>
      </c>
      <c r="C13" s="134" t="n">
        <v>371.71</v>
      </c>
      <c r="D13" s="134" t="n">
        <v>2.59</v>
      </c>
      <c r="E13" s="134" t="n">
        <v>17.26</v>
      </c>
      <c r="F13" s="134" t="n">
        <v>14.67</v>
      </c>
      <c r="G13" s="134" t="n">
        <v>374.31</v>
      </c>
      <c r="H13" s="134" t="n">
        <v>51.67</v>
      </c>
      <c r="I13" s="134" t="n">
        <v>322.64</v>
      </c>
      <c r="J13" s="134"/>
    </row>
    <row r="14" customFormat="false" ht="11.1" hidden="true" customHeight="true" outlineLevel="0" collapsed="false">
      <c r="A14" s="96"/>
      <c r="B14" s="91" t="s">
        <v>297</v>
      </c>
      <c r="C14" s="134" t="n">
        <v>382.85</v>
      </c>
      <c r="D14" s="134" t="n">
        <v>1.31</v>
      </c>
      <c r="E14" s="134" t="n">
        <v>17.08</v>
      </c>
      <c r="F14" s="134" t="n">
        <v>15.77</v>
      </c>
      <c r="G14" s="134" t="n">
        <v>384.16</v>
      </c>
      <c r="H14" s="134" t="n">
        <v>52.95</v>
      </c>
      <c r="I14" s="134" t="n">
        <v>331.21</v>
      </c>
    </row>
    <row r="15" customFormat="false" ht="11.1" hidden="true" customHeight="true" outlineLevel="0" collapsed="false">
      <c r="A15" s="96"/>
      <c r="B15" s="91" t="s">
        <v>298</v>
      </c>
      <c r="C15" s="134" t="n">
        <v>385.79</v>
      </c>
      <c r="D15" s="134" t="n">
        <v>1.63</v>
      </c>
      <c r="E15" s="134" t="n">
        <v>17.17</v>
      </c>
      <c r="F15" s="134" t="n">
        <v>15.54</v>
      </c>
      <c r="G15" s="134" t="n">
        <v>387.42</v>
      </c>
      <c r="H15" s="134" t="n">
        <v>54.21</v>
      </c>
      <c r="I15" s="134" t="n">
        <v>333.21</v>
      </c>
    </row>
    <row r="16" customFormat="false" ht="11.1" hidden="true" customHeight="true" outlineLevel="0" collapsed="false">
      <c r="A16" s="96"/>
      <c r="B16" s="91" t="s">
        <v>299</v>
      </c>
      <c r="C16" s="134" t="n">
        <v>393.74</v>
      </c>
      <c r="D16" s="134" t="n">
        <v>1.28</v>
      </c>
      <c r="E16" s="134" t="n">
        <v>17.4</v>
      </c>
      <c r="F16" s="134" t="n">
        <v>16.12</v>
      </c>
      <c r="G16" s="134" t="n">
        <v>395.03</v>
      </c>
      <c r="H16" s="134" t="n">
        <v>55.61</v>
      </c>
      <c r="I16" s="134" t="n">
        <v>339.43</v>
      </c>
    </row>
    <row r="17" customFormat="false" ht="15" hidden="true" customHeight="true" outlineLevel="0" collapsed="false">
      <c r="A17" s="96" t="n">
        <v>1992</v>
      </c>
      <c r="B17" s="91" t="s">
        <v>295</v>
      </c>
      <c r="C17" s="134" t="n">
        <v>405.84</v>
      </c>
      <c r="D17" s="134" t="n">
        <v>1.63</v>
      </c>
      <c r="E17" s="134" t="n">
        <v>17.34</v>
      </c>
      <c r="F17" s="134" t="n">
        <v>15.71</v>
      </c>
      <c r="G17" s="134" t="n">
        <v>407.47</v>
      </c>
      <c r="H17" s="134" t="n">
        <v>56.85</v>
      </c>
      <c r="I17" s="134" t="n">
        <v>350.62</v>
      </c>
    </row>
    <row r="18" customFormat="false" ht="11.1" hidden="true" customHeight="true" outlineLevel="0" collapsed="false">
      <c r="A18" s="96"/>
      <c r="B18" s="91" t="s">
        <v>297</v>
      </c>
      <c r="C18" s="134" t="n">
        <v>407.94</v>
      </c>
      <c r="D18" s="134" t="n">
        <v>1.87</v>
      </c>
      <c r="E18" s="134" t="n">
        <v>17.87</v>
      </c>
      <c r="F18" s="134" t="n">
        <v>16</v>
      </c>
      <c r="G18" s="134" t="n">
        <v>409.82</v>
      </c>
      <c r="H18" s="134" t="n">
        <v>58.06</v>
      </c>
      <c r="I18" s="134" t="n">
        <v>351.75</v>
      </c>
    </row>
    <row r="19" customFormat="false" ht="11.1" hidden="true" customHeight="true" outlineLevel="0" collapsed="false">
      <c r="A19" s="96"/>
      <c r="B19" s="91" t="s">
        <v>298</v>
      </c>
      <c r="C19" s="134" t="n">
        <v>414.32</v>
      </c>
      <c r="D19" s="134" t="n">
        <v>1.57</v>
      </c>
      <c r="E19" s="134" t="n">
        <v>18.15</v>
      </c>
      <c r="F19" s="134" t="n">
        <v>16.58</v>
      </c>
      <c r="G19" s="134" t="n">
        <v>415.9</v>
      </c>
      <c r="H19" s="134" t="n">
        <v>59.27</v>
      </c>
      <c r="I19" s="134" t="n">
        <v>356.63</v>
      </c>
    </row>
    <row r="20" customFormat="false" ht="11.1" hidden="true" customHeight="true" outlineLevel="0" collapsed="false">
      <c r="A20" s="96"/>
      <c r="B20" s="91" t="s">
        <v>299</v>
      </c>
      <c r="C20" s="134" t="n">
        <v>417.8</v>
      </c>
      <c r="D20" s="134" t="n">
        <v>0.72</v>
      </c>
      <c r="E20" s="134" t="n">
        <v>17.51</v>
      </c>
      <c r="F20" s="134" t="n">
        <v>16.79</v>
      </c>
      <c r="G20" s="134" t="n">
        <v>418.52</v>
      </c>
      <c r="H20" s="134" t="n">
        <v>60.3</v>
      </c>
      <c r="I20" s="134" t="n">
        <v>358.22</v>
      </c>
    </row>
    <row r="21" customFormat="false" ht="15" hidden="true" customHeight="true" outlineLevel="0" collapsed="false">
      <c r="A21" s="96" t="n">
        <v>1993</v>
      </c>
      <c r="B21" s="91" t="s">
        <v>295</v>
      </c>
      <c r="C21" s="134" t="n">
        <v>415.31</v>
      </c>
      <c r="D21" s="134" t="n">
        <v>1.02</v>
      </c>
      <c r="E21" s="134" t="n">
        <v>18.18</v>
      </c>
      <c r="F21" s="134" t="n">
        <v>17.16</v>
      </c>
      <c r="G21" s="134" t="n">
        <v>416.32</v>
      </c>
      <c r="H21" s="134" t="n">
        <v>61.26</v>
      </c>
      <c r="I21" s="134" t="n">
        <v>355.06</v>
      </c>
    </row>
    <row r="22" customFormat="false" ht="11.1" hidden="true" customHeight="true" outlineLevel="0" collapsed="false">
      <c r="A22" s="96"/>
      <c r="B22" s="91" t="s">
        <v>297</v>
      </c>
      <c r="C22" s="134" t="n">
        <v>421.84</v>
      </c>
      <c r="D22" s="134" t="n">
        <v>0.81</v>
      </c>
      <c r="E22" s="134" t="n">
        <v>17.91</v>
      </c>
      <c r="F22" s="134" t="n">
        <v>17.1</v>
      </c>
      <c r="G22" s="134" t="n">
        <v>422.64</v>
      </c>
      <c r="H22" s="134" t="n">
        <v>62.22</v>
      </c>
      <c r="I22" s="134" t="n">
        <v>360.42</v>
      </c>
    </row>
    <row r="23" customFormat="false" ht="11.1" hidden="true" customHeight="true" outlineLevel="0" collapsed="false">
      <c r="A23" s="96"/>
      <c r="B23" s="91" t="s">
        <v>298</v>
      </c>
      <c r="C23" s="134" t="n">
        <v>426.58</v>
      </c>
      <c r="D23" s="134" t="n">
        <v>0.08</v>
      </c>
      <c r="E23" s="134" t="n">
        <v>17.31</v>
      </c>
      <c r="F23" s="134" t="n">
        <v>17.23</v>
      </c>
      <c r="G23" s="134" t="n">
        <v>426.66</v>
      </c>
      <c r="H23" s="134" t="n">
        <v>63</v>
      </c>
      <c r="I23" s="134" t="n">
        <v>363.66</v>
      </c>
    </row>
    <row r="24" customFormat="false" ht="11.1" hidden="true" customHeight="true" outlineLevel="0" collapsed="false">
      <c r="A24" s="96"/>
      <c r="B24" s="91" t="s">
        <v>299</v>
      </c>
      <c r="C24" s="134" t="n">
        <v>430.52</v>
      </c>
      <c r="D24" s="134" t="n">
        <v>0.32</v>
      </c>
      <c r="E24" s="134" t="n">
        <v>17.26</v>
      </c>
      <c r="F24" s="134" t="n">
        <v>16.94</v>
      </c>
      <c r="G24" s="134" t="n">
        <v>430.83</v>
      </c>
      <c r="H24" s="134" t="n">
        <v>63.62</v>
      </c>
      <c r="I24" s="134" t="n">
        <v>367.21</v>
      </c>
    </row>
    <row r="25" customFormat="false" ht="15" hidden="true" customHeight="true" outlineLevel="0" collapsed="false">
      <c r="A25" s="96" t="n">
        <v>1994</v>
      </c>
      <c r="B25" s="91" t="s">
        <v>295</v>
      </c>
      <c r="C25" s="134" t="n">
        <v>438.9</v>
      </c>
      <c r="D25" s="134" t="n">
        <v>-1.78</v>
      </c>
      <c r="E25" s="134" t="n">
        <v>16.17</v>
      </c>
      <c r="F25" s="134" t="n">
        <v>17.95</v>
      </c>
      <c r="G25" s="134" t="n">
        <v>437.12</v>
      </c>
      <c r="H25" s="134" t="n">
        <v>64.29</v>
      </c>
      <c r="I25" s="134" t="n">
        <v>372.82</v>
      </c>
    </row>
    <row r="26" customFormat="false" ht="11.1" hidden="true" customHeight="true" outlineLevel="0" collapsed="false">
      <c r="A26" s="96"/>
      <c r="B26" s="91" t="s">
        <v>297</v>
      </c>
      <c r="C26" s="134" t="n">
        <v>442.33</v>
      </c>
      <c r="D26" s="134" t="n">
        <v>-2.34</v>
      </c>
      <c r="E26" s="134" t="n">
        <v>15.98</v>
      </c>
      <c r="F26" s="134" t="n">
        <v>18.32</v>
      </c>
      <c r="G26" s="134" t="n">
        <v>439.99</v>
      </c>
      <c r="H26" s="134" t="n">
        <v>64.85</v>
      </c>
      <c r="I26" s="134" t="n">
        <v>375.14</v>
      </c>
    </row>
    <row r="27" customFormat="false" ht="11.1" hidden="true" customHeight="true" outlineLevel="0" collapsed="false">
      <c r="A27" s="96"/>
      <c r="B27" s="91" t="s">
        <v>298</v>
      </c>
      <c r="C27" s="134" t="n">
        <v>446.81</v>
      </c>
      <c r="D27" s="134" t="n">
        <v>-2.26</v>
      </c>
      <c r="E27" s="134" t="n">
        <v>16.38</v>
      </c>
      <c r="F27" s="134" t="n">
        <v>18.64</v>
      </c>
      <c r="G27" s="134" t="n">
        <v>444.55</v>
      </c>
      <c r="H27" s="134" t="n">
        <v>65.45</v>
      </c>
      <c r="I27" s="134" t="n">
        <v>379.09</v>
      </c>
    </row>
    <row r="28" customFormat="false" ht="11.1" hidden="true" customHeight="true" outlineLevel="0" collapsed="false">
      <c r="A28" s="96"/>
      <c r="B28" s="91" t="s">
        <v>299</v>
      </c>
      <c r="C28" s="134" t="n">
        <v>452.47</v>
      </c>
      <c r="D28" s="134" t="n">
        <v>-3.01</v>
      </c>
      <c r="E28" s="134" t="n">
        <v>16.33</v>
      </c>
      <c r="F28" s="134" t="n">
        <v>19.34</v>
      </c>
      <c r="G28" s="134" t="n">
        <v>449.47</v>
      </c>
      <c r="H28" s="134" t="n">
        <v>66.16</v>
      </c>
      <c r="I28" s="134" t="n">
        <v>383.31</v>
      </c>
    </row>
    <row r="29" customFormat="false" ht="15" hidden="true" customHeight="true" outlineLevel="0" collapsed="false">
      <c r="A29" s="96" t="n">
        <v>1995</v>
      </c>
      <c r="B29" s="91" t="s">
        <v>295</v>
      </c>
      <c r="C29" s="134" t="n">
        <v>457.51</v>
      </c>
      <c r="D29" s="134" t="n">
        <v>-3.16</v>
      </c>
      <c r="E29" s="134" t="n">
        <v>16.74</v>
      </c>
      <c r="F29" s="134" t="n">
        <v>19.9</v>
      </c>
      <c r="G29" s="134" t="n">
        <v>454.35</v>
      </c>
      <c r="H29" s="134" t="n">
        <v>66.79</v>
      </c>
      <c r="I29" s="134" t="n">
        <v>387.56</v>
      </c>
    </row>
    <row r="30" customFormat="false" ht="11.1" hidden="true" customHeight="true" outlineLevel="0" collapsed="false">
      <c r="A30" s="96"/>
      <c r="B30" s="91" t="s">
        <v>297</v>
      </c>
      <c r="C30" s="134" t="n">
        <v>461.49</v>
      </c>
      <c r="D30" s="134" t="n">
        <v>-3.13</v>
      </c>
      <c r="E30" s="134" t="n">
        <v>16.83</v>
      </c>
      <c r="F30" s="134" t="n">
        <v>19.96</v>
      </c>
      <c r="G30" s="134" t="n">
        <v>458.37</v>
      </c>
      <c r="H30" s="134" t="n">
        <v>67.39</v>
      </c>
      <c r="I30" s="134" t="n">
        <v>390.98</v>
      </c>
    </row>
    <row r="31" customFormat="false" ht="11.1" hidden="true" customHeight="true" outlineLevel="0" collapsed="false">
      <c r="A31" s="96"/>
      <c r="B31" s="91" t="s">
        <v>298</v>
      </c>
      <c r="C31" s="134" t="n">
        <v>463.15</v>
      </c>
      <c r="D31" s="134" t="n">
        <v>-3.41</v>
      </c>
      <c r="E31" s="134" t="n">
        <v>16.56</v>
      </c>
      <c r="F31" s="134" t="n">
        <v>19.97</v>
      </c>
      <c r="G31" s="134" t="n">
        <v>459.73</v>
      </c>
      <c r="H31" s="134" t="n">
        <v>67.94</v>
      </c>
      <c r="I31" s="134" t="n">
        <v>391.79</v>
      </c>
    </row>
    <row r="32" customFormat="false" ht="11.1" hidden="true" customHeight="true" outlineLevel="0" collapsed="false">
      <c r="A32" s="96"/>
      <c r="B32" s="91" t="s">
        <v>299</v>
      </c>
      <c r="C32" s="134" t="n">
        <v>464.81</v>
      </c>
      <c r="D32" s="134" t="n">
        <v>-4.1</v>
      </c>
      <c r="E32" s="134" t="n">
        <v>16.66</v>
      </c>
      <c r="F32" s="134" t="n">
        <v>20.76</v>
      </c>
      <c r="G32" s="134" t="n">
        <v>460.72</v>
      </c>
      <c r="H32" s="134" t="n">
        <v>68.37</v>
      </c>
      <c r="I32" s="134" t="n">
        <v>392.35</v>
      </c>
    </row>
    <row r="33" customFormat="false" ht="15" hidden="true" customHeight="true" outlineLevel="0" collapsed="false">
      <c r="A33" s="96" t="n">
        <v>1996</v>
      </c>
      <c r="B33" s="91" t="s">
        <v>295</v>
      </c>
      <c r="C33" s="134" t="n">
        <v>466.32</v>
      </c>
      <c r="D33" s="134" t="n">
        <v>-2.02</v>
      </c>
      <c r="E33" s="134" t="n">
        <v>16.89</v>
      </c>
      <c r="F33" s="134" t="n">
        <v>18.91</v>
      </c>
      <c r="G33" s="134" t="n">
        <v>464.31</v>
      </c>
      <c r="H33" s="134" t="n">
        <v>68.53</v>
      </c>
      <c r="I33" s="134" t="n">
        <v>395.77</v>
      </c>
    </row>
    <row r="34" customFormat="false" ht="11.1" hidden="true" customHeight="true" outlineLevel="0" collapsed="false">
      <c r="A34" s="96"/>
      <c r="B34" s="91" t="s">
        <v>297</v>
      </c>
      <c r="C34" s="134" t="n">
        <v>466.35</v>
      </c>
      <c r="D34" s="134" t="n">
        <v>-3.03</v>
      </c>
      <c r="E34" s="134" t="n">
        <v>17.04</v>
      </c>
      <c r="F34" s="134" t="n">
        <v>20.07</v>
      </c>
      <c r="G34" s="134" t="n">
        <v>463.32</v>
      </c>
      <c r="H34" s="134" t="n">
        <v>68.86</v>
      </c>
      <c r="I34" s="134" t="n">
        <v>394.45</v>
      </c>
    </row>
    <row r="35" customFormat="false" ht="11.1" hidden="true" customHeight="true" outlineLevel="0" collapsed="false">
      <c r="A35" s="96"/>
      <c r="B35" s="91" t="s">
        <v>298</v>
      </c>
      <c r="C35" s="134" t="n">
        <v>470.59</v>
      </c>
      <c r="D35" s="134" t="n">
        <v>-3.29</v>
      </c>
      <c r="E35" s="134" t="n">
        <v>17.99</v>
      </c>
      <c r="F35" s="134" t="n">
        <v>21.28</v>
      </c>
      <c r="G35" s="134" t="n">
        <v>467.31</v>
      </c>
      <c r="H35" s="134" t="n">
        <v>69.19</v>
      </c>
      <c r="I35" s="134" t="n">
        <v>398.12</v>
      </c>
    </row>
    <row r="36" customFormat="false" ht="11.1" hidden="true" customHeight="true" outlineLevel="0" collapsed="false">
      <c r="A36" s="96"/>
      <c r="B36" s="91" t="s">
        <v>299</v>
      </c>
      <c r="C36" s="134" t="n">
        <v>472.42</v>
      </c>
      <c r="D36" s="134" t="n">
        <v>-2.41</v>
      </c>
      <c r="E36" s="134" t="n">
        <v>18.28</v>
      </c>
      <c r="F36" s="134" t="n">
        <v>20.69</v>
      </c>
      <c r="G36" s="134" t="n">
        <v>470.01</v>
      </c>
      <c r="H36" s="134" t="n">
        <v>69.58</v>
      </c>
      <c r="I36" s="134" t="n">
        <v>400.43</v>
      </c>
    </row>
    <row r="37" customFormat="false" ht="15" hidden="true" customHeight="true" outlineLevel="0" collapsed="false">
      <c r="A37" s="96" t="n">
        <v>1997</v>
      </c>
      <c r="B37" s="91" t="s">
        <v>295</v>
      </c>
      <c r="C37" s="134" t="n">
        <v>471.46</v>
      </c>
      <c r="D37" s="134" t="n">
        <v>-4.26</v>
      </c>
      <c r="E37" s="134" t="n">
        <v>18.89</v>
      </c>
      <c r="F37" s="134" t="n">
        <v>23.15</v>
      </c>
      <c r="G37" s="134" t="n">
        <v>467.19</v>
      </c>
      <c r="H37" s="134" t="n">
        <v>70.16</v>
      </c>
      <c r="I37" s="134" t="n">
        <v>397.03</v>
      </c>
    </row>
    <row r="38" customFormat="false" ht="11.1" hidden="true" customHeight="true" outlineLevel="0" collapsed="false">
      <c r="A38" s="96"/>
      <c r="B38" s="91" t="s">
        <v>297</v>
      </c>
      <c r="C38" s="134" t="n">
        <v>480.22</v>
      </c>
      <c r="D38" s="134" t="n">
        <v>-2.89</v>
      </c>
      <c r="E38" s="134" t="n">
        <v>19.37</v>
      </c>
      <c r="F38" s="134" t="n">
        <v>22.26</v>
      </c>
      <c r="G38" s="134" t="n">
        <v>477.33</v>
      </c>
      <c r="H38" s="134" t="n">
        <v>70.51</v>
      </c>
      <c r="I38" s="134" t="n">
        <v>406.82</v>
      </c>
    </row>
    <row r="39" customFormat="false" ht="11.1" hidden="true" customHeight="true" outlineLevel="0" collapsed="false">
      <c r="A39" s="96"/>
      <c r="B39" s="91" t="s">
        <v>298</v>
      </c>
      <c r="C39" s="134" t="n">
        <v>480.77</v>
      </c>
      <c r="D39" s="134" t="n">
        <v>-3.32</v>
      </c>
      <c r="E39" s="134" t="n">
        <v>19.29</v>
      </c>
      <c r="F39" s="134" t="n">
        <v>22.61</v>
      </c>
      <c r="G39" s="134" t="n">
        <v>477.45</v>
      </c>
      <c r="H39" s="134" t="n">
        <v>71.03</v>
      </c>
      <c r="I39" s="134" t="n">
        <v>406.42</v>
      </c>
    </row>
    <row r="40" customFormat="false" ht="11.1" hidden="true" customHeight="true" outlineLevel="0" collapsed="false">
      <c r="A40" s="96"/>
      <c r="B40" s="91" t="s">
        <v>299</v>
      </c>
      <c r="C40" s="134" t="n">
        <v>483.96</v>
      </c>
      <c r="D40" s="134" t="n">
        <v>-3.85</v>
      </c>
      <c r="E40" s="134" t="n">
        <v>20.12</v>
      </c>
      <c r="F40" s="134" t="n">
        <v>23.97</v>
      </c>
      <c r="G40" s="134" t="n">
        <v>480.11</v>
      </c>
      <c r="H40" s="134" t="n">
        <v>71.49</v>
      </c>
      <c r="I40" s="134" t="n">
        <v>408.62</v>
      </c>
    </row>
    <row r="41" customFormat="false" ht="15" hidden="true" customHeight="true" outlineLevel="0" collapsed="false">
      <c r="A41" s="96" t="n">
        <v>1998</v>
      </c>
      <c r="B41" s="91" t="s">
        <v>295</v>
      </c>
      <c r="C41" s="134" t="n">
        <v>489.7</v>
      </c>
      <c r="D41" s="134" t="n">
        <v>-4.37</v>
      </c>
      <c r="E41" s="134" t="n">
        <v>19.8</v>
      </c>
      <c r="F41" s="134" t="n">
        <v>24.17</v>
      </c>
      <c r="G41" s="134" t="n">
        <v>485.33</v>
      </c>
      <c r="H41" s="134" t="n">
        <v>71.96</v>
      </c>
      <c r="I41" s="134" t="n">
        <v>413.37</v>
      </c>
    </row>
    <row r="42" customFormat="false" ht="11.1" hidden="true" customHeight="true" outlineLevel="0" collapsed="false">
      <c r="A42" s="96"/>
      <c r="B42" s="91" t="s">
        <v>297</v>
      </c>
      <c r="C42" s="134" t="n">
        <v>488.72</v>
      </c>
      <c r="D42" s="134" t="n">
        <v>-5.8</v>
      </c>
      <c r="E42" s="134" t="n">
        <v>19.6</v>
      </c>
      <c r="F42" s="134" t="n">
        <v>25.4</v>
      </c>
      <c r="G42" s="134" t="n">
        <v>482.92</v>
      </c>
      <c r="H42" s="134" t="n">
        <v>72.39</v>
      </c>
      <c r="I42" s="134" t="n">
        <v>410.53</v>
      </c>
    </row>
    <row r="43" customFormat="false" ht="11.1" hidden="true" customHeight="true" outlineLevel="0" collapsed="false">
      <c r="A43" s="96"/>
      <c r="B43" s="91" t="s">
        <v>298</v>
      </c>
      <c r="C43" s="134" t="n">
        <v>492.87</v>
      </c>
      <c r="D43" s="134" t="n">
        <v>-4.89</v>
      </c>
      <c r="E43" s="134" t="n">
        <v>20.67</v>
      </c>
      <c r="F43" s="134" t="n">
        <v>25.56</v>
      </c>
      <c r="G43" s="134" t="n">
        <v>487.99</v>
      </c>
      <c r="H43" s="134" t="n">
        <v>72.73</v>
      </c>
      <c r="I43" s="134" t="n">
        <v>415.26</v>
      </c>
    </row>
    <row r="44" customFormat="false" ht="11.1" hidden="true" customHeight="true" outlineLevel="0" collapsed="false">
      <c r="A44" s="96"/>
      <c r="B44" s="91" t="s">
        <v>299</v>
      </c>
      <c r="C44" s="134" t="n">
        <v>494.75</v>
      </c>
      <c r="D44" s="134" t="n">
        <v>-4.83</v>
      </c>
      <c r="E44" s="134" t="n">
        <v>20.5</v>
      </c>
      <c r="F44" s="134" t="n">
        <v>25.33</v>
      </c>
      <c r="G44" s="134" t="n">
        <v>489.83</v>
      </c>
      <c r="H44" s="134" t="n">
        <v>73.11</v>
      </c>
      <c r="I44" s="134" t="n">
        <v>416.72</v>
      </c>
    </row>
    <row r="45" customFormat="false" ht="15" hidden="true" customHeight="true" outlineLevel="0" collapsed="false">
      <c r="A45" s="96" t="n">
        <v>1999</v>
      </c>
      <c r="B45" s="91" t="s">
        <v>295</v>
      </c>
      <c r="C45" s="134" t="n">
        <v>496.01</v>
      </c>
      <c r="D45" s="134" t="n">
        <v>-5.79</v>
      </c>
      <c r="E45" s="134" t="n">
        <v>20.68</v>
      </c>
      <c r="F45" s="134" t="n">
        <v>26.47</v>
      </c>
      <c r="G45" s="134" t="n">
        <v>490.21</v>
      </c>
      <c r="H45" s="134" t="n">
        <v>73.49</v>
      </c>
      <c r="I45" s="134" t="n">
        <v>416.73</v>
      </c>
    </row>
    <row r="46" customFormat="false" ht="11.1" hidden="true" customHeight="true" outlineLevel="0" collapsed="false">
      <c r="A46" s="96"/>
      <c r="B46" s="91" t="s">
        <v>297</v>
      </c>
      <c r="C46" s="134" t="n">
        <v>500.28</v>
      </c>
      <c r="D46" s="134" t="n">
        <v>-4.61</v>
      </c>
      <c r="E46" s="134" t="n">
        <v>22.59</v>
      </c>
      <c r="F46" s="134" t="n">
        <v>27.2</v>
      </c>
      <c r="G46" s="134" t="n">
        <v>495.86</v>
      </c>
      <c r="H46" s="134" t="n">
        <v>73.93</v>
      </c>
      <c r="I46" s="134" t="n">
        <v>421.94</v>
      </c>
    </row>
    <row r="47" customFormat="false" ht="11.1" hidden="true" customHeight="true" outlineLevel="0" collapsed="false">
      <c r="A47" s="96"/>
      <c r="B47" s="91" t="s">
        <v>298</v>
      </c>
      <c r="C47" s="134" t="n">
        <v>505.29</v>
      </c>
      <c r="D47" s="134" t="n">
        <v>-5.19</v>
      </c>
      <c r="E47" s="134" t="n">
        <v>22.78</v>
      </c>
      <c r="F47" s="134" t="n">
        <v>27.97</v>
      </c>
      <c r="G47" s="134" t="n">
        <v>500.48</v>
      </c>
      <c r="H47" s="134" t="n">
        <v>74.48</v>
      </c>
      <c r="I47" s="134" t="n">
        <v>426</v>
      </c>
    </row>
    <row r="48" customFormat="false" ht="11.1" hidden="true" customHeight="true" outlineLevel="0" collapsed="false">
      <c r="A48" s="96"/>
      <c r="B48" s="91" t="s">
        <v>299</v>
      </c>
      <c r="C48" s="134" t="n">
        <v>511.69</v>
      </c>
      <c r="D48" s="134" t="n">
        <v>-5.12</v>
      </c>
      <c r="E48" s="134" t="n">
        <v>25.15</v>
      </c>
      <c r="F48" s="134" t="n">
        <v>30.27</v>
      </c>
      <c r="G48" s="134" t="n">
        <v>505.43</v>
      </c>
      <c r="H48" s="134" t="n">
        <v>75.1</v>
      </c>
      <c r="I48" s="134" t="n">
        <v>430.32</v>
      </c>
    </row>
    <row r="49" customFormat="false" ht="15" hidden="true" customHeight="true" outlineLevel="0" collapsed="false">
      <c r="A49" s="96" t="n">
        <v>2000</v>
      </c>
      <c r="B49" s="91" t="s">
        <v>295</v>
      </c>
      <c r="C49" s="134" t="n">
        <v>513.72</v>
      </c>
      <c r="D49" s="134" t="n">
        <v>-4.44</v>
      </c>
      <c r="E49" s="134" t="n">
        <v>27.34</v>
      </c>
      <c r="F49" s="134" t="n">
        <v>31.78</v>
      </c>
      <c r="G49" s="134" t="n">
        <v>509.66</v>
      </c>
      <c r="H49" s="134" t="n">
        <v>75.96</v>
      </c>
      <c r="I49" s="134" t="n">
        <v>433.69</v>
      </c>
    </row>
    <row r="50" customFormat="false" ht="11.1" hidden="true" customHeight="true" outlineLevel="0" collapsed="false">
      <c r="A50" s="96"/>
      <c r="B50" s="91" t="s">
        <v>297</v>
      </c>
      <c r="C50" s="134" t="n">
        <v>515.75</v>
      </c>
      <c r="D50" s="134" t="n">
        <v>-5.94</v>
      </c>
      <c r="E50" s="134" t="n">
        <v>27.79</v>
      </c>
      <c r="F50" s="134" t="n">
        <v>33.73</v>
      </c>
      <c r="G50" s="134" t="n">
        <v>510.37</v>
      </c>
      <c r="H50" s="134" t="n">
        <v>76.8</v>
      </c>
      <c r="I50" s="134" t="n">
        <v>433.57</v>
      </c>
    </row>
    <row r="51" customFormat="false" ht="11.1" hidden="true" customHeight="true" outlineLevel="0" collapsed="false">
      <c r="A51" s="96"/>
      <c r="B51" s="91" t="s">
        <v>298</v>
      </c>
      <c r="C51" s="134" t="n">
        <v>516.94</v>
      </c>
      <c r="D51" s="134" t="n">
        <v>-7.08</v>
      </c>
      <c r="E51" s="134" t="n">
        <v>28.97</v>
      </c>
      <c r="F51" s="134" t="n">
        <v>36.05</v>
      </c>
      <c r="G51" s="134" t="n">
        <v>510.62</v>
      </c>
      <c r="H51" s="134" t="n">
        <v>77.43</v>
      </c>
      <c r="I51" s="134" t="n">
        <v>433.19</v>
      </c>
    </row>
    <row r="52" customFormat="false" ht="11.1" hidden="true" customHeight="true" outlineLevel="0" collapsed="false">
      <c r="A52" s="96"/>
      <c r="B52" s="91" t="s">
        <v>299</v>
      </c>
      <c r="C52" s="134" t="n">
        <v>516.85</v>
      </c>
      <c r="D52" s="134" t="n">
        <v>-2.09</v>
      </c>
      <c r="E52" s="134" t="n">
        <v>34.36</v>
      </c>
      <c r="F52" s="134" t="n">
        <v>36.45</v>
      </c>
      <c r="G52" s="134" t="n">
        <v>512.67</v>
      </c>
      <c r="H52" s="134" t="n">
        <v>78.3</v>
      </c>
      <c r="I52" s="134" t="n">
        <v>434.37</v>
      </c>
    </row>
    <row r="53" customFormat="false" ht="15" hidden="true" customHeight="true" outlineLevel="0" collapsed="false">
      <c r="A53" s="96" t="n">
        <v>2001</v>
      </c>
      <c r="B53" s="91" t="s">
        <v>295</v>
      </c>
      <c r="C53" s="134" t="n">
        <v>525.32</v>
      </c>
      <c r="D53" s="134" t="n">
        <v>-6.2</v>
      </c>
      <c r="E53" s="134" t="n">
        <v>27.07</v>
      </c>
      <c r="F53" s="134" t="n">
        <v>33.27</v>
      </c>
      <c r="G53" s="134" t="n">
        <v>519.87</v>
      </c>
      <c r="H53" s="134" t="n">
        <v>78.44</v>
      </c>
      <c r="I53" s="134" t="n">
        <v>441.44</v>
      </c>
    </row>
    <row r="54" customFormat="false" ht="11.1" hidden="true" customHeight="true" outlineLevel="0" collapsed="false">
      <c r="A54" s="96"/>
      <c r="B54" s="91" t="s">
        <v>297</v>
      </c>
      <c r="C54" s="134" t="n">
        <v>526.71</v>
      </c>
      <c r="D54" s="134" t="n">
        <v>-5.4</v>
      </c>
      <c r="E54" s="134" t="n">
        <v>26.56</v>
      </c>
      <c r="F54" s="134" t="n">
        <v>31.96</v>
      </c>
      <c r="G54" s="134" t="n">
        <v>521.87</v>
      </c>
      <c r="H54" s="134" t="n">
        <v>78.92</v>
      </c>
      <c r="I54" s="134" t="n">
        <v>442.95</v>
      </c>
    </row>
    <row r="55" customFormat="false" ht="11.1" hidden="true" customHeight="true" outlineLevel="0" collapsed="false">
      <c r="A55" s="96"/>
      <c r="B55" s="91" t="s">
        <v>298</v>
      </c>
      <c r="C55" s="134" t="n">
        <v>527.23</v>
      </c>
      <c r="D55" s="134" t="n">
        <v>-5.74</v>
      </c>
      <c r="E55" s="134" t="n">
        <v>25.19</v>
      </c>
      <c r="F55" s="134" t="n">
        <v>30.93</v>
      </c>
      <c r="G55" s="134" t="n">
        <v>521.87</v>
      </c>
      <c r="H55" s="134" t="n">
        <v>79.52</v>
      </c>
      <c r="I55" s="134" t="n">
        <v>442.35</v>
      </c>
    </row>
    <row r="56" customFormat="false" ht="11.1" hidden="true" customHeight="true" outlineLevel="0" collapsed="false">
      <c r="A56" s="96"/>
      <c r="B56" s="91" t="s">
        <v>299</v>
      </c>
      <c r="C56" s="134" t="n">
        <v>532.42</v>
      </c>
      <c r="D56" s="134" t="n">
        <v>-4.49</v>
      </c>
      <c r="E56" s="134" t="n">
        <v>25.72</v>
      </c>
      <c r="F56" s="134" t="n">
        <v>30.21</v>
      </c>
      <c r="G56" s="134" t="n">
        <v>526.78</v>
      </c>
      <c r="H56" s="134" t="n">
        <v>79.65</v>
      </c>
      <c r="I56" s="134" t="n">
        <v>447.13</v>
      </c>
    </row>
    <row r="57" customFormat="false" ht="15" hidden="false" customHeight="true" outlineLevel="0" collapsed="false">
      <c r="A57" s="96" t="n">
        <v>2002</v>
      </c>
      <c r="B57" s="91" t="s">
        <v>295</v>
      </c>
      <c r="C57" s="134" t="n">
        <v>531.11</v>
      </c>
      <c r="D57" s="134" t="n">
        <v>-7.72</v>
      </c>
      <c r="E57" s="134" t="n">
        <v>26.11</v>
      </c>
      <c r="F57" s="134" t="n">
        <v>33.83</v>
      </c>
      <c r="G57" s="134" t="n">
        <v>523.78</v>
      </c>
      <c r="H57" s="134" t="n">
        <v>80.33</v>
      </c>
      <c r="I57" s="134" t="n">
        <v>443.45</v>
      </c>
    </row>
    <row r="58" customFormat="false" ht="11.1" hidden="false" customHeight="true" outlineLevel="0" collapsed="false">
      <c r="A58" s="96"/>
      <c r="B58" s="91" t="s">
        <v>297</v>
      </c>
      <c r="C58" s="134" t="n">
        <v>535.32</v>
      </c>
      <c r="D58" s="134" t="n">
        <v>-7.14</v>
      </c>
      <c r="E58" s="134" t="n">
        <v>26.46</v>
      </c>
      <c r="F58" s="134" t="n">
        <v>33.6</v>
      </c>
      <c r="G58" s="134" t="n">
        <v>528.38</v>
      </c>
      <c r="H58" s="134" t="n">
        <v>80.48</v>
      </c>
      <c r="I58" s="134" t="n">
        <v>447.89</v>
      </c>
    </row>
    <row r="59" customFormat="false" ht="11.1" hidden="false" customHeight="true" outlineLevel="0" collapsed="false">
      <c r="A59" s="96"/>
      <c r="B59" s="91" t="s">
        <v>298</v>
      </c>
      <c r="C59" s="134" t="n">
        <v>538.35</v>
      </c>
      <c r="D59" s="134" t="n">
        <v>-5.13</v>
      </c>
      <c r="E59" s="134" t="n">
        <v>27.4</v>
      </c>
      <c r="F59" s="134" t="n">
        <v>32.53</v>
      </c>
      <c r="G59" s="134" t="n">
        <v>533.22</v>
      </c>
      <c r="H59" s="134" t="n">
        <v>80.49</v>
      </c>
      <c r="I59" s="134" t="n">
        <v>452.73</v>
      </c>
    </row>
    <row r="60" customFormat="false" ht="11.1" hidden="false" customHeight="true" outlineLevel="0" collapsed="false">
      <c r="A60" s="96"/>
      <c r="B60" s="91" t="s">
        <v>299</v>
      </c>
      <c r="C60" s="134" t="n">
        <v>537.87</v>
      </c>
      <c r="D60" s="134" t="n">
        <v>-6.69</v>
      </c>
      <c r="E60" s="134" t="n">
        <v>26.54</v>
      </c>
      <c r="F60" s="134" t="n">
        <v>33.23</v>
      </c>
      <c r="G60" s="134" t="n">
        <v>531.09</v>
      </c>
      <c r="H60" s="134" t="n">
        <v>80.61</v>
      </c>
      <c r="I60" s="134" t="n">
        <v>450.48</v>
      </c>
    </row>
    <row r="61" customFormat="false" ht="15" hidden="false" customHeight="true" outlineLevel="0" collapsed="false">
      <c r="A61" s="96" t="n">
        <v>2003</v>
      </c>
      <c r="B61" s="91" t="s">
        <v>295</v>
      </c>
      <c r="C61" s="134" t="n">
        <v>537.38</v>
      </c>
      <c r="D61" s="134" t="n">
        <v>-4.09</v>
      </c>
      <c r="E61" s="134" t="n">
        <v>27.61</v>
      </c>
      <c r="F61" s="134" t="n">
        <v>31.7</v>
      </c>
      <c r="G61" s="134" t="n">
        <v>533.3</v>
      </c>
      <c r="H61" s="134" t="n">
        <v>80.69</v>
      </c>
      <c r="I61" s="134" t="n">
        <v>452.6</v>
      </c>
    </row>
    <row r="62" customFormat="false" ht="11.1" hidden="false" customHeight="true" outlineLevel="0" collapsed="false">
      <c r="A62" s="96"/>
      <c r="B62" s="91" t="s">
        <v>297</v>
      </c>
      <c r="C62" s="134" t="n">
        <v>537.92</v>
      </c>
      <c r="D62" s="134" t="n">
        <v>-4.8</v>
      </c>
      <c r="E62" s="134" t="n">
        <v>27.67</v>
      </c>
      <c r="F62" s="134" t="n">
        <v>32.47</v>
      </c>
      <c r="G62" s="134" t="n">
        <v>533.12</v>
      </c>
      <c r="H62" s="134" t="n">
        <v>80.51</v>
      </c>
      <c r="I62" s="134" t="n">
        <v>452.61</v>
      </c>
    </row>
    <row r="63" customFormat="false" ht="11.1" hidden="false" customHeight="true" outlineLevel="0" collapsed="false">
      <c r="A63" s="96"/>
      <c r="B63" s="91" t="s">
        <v>298</v>
      </c>
      <c r="C63" s="134" t="n">
        <v>542.43</v>
      </c>
      <c r="D63" s="134" t="n">
        <v>-4.45</v>
      </c>
      <c r="E63" s="134" t="n">
        <v>28.3</v>
      </c>
      <c r="F63" s="134" t="n">
        <v>32.75</v>
      </c>
      <c r="G63" s="134" t="n">
        <v>537.99</v>
      </c>
      <c r="H63" s="134" t="n">
        <v>80.62</v>
      </c>
      <c r="I63" s="134" t="n">
        <v>457.37</v>
      </c>
    </row>
    <row r="64" customFormat="false" ht="11.1" hidden="false" customHeight="true" outlineLevel="0" collapsed="false">
      <c r="A64" s="96"/>
      <c r="B64" s="91" t="s">
        <v>299</v>
      </c>
      <c r="C64" s="134" t="n">
        <v>544.77</v>
      </c>
      <c r="D64" s="134" t="n">
        <v>-2.53</v>
      </c>
      <c r="E64" s="134" t="n">
        <v>29.33</v>
      </c>
      <c r="F64" s="134" t="n">
        <v>31.86</v>
      </c>
      <c r="G64" s="134" t="n">
        <v>542.23</v>
      </c>
      <c r="H64" s="134" t="n">
        <v>80.95</v>
      </c>
      <c r="I64" s="134" t="n">
        <v>461.28</v>
      </c>
    </row>
    <row r="65" customFormat="false" ht="15" hidden="false" customHeight="true" outlineLevel="0" collapsed="false">
      <c r="A65" s="96" t="n">
        <v>2004</v>
      </c>
      <c r="B65" s="91" t="s">
        <v>295</v>
      </c>
      <c r="C65" s="134" t="n">
        <v>551.22</v>
      </c>
      <c r="D65" s="134" t="n">
        <v>-2.05</v>
      </c>
      <c r="E65" s="134" t="n">
        <v>29.54</v>
      </c>
      <c r="F65" s="134" t="n">
        <v>31.59</v>
      </c>
      <c r="G65" s="134" t="n">
        <v>549.17</v>
      </c>
      <c r="H65" s="134" t="n">
        <v>80.79</v>
      </c>
      <c r="I65" s="134" t="n">
        <v>468.38</v>
      </c>
    </row>
    <row r="66" customFormat="false" ht="11.1" hidden="false" customHeight="true" outlineLevel="0" collapsed="false">
      <c r="A66" s="96"/>
      <c r="B66" s="91" t="s">
        <v>297</v>
      </c>
      <c r="C66" s="134" t="n">
        <v>550.86</v>
      </c>
      <c r="D66" s="134" t="n">
        <v>0.36</v>
      </c>
      <c r="E66" s="134" t="n">
        <v>31.24</v>
      </c>
      <c r="F66" s="134" t="n">
        <v>30.88</v>
      </c>
      <c r="G66" s="134" t="n">
        <v>551.26</v>
      </c>
      <c r="H66" s="134" t="n">
        <v>81.68</v>
      </c>
      <c r="I66" s="134" t="n">
        <v>469.58</v>
      </c>
    </row>
    <row r="67" customFormat="false" ht="11.1" hidden="false" customHeight="true" outlineLevel="0" collapsed="false">
      <c r="A67" s="96"/>
      <c r="B67" s="91" t="s">
        <v>298</v>
      </c>
      <c r="C67" s="134" t="n">
        <v>551.34</v>
      </c>
      <c r="D67" s="134" t="n">
        <v>1.33</v>
      </c>
      <c r="E67" s="134" t="n">
        <v>32.83</v>
      </c>
      <c r="F67" s="134" t="n">
        <v>31.5</v>
      </c>
      <c r="G67" s="134" t="n">
        <v>552.67</v>
      </c>
      <c r="H67" s="134" t="n">
        <v>82.09</v>
      </c>
      <c r="I67" s="134" t="n">
        <v>470.57</v>
      </c>
    </row>
    <row r="68" customFormat="false" ht="11.1" hidden="false" customHeight="true" outlineLevel="0" collapsed="false">
      <c r="A68" s="96"/>
      <c r="B68" s="91" t="s">
        <v>299</v>
      </c>
      <c r="C68" s="134" t="n">
        <v>554.36</v>
      </c>
      <c r="D68" s="134" t="n">
        <v>2.68</v>
      </c>
      <c r="E68" s="134" t="n">
        <v>35.11</v>
      </c>
      <c r="F68" s="134" t="n">
        <v>32.43</v>
      </c>
      <c r="G68" s="134" t="n">
        <v>556.9</v>
      </c>
      <c r="H68" s="134" t="n">
        <v>82.36</v>
      </c>
      <c r="I68" s="134" t="n">
        <v>474.53</v>
      </c>
    </row>
    <row r="69" customFormat="false" ht="15" hidden="false" customHeight="true" outlineLevel="0" collapsed="false">
      <c r="A69" s="96" t="n">
        <v>2005</v>
      </c>
      <c r="B69" s="91" t="s">
        <v>295</v>
      </c>
      <c r="C69" s="134" t="n">
        <v>553.26</v>
      </c>
      <c r="D69" s="134" t="n">
        <v>1.69</v>
      </c>
      <c r="E69" s="134" t="n">
        <v>34.6</v>
      </c>
      <c r="F69" s="134" t="n">
        <v>32.91</v>
      </c>
      <c r="G69" s="134" t="n">
        <v>554.8</v>
      </c>
      <c r="H69" s="134" t="n">
        <v>83.74</v>
      </c>
      <c r="I69" s="134" t="n">
        <v>471.07</v>
      </c>
    </row>
    <row r="70" customFormat="false" ht="11.1" hidden="false" customHeight="true" outlineLevel="0" collapsed="false">
      <c r="A70" s="96"/>
      <c r="B70" s="91" t="s">
        <v>297</v>
      </c>
      <c r="C70" s="134" t="n">
        <v>561.22</v>
      </c>
      <c r="D70" s="134" t="n">
        <v>0.9</v>
      </c>
      <c r="E70" s="134" t="n">
        <v>34.72</v>
      </c>
      <c r="F70" s="134" t="n">
        <v>33.82</v>
      </c>
      <c r="G70" s="134" t="n">
        <v>562.73</v>
      </c>
      <c r="H70" s="134" t="n">
        <v>83.47</v>
      </c>
      <c r="I70" s="134" t="n">
        <v>479.28</v>
      </c>
    </row>
    <row r="71" customFormat="false" ht="11.1" hidden="false" customHeight="true" outlineLevel="0" collapsed="false">
      <c r="A71" s="96"/>
      <c r="B71" s="91" t="s">
        <v>298</v>
      </c>
      <c r="C71" s="134" t="n">
        <v>562.36</v>
      </c>
      <c r="D71" s="134" t="n">
        <v>2.11</v>
      </c>
      <c r="E71" s="134" t="n">
        <v>36.64</v>
      </c>
      <c r="F71" s="134" t="n">
        <v>34.53</v>
      </c>
      <c r="G71" s="134" t="n">
        <v>564.55</v>
      </c>
      <c r="H71" s="134" t="n">
        <v>83.37</v>
      </c>
      <c r="I71" s="134" t="n">
        <v>481.16</v>
      </c>
    </row>
    <row r="72" customFormat="false" ht="11.1" hidden="false" customHeight="true" outlineLevel="0" collapsed="false">
      <c r="A72" s="96"/>
      <c r="B72" s="91" t="s">
        <v>299</v>
      </c>
      <c r="C72" s="134" t="n">
        <v>564.97</v>
      </c>
      <c r="D72" s="134" t="n">
        <v>2.95</v>
      </c>
      <c r="E72" s="134" t="n">
        <v>38.71</v>
      </c>
      <c r="F72" s="134" t="n">
        <v>35.76</v>
      </c>
      <c r="G72" s="134" t="n">
        <v>567.06</v>
      </c>
      <c r="H72" s="134" t="n">
        <v>83.5</v>
      </c>
      <c r="I72" s="134" t="n">
        <v>483.42</v>
      </c>
    </row>
    <row r="73" customFormat="false" ht="15" hidden="false" customHeight="true" outlineLevel="0" collapsed="false">
      <c r="A73" s="96" t="n">
        <v>2006</v>
      </c>
      <c r="B73" s="91" t="s">
        <v>295</v>
      </c>
      <c r="C73" s="134" t="n">
        <v>570.33</v>
      </c>
      <c r="D73" s="134" t="n">
        <v>5.82</v>
      </c>
      <c r="E73" s="134" t="n">
        <v>44.36</v>
      </c>
      <c r="F73" s="134" t="n">
        <v>38.54</v>
      </c>
      <c r="G73" s="134" t="n">
        <v>576.08</v>
      </c>
      <c r="H73" s="134" t="n">
        <v>82.79</v>
      </c>
      <c r="I73" s="134" t="n">
        <v>493.44</v>
      </c>
    </row>
    <row r="74" customFormat="false" ht="11.1" hidden="false" customHeight="true" outlineLevel="0" collapsed="false">
      <c r="A74" s="96"/>
      <c r="B74" s="91" t="s">
        <v>297</v>
      </c>
      <c r="C74" s="134" t="n">
        <v>571.25</v>
      </c>
      <c r="D74" s="134" t="n">
        <v>5.07</v>
      </c>
      <c r="E74" s="134" t="n">
        <v>48.39</v>
      </c>
      <c r="F74" s="134" t="n">
        <v>43.32</v>
      </c>
      <c r="G74" s="134" t="n">
        <v>577.39</v>
      </c>
      <c r="H74" s="134" t="n">
        <v>83.32</v>
      </c>
      <c r="I74" s="134" t="n">
        <v>494.12</v>
      </c>
    </row>
    <row r="75" customFormat="false" ht="11.1" hidden="false" customHeight="true" outlineLevel="0" collapsed="false">
      <c r="A75" s="96"/>
      <c r="B75" s="91" t="s">
        <v>298</v>
      </c>
      <c r="C75" s="134" t="n">
        <v>579.7</v>
      </c>
      <c r="D75" s="134" t="n">
        <v>6.56</v>
      </c>
      <c r="E75" s="134" t="n">
        <v>50.07</v>
      </c>
      <c r="F75" s="134" t="n">
        <v>43.51</v>
      </c>
      <c r="G75" s="134" t="n">
        <v>586.38</v>
      </c>
      <c r="H75" s="134" t="n">
        <v>83.92</v>
      </c>
      <c r="I75" s="134" t="n">
        <v>502.43</v>
      </c>
    </row>
    <row r="76" customFormat="false" ht="11.1" hidden="false" customHeight="true" outlineLevel="0" collapsed="false">
      <c r="A76" s="96"/>
      <c r="B76" s="91" t="s">
        <v>299</v>
      </c>
      <c r="C76" s="134" t="n">
        <v>588.07</v>
      </c>
      <c r="D76" s="134" t="n">
        <v>8.67</v>
      </c>
      <c r="E76" s="134" t="n">
        <v>55.33</v>
      </c>
      <c r="F76" s="134" t="n">
        <v>46.66</v>
      </c>
      <c r="G76" s="134" t="n">
        <v>595.38</v>
      </c>
      <c r="H76" s="134" t="n">
        <v>84.22</v>
      </c>
      <c r="I76" s="134" t="n">
        <v>510.93</v>
      </c>
    </row>
    <row r="77" customFormat="false" ht="15" hidden="false" customHeight="true" outlineLevel="0" collapsed="false">
      <c r="A77" s="96" t="n">
        <v>2007</v>
      </c>
      <c r="B77" s="91" t="s">
        <v>295</v>
      </c>
      <c r="C77" s="134" t="n">
        <v>600.19</v>
      </c>
      <c r="D77" s="134" t="n">
        <v>3.33</v>
      </c>
      <c r="E77" s="134" t="n">
        <v>52.53</v>
      </c>
      <c r="F77" s="134" t="n">
        <v>49.2</v>
      </c>
      <c r="G77" s="134" t="n">
        <v>603.71</v>
      </c>
      <c r="H77" s="134" t="n">
        <v>86.46</v>
      </c>
      <c r="I77" s="134" t="n">
        <v>517.56</v>
      </c>
    </row>
    <row r="78" s="126" customFormat="true" ht="18" hidden="false" customHeight="true" outlineLevel="0" collapsed="false">
      <c r="A78" s="135"/>
      <c r="B78" s="136"/>
      <c r="C78" s="137" t="s">
        <v>338</v>
      </c>
      <c r="D78" s="137"/>
      <c r="E78" s="137"/>
      <c r="F78" s="137"/>
      <c r="G78" s="137"/>
      <c r="H78" s="137"/>
      <c r="I78" s="137"/>
    </row>
    <row r="79" s="141" customFormat="true" ht="13.5" hidden="false" customHeight="true" outlineLevel="0" collapsed="false">
      <c r="A79" s="138"/>
      <c r="B79" s="139"/>
      <c r="C79" s="138" t="s">
        <v>339</v>
      </c>
      <c r="D79" s="140" t="s">
        <v>340</v>
      </c>
      <c r="E79" s="140" t="s">
        <v>339</v>
      </c>
      <c r="F79" s="140"/>
      <c r="G79" s="140"/>
      <c r="H79" s="140"/>
      <c r="I79" s="140"/>
    </row>
    <row r="80" s="141" customFormat="true" ht="15" hidden="true" customHeight="true" outlineLevel="0" collapsed="false">
      <c r="A80" s="96" t="n">
        <v>1991</v>
      </c>
      <c r="B80" s="91" t="s">
        <v>295</v>
      </c>
      <c r="C80" s="98" t="s">
        <v>296</v>
      </c>
      <c r="D80" s="98" t="s">
        <v>296</v>
      </c>
      <c r="E80" s="98" t="s">
        <v>296</v>
      </c>
      <c r="F80" s="98" t="s">
        <v>296</v>
      </c>
      <c r="G80" s="98" t="s">
        <v>296</v>
      </c>
      <c r="H80" s="98" t="s">
        <v>296</v>
      </c>
      <c r="I80" s="98" t="s">
        <v>296</v>
      </c>
    </row>
    <row r="81" s="141" customFormat="true" ht="10.5" hidden="true" customHeight="true" outlineLevel="0" collapsed="false">
      <c r="A81" s="96"/>
      <c r="B81" s="91" t="s">
        <v>297</v>
      </c>
      <c r="C81" s="99" t="n">
        <v>2.99695999569558</v>
      </c>
      <c r="D81" s="134" t="n">
        <v>-1.28</v>
      </c>
      <c r="E81" s="99" t="n">
        <v>-1.0428736964079</v>
      </c>
      <c r="F81" s="99" t="n">
        <v>7.49829584185413</v>
      </c>
      <c r="G81" s="99" t="n">
        <v>2.631508642569</v>
      </c>
      <c r="H81" s="99" t="n">
        <v>2.47725953164313</v>
      </c>
      <c r="I81" s="99" t="n">
        <v>2.65621125712869</v>
      </c>
    </row>
    <row r="82" s="141" customFormat="true" ht="10.5" hidden="true" customHeight="true" outlineLevel="0" collapsed="false">
      <c r="A82" s="96"/>
      <c r="B82" s="91" t="s">
        <v>298</v>
      </c>
      <c r="C82" s="99" t="n">
        <v>0.767924774715951</v>
      </c>
      <c r="D82" s="134" t="n">
        <v>0.32</v>
      </c>
      <c r="E82" s="99" t="n">
        <v>0.526932084309166</v>
      </c>
      <c r="F82" s="99" t="n">
        <v>-1.45846544071021</v>
      </c>
      <c r="G82" s="99" t="n">
        <v>0.848604748021671</v>
      </c>
      <c r="H82" s="99" t="n">
        <v>2.37960339943342</v>
      </c>
      <c r="I82" s="99" t="n">
        <v>0.603846502219142</v>
      </c>
    </row>
    <row r="83" s="141" customFormat="true" ht="10.5" hidden="true" customHeight="true" outlineLevel="0" collapsed="false">
      <c r="A83" s="96"/>
      <c r="B83" s="91" t="s">
        <v>299</v>
      </c>
      <c r="C83" s="99" t="n">
        <v>2.06070660203737</v>
      </c>
      <c r="D83" s="134" t="n">
        <v>-0.35</v>
      </c>
      <c r="E83" s="99" t="n">
        <v>1.33954571927779</v>
      </c>
      <c r="F83" s="99" t="n">
        <v>3.73230373230375</v>
      </c>
      <c r="G83" s="99" t="n">
        <v>1.96427649579267</v>
      </c>
      <c r="H83" s="99" t="n">
        <v>2.58254934513926</v>
      </c>
      <c r="I83" s="99" t="n">
        <v>1.86669067554996</v>
      </c>
    </row>
    <row r="84" customFormat="false" ht="15" hidden="true" customHeight="true" outlineLevel="0" collapsed="false">
      <c r="A84" s="96" t="n">
        <v>1992</v>
      </c>
      <c r="B84" s="91" t="s">
        <v>295</v>
      </c>
      <c r="C84" s="99" t="n">
        <v>3.07309391984558</v>
      </c>
      <c r="D84" s="134" t="n">
        <v>0.35</v>
      </c>
      <c r="E84" s="99" t="n">
        <v>-0.34482758620689</v>
      </c>
      <c r="F84" s="99" t="n">
        <v>-2.54342431761788</v>
      </c>
      <c r="G84" s="99" t="n">
        <v>3.14912791433564</v>
      </c>
      <c r="H84" s="99" t="n">
        <v>2.22981478151412</v>
      </c>
      <c r="I84" s="99" t="n">
        <v>3.29670329670329</v>
      </c>
    </row>
    <row r="85" customFormat="false" ht="11.1" hidden="true" customHeight="true" outlineLevel="0" collapsed="false">
      <c r="A85" s="96"/>
      <c r="B85" s="91" t="s">
        <v>297</v>
      </c>
      <c r="C85" s="99" t="n">
        <v>0.517445298639856</v>
      </c>
      <c r="D85" s="134" t="n">
        <v>0.24</v>
      </c>
      <c r="E85" s="99" t="n">
        <v>3.0565167243368</v>
      </c>
      <c r="F85" s="99" t="n">
        <v>1.84595798854232</v>
      </c>
      <c r="G85" s="99" t="n">
        <v>0.57672957518345</v>
      </c>
      <c r="H85" s="99" t="n">
        <v>2.12840809146877</v>
      </c>
      <c r="I85" s="99" t="n">
        <v>0.32228623581085</v>
      </c>
    </row>
    <row r="86" customFormat="false" ht="11.1" hidden="true" customHeight="true" outlineLevel="0" collapsed="false">
      <c r="A86" s="96"/>
      <c r="B86" s="91" t="s">
        <v>298</v>
      </c>
      <c r="C86" s="99" t="n">
        <v>1.56395548364956</v>
      </c>
      <c r="D86" s="134" t="n">
        <v>-0.3</v>
      </c>
      <c r="E86" s="99" t="n">
        <v>1.56687185226636</v>
      </c>
      <c r="F86" s="99" t="n">
        <v>3.62499999999999</v>
      </c>
      <c r="G86" s="99" t="n">
        <v>1.48357815626372</v>
      </c>
      <c r="H86" s="99" t="n">
        <v>2.08405098174302</v>
      </c>
      <c r="I86" s="99" t="n">
        <v>1.38734896943853</v>
      </c>
    </row>
    <row r="87" customFormat="false" ht="11.1" hidden="true" customHeight="true" outlineLevel="0" collapsed="false">
      <c r="A87" s="96"/>
      <c r="B87" s="91" t="s">
        <v>299</v>
      </c>
      <c r="C87" s="99" t="n">
        <v>0.8399304885113</v>
      </c>
      <c r="D87" s="134" t="n">
        <v>-0.85</v>
      </c>
      <c r="E87" s="99" t="n">
        <v>-3.52617079889805</v>
      </c>
      <c r="F87" s="99" t="n">
        <v>1.26658624849216</v>
      </c>
      <c r="G87" s="99" t="n">
        <v>0.629959124789608</v>
      </c>
      <c r="H87" s="99" t="n">
        <v>1.73781002193351</v>
      </c>
      <c r="I87" s="99" t="n">
        <v>0.445840226565352</v>
      </c>
    </row>
    <row r="88" customFormat="false" ht="15" hidden="true" customHeight="true" outlineLevel="0" collapsed="false">
      <c r="A88" s="96" t="n">
        <v>1993</v>
      </c>
      <c r="B88" s="91" t="s">
        <v>295</v>
      </c>
      <c r="C88" s="99" t="n">
        <v>-0.595978937290582</v>
      </c>
      <c r="D88" s="134" t="n">
        <v>0.3</v>
      </c>
      <c r="E88" s="99" t="n">
        <v>3.8263849229012</v>
      </c>
      <c r="F88" s="99" t="n">
        <v>2.20369267421086</v>
      </c>
      <c r="G88" s="99" t="n">
        <v>-0.525661856064218</v>
      </c>
      <c r="H88" s="99" t="n">
        <v>1.59203980099502</v>
      </c>
      <c r="I88" s="99" t="n">
        <v>-0.882139467366429</v>
      </c>
    </row>
    <row r="89" customFormat="false" ht="11.1" hidden="true" customHeight="true" outlineLevel="0" collapsed="false">
      <c r="A89" s="96"/>
      <c r="B89" s="91" t="s">
        <v>297</v>
      </c>
      <c r="C89" s="99" t="n">
        <v>1.57231947220149</v>
      </c>
      <c r="D89" s="134" t="n">
        <v>-0.21</v>
      </c>
      <c r="E89" s="99" t="n">
        <v>-1.48514851485149</v>
      </c>
      <c r="F89" s="99" t="n">
        <v>-0.349650349650346</v>
      </c>
      <c r="G89" s="99" t="n">
        <v>1.51806302843967</v>
      </c>
      <c r="H89" s="99" t="n">
        <v>1.56709108716943</v>
      </c>
      <c r="I89" s="99" t="n">
        <v>1.50960401058977</v>
      </c>
    </row>
    <row r="90" customFormat="false" ht="11.1" hidden="true" customHeight="true" outlineLevel="0" collapsed="false">
      <c r="A90" s="96"/>
      <c r="B90" s="91" t="s">
        <v>298</v>
      </c>
      <c r="C90" s="99" t="n">
        <v>1.12364877678741</v>
      </c>
      <c r="D90" s="134" t="n">
        <v>-0.73</v>
      </c>
      <c r="E90" s="99" t="n">
        <v>-3.35008375209381</v>
      </c>
      <c r="F90" s="99" t="n">
        <v>0.760233918128648</v>
      </c>
      <c r="G90" s="99" t="n">
        <v>0.9511641113004</v>
      </c>
      <c r="H90" s="99" t="n">
        <v>1.25361620057861</v>
      </c>
      <c r="I90" s="99" t="n">
        <v>0.89895122357251</v>
      </c>
    </row>
    <row r="91" customFormat="false" ht="11.1" hidden="true" customHeight="true" outlineLevel="0" collapsed="false">
      <c r="A91" s="96"/>
      <c r="B91" s="91" t="s">
        <v>299</v>
      </c>
      <c r="C91" s="99" t="n">
        <v>0.923625111350731</v>
      </c>
      <c r="D91" s="134" t="n">
        <v>0.24</v>
      </c>
      <c r="E91" s="99" t="n">
        <v>-0.288850375505461</v>
      </c>
      <c r="F91" s="99" t="n">
        <v>-1.68311085316309</v>
      </c>
      <c r="G91" s="99" t="n">
        <v>0.977359021234705</v>
      </c>
      <c r="H91" s="99" t="n">
        <v>0.984126984126974</v>
      </c>
      <c r="I91" s="99" t="n">
        <v>0.976186547874363</v>
      </c>
    </row>
    <row r="92" customFormat="false" ht="15" hidden="true" customHeight="true" outlineLevel="0" collapsed="false">
      <c r="A92" s="96" t="n">
        <v>1994</v>
      </c>
      <c r="B92" s="91" t="s">
        <v>295</v>
      </c>
      <c r="C92" s="99" t="n">
        <v>1.94648332249372</v>
      </c>
      <c r="D92" s="134" t="n">
        <v>-2.1</v>
      </c>
      <c r="E92" s="99" t="n">
        <v>-6.3151796060255</v>
      </c>
      <c r="F92" s="99" t="n">
        <v>5.96221959858323</v>
      </c>
      <c r="G92" s="99" t="n">
        <v>1.45997261100668</v>
      </c>
      <c r="H92" s="99" t="n">
        <v>1.05312794718644</v>
      </c>
      <c r="I92" s="99" t="n">
        <v>1.52773617276219</v>
      </c>
    </row>
    <row r="93" customFormat="false" ht="11.1" hidden="true" customHeight="true" outlineLevel="0" collapsed="false">
      <c r="A93" s="96"/>
      <c r="B93" s="91" t="s">
        <v>297</v>
      </c>
      <c r="C93" s="99" t="n">
        <v>0.781499202551842</v>
      </c>
      <c r="D93" s="134" t="n">
        <v>-0.56</v>
      </c>
      <c r="E93" s="99" t="n">
        <v>-1.17501546072975</v>
      </c>
      <c r="F93" s="99" t="n">
        <v>2.06128133704735</v>
      </c>
      <c r="G93" s="99" t="n">
        <v>0.656570278184489</v>
      </c>
      <c r="H93" s="99" t="n">
        <v>0.871053040908379</v>
      </c>
      <c r="I93" s="99" t="n">
        <v>0.622284212220365</v>
      </c>
    </row>
    <row r="94" customFormat="false" ht="11.1" hidden="true" customHeight="true" outlineLevel="0" collapsed="false">
      <c r="A94" s="96"/>
      <c r="B94" s="91" t="s">
        <v>298</v>
      </c>
      <c r="C94" s="99" t="n">
        <v>1.01281848393732</v>
      </c>
      <c r="D94" s="134" t="n">
        <v>0.08</v>
      </c>
      <c r="E94" s="99" t="n">
        <v>2.5031289111389</v>
      </c>
      <c r="F94" s="99" t="n">
        <v>1.7467248908297</v>
      </c>
      <c r="G94" s="99" t="n">
        <v>1.03638719061796</v>
      </c>
      <c r="H94" s="99" t="n">
        <v>0.925212027756373</v>
      </c>
      <c r="I94" s="99" t="n">
        <v>1.05294023564535</v>
      </c>
    </row>
    <row r="95" customFormat="false" ht="11.1" hidden="true" customHeight="true" outlineLevel="0" collapsed="false">
      <c r="A95" s="96"/>
      <c r="B95" s="91" t="s">
        <v>299</v>
      </c>
      <c r="C95" s="99" t="n">
        <v>1.2667576822363</v>
      </c>
      <c r="D95" s="134" t="n">
        <v>-0.75</v>
      </c>
      <c r="E95" s="99" t="n">
        <v>-0.305250305250297</v>
      </c>
      <c r="F95" s="99" t="n">
        <v>3.75536480686695</v>
      </c>
      <c r="G95" s="99" t="n">
        <v>1.1067371499269</v>
      </c>
      <c r="H95" s="99" t="n">
        <v>1.08479755538578</v>
      </c>
      <c r="I95" s="99" t="n">
        <v>1.11319211796672</v>
      </c>
    </row>
    <row r="96" customFormat="false" ht="15" hidden="true" customHeight="true" outlineLevel="0" collapsed="false">
      <c r="A96" s="96" t="n">
        <v>1995</v>
      </c>
      <c r="B96" s="91" t="s">
        <v>295</v>
      </c>
      <c r="C96" s="99" t="n">
        <v>1.11388600349194</v>
      </c>
      <c r="D96" s="134" t="n">
        <v>-0.15</v>
      </c>
      <c r="E96" s="99" t="n">
        <v>2.51071647274954</v>
      </c>
      <c r="F96" s="99" t="n">
        <v>2.89555325749743</v>
      </c>
      <c r="G96" s="99" t="n">
        <v>1.08572318508466</v>
      </c>
      <c r="H96" s="99" t="n">
        <v>0.952237001209213</v>
      </c>
      <c r="I96" s="99" t="n">
        <v>1.10876314210431</v>
      </c>
    </row>
    <row r="97" customFormat="false" ht="11.1" hidden="true" customHeight="true" outlineLevel="0" collapsed="false">
      <c r="A97" s="96"/>
      <c r="B97" s="91" t="s">
        <v>297</v>
      </c>
      <c r="C97" s="99" t="n">
        <v>0.869926340407858</v>
      </c>
      <c r="D97" s="134" t="n">
        <v>0.03</v>
      </c>
      <c r="E97" s="99" t="n">
        <v>0.537634408602145</v>
      </c>
      <c r="F97" s="99" t="n">
        <v>0.301507537688451</v>
      </c>
      <c r="G97" s="99" t="n">
        <v>0.884780455595902</v>
      </c>
      <c r="H97" s="99" t="n">
        <v>0.898338074562048</v>
      </c>
      <c r="I97" s="99" t="n">
        <v>0.882444008669637</v>
      </c>
    </row>
    <row r="98" customFormat="false" ht="11.1" hidden="true" customHeight="true" outlineLevel="0" collapsed="false">
      <c r="A98" s="96"/>
      <c r="B98" s="91" t="s">
        <v>298</v>
      </c>
      <c r="C98" s="99" t="n">
        <v>0.359704435632409</v>
      </c>
      <c r="D98" s="134" t="n">
        <v>-0.28</v>
      </c>
      <c r="E98" s="99" t="n">
        <v>-1.6042780748663</v>
      </c>
      <c r="F98" s="99" t="n">
        <v>0.0501002004007916</v>
      </c>
      <c r="G98" s="99" t="n">
        <v>0.296703536444355</v>
      </c>
      <c r="H98" s="99" t="n">
        <v>0.816144828609595</v>
      </c>
      <c r="I98" s="99" t="n">
        <v>0.207171722338728</v>
      </c>
    </row>
    <row r="99" customFormat="false" ht="11.1" hidden="true" customHeight="true" outlineLevel="0" collapsed="false">
      <c r="A99" s="96"/>
      <c r="B99" s="91" t="s">
        <v>299</v>
      </c>
      <c r="C99" s="99" t="n">
        <v>0.358415200259103</v>
      </c>
      <c r="D99" s="134" t="n">
        <v>-0.69</v>
      </c>
      <c r="E99" s="99" t="n">
        <v>0.603864734299521</v>
      </c>
      <c r="F99" s="99" t="n">
        <v>3.95593390085129</v>
      </c>
      <c r="G99" s="99" t="n">
        <v>0.215343788745571</v>
      </c>
      <c r="H99" s="99" t="n">
        <v>0.632911392405063</v>
      </c>
      <c r="I99" s="99" t="n">
        <v>0.142933714489899</v>
      </c>
    </row>
    <row r="100" customFormat="false" ht="15" hidden="true" customHeight="true" outlineLevel="0" collapsed="false">
      <c r="A100" s="96" t="n">
        <v>1996</v>
      </c>
      <c r="B100" s="91" t="s">
        <v>295</v>
      </c>
      <c r="C100" s="99" t="n">
        <v>0.324863922893215</v>
      </c>
      <c r="D100" s="134" t="n">
        <v>2.08</v>
      </c>
      <c r="E100" s="99" t="n">
        <v>1.38055222088835</v>
      </c>
      <c r="F100" s="99" t="n">
        <v>-8.91136801541427</v>
      </c>
      <c r="G100" s="99" t="n">
        <v>0.779215141517625</v>
      </c>
      <c r="H100" s="99" t="n">
        <v>0.234020769343275</v>
      </c>
      <c r="I100" s="99" t="n">
        <v>0.871670702179173</v>
      </c>
    </row>
    <row r="101" customFormat="false" ht="11.1" hidden="true" customHeight="true" outlineLevel="0" collapsed="false">
      <c r="A101" s="96"/>
      <c r="B101" s="91" t="s">
        <v>297</v>
      </c>
      <c r="C101" s="99" t="n">
        <v>0.00643335048893334</v>
      </c>
      <c r="D101" s="134" t="n">
        <v>-1.01</v>
      </c>
      <c r="E101" s="99" t="n">
        <v>0.888099467140307</v>
      </c>
      <c r="F101" s="99" t="n">
        <v>6.13432046536224</v>
      </c>
      <c r="G101" s="99" t="n">
        <v>-0.213219616204697</v>
      </c>
      <c r="H101" s="99" t="n">
        <v>0.481540930979136</v>
      </c>
      <c r="I101" s="99" t="n">
        <v>-0.333527048538301</v>
      </c>
    </row>
    <row r="102" customFormat="false" ht="11.1" hidden="true" customHeight="true" outlineLevel="0" collapsed="false">
      <c r="A102" s="96"/>
      <c r="B102" s="91" t="s">
        <v>298</v>
      </c>
      <c r="C102" s="99" t="n">
        <v>0.909188377827803</v>
      </c>
      <c r="D102" s="134" t="n">
        <v>-0.26</v>
      </c>
      <c r="E102" s="99" t="n">
        <v>5.57511737089203</v>
      </c>
      <c r="F102" s="99" t="n">
        <v>6.02889885401096</v>
      </c>
      <c r="G102" s="99" t="n">
        <v>0.861175861175866</v>
      </c>
      <c r="H102" s="99" t="n">
        <v>0.479233226837053</v>
      </c>
      <c r="I102" s="99" t="n">
        <v>0.930409430853104</v>
      </c>
    </row>
    <row r="103" customFormat="false" ht="11.1" hidden="true" customHeight="true" outlineLevel="0" collapsed="false">
      <c r="A103" s="96"/>
      <c r="B103" s="91" t="s">
        <v>299</v>
      </c>
      <c r="C103" s="99" t="n">
        <v>0.388873541724237</v>
      </c>
      <c r="D103" s="134" t="n">
        <v>0.88</v>
      </c>
      <c r="E103" s="99" t="n">
        <v>1.61200667037245</v>
      </c>
      <c r="F103" s="99" t="n">
        <v>-2.77255639097744</v>
      </c>
      <c r="G103" s="99" t="n">
        <v>0.577774924568274</v>
      </c>
      <c r="H103" s="99" t="n">
        <v>0.563665269547627</v>
      </c>
      <c r="I103" s="99" t="n">
        <v>0.580227067215915</v>
      </c>
    </row>
    <row r="104" customFormat="false" ht="15" hidden="true" customHeight="true" outlineLevel="0" collapsed="false">
      <c r="A104" s="96" t="n">
        <v>1997</v>
      </c>
      <c r="B104" s="91" t="s">
        <v>295</v>
      </c>
      <c r="C104" s="99" t="n">
        <v>-0.203209008932731</v>
      </c>
      <c r="D104" s="134" t="n">
        <v>-1.85</v>
      </c>
      <c r="E104" s="99" t="n">
        <v>3.33698030634572</v>
      </c>
      <c r="F104" s="99" t="n">
        <v>11.889801836636</v>
      </c>
      <c r="G104" s="99" t="n">
        <v>-0.599987234314156</v>
      </c>
      <c r="H104" s="99" t="n">
        <v>0.833572865766016</v>
      </c>
      <c r="I104" s="99" t="n">
        <v>-0.849087231226449</v>
      </c>
    </row>
    <row r="105" customFormat="false" ht="11.1" hidden="true" customHeight="true" outlineLevel="0" collapsed="false">
      <c r="A105" s="96"/>
      <c r="B105" s="91" t="s">
        <v>297</v>
      </c>
      <c r="C105" s="99" t="n">
        <v>1.85805794765199</v>
      </c>
      <c r="D105" s="134" t="n">
        <v>1.37</v>
      </c>
      <c r="E105" s="99" t="n">
        <v>2.54102699841185</v>
      </c>
      <c r="F105" s="99" t="n">
        <v>-3.84449244060474</v>
      </c>
      <c r="G105" s="99" t="n">
        <v>2.17042316830411</v>
      </c>
      <c r="H105" s="99" t="n">
        <v>0.498859749144827</v>
      </c>
      <c r="I105" s="99" t="n">
        <v>2.46580862907086</v>
      </c>
    </row>
    <row r="106" customFormat="false" ht="11.1" hidden="true" customHeight="true" outlineLevel="0" collapsed="false">
      <c r="A106" s="96"/>
      <c r="B106" s="91" t="s">
        <v>298</v>
      </c>
      <c r="C106" s="99" t="n">
        <v>0.114530840031634</v>
      </c>
      <c r="D106" s="134" t="n">
        <v>-0.43</v>
      </c>
      <c r="E106" s="99" t="n">
        <v>-0.413009808982977</v>
      </c>
      <c r="F106" s="99" t="n">
        <v>1.57232704402514</v>
      </c>
      <c r="G106" s="99" t="n">
        <v>0.0251398403620158</v>
      </c>
      <c r="H106" s="99" t="n">
        <v>0.737484044816327</v>
      </c>
      <c r="I106" s="99" t="n">
        <v>-0.0983235829113482</v>
      </c>
    </row>
    <row r="107" customFormat="false" ht="11.1" hidden="true" customHeight="true" outlineLevel="0" collapsed="false">
      <c r="A107" s="96"/>
      <c r="B107" s="91" t="s">
        <v>299</v>
      </c>
      <c r="C107" s="99" t="n">
        <v>0.663518938369691</v>
      </c>
      <c r="D107" s="134" t="n">
        <v>-0.53</v>
      </c>
      <c r="E107" s="99" t="n">
        <v>4.30274753758424</v>
      </c>
      <c r="F107" s="99" t="n">
        <v>6.01503759398496</v>
      </c>
      <c r="G107" s="99" t="n">
        <v>0.557126400670228</v>
      </c>
      <c r="H107" s="99" t="n">
        <v>0.647613684358703</v>
      </c>
      <c r="I107" s="99" t="n">
        <v>0.541311943309864</v>
      </c>
    </row>
    <row r="108" customFormat="false" ht="15" hidden="true" customHeight="true" outlineLevel="0" collapsed="false">
      <c r="A108" s="96" t="n">
        <v>1998</v>
      </c>
      <c r="B108" s="91" t="s">
        <v>295</v>
      </c>
      <c r="C108" s="99" t="n">
        <v>1.18604843375485</v>
      </c>
      <c r="D108" s="134" t="n">
        <v>-0.52</v>
      </c>
      <c r="E108" s="99" t="n">
        <v>-1.59045725646124</v>
      </c>
      <c r="F108" s="99" t="n">
        <v>0.834376303712986</v>
      </c>
      <c r="G108" s="99" t="n">
        <v>1.08725083834953</v>
      </c>
      <c r="H108" s="99" t="n">
        <v>0.657434606238638</v>
      </c>
      <c r="I108" s="99" t="n">
        <v>1.16244921932358</v>
      </c>
    </row>
    <row r="109" customFormat="false" ht="11.1" hidden="true" customHeight="true" outlineLevel="0" collapsed="false">
      <c r="A109" s="96"/>
      <c r="B109" s="91" t="s">
        <v>297</v>
      </c>
      <c r="C109" s="99" t="n">
        <v>-0.200122523994267</v>
      </c>
      <c r="D109" s="134" t="n">
        <v>-1.43</v>
      </c>
      <c r="E109" s="99" t="n">
        <v>-1.01010101010101</v>
      </c>
      <c r="F109" s="99" t="n">
        <v>5.08895324782787</v>
      </c>
      <c r="G109" s="99" t="n">
        <v>-0.496569344569664</v>
      </c>
      <c r="H109" s="99" t="n">
        <v>0.597554196776002</v>
      </c>
      <c r="I109" s="99" t="n">
        <v>-0.687035827466929</v>
      </c>
    </row>
    <row r="110" customFormat="false" ht="11.1" hidden="true" customHeight="true" outlineLevel="0" collapsed="false">
      <c r="A110" s="96"/>
      <c r="B110" s="91" t="s">
        <v>298</v>
      </c>
      <c r="C110" s="99" t="n">
        <v>0.849156981502702</v>
      </c>
      <c r="D110" s="134" t="n">
        <v>0.91</v>
      </c>
      <c r="E110" s="99" t="n">
        <v>5.45918367346938</v>
      </c>
      <c r="F110" s="99" t="n">
        <v>0.629921259842519</v>
      </c>
      <c r="G110" s="99" t="n">
        <v>1.04986333140064</v>
      </c>
      <c r="H110" s="99" t="n">
        <v>0.469678132338743</v>
      </c>
      <c r="I110" s="99" t="n">
        <v>1.15216914719996</v>
      </c>
    </row>
    <row r="111" customFormat="false" ht="11.1" hidden="true" customHeight="true" outlineLevel="0" collapsed="false">
      <c r="A111" s="96"/>
      <c r="B111" s="91" t="s">
        <v>299</v>
      </c>
      <c r="C111" s="99" t="n">
        <v>0.381439324771236</v>
      </c>
      <c r="D111" s="134" t="n">
        <v>0.06</v>
      </c>
      <c r="E111" s="99" t="n">
        <v>-0.822447992259328</v>
      </c>
      <c r="F111" s="99" t="n">
        <v>-0.899843505477307</v>
      </c>
      <c r="G111" s="99" t="n">
        <v>0.377056906903817</v>
      </c>
      <c r="H111" s="99" t="n">
        <v>0.522480406984727</v>
      </c>
      <c r="I111" s="99" t="n">
        <v>0.351586957568756</v>
      </c>
    </row>
    <row r="112" customFormat="false" ht="15" hidden="true" customHeight="true" outlineLevel="0" collapsed="false">
      <c r="A112" s="96" t="n">
        <v>1999</v>
      </c>
      <c r="B112" s="91" t="s">
        <v>295</v>
      </c>
      <c r="C112" s="99" t="n">
        <v>0.254674077817072</v>
      </c>
      <c r="D112" s="134" t="n">
        <v>-0.96</v>
      </c>
      <c r="E112" s="99" t="n">
        <v>0.878048780487802</v>
      </c>
      <c r="F112" s="99" t="n">
        <v>4.50059218318199</v>
      </c>
      <c r="G112" s="99" t="n">
        <v>0.077577935202001</v>
      </c>
      <c r="H112" s="99" t="n">
        <v>0.519764738065916</v>
      </c>
      <c r="I112" s="99" t="n">
        <v>0.00239969283930463</v>
      </c>
    </row>
    <row r="113" customFormat="false" ht="11.1" hidden="true" customHeight="true" outlineLevel="0" collapsed="false">
      <c r="A113" s="96"/>
      <c r="B113" s="91" t="s">
        <v>297</v>
      </c>
      <c r="C113" s="99" t="n">
        <v>0.86086974052941</v>
      </c>
      <c r="D113" s="134" t="n">
        <v>1.18</v>
      </c>
      <c r="E113" s="99" t="n">
        <v>9.23597678916828</v>
      </c>
      <c r="F113" s="99" t="n">
        <v>2.75783906309029</v>
      </c>
      <c r="G113" s="99" t="n">
        <v>1.15256726708964</v>
      </c>
      <c r="H113" s="99" t="n">
        <v>0.598720914410137</v>
      </c>
      <c r="I113" s="99" t="n">
        <v>1.25020996808485</v>
      </c>
    </row>
    <row r="114" customFormat="false" ht="11.1" hidden="true" customHeight="true" outlineLevel="0" collapsed="false">
      <c r="A114" s="96"/>
      <c r="B114" s="91" t="s">
        <v>298</v>
      </c>
      <c r="C114" s="99" t="n">
        <v>1.00143919405133</v>
      </c>
      <c r="D114" s="134" t="n">
        <v>-0.58</v>
      </c>
      <c r="E114" s="99" t="n">
        <v>0.841080123948657</v>
      </c>
      <c r="F114" s="99" t="n">
        <v>2.83088235294117</v>
      </c>
      <c r="G114" s="99" t="n">
        <v>0.931714596862008</v>
      </c>
      <c r="H114" s="99" t="n">
        <v>0.743946976870006</v>
      </c>
      <c r="I114" s="99" t="n">
        <v>0.962222116888654</v>
      </c>
    </row>
    <row r="115" customFormat="false" ht="11.1" hidden="true" customHeight="true" outlineLevel="0" collapsed="false">
      <c r="A115" s="96"/>
      <c r="B115" s="91" t="s">
        <v>299</v>
      </c>
      <c r="C115" s="99" t="n">
        <v>1.26659937857467</v>
      </c>
      <c r="D115" s="134" t="n">
        <v>0.07</v>
      </c>
      <c r="E115" s="99" t="n">
        <v>10.4038630377524</v>
      </c>
      <c r="F115" s="99" t="n">
        <v>8.22309617447266</v>
      </c>
      <c r="G115" s="99" t="n">
        <v>0.98905051150895</v>
      </c>
      <c r="H115" s="99" t="n">
        <v>0.832438238453264</v>
      </c>
      <c r="I115" s="99" t="n">
        <v>1.01408450704226</v>
      </c>
    </row>
    <row r="116" customFormat="false" ht="15" hidden="true" customHeight="true" outlineLevel="0" collapsed="false">
      <c r="A116" s="96" t="n">
        <v>2000</v>
      </c>
      <c r="B116" s="91" t="s">
        <v>295</v>
      </c>
      <c r="C116" s="99" t="n">
        <v>0.396724579335157</v>
      </c>
      <c r="D116" s="134" t="n">
        <v>0.68</v>
      </c>
      <c r="E116" s="99" t="n">
        <v>8.70775347912525</v>
      </c>
      <c r="F116" s="99" t="n">
        <v>4.98843739676246</v>
      </c>
      <c r="G116" s="99" t="n">
        <v>0.836911144965669</v>
      </c>
      <c r="H116" s="99" t="n">
        <v>1.14513981358189</v>
      </c>
      <c r="I116" s="99" t="n">
        <v>0.783138129763898</v>
      </c>
    </row>
    <row r="117" customFormat="false" ht="11.1" hidden="true" customHeight="true" outlineLevel="0" collapsed="false">
      <c r="A117" s="96"/>
      <c r="B117" s="91" t="s">
        <v>297</v>
      </c>
      <c r="C117" s="99" t="n">
        <v>0.395156894806519</v>
      </c>
      <c r="D117" s="134" t="n">
        <v>-1.5</v>
      </c>
      <c r="E117" s="99" t="n">
        <v>1.64594001463057</v>
      </c>
      <c r="F117" s="99" t="n">
        <v>6.13593455003145</v>
      </c>
      <c r="G117" s="99" t="n">
        <v>0.139308558646945</v>
      </c>
      <c r="H117" s="99" t="n">
        <v>1.10584518167458</v>
      </c>
      <c r="I117" s="99" t="n">
        <v>-0.0276695335377752</v>
      </c>
    </row>
    <row r="118" customFormat="false" ht="11.1" hidden="true" customHeight="true" outlineLevel="0" collapsed="false">
      <c r="A118" s="96"/>
      <c r="B118" s="91" t="s">
        <v>298</v>
      </c>
      <c r="C118" s="99" t="n">
        <v>0.230731943771218</v>
      </c>
      <c r="D118" s="134" t="n">
        <v>-1.14</v>
      </c>
      <c r="E118" s="99" t="n">
        <v>4.2461317020511</v>
      </c>
      <c r="F118" s="99" t="n">
        <v>6.87815001482359</v>
      </c>
      <c r="G118" s="99" t="n">
        <v>0.0489840703803139</v>
      </c>
      <c r="H118" s="99" t="n">
        <v>0.820312500000014</v>
      </c>
      <c r="I118" s="99" t="n">
        <v>-0.0876444403441212</v>
      </c>
    </row>
    <row r="119" customFormat="false" ht="11.1" hidden="true" customHeight="true" outlineLevel="0" collapsed="false">
      <c r="A119" s="96"/>
      <c r="B119" s="91" t="s">
        <v>299</v>
      </c>
      <c r="C119" s="99" t="n">
        <v>-0.0174101443107588</v>
      </c>
      <c r="D119" s="134" t="n">
        <v>4.99</v>
      </c>
      <c r="E119" s="99" t="n">
        <v>18.6054539178461</v>
      </c>
      <c r="F119" s="99" t="n">
        <v>1.1095700416089</v>
      </c>
      <c r="G119" s="99" t="n">
        <v>0.401472719439113</v>
      </c>
      <c r="H119" s="99" t="n">
        <v>1.12359550561796</v>
      </c>
      <c r="I119" s="99" t="n">
        <v>0.272397793116184</v>
      </c>
    </row>
    <row r="120" customFormat="false" ht="15" hidden="true" customHeight="true" outlineLevel="0" collapsed="false">
      <c r="A120" s="96" t="n">
        <v>2001</v>
      </c>
      <c r="B120" s="91" t="s">
        <v>295</v>
      </c>
      <c r="C120" s="99" t="n">
        <v>1.63877333849281</v>
      </c>
      <c r="D120" s="134" t="n">
        <v>-4.11</v>
      </c>
      <c r="E120" s="99" t="n">
        <v>-21.2165308498254</v>
      </c>
      <c r="F120" s="99" t="n">
        <v>-8.72427983539095</v>
      </c>
      <c r="G120" s="99" t="n">
        <v>1.40441219497924</v>
      </c>
      <c r="H120" s="99" t="n">
        <v>0.178799489144325</v>
      </c>
      <c r="I120" s="99" t="n">
        <v>1.62764463475837</v>
      </c>
    </row>
    <row r="121" customFormat="false" ht="11.1" hidden="true" customHeight="true" outlineLevel="0" collapsed="false">
      <c r="A121" s="96"/>
      <c r="B121" s="91" t="s">
        <v>297</v>
      </c>
      <c r="C121" s="99" t="n">
        <v>0.264600624381316</v>
      </c>
      <c r="D121" s="134" t="n">
        <v>0.8</v>
      </c>
      <c r="E121" s="99" t="n">
        <v>-1.88400443295161</v>
      </c>
      <c r="F121" s="99" t="n">
        <v>-3.9374812143072</v>
      </c>
      <c r="G121" s="99" t="n">
        <v>0.384711562506013</v>
      </c>
      <c r="H121" s="99" t="n">
        <v>0.611932687404377</v>
      </c>
      <c r="I121" s="99" t="n">
        <v>0.342062341428061</v>
      </c>
    </row>
    <row r="122" customFormat="false" ht="11.1" hidden="true" customHeight="true" outlineLevel="0" collapsed="false">
      <c r="A122" s="96"/>
      <c r="B122" s="91" t="s">
        <v>298</v>
      </c>
      <c r="C122" s="99" t="n">
        <v>0.0987260541854198</v>
      </c>
      <c r="D122" s="134" t="n">
        <v>-0.34</v>
      </c>
      <c r="E122" s="99" t="n">
        <v>-5.15813253012047</v>
      </c>
      <c r="F122" s="99" t="n">
        <v>-3.22277847309137</v>
      </c>
      <c r="G122" s="99" t="n">
        <v>0</v>
      </c>
      <c r="H122" s="99" t="n">
        <v>0.760263558033444</v>
      </c>
      <c r="I122" s="99" t="n">
        <v>-0.135455469014559</v>
      </c>
    </row>
    <row r="123" customFormat="false" ht="11.1" hidden="true" customHeight="true" outlineLevel="0" collapsed="false">
      <c r="A123" s="96"/>
      <c r="B123" s="91" t="s">
        <v>299</v>
      </c>
      <c r="C123" s="99" t="n">
        <v>0.984390114371323</v>
      </c>
      <c r="D123" s="134" t="n">
        <v>1.25</v>
      </c>
      <c r="E123" s="99" t="n">
        <v>2.10400952759031</v>
      </c>
      <c r="F123" s="99" t="n">
        <v>-2.32783705140641</v>
      </c>
      <c r="G123" s="99" t="n">
        <v>0.940847337459516</v>
      </c>
      <c r="H123" s="99" t="n">
        <v>0.163480885311884</v>
      </c>
      <c r="I123" s="99" t="n">
        <v>1.08059229117214</v>
      </c>
    </row>
    <row r="124" customFormat="false" ht="15" hidden="false" customHeight="true" outlineLevel="0" collapsed="false">
      <c r="A124" s="96" t="n">
        <v>2002</v>
      </c>
      <c r="B124" s="91" t="s">
        <v>295</v>
      </c>
      <c r="C124" s="99" t="n">
        <v>-0.246046354381875</v>
      </c>
      <c r="D124" s="134" t="n">
        <v>-3.23</v>
      </c>
      <c r="E124" s="99" t="n">
        <v>1.51632970451013</v>
      </c>
      <c r="F124" s="99" t="n">
        <v>11.9827871565707</v>
      </c>
      <c r="G124" s="99" t="n">
        <v>-0.569497703025931</v>
      </c>
      <c r="H124" s="99" t="n">
        <v>0.853735091023225</v>
      </c>
      <c r="I124" s="99" t="n">
        <v>-0.82302686019726</v>
      </c>
    </row>
    <row r="125" customFormat="false" ht="11.1" hidden="false" customHeight="true" outlineLevel="0" collapsed="false">
      <c r="A125" s="96"/>
      <c r="B125" s="91" t="s">
        <v>297</v>
      </c>
      <c r="C125" s="99" t="n">
        <v>0.792679482593073</v>
      </c>
      <c r="D125" s="134" t="n">
        <v>0.58</v>
      </c>
      <c r="E125" s="99" t="n">
        <v>1.34048257372655</v>
      </c>
      <c r="F125" s="99" t="n">
        <v>-0.679869937924906</v>
      </c>
      <c r="G125" s="99" t="n">
        <v>0.878231318492496</v>
      </c>
      <c r="H125" s="99" t="n">
        <v>0.186729739823235</v>
      </c>
      <c r="I125" s="99" t="n">
        <v>1.00124027511556</v>
      </c>
    </row>
    <row r="126" customFormat="false" ht="11.1" hidden="false" customHeight="true" outlineLevel="0" collapsed="false">
      <c r="A126" s="96"/>
      <c r="B126" s="91" t="s">
        <v>298</v>
      </c>
      <c r="C126" s="99" t="n">
        <v>0.566016588208925</v>
      </c>
      <c r="D126" s="134" t="n">
        <v>2.01</v>
      </c>
      <c r="E126" s="99" t="n">
        <v>3.55253212396069</v>
      </c>
      <c r="F126" s="99" t="n">
        <v>-3.18452380952381</v>
      </c>
      <c r="G126" s="99" t="n">
        <v>0.916007418903078</v>
      </c>
      <c r="H126" s="99" t="n">
        <v>0.0124254473161045</v>
      </c>
      <c r="I126" s="99" t="n">
        <v>1.08062247426824</v>
      </c>
    </row>
    <row r="127" customFormat="false" ht="11.1" hidden="false" customHeight="true" outlineLevel="0" collapsed="false">
      <c r="A127" s="96"/>
      <c r="B127" s="91" t="s">
        <v>299</v>
      </c>
      <c r="C127" s="99" t="n">
        <v>-0.0891613262747342</v>
      </c>
      <c r="D127" s="134" t="n">
        <v>-1.56</v>
      </c>
      <c r="E127" s="99" t="n">
        <v>-3.13868613138686</v>
      </c>
      <c r="F127" s="99" t="n">
        <v>2.15185982170303</v>
      </c>
      <c r="G127" s="99" t="n">
        <v>-0.39945988522561</v>
      </c>
      <c r="H127" s="99" t="n">
        <v>0.149086843086096</v>
      </c>
      <c r="I127" s="99" t="n">
        <v>-0.496984957921939</v>
      </c>
    </row>
    <row r="128" customFormat="false" ht="15" hidden="false" customHeight="true" outlineLevel="0" collapsed="false">
      <c r="A128" s="96" t="n">
        <v>2003</v>
      </c>
      <c r="B128" s="91" t="s">
        <v>295</v>
      </c>
      <c r="C128" s="99" t="n">
        <v>-0.0911000799449653</v>
      </c>
      <c r="D128" s="134" t="n">
        <v>2.6</v>
      </c>
      <c r="E128" s="99" t="n">
        <v>4.03165033911077</v>
      </c>
      <c r="F128" s="99" t="n">
        <v>-4.60427324706589</v>
      </c>
      <c r="G128" s="99" t="n">
        <v>0.416125327157332</v>
      </c>
      <c r="H128" s="99" t="n">
        <v>0.0992432700657417</v>
      </c>
      <c r="I128" s="99" t="n">
        <v>0.470609128041204</v>
      </c>
    </row>
    <row r="129" customFormat="false" ht="11.1" hidden="false" customHeight="true" outlineLevel="0" collapsed="false">
      <c r="A129" s="96"/>
      <c r="B129" s="91" t="s">
        <v>297</v>
      </c>
      <c r="C129" s="99" t="n">
        <v>0.100487550708991</v>
      </c>
      <c r="D129" s="134" t="n">
        <v>-0.71</v>
      </c>
      <c r="E129" s="99" t="n">
        <v>0.21731256791017</v>
      </c>
      <c r="F129" s="99" t="n">
        <v>2.42902208201892</v>
      </c>
      <c r="G129" s="99" t="n">
        <v>-0.0337521095068354</v>
      </c>
      <c r="H129" s="99" t="n">
        <v>-0.223075969760799</v>
      </c>
      <c r="I129" s="99" t="n">
        <v>0.00220945647370741</v>
      </c>
    </row>
    <row r="130" customFormat="false" ht="11.1" hidden="false" customHeight="true" outlineLevel="0" collapsed="false">
      <c r="A130" s="96"/>
      <c r="B130" s="91" t="s">
        <v>298</v>
      </c>
      <c r="C130" s="99" t="n">
        <v>0.838414634146332</v>
      </c>
      <c r="D130" s="134" t="n">
        <v>0.35</v>
      </c>
      <c r="E130" s="99" t="n">
        <v>2.27683411637152</v>
      </c>
      <c r="F130" s="99" t="n">
        <v>0.862334462580833</v>
      </c>
      <c r="G130" s="99" t="n">
        <v>0.913490396158466</v>
      </c>
      <c r="H130" s="99" t="n">
        <v>0.13662899018756</v>
      </c>
      <c r="I130" s="99" t="n">
        <v>1.05167804511611</v>
      </c>
    </row>
    <row r="131" customFormat="false" ht="11.1" hidden="false" customHeight="true" outlineLevel="0" collapsed="false">
      <c r="A131" s="96"/>
      <c r="B131" s="91" t="s">
        <v>299</v>
      </c>
      <c r="C131" s="99" t="n">
        <v>0.431392069022735</v>
      </c>
      <c r="D131" s="134" t="n">
        <v>1.92</v>
      </c>
      <c r="E131" s="99" t="n">
        <v>3.63957597173143</v>
      </c>
      <c r="F131" s="99" t="n">
        <v>-2.7175572519084</v>
      </c>
      <c r="G131" s="99" t="n">
        <v>0.788118738266519</v>
      </c>
      <c r="H131" s="99" t="n">
        <v>0.409327710245606</v>
      </c>
      <c r="I131" s="99" t="n">
        <v>0.854887727660312</v>
      </c>
    </row>
    <row r="132" customFormat="false" ht="15" hidden="false" customHeight="true" outlineLevel="0" collapsed="false">
      <c r="A132" s="96" t="n">
        <v>2004</v>
      </c>
      <c r="B132" s="91" t="s">
        <v>295</v>
      </c>
      <c r="C132" s="99" t="n">
        <v>1.1839859023074</v>
      </c>
      <c r="D132" s="134" t="n">
        <v>0.48</v>
      </c>
      <c r="E132" s="99" t="n">
        <v>0.71599045346062</v>
      </c>
      <c r="F132" s="99" t="n">
        <v>-0.847457627118644</v>
      </c>
      <c r="G132" s="99" t="n">
        <v>1.27989967357026</v>
      </c>
      <c r="H132" s="99" t="n">
        <v>-0.197652872143294</v>
      </c>
      <c r="I132" s="99" t="n">
        <v>1.53919528269164</v>
      </c>
    </row>
    <row r="133" customFormat="false" ht="11.1" hidden="false" customHeight="true" outlineLevel="0" collapsed="false">
      <c r="A133" s="96"/>
      <c r="B133" s="91" t="s">
        <v>297</v>
      </c>
      <c r="C133" s="99" t="n">
        <v>-0.0653096767171064</v>
      </c>
      <c r="D133" s="134" t="n">
        <v>2.41</v>
      </c>
      <c r="E133" s="99" t="n">
        <v>5.75490859851048</v>
      </c>
      <c r="F133" s="99" t="n">
        <v>-2.24754669199115</v>
      </c>
      <c r="G133" s="99" t="n">
        <v>0.380574321248432</v>
      </c>
      <c r="H133" s="99" t="n">
        <v>1.1016214878079</v>
      </c>
      <c r="I133" s="99" t="n">
        <v>0.256202228959396</v>
      </c>
    </row>
    <row r="134" customFormat="false" ht="11.1" hidden="false" customHeight="true" outlineLevel="0" collapsed="false">
      <c r="A134" s="96"/>
      <c r="B134" s="91" t="s">
        <v>298</v>
      </c>
      <c r="C134" s="99" t="n">
        <v>0.0871364775079115</v>
      </c>
      <c r="D134" s="134" t="n">
        <v>0.97</v>
      </c>
      <c r="E134" s="99" t="n">
        <v>5.08962868117797</v>
      </c>
      <c r="F134" s="99" t="n">
        <v>2.0077720207254</v>
      </c>
      <c r="G134" s="99" t="n">
        <v>0.255777672967383</v>
      </c>
      <c r="H134" s="99" t="n">
        <v>0.50195886385896</v>
      </c>
      <c r="I134" s="99" t="n">
        <v>0.210826696196605</v>
      </c>
    </row>
    <row r="135" customFormat="false" ht="11.1" hidden="false" customHeight="true" outlineLevel="0" collapsed="false">
      <c r="A135" s="96"/>
      <c r="B135" s="91" t="s">
        <v>299</v>
      </c>
      <c r="C135" s="99" t="n">
        <v>0.547756375376366</v>
      </c>
      <c r="D135" s="134" t="n">
        <v>1.35</v>
      </c>
      <c r="E135" s="99" t="n">
        <v>6.94486749923851</v>
      </c>
      <c r="F135" s="99" t="n">
        <v>2.95238095238095</v>
      </c>
      <c r="G135" s="99" t="n">
        <v>0.765375359617849</v>
      </c>
      <c r="H135" s="99" t="n">
        <v>0.328907296869275</v>
      </c>
      <c r="I135" s="99" t="n">
        <v>0.841532609388622</v>
      </c>
    </row>
    <row r="136" customFormat="false" ht="15" hidden="false" customHeight="true" outlineLevel="0" collapsed="false">
      <c r="A136" s="96" t="n">
        <v>2005</v>
      </c>
      <c r="B136" s="91" t="s">
        <v>295</v>
      </c>
      <c r="C136" s="99" t="n">
        <v>-0.198427014936144</v>
      </c>
      <c r="D136" s="134" t="n">
        <v>-0.99</v>
      </c>
      <c r="E136" s="99" t="n">
        <v>-1.4525776132156</v>
      </c>
      <c r="F136" s="99" t="n">
        <v>1.48011100832561</v>
      </c>
      <c r="G136" s="99" t="n">
        <v>-0.377087448374937</v>
      </c>
      <c r="H136" s="99" t="n">
        <v>1.67557066537154</v>
      </c>
      <c r="I136" s="99" t="n">
        <v>-0.729142519967112</v>
      </c>
    </row>
    <row r="137" customFormat="false" ht="11.1" hidden="false" customHeight="true" outlineLevel="0" collapsed="false">
      <c r="A137" s="96"/>
      <c r="B137" s="91" t="s">
        <v>297</v>
      </c>
      <c r="C137" s="99" t="n">
        <v>1.43874489390161</v>
      </c>
      <c r="D137" s="134" t="n">
        <v>-0.79</v>
      </c>
      <c r="E137" s="99" t="n">
        <v>0.346820809248555</v>
      </c>
      <c r="F137" s="99" t="n">
        <v>2.76511698571863</v>
      </c>
      <c r="G137" s="99" t="n">
        <v>1.4293439077145</v>
      </c>
      <c r="H137" s="99" t="n">
        <v>-0.322426558395023</v>
      </c>
      <c r="I137" s="99" t="n">
        <v>1.74284076676503</v>
      </c>
    </row>
    <row r="138" customFormat="false" ht="11.1" hidden="false" customHeight="true" outlineLevel="0" collapsed="false">
      <c r="A138" s="96"/>
      <c r="B138" s="91" t="s">
        <v>298</v>
      </c>
      <c r="C138" s="99" t="n">
        <v>0.203128897758447</v>
      </c>
      <c r="D138" s="134" t="n">
        <v>1.21</v>
      </c>
      <c r="E138" s="99" t="n">
        <v>5.52995391705069</v>
      </c>
      <c r="F138" s="99" t="n">
        <v>2.09934949733885</v>
      </c>
      <c r="G138" s="99" t="n">
        <v>0.323423311357132</v>
      </c>
      <c r="H138" s="99" t="n">
        <v>-0.119803522223549</v>
      </c>
      <c r="I138" s="99" t="n">
        <v>0.392255049240546</v>
      </c>
    </row>
    <row r="139" customFormat="false" ht="11.1" hidden="false" customHeight="true" outlineLevel="0" collapsed="false">
      <c r="A139" s="96"/>
      <c r="B139" s="91" t="s">
        <v>299</v>
      </c>
      <c r="C139" s="99" t="n">
        <v>0.4641155131944</v>
      </c>
      <c r="D139" s="134" t="n">
        <v>0.84</v>
      </c>
      <c r="E139" s="99" t="n">
        <v>5.64956331877728</v>
      </c>
      <c r="F139" s="99" t="n">
        <v>3.56211989574283</v>
      </c>
      <c r="G139" s="99" t="n">
        <v>0.444601895314861</v>
      </c>
      <c r="H139" s="99" t="n">
        <v>0.1559313901883</v>
      </c>
      <c r="I139" s="99" t="n">
        <v>0.469698229279246</v>
      </c>
    </row>
    <row r="140" customFormat="false" ht="15" hidden="false" customHeight="true" outlineLevel="0" collapsed="false">
      <c r="A140" s="96" t="n">
        <v>2006</v>
      </c>
      <c r="B140" s="91" t="s">
        <v>295</v>
      </c>
      <c r="C140" s="99" t="n">
        <v>0.948722941041112</v>
      </c>
      <c r="D140" s="134" t="n">
        <v>2.87</v>
      </c>
      <c r="E140" s="99" t="n">
        <v>14.5957117024025</v>
      </c>
      <c r="F140" s="99" t="n">
        <v>7.77404921700224</v>
      </c>
      <c r="G140" s="99" t="n">
        <v>1.59066060028923</v>
      </c>
      <c r="H140" s="99" t="n">
        <v>-0.850299401197603</v>
      </c>
      <c r="I140" s="99" t="n">
        <v>2.07273178602456</v>
      </c>
    </row>
    <row r="141" customFormat="false" ht="11.1" hidden="false" customHeight="true" outlineLevel="0" collapsed="false">
      <c r="A141" s="96"/>
      <c r="B141" s="91" t="s">
        <v>297</v>
      </c>
      <c r="C141" s="99" t="n">
        <v>0.161310118703199</v>
      </c>
      <c r="D141" s="134" t="n">
        <v>-0.75</v>
      </c>
      <c r="E141" s="99" t="n">
        <v>9.08476104598739</v>
      </c>
      <c r="F141" s="99" t="n">
        <v>12.4026984950701</v>
      </c>
      <c r="G141" s="99" t="n">
        <v>0.227398972364938</v>
      </c>
      <c r="H141" s="99" t="n">
        <v>0.640173934049983</v>
      </c>
      <c r="I141" s="99" t="n">
        <v>0.137808041504542</v>
      </c>
    </row>
    <row r="142" customFormat="false" ht="11.1" hidden="false" customHeight="true" outlineLevel="0" collapsed="false">
      <c r="A142" s="96"/>
      <c r="B142" s="91" t="s">
        <v>298</v>
      </c>
      <c r="C142" s="99" t="n">
        <v>1.47921225382932</v>
      </c>
      <c r="D142" s="134" t="n">
        <v>1.49</v>
      </c>
      <c r="E142" s="99" t="n">
        <v>3.47179169249844</v>
      </c>
      <c r="F142" s="99" t="n">
        <v>0.438596491228054</v>
      </c>
      <c r="G142" s="99" t="n">
        <v>1.55700652938222</v>
      </c>
      <c r="H142" s="99" t="n">
        <v>0.720115218434955</v>
      </c>
      <c r="I142" s="99" t="n">
        <v>1.68177770582045</v>
      </c>
    </row>
    <row r="143" customFormat="false" ht="11.1" hidden="false" customHeight="true" outlineLevel="0" collapsed="false">
      <c r="A143" s="96"/>
      <c r="B143" s="91" t="s">
        <v>299</v>
      </c>
      <c r="C143" s="99" t="n">
        <v>1.44385026737967</v>
      </c>
      <c r="D143" s="134" t="n">
        <v>2.11</v>
      </c>
      <c r="E143" s="99" t="n">
        <v>10.5052925903735</v>
      </c>
      <c r="F143" s="99" t="n">
        <v>7.23971500804413</v>
      </c>
      <c r="G143" s="99" t="n">
        <v>1.53484088816127</v>
      </c>
      <c r="H143" s="99" t="n">
        <v>0.357483317445187</v>
      </c>
      <c r="I143" s="99" t="n">
        <v>1.69177795911868</v>
      </c>
    </row>
    <row r="144" customFormat="false" ht="15" hidden="false" customHeight="true" outlineLevel="0" collapsed="false">
      <c r="A144" s="96" t="n">
        <v>2007</v>
      </c>
      <c r="B144" s="91" t="s">
        <v>295</v>
      </c>
      <c r="C144" s="99" t="n">
        <v>2.06097913513696</v>
      </c>
      <c r="D144" s="134" t="n">
        <v>-5.34</v>
      </c>
      <c r="E144" s="99" t="n">
        <v>-5.060545816013</v>
      </c>
      <c r="F144" s="99" t="n">
        <v>5.44363480497214</v>
      </c>
      <c r="G144" s="99" t="n">
        <v>1.39910645302162</v>
      </c>
      <c r="H144" s="99" t="n">
        <v>2.65970078366182</v>
      </c>
      <c r="I144" s="99" t="n">
        <v>1.29763372673359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9:B11"/>
    <mergeCell ref="C9:C10"/>
    <mergeCell ref="D9:F9"/>
    <mergeCell ref="G9:G10"/>
    <mergeCell ref="H9:H10"/>
    <mergeCell ref="I9:I10"/>
    <mergeCell ref="C12:I12"/>
    <mergeCell ref="C78:I78"/>
    <mergeCell ref="E79:I7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05.7"/>
    <col collapsed="false" customWidth="false" hidden="false" outlineLevel="0" max="257" min="2" style="42" width="11.42"/>
  </cols>
  <sheetData>
    <row r="1" customFormat="false" ht="18" hidden="false" customHeight="true" outlineLevel="0" collapsed="false">
      <c r="A1" s="43" t="s">
        <v>17</v>
      </c>
    </row>
    <row r="2" customFormat="false" ht="19.5" hidden="false" customHeight="true" outlineLevel="0" collapsed="false">
      <c r="A2" s="46" t="s">
        <v>216</v>
      </c>
    </row>
    <row r="3" customFormat="false" ht="19.5" hidden="false" customHeight="true" outlineLevel="0" collapsed="false">
      <c r="A3" s="55" t="s">
        <v>217</v>
      </c>
    </row>
    <row r="4" customFormat="false" ht="20.1" hidden="false" customHeight="true" outlineLevel="0" collapsed="false">
      <c r="A4" s="52" t="s">
        <v>218</v>
      </c>
    </row>
    <row r="5" customFormat="false" ht="15.95" hidden="false" customHeight="true" outlineLevel="0" collapsed="false">
      <c r="A5" s="45" t="s">
        <v>219</v>
      </c>
    </row>
    <row r="6" customFormat="false" ht="15" hidden="false" customHeight="true" outlineLevel="0" collapsed="false">
      <c r="A6" s="45" t="s">
        <v>220</v>
      </c>
    </row>
    <row r="7" customFormat="false" ht="15" hidden="false" customHeight="true" outlineLevel="0" collapsed="false">
      <c r="A7" s="45" t="s">
        <v>221</v>
      </c>
    </row>
    <row r="8" customFormat="false" ht="13.5" hidden="false" customHeight="true" outlineLevel="0" collapsed="false">
      <c r="A8" s="46" t="s">
        <v>222</v>
      </c>
    </row>
    <row r="9" customFormat="false" ht="15" hidden="false" customHeight="true" outlineLevel="0" collapsed="false">
      <c r="A9" s="45" t="s">
        <v>223</v>
      </c>
    </row>
    <row r="10" customFormat="false" ht="13.5" hidden="false" customHeight="true" outlineLevel="0" collapsed="false">
      <c r="A10" s="56" t="s">
        <v>224</v>
      </c>
    </row>
    <row r="11" customFormat="false" ht="13.5" hidden="false" customHeight="true" outlineLevel="0" collapsed="false">
      <c r="A11" s="56" t="s">
        <v>225</v>
      </c>
    </row>
    <row r="12" customFormat="false" ht="15" hidden="false" customHeight="true" outlineLevel="0" collapsed="false">
      <c r="A12" s="45" t="s">
        <v>226</v>
      </c>
    </row>
    <row r="13" customFormat="false" ht="13.5" hidden="false" customHeight="true" outlineLevel="0" collapsed="false">
      <c r="A13" s="46" t="s">
        <v>227</v>
      </c>
    </row>
    <row r="14" customFormat="false" ht="13.5" hidden="false" customHeight="true" outlineLevel="0" collapsed="false">
      <c r="A14" s="46" t="s">
        <v>228</v>
      </c>
    </row>
    <row r="15" customFormat="false" ht="15" hidden="false" customHeight="true" outlineLevel="0" collapsed="false">
      <c r="A15" s="45" t="s">
        <v>229</v>
      </c>
    </row>
    <row r="16" customFormat="false" ht="13.5" hidden="false" customHeight="true" outlineLevel="0" collapsed="false">
      <c r="A16" s="46" t="s">
        <v>230</v>
      </c>
    </row>
    <row r="17" customFormat="false" ht="15" hidden="false" customHeight="true" outlineLevel="0" collapsed="false">
      <c r="A17" s="45" t="s">
        <v>231</v>
      </c>
    </row>
    <row r="18" customFormat="false" ht="13.5" hidden="false" customHeight="true" outlineLevel="0" collapsed="false">
      <c r="A18" s="46" t="s">
        <v>232</v>
      </c>
    </row>
    <row r="19" customFormat="false" ht="13.5" hidden="false" customHeight="true" outlineLevel="0" collapsed="false">
      <c r="A19" s="46" t="s">
        <v>233</v>
      </c>
    </row>
    <row r="20" customFormat="false" ht="13.5" hidden="false" customHeight="true" outlineLevel="0" collapsed="false">
      <c r="A20" s="48" t="s">
        <v>234</v>
      </c>
    </row>
    <row r="21" customFormat="false" ht="13.5" hidden="false" customHeight="true" outlineLevel="0" collapsed="false">
      <c r="A21" s="56" t="s">
        <v>235</v>
      </c>
    </row>
    <row r="22" customFormat="false" ht="13.5" hidden="false" customHeight="true" outlineLevel="0" collapsed="false">
      <c r="A22" s="56" t="s">
        <v>236</v>
      </c>
    </row>
    <row r="23" customFormat="false" ht="13.5" hidden="false" customHeight="true" outlineLevel="0" collapsed="false">
      <c r="A23" s="46" t="s">
        <v>237</v>
      </c>
    </row>
    <row r="24" customFormat="false" ht="13.5" hidden="false" customHeight="true" outlineLevel="0" collapsed="false">
      <c r="A24" s="46" t="s">
        <v>238</v>
      </c>
    </row>
    <row r="25" customFormat="false" ht="15" hidden="false" customHeight="true" outlineLevel="0" collapsed="false">
      <c r="A25" s="45" t="s">
        <v>239</v>
      </c>
    </row>
    <row r="26" customFormat="false" ht="13.5" hidden="false" customHeight="true" outlineLevel="0" collapsed="false">
      <c r="A26" s="46" t="s">
        <v>240</v>
      </c>
    </row>
    <row r="27" customFormat="false" ht="15" hidden="false" customHeight="true" outlineLevel="0" collapsed="false">
      <c r="A27" s="45" t="s">
        <v>241</v>
      </c>
    </row>
    <row r="28" customFormat="false" ht="15" hidden="false" customHeight="true" outlineLevel="0" collapsed="false">
      <c r="A28" s="45" t="s">
        <v>242</v>
      </c>
    </row>
    <row r="29" customFormat="false" ht="13.5" hidden="false" customHeight="true" outlineLevel="0" collapsed="false">
      <c r="A29" s="45" t="s">
        <v>243</v>
      </c>
    </row>
    <row r="30" customFormat="false" ht="13.5" hidden="false" customHeight="true" outlineLevel="0" collapsed="false">
      <c r="A30" s="45" t="s">
        <v>244</v>
      </c>
    </row>
    <row r="31" customFormat="false" ht="13.5" hidden="false" customHeight="true" outlineLevel="0" collapsed="false">
      <c r="A31" s="45" t="s">
        <v>245</v>
      </c>
    </row>
    <row r="32" customFormat="false" ht="13.5" hidden="false" customHeight="true" outlineLevel="0" collapsed="false">
      <c r="A32" s="45" t="s">
        <v>246</v>
      </c>
    </row>
    <row r="33" customFormat="false" ht="15" hidden="false" customHeight="true" outlineLevel="0" collapsed="false">
      <c r="A33" s="45" t="s">
        <v>247</v>
      </c>
    </row>
    <row r="34" customFormat="false" ht="13.5" hidden="false" customHeight="true" outlineLevel="0" collapsed="false">
      <c r="A34" s="46" t="s">
        <v>248</v>
      </c>
    </row>
    <row r="35" customFormat="false" ht="15" hidden="false" customHeight="true" outlineLevel="0" collapsed="false">
      <c r="A35" s="45" t="s">
        <v>249</v>
      </c>
    </row>
    <row r="36" customFormat="false" ht="13.5" hidden="false" customHeight="true" outlineLevel="0" collapsed="false">
      <c r="A36" s="45" t="s">
        <v>250</v>
      </c>
    </row>
    <row r="37" customFormat="false" ht="13.5" hidden="false" customHeight="true" outlineLevel="0" collapsed="false">
      <c r="A37" s="45" t="s">
        <v>251</v>
      </c>
    </row>
    <row r="38" customFormat="false" ht="13.5" hidden="false" customHeight="true" outlineLevel="0" collapsed="false">
      <c r="A38" s="45" t="s">
        <v>252</v>
      </c>
    </row>
    <row r="39" customFormat="false" ht="13.5" hidden="false" customHeight="true" outlineLevel="0" collapsed="false">
      <c r="A39" s="45" t="s">
        <v>253</v>
      </c>
    </row>
    <row r="40" customFormat="false" ht="13.5" hidden="false" customHeight="true" outlineLevel="0" collapsed="false">
      <c r="A40" s="45" t="s">
        <v>254</v>
      </c>
    </row>
    <row r="41" customFormat="false" ht="13.5" hidden="false" customHeight="true" outlineLevel="0" collapsed="false">
      <c r="A41" s="45" t="s">
        <v>255</v>
      </c>
    </row>
    <row r="42" customFormat="false" ht="9.95" hidden="false" customHeight="true" outlineLevel="0" collapsed="false">
      <c r="A42" s="57"/>
    </row>
    <row r="43" customFormat="false" ht="18" hidden="false" customHeight="true" outlineLevel="0" collapsed="false">
      <c r="A43" s="43" t="s">
        <v>256</v>
      </c>
    </row>
    <row r="44" customFormat="false" ht="15.95" hidden="false" customHeight="true" outlineLevel="0" collapsed="false">
      <c r="A44" s="45" t="s">
        <v>257</v>
      </c>
    </row>
    <row r="45" customFormat="false" ht="9.95" hidden="false" customHeight="true" outlineLevel="0" collapsed="false">
      <c r="A45" s="57"/>
    </row>
    <row r="46" customFormat="false" ht="18" hidden="false" customHeight="true" outlineLevel="0" collapsed="false">
      <c r="A46" s="43" t="s">
        <v>258</v>
      </c>
    </row>
    <row r="47" customFormat="false" ht="15.95" hidden="false" customHeight="true" outlineLevel="0" collapsed="false">
      <c r="A47" s="49" t="s">
        <v>259</v>
      </c>
    </row>
    <row r="48" customFormat="false" ht="13.5" hidden="false" customHeight="true" outlineLevel="0" collapsed="false">
      <c r="A48" s="49" t="s">
        <v>260</v>
      </c>
    </row>
    <row r="49" customFormat="false" ht="13.5" hidden="false" customHeight="true" outlineLevel="0" collapsed="false">
      <c r="A49" s="49" t="s">
        <v>261</v>
      </c>
    </row>
    <row r="50" customFormat="false" ht="13.5" hidden="false" customHeight="true" outlineLevel="0" collapsed="false">
      <c r="A50" s="49" t="s">
        <v>262</v>
      </c>
      <c r="B50" s="57"/>
    </row>
    <row r="51" customFormat="false" ht="13.5" hidden="false" customHeight="true" outlineLevel="0" collapsed="false">
      <c r="A51" s="49" t="s">
        <v>26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>
      <c r="A1" s="138"/>
      <c r="B1" s="142"/>
    </row>
    <row r="2" s="126" customFormat="true" ht="21.75" hidden="false" customHeight="true" outlineLevel="0" collapsed="false">
      <c r="A2" s="143" t="s">
        <v>518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5.95" hidden="false" customHeight="true" outlineLevel="0" collapsed="false">
      <c r="A8" s="145"/>
      <c r="B8" s="146"/>
      <c r="C8" s="147" t="s">
        <v>342</v>
      </c>
      <c r="D8" s="147"/>
      <c r="E8" s="147"/>
      <c r="F8" s="128" t="s">
        <v>343</v>
      </c>
      <c r="G8" s="148" t="s">
        <v>516</v>
      </c>
      <c r="H8" s="128" t="s">
        <v>345</v>
      </c>
      <c r="I8" s="128"/>
      <c r="J8" s="149" t="s">
        <v>359</v>
      </c>
    </row>
    <row r="9" customFormat="false" ht="60" hidden="false" customHeight="true" outlineLevel="0" collapsed="false">
      <c r="A9" s="150" t="s">
        <v>285</v>
      </c>
      <c r="B9" s="150"/>
      <c r="C9" s="84" t="s">
        <v>347</v>
      </c>
      <c r="D9" s="84" t="s">
        <v>348</v>
      </c>
      <c r="E9" s="82" t="s">
        <v>519</v>
      </c>
      <c r="F9" s="128"/>
      <c r="G9" s="148"/>
      <c r="H9" s="128"/>
      <c r="I9" s="128"/>
      <c r="J9" s="149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26" customFormat="true" ht="20.1" hidden="false" customHeight="true" outlineLevel="0" collapsed="false">
      <c r="A11" s="131"/>
      <c r="B11" s="132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90.74</v>
      </c>
      <c r="D12" s="134" t="n">
        <v>206.05</v>
      </c>
      <c r="E12" s="134" t="n">
        <v>84.69</v>
      </c>
      <c r="F12" s="134" t="n">
        <v>31.9</v>
      </c>
      <c r="G12" s="134" t="n">
        <v>322.64</v>
      </c>
      <c r="H12" s="134" t="n">
        <v>1.28</v>
      </c>
      <c r="I12" s="134" t="n">
        <v>10.21</v>
      </c>
      <c r="J12" s="134" t="n">
        <v>314.47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298.07</v>
      </c>
      <c r="D13" s="134" t="n">
        <v>211.95</v>
      </c>
      <c r="E13" s="134" t="n">
        <v>86.12</v>
      </c>
      <c r="F13" s="134" t="n">
        <v>33.14</v>
      </c>
      <c r="G13" s="134" t="n">
        <v>331.21</v>
      </c>
      <c r="H13" s="134" t="n">
        <v>1.29</v>
      </c>
      <c r="I13" s="134" t="n">
        <v>5.37</v>
      </c>
      <c r="J13" s="134" t="n">
        <v>326.54</v>
      </c>
    </row>
    <row r="14" customFormat="false" ht="11.1" hidden="true" customHeight="true" outlineLevel="0" collapsed="false">
      <c r="A14" s="96"/>
      <c r="B14" s="91" t="s">
        <v>298</v>
      </c>
      <c r="C14" s="134" t="n">
        <v>298.99</v>
      </c>
      <c r="D14" s="134" t="n">
        <v>212.11</v>
      </c>
      <c r="E14" s="134" t="n">
        <v>86.89</v>
      </c>
      <c r="F14" s="134" t="n">
        <v>34.22</v>
      </c>
      <c r="G14" s="134" t="n">
        <v>333.21</v>
      </c>
      <c r="H14" s="134" t="n">
        <v>1.16</v>
      </c>
      <c r="I14" s="134" t="n">
        <v>5.39</v>
      </c>
      <c r="J14" s="134" t="n">
        <v>328.9</v>
      </c>
    </row>
    <row r="15" customFormat="false" ht="11.1" hidden="true" customHeight="true" outlineLevel="0" collapsed="false">
      <c r="A15" s="96"/>
      <c r="B15" s="91" t="s">
        <v>299</v>
      </c>
      <c r="C15" s="134" t="n">
        <v>304.25</v>
      </c>
      <c r="D15" s="134" t="n">
        <v>216.56</v>
      </c>
      <c r="E15" s="134" t="n">
        <v>87.69</v>
      </c>
      <c r="F15" s="134" t="n">
        <v>35.17</v>
      </c>
      <c r="G15" s="134" t="n">
        <v>339.43</v>
      </c>
      <c r="H15" s="134" t="n">
        <v>1.22</v>
      </c>
      <c r="I15" s="134" t="n">
        <v>5.6</v>
      </c>
      <c r="J15" s="134" t="n">
        <v>335.1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14.04</v>
      </c>
      <c r="D16" s="134" t="n">
        <v>223.89</v>
      </c>
      <c r="E16" s="134" t="n">
        <v>90.14</v>
      </c>
      <c r="F16" s="134" t="n">
        <v>36.59</v>
      </c>
      <c r="G16" s="134" t="n">
        <v>350.62</v>
      </c>
      <c r="H16" s="134" t="n">
        <v>1.17</v>
      </c>
      <c r="I16" s="134" t="n">
        <v>5.69</v>
      </c>
      <c r="J16" s="134" t="n">
        <v>346.47</v>
      </c>
    </row>
    <row r="17" customFormat="false" ht="11.1" hidden="true" customHeight="true" outlineLevel="0" collapsed="false">
      <c r="A17" s="96"/>
      <c r="B17" s="91" t="s">
        <v>297</v>
      </c>
      <c r="C17" s="134" t="n">
        <v>314.97</v>
      </c>
      <c r="D17" s="134" t="n">
        <v>226.77</v>
      </c>
      <c r="E17" s="134" t="n">
        <v>88.2</v>
      </c>
      <c r="F17" s="134" t="n">
        <v>36.78</v>
      </c>
      <c r="G17" s="134" t="n">
        <v>351.75</v>
      </c>
      <c r="H17" s="134" t="n">
        <v>1.41</v>
      </c>
      <c r="I17" s="134" t="n">
        <v>5.41</v>
      </c>
      <c r="J17" s="134" t="n">
        <v>347.4</v>
      </c>
    </row>
    <row r="18" customFormat="false" ht="11.1" hidden="true" customHeight="true" outlineLevel="0" collapsed="false">
      <c r="A18" s="96"/>
      <c r="B18" s="91" t="s">
        <v>298</v>
      </c>
      <c r="C18" s="134" t="n">
        <v>319.27</v>
      </c>
      <c r="D18" s="134" t="n">
        <v>232.57</v>
      </c>
      <c r="E18" s="134" t="n">
        <v>86.69</v>
      </c>
      <c r="F18" s="134" t="n">
        <v>37.37</v>
      </c>
      <c r="G18" s="134" t="n">
        <v>356.63</v>
      </c>
      <c r="H18" s="134" t="n">
        <v>1.6</v>
      </c>
      <c r="I18" s="134" t="n">
        <v>5.59</v>
      </c>
      <c r="J18" s="134" t="n">
        <v>352.59</v>
      </c>
    </row>
    <row r="19" customFormat="false" ht="11.1" hidden="true" customHeight="true" outlineLevel="0" collapsed="false">
      <c r="A19" s="96"/>
      <c r="B19" s="91" t="s">
        <v>299</v>
      </c>
      <c r="C19" s="134" t="n">
        <v>320.61</v>
      </c>
      <c r="D19" s="134" t="n">
        <v>233.44</v>
      </c>
      <c r="E19" s="134" t="n">
        <v>87.17</v>
      </c>
      <c r="F19" s="134" t="n">
        <v>37.61</v>
      </c>
      <c r="G19" s="134" t="n">
        <v>358.22</v>
      </c>
      <c r="H19" s="134" t="n">
        <v>1.44</v>
      </c>
      <c r="I19" s="134" t="n">
        <v>5.05</v>
      </c>
      <c r="J19" s="134" t="n">
        <v>354.6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17.46</v>
      </c>
      <c r="D20" s="134" t="n">
        <v>232.05</v>
      </c>
      <c r="E20" s="134" t="n">
        <v>85.41</v>
      </c>
      <c r="F20" s="134" t="n">
        <v>37.6</v>
      </c>
      <c r="G20" s="134" t="n">
        <v>355.06</v>
      </c>
      <c r="H20" s="134" t="n">
        <v>1.53</v>
      </c>
      <c r="I20" s="134" t="n">
        <v>5.43</v>
      </c>
      <c r="J20" s="134" t="n">
        <v>351.2</v>
      </c>
    </row>
    <row r="21" customFormat="false" ht="11.1" hidden="true" customHeight="true" outlineLevel="0" collapsed="false">
      <c r="A21" s="96"/>
      <c r="B21" s="91" t="s">
        <v>297</v>
      </c>
      <c r="C21" s="134" t="n">
        <v>321.21</v>
      </c>
      <c r="D21" s="134" t="n">
        <v>234.55</v>
      </c>
      <c r="E21" s="134" t="n">
        <v>86.67</v>
      </c>
      <c r="F21" s="134" t="n">
        <v>39.21</v>
      </c>
      <c r="G21" s="134" t="n">
        <v>360.42</v>
      </c>
      <c r="H21" s="134" t="n">
        <v>1.33</v>
      </c>
      <c r="I21" s="134" t="n">
        <v>6.06</v>
      </c>
      <c r="J21" s="134" t="n">
        <v>355.67</v>
      </c>
    </row>
    <row r="22" customFormat="false" ht="11.1" hidden="true" customHeight="true" outlineLevel="0" collapsed="false">
      <c r="A22" s="96"/>
      <c r="B22" s="91" t="s">
        <v>298</v>
      </c>
      <c r="C22" s="134" t="n">
        <v>323.32</v>
      </c>
      <c r="D22" s="134" t="n">
        <v>235.11</v>
      </c>
      <c r="E22" s="134" t="n">
        <v>88.21</v>
      </c>
      <c r="F22" s="134" t="n">
        <v>40.34</v>
      </c>
      <c r="G22" s="134" t="n">
        <v>363.66</v>
      </c>
      <c r="H22" s="134" t="n">
        <v>1.32</v>
      </c>
      <c r="I22" s="134" t="n">
        <v>6.05</v>
      </c>
      <c r="J22" s="134" t="n">
        <v>358.92</v>
      </c>
    </row>
    <row r="23" customFormat="false" ht="11.1" hidden="true" customHeight="true" outlineLevel="0" collapsed="false">
      <c r="A23" s="96"/>
      <c r="B23" s="91" t="s">
        <v>299</v>
      </c>
      <c r="C23" s="134" t="n">
        <v>325.04</v>
      </c>
      <c r="D23" s="134" t="n">
        <v>236.93</v>
      </c>
      <c r="E23" s="134" t="n">
        <v>88.11</v>
      </c>
      <c r="F23" s="134" t="n">
        <v>42.17</v>
      </c>
      <c r="G23" s="134" t="n">
        <v>367.21</v>
      </c>
      <c r="H23" s="134" t="n">
        <v>1.46</v>
      </c>
      <c r="I23" s="134" t="n">
        <v>6.9</v>
      </c>
      <c r="J23" s="134" t="n">
        <v>361.7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29.76</v>
      </c>
      <c r="D24" s="134" t="n">
        <v>239.26</v>
      </c>
      <c r="E24" s="134" t="n">
        <v>90.5</v>
      </c>
      <c r="F24" s="134" t="n">
        <v>43.06</v>
      </c>
      <c r="G24" s="134" t="n">
        <v>372.82</v>
      </c>
      <c r="H24" s="134" t="n">
        <v>1.42</v>
      </c>
      <c r="I24" s="134" t="n">
        <v>6.58</v>
      </c>
      <c r="J24" s="134" t="n">
        <v>367.66</v>
      </c>
    </row>
    <row r="25" customFormat="false" ht="11.1" hidden="true" customHeight="true" outlineLevel="0" collapsed="false">
      <c r="A25" s="96"/>
      <c r="B25" s="91" t="s">
        <v>297</v>
      </c>
      <c r="C25" s="134" t="n">
        <v>332.6</v>
      </c>
      <c r="D25" s="134" t="n">
        <v>238.89</v>
      </c>
      <c r="E25" s="134" t="n">
        <v>93.72</v>
      </c>
      <c r="F25" s="134" t="n">
        <v>42.54</v>
      </c>
      <c r="G25" s="134" t="n">
        <v>375.14</v>
      </c>
      <c r="H25" s="134" t="n">
        <v>1.45</v>
      </c>
      <c r="I25" s="134" t="n">
        <v>6.52</v>
      </c>
      <c r="J25" s="134" t="n">
        <v>370.06</v>
      </c>
    </row>
    <row r="26" customFormat="false" ht="11.1" hidden="true" customHeight="true" outlineLevel="0" collapsed="false">
      <c r="A26" s="96"/>
      <c r="B26" s="91" t="s">
        <v>298</v>
      </c>
      <c r="C26" s="134" t="n">
        <v>336.82</v>
      </c>
      <c r="D26" s="134" t="n">
        <v>240.52</v>
      </c>
      <c r="E26" s="134" t="n">
        <v>96.32</v>
      </c>
      <c r="F26" s="134" t="n">
        <v>42.27</v>
      </c>
      <c r="G26" s="134" t="n">
        <v>379.09</v>
      </c>
      <c r="H26" s="134" t="n">
        <v>1.42</v>
      </c>
      <c r="I26" s="134" t="n">
        <v>6.74</v>
      </c>
      <c r="J26" s="134" t="n">
        <v>373.77</v>
      </c>
    </row>
    <row r="27" customFormat="false" ht="11.1" hidden="true" customHeight="true" outlineLevel="0" collapsed="false">
      <c r="A27" s="96"/>
      <c r="B27" s="91" t="s">
        <v>299</v>
      </c>
      <c r="C27" s="134" t="n">
        <v>341.45</v>
      </c>
      <c r="D27" s="134" t="n">
        <v>243</v>
      </c>
      <c r="E27" s="134" t="n">
        <v>98.45</v>
      </c>
      <c r="F27" s="134" t="n">
        <v>41.87</v>
      </c>
      <c r="G27" s="134" t="n">
        <v>383.31</v>
      </c>
      <c r="H27" s="134" t="n">
        <v>1.6</v>
      </c>
      <c r="I27" s="134" t="n">
        <v>6.25</v>
      </c>
      <c r="J27" s="134" t="n">
        <v>378.6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46.09</v>
      </c>
      <c r="D28" s="134" t="n">
        <v>245.58</v>
      </c>
      <c r="E28" s="134" t="n">
        <v>100.32</v>
      </c>
      <c r="F28" s="134" t="n">
        <v>41.47</v>
      </c>
      <c r="G28" s="134" t="n">
        <v>387.56</v>
      </c>
      <c r="H28" s="134" t="n">
        <v>1.69</v>
      </c>
      <c r="I28" s="134" t="n">
        <v>6.04</v>
      </c>
      <c r="J28" s="134" t="n">
        <v>383.21</v>
      </c>
    </row>
    <row r="29" customFormat="false" ht="11.1" hidden="true" customHeight="true" outlineLevel="0" collapsed="false">
      <c r="A29" s="96"/>
      <c r="B29" s="91" t="s">
        <v>297</v>
      </c>
      <c r="C29" s="134" t="n">
        <v>348.85</v>
      </c>
      <c r="D29" s="134" t="n">
        <v>248.93</v>
      </c>
      <c r="E29" s="134" t="n">
        <v>99.92</v>
      </c>
      <c r="F29" s="134" t="n">
        <v>42.13</v>
      </c>
      <c r="G29" s="134" t="n">
        <v>390.98</v>
      </c>
      <c r="H29" s="134" t="n">
        <v>1.65</v>
      </c>
      <c r="I29" s="134" t="n">
        <v>5.63</v>
      </c>
      <c r="J29" s="134" t="n">
        <v>387</v>
      </c>
    </row>
    <row r="30" customFormat="false" ht="11.1" hidden="true" customHeight="true" outlineLevel="0" collapsed="false">
      <c r="A30" s="96"/>
      <c r="B30" s="91" t="s">
        <v>298</v>
      </c>
      <c r="C30" s="134" t="n">
        <v>349.97</v>
      </c>
      <c r="D30" s="134" t="n">
        <v>250.4</v>
      </c>
      <c r="E30" s="134" t="n">
        <v>99.97</v>
      </c>
      <c r="F30" s="134" t="n">
        <v>41.82</v>
      </c>
      <c r="G30" s="134" t="n">
        <v>391.79</v>
      </c>
      <c r="H30" s="134" t="n">
        <v>1.56</v>
      </c>
      <c r="I30" s="134" t="n">
        <v>5.84</v>
      </c>
      <c r="J30" s="134" t="n">
        <v>387.51</v>
      </c>
    </row>
    <row r="31" customFormat="false" ht="11.1" hidden="true" customHeight="true" outlineLevel="0" collapsed="false">
      <c r="A31" s="96"/>
      <c r="B31" s="91" t="s">
        <v>299</v>
      </c>
      <c r="C31" s="134" t="n">
        <v>350.7</v>
      </c>
      <c r="D31" s="134" t="n">
        <v>251.65</v>
      </c>
      <c r="E31" s="134" t="n">
        <v>99.82</v>
      </c>
      <c r="F31" s="134" t="n">
        <v>41.65</v>
      </c>
      <c r="G31" s="134" t="n">
        <v>392.35</v>
      </c>
      <c r="H31" s="134" t="n">
        <v>1.48</v>
      </c>
      <c r="I31" s="134" t="n">
        <v>6.16</v>
      </c>
      <c r="J31" s="134" t="n">
        <v>387.6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52.7</v>
      </c>
      <c r="D32" s="134" t="n">
        <v>251.19</v>
      </c>
      <c r="E32" s="134" t="n">
        <v>99.18</v>
      </c>
      <c r="F32" s="134" t="n">
        <v>43.07</v>
      </c>
      <c r="G32" s="134" t="n">
        <v>395.77</v>
      </c>
      <c r="H32" s="134" t="n">
        <v>1.48</v>
      </c>
      <c r="I32" s="134" t="n">
        <v>6.21</v>
      </c>
      <c r="J32" s="134" t="n">
        <v>391.04</v>
      </c>
    </row>
    <row r="33" customFormat="false" ht="11.1" hidden="true" customHeight="true" outlineLevel="0" collapsed="false">
      <c r="A33" s="96"/>
      <c r="B33" s="91" t="s">
        <v>297</v>
      </c>
      <c r="C33" s="134" t="n">
        <v>352.45</v>
      </c>
      <c r="D33" s="134" t="n">
        <v>251.09</v>
      </c>
      <c r="E33" s="134" t="n">
        <v>102.12</v>
      </c>
      <c r="F33" s="134" t="n">
        <v>42.01</v>
      </c>
      <c r="G33" s="134" t="n">
        <v>394.45</v>
      </c>
      <c r="H33" s="134" t="n">
        <v>1.6</v>
      </c>
      <c r="I33" s="134" t="n">
        <v>6.35</v>
      </c>
      <c r="J33" s="134" t="n">
        <v>389.7</v>
      </c>
    </row>
    <row r="34" customFormat="false" ht="11.1" hidden="true" customHeight="true" outlineLevel="0" collapsed="false">
      <c r="A34" s="96"/>
      <c r="B34" s="91" t="s">
        <v>298</v>
      </c>
      <c r="C34" s="134" t="n">
        <v>354.6</v>
      </c>
      <c r="D34" s="134" t="n">
        <v>252.22</v>
      </c>
      <c r="E34" s="134" t="n">
        <v>103.51</v>
      </c>
      <c r="F34" s="134" t="n">
        <v>43.52</v>
      </c>
      <c r="G34" s="134" t="n">
        <v>398.12</v>
      </c>
      <c r="H34" s="134" t="n">
        <v>1.82</v>
      </c>
      <c r="I34" s="134" t="n">
        <v>5.73</v>
      </c>
      <c r="J34" s="134" t="n">
        <v>394.21</v>
      </c>
    </row>
    <row r="35" customFormat="false" ht="11.1" hidden="true" customHeight="true" outlineLevel="0" collapsed="false">
      <c r="A35" s="96"/>
      <c r="B35" s="91" t="s">
        <v>299</v>
      </c>
      <c r="C35" s="134" t="n">
        <v>356.94</v>
      </c>
      <c r="D35" s="134" t="n">
        <v>252.15</v>
      </c>
      <c r="E35" s="134" t="n">
        <v>106.32</v>
      </c>
      <c r="F35" s="134" t="n">
        <v>43.48</v>
      </c>
      <c r="G35" s="134" t="n">
        <v>400.43</v>
      </c>
      <c r="H35" s="134" t="n">
        <v>1.89</v>
      </c>
      <c r="I35" s="134" t="n">
        <v>6.41</v>
      </c>
      <c r="J35" s="134" t="n">
        <v>395.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53.13</v>
      </c>
      <c r="D36" s="134" t="n">
        <v>252.66</v>
      </c>
      <c r="E36" s="134" t="n">
        <v>96.26</v>
      </c>
      <c r="F36" s="134" t="n">
        <v>43.9</v>
      </c>
      <c r="G36" s="134" t="n">
        <v>397.03</v>
      </c>
      <c r="H36" s="134" t="n">
        <v>2.06</v>
      </c>
      <c r="I36" s="134" t="n">
        <v>6.27</v>
      </c>
      <c r="J36" s="134" t="n">
        <v>392.82</v>
      </c>
    </row>
    <row r="37" customFormat="false" ht="11.1" hidden="true" customHeight="true" outlineLevel="0" collapsed="false">
      <c r="A37" s="96"/>
      <c r="B37" s="91" t="s">
        <v>297</v>
      </c>
      <c r="C37" s="134" t="n">
        <v>361.86</v>
      </c>
      <c r="D37" s="134" t="n">
        <v>252.56</v>
      </c>
      <c r="E37" s="134" t="n">
        <v>110.83</v>
      </c>
      <c r="F37" s="134" t="n">
        <v>44.96</v>
      </c>
      <c r="G37" s="134" t="n">
        <v>406.82</v>
      </c>
      <c r="H37" s="134" t="n">
        <v>1.76</v>
      </c>
      <c r="I37" s="134" t="n">
        <v>7.01</v>
      </c>
      <c r="J37" s="134" t="n">
        <v>401.57</v>
      </c>
    </row>
    <row r="38" customFormat="false" ht="11.1" hidden="true" customHeight="true" outlineLevel="0" collapsed="false">
      <c r="A38" s="96"/>
      <c r="B38" s="91" t="s">
        <v>298</v>
      </c>
      <c r="C38" s="134" t="n">
        <v>361.52</v>
      </c>
      <c r="D38" s="134" t="n">
        <v>252.27</v>
      </c>
      <c r="E38" s="134" t="n">
        <v>110.38</v>
      </c>
      <c r="F38" s="134" t="n">
        <v>44.91</v>
      </c>
      <c r="G38" s="134" t="n">
        <v>406.42</v>
      </c>
      <c r="H38" s="134" t="n">
        <v>1.88</v>
      </c>
      <c r="I38" s="134" t="n">
        <v>7.06</v>
      </c>
      <c r="J38" s="134" t="n">
        <v>401.24</v>
      </c>
    </row>
    <row r="39" customFormat="false" ht="11.1" hidden="true" customHeight="true" outlineLevel="0" collapsed="false">
      <c r="A39" s="96"/>
      <c r="B39" s="91" t="s">
        <v>299</v>
      </c>
      <c r="C39" s="134" t="n">
        <v>362.8</v>
      </c>
      <c r="D39" s="134" t="n">
        <v>253.21</v>
      </c>
      <c r="E39" s="134" t="n">
        <v>110.35</v>
      </c>
      <c r="F39" s="134" t="n">
        <v>45.82</v>
      </c>
      <c r="G39" s="134" t="n">
        <v>408.62</v>
      </c>
      <c r="H39" s="134" t="n">
        <v>2.02</v>
      </c>
      <c r="I39" s="134" t="n">
        <v>6.18</v>
      </c>
      <c r="J39" s="134" t="n">
        <v>404.45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67.88</v>
      </c>
      <c r="D40" s="134" t="n">
        <v>255.16</v>
      </c>
      <c r="E40" s="134" t="n">
        <v>110.39</v>
      </c>
      <c r="F40" s="134" t="n">
        <v>45.49</v>
      </c>
      <c r="G40" s="134" t="n">
        <v>413.37</v>
      </c>
      <c r="H40" s="134" t="n">
        <v>1.9</v>
      </c>
      <c r="I40" s="134" t="n">
        <v>7.35</v>
      </c>
      <c r="J40" s="134" t="n">
        <v>407.92</v>
      </c>
    </row>
    <row r="41" customFormat="false" ht="11.1" hidden="true" customHeight="true" outlineLevel="0" collapsed="false">
      <c r="A41" s="96"/>
      <c r="B41" s="91" t="s">
        <v>297</v>
      </c>
      <c r="C41" s="134" t="n">
        <v>362.95</v>
      </c>
      <c r="D41" s="134" t="n">
        <v>256.88</v>
      </c>
      <c r="E41" s="134" t="n">
        <v>106.83</v>
      </c>
      <c r="F41" s="134" t="n">
        <v>47.58</v>
      </c>
      <c r="G41" s="134" t="n">
        <v>410.53</v>
      </c>
      <c r="H41" s="134" t="n">
        <v>2.27</v>
      </c>
      <c r="I41" s="134" t="n">
        <v>6.53</v>
      </c>
      <c r="J41" s="134" t="n">
        <v>406.26</v>
      </c>
    </row>
    <row r="42" customFormat="false" ht="11.1" hidden="true" customHeight="true" outlineLevel="0" collapsed="false">
      <c r="A42" s="96"/>
      <c r="B42" s="91" t="s">
        <v>298</v>
      </c>
      <c r="C42" s="134" t="n">
        <v>367.77</v>
      </c>
      <c r="D42" s="134" t="n">
        <v>259.05</v>
      </c>
      <c r="E42" s="134" t="n">
        <v>109.11</v>
      </c>
      <c r="F42" s="134" t="n">
        <v>47.49</v>
      </c>
      <c r="G42" s="134" t="n">
        <v>415.26</v>
      </c>
      <c r="H42" s="134" t="n">
        <v>2.05</v>
      </c>
      <c r="I42" s="134" t="n">
        <v>7.13</v>
      </c>
      <c r="J42" s="134" t="n">
        <v>410.18</v>
      </c>
    </row>
    <row r="43" customFormat="false" ht="11.1" hidden="true" customHeight="true" outlineLevel="0" collapsed="false">
      <c r="A43" s="96"/>
      <c r="B43" s="91" t="s">
        <v>299</v>
      </c>
      <c r="C43" s="134" t="n">
        <v>368.81</v>
      </c>
      <c r="D43" s="134" t="n">
        <v>261.1</v>
      </c>
      <c r="E43" s="134" t="n">
        <v>107.71</v>
      </c>
      <c r="F43" s="134" t="n">
        <v>47.91</v>
      </c>
      <c r="G43" s="134" t="n">
        <v>416.72</v>
      </c>
      <c r="H43" s="134" t="n">
        <v>1.88</v>
      </c>
      <c r="I43" s="134" t="n">
        <v>7.45</v>
      </c>
      <c r="J43" s="134" t="n">
        <v>411.1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66.62</v>
      </c>
      <c r="D44" s="134" t="n">
        <v>261.58</v>
      </c>
      <c r="E44" s="134" t="n">
        <v>104.85</v>
      </c>
      <c r="F44" s="134" t="n">
        <v>50.11</v>
      </c>
      <c r="G44" s="134" t="n">
        <v>416.73</v>
      </c>
      <c r="H44" s="134" t="n">
        <v>2.18</v>
      </c>
      <c r="I44" s="134" t="n">
        <v>6.91</v>
      </c>
      <c r="J44" s="134" t="n">
        <v>412</v>
      </c>
    </row>
    <row r="45" customFormat="false" ht="11.1" hidden="true" customHeight="true" outlineLevel="0" collapsed="false">
      <c r="A45" s="96"/>
      <c r="B45" s="91" t="s">
        <v>297</v>
      </c>
      <c r="C45" s="134" t="n">
        <v>372.05</v>
      </c>
      <c r="D45" s="134" t="n">
        <v>264.2</v>
      </c>
      <c r="E45" s="134" t="n">
        <v>107.86</v>
      </c>
      <c r="F45" s="134" t="n">
        <v>49.89</v>
      </c>
      <c r="G45" s="134" t="n">
        <v>421.94</v>
      </c>
      <c r="H45" s="134" t="n">
        <v>2.28</v>
      </c>
      <c r="I45" s="134" t="n">
        <v>7.04</v>
      </c>
      <c r="J45" s="134" t="n">
        <v>417.18</v>
      </c>
    </row>
    <row r="46" customFormat="false" ht="11.1" hidden="true" customHeight="true" outlineLevel="0" collapsed="false">
      <c r="A46" s="96"/>
      <c r="B46" s="91" t="s">
        <v>298</v>
      </c>
      <c r="C46" s="134" t="n">
        <v>373.81</v>
      </c>
      <c r="D46" s="134" t="n">
        <v>265.95</v>
      </c>
      <c r="E46" s="134" t="n">
        <v>107.87</v>
      </c>
      <c r="F46" s="134" t="n">
        <v>52.2</v>
      </c>
      <c r="G46" s="134" t="n">
        <v>426</v>
      </c>
      <c r="H46" s="134" t="n">
        <v>2.29</v>
      </c>
      <c r="I46" s="134" t="n">
        <v>7.58</v>
      </c>
      <c r="J46" s="134" t="n">
        <v>420.71</v>
      </c>
    </row>
    <row r="47" customFormat="false" ht="11.1" hidden="true" customHeight="true" outlineLevel="0" collapsed="false">
      <c r="A47" s="96"/>
      <c r="B47" s="91" t="s">
        <v>299</v>
      </c>
      <c r="C47" s="134" t="n">
        <v>376.49</v>
      </c>
      <c r="D47" s="134" t="n">
        <v>267.94</v>
      </c>
      <c r="E47" s="134" t="n">
        <v>108.56</v>
      </c>
      <c r="F47" s="134" t="n">
        <v>53.84</v>
      </c>
      <c r="G47" s="134" t="n">
        <v>430.32</v>
      </c>
      <c r="H47" s="134" t="n">
        <v>2.47</v>
      </c>
      <c r="I47" s="134" t="n">
        <v>7.39</v>
      </c>
      <c r="J47" s="134" t="n">
        <v>425.3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81.07</v>
      </c>
      <c r="D48" s="134" t="n">
        <v>271.74</v>
      </c>
      <c r="E48" s="134" t="n">
        <v>109.33</v>
      </c>
      <c r="F48" s="134" t="n">
        <v>52.63</v>
      </c>
      <c r="G48" s="134" t="n">
        <v>433.69</v>
      </c>
      <c r="H48" s="134" t="n">
        <v>2.37</v>
      </c>
      <c r="I48" s="134" t="n">
        <v>7.55</v>
      </c>
      <c r="J48" s="134" t="n">
        <v>428.51</v>
      </c>
    </row>
    <row r="49" customFormat="false" ht="11.1" hidden="true" customHeight="true" outlineLevel="0" collapsed="false">
      <c r="A49" s="96"/>
      <c r="B49" s="91" t="s">
        <v>297</v>
      </c>
      <c r="C49" s="134" t="n">
        <v>380.31</v>
      </c>
      <c r="D49" s="134" t="n">
        <v>273.87</v>
      </c>
      <c r="E49" s="134" t="n">
        <v>106.44</v>
      </c>
      <c r="F49" s="134" t="n">
        <v>53.26</v>
      </c>
      <c r="G49" s="134" t="n">
        <v>433.57</v>
      </c>
      <c r="H49" s="134" t="n">
        <v>2.3</v>
      </c>
      <c r="I49" s="134" t="n">
        <v>7.79</v>
      </c>
      <c r="J49" s="134" t="n">
        <v>428.09</v>
      </c>
    </row>
    <row r="50" customFormat="false" ht="11.1" hidden="true" customHeight="true" outlineLevel="0" collapsed="false">
      <c r="A50" s="96"/>
      <c r="B50" s="91" t="s">
        <v>298</v>
      </c>
      <c r="C50" s="134" t="n">
        <v>380.82</v>
      </c>
      <c r="D50" s="134" t="n">
        <v>276.47</v>
      </c>
      <c r="E50" s="134" t="n">
        <v>104.35</v>
      </c>
      <c r="F50" s="134" t="n">
        <v>52.37</v>
      </c>
      <c r="G50" s="134" t="n">
        <v>433.19</v>
      </c>
      <c r="H50" s="134" t="n">
        <v>2.14</v>
      </c>
      <c r="I50" s="134" t="n">
        <v>7.46</v>
      </c>
      <c r="J50" s="134" t="n">
        <v>427.87</v>
      </c>
    </row>
    <row r="51" customFormat="false" ht="11.1" hidden="true" customHeight="true" outlineLevel="0" collapsed="false">
      <c r="A51" s="96"/>
      <c r="B51" s="91" t="s">
        <v>299</v>
      </c>
      <c r="C51" s="134" t="n">
        <v>382.37</v>
      </c>
      <c r="D51" s="134" t="n">
        <v>277.91</v>
      </c>
      <c r="E51" s="134" t="n">
        <v>104.47</v>
      </c>
      <c r="F51" s="134" t="n">
        <v>52</v>
      </c>
      <c r="G51" s="134" t="n">
        <v>434.37</v>
      </c>
      <c r="H51" s="134" t="n">
        <v>2.43</v>
      </c>
      <c r="I51" s="134" t="n">
        <v>8.05</v>
      </c>
      <c r="J51" s="134" t="n">
        <v>428.7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88.02</v>
      </c>
      <c r="D52" s="134" t="n">
        <v>278.84</v>
      </c>
      <c r="E52" s="134" t="n">
        <v>109.18</v>
      </c>
      <c r="F52" s="134" t="n">
        <v>53.42</v>
      </c>
      <c r="G52" s="134" t="n">
        <v>441.44</v>
      </c>
      <c r="H52" s="134" t="n">
        <v>2.28</v>
      </c>
      <c r="I52" s="134" t="n">
        <v>7.99</v>
      </c>
      <c r="J52" s="134" t="n">
        <v>435.73</v>
      </c>
    </row>
    <row r="53" customFormat="false" ht="11.1" hidden="true" customHeight="true" outlineLevel="0" collapsed="false">
      <c r="A53" s="96"/>
      <c r="B53" s="91" t="s">
        <v>297</v>
      </c>
      <c r="C53" s="134" t="n">
        <v>388.64</v>
      </c>
      <c r="D53" s="134" t="n">
        <v>279.91</v>
      </c>
      <c r="E53" s="134" t="n">
        <v>108.74</v>
      </c>
      <c r="F53" s="134" t="n">
        <v>54.31</v>
      </c>
      <c r="G53" s="134" t="n">
        <v>442.95</v>
      </c>
      <c r="H53" s="134" t="n">
        <v>2.42</v>
      </c>
      <c r="I53" s="134" t="n">
        <v>8.22</v>
      </c>
      <c r="J53" s="134" t="n">
        <v>437.15</v>
      </c>
    </row>
    <row r="54" customFormat="false" ht="11.1" hidden="true" customHeight="true" outlineLevel="0" collapsed="false">
      <c r="A54" s="96"/>
      <c r="B54" s="91" t="s">
        <v>298</v>
      </c>
      <c r="C54" s="134" t="n">
        <v>389.31</v>
      </c>
      <c r="D54" s="134" t="n">
        <v>280.07</v>
      </c>
      <c r="E54" s="134" t="n">
        <v>109.24</v>
      </c>
      <c r="F54" s="134" t="n">
        <v>53.04</v>
      </c>
      <c r="G54" s="134" t="n">
        <v>442.35</v>
      </c>
      <c r="H54" s="134" t="n">
        <v>2.77</v>
      </c>
      <c r="I54" s="134" t="n">
        <v>7.56</v>
      </c>
      <c r="J54" s="134" t="n">
        <v>437.56</v>
      </c>
    </row>
    <row r="55" customFormat="false" ht="11.1" hidden="true" customHeight="true" outlineLevel="0" collapsed="false">
      <c r="A55" s="96"/>
      <c r="B55" s="91" t="s">
        <v>299</v>
      </c>
      <c r="C55" s="134" t="n">
        <v>393.21</v>
      </c>
      <c r="D55" s="134" t="n">
        <v>281.7</v>
      </c>
      <c r="E55" s="134" t="n">
        <v>111.52</v>
      </c>
      <c r="F55" s="134" t="n">
        <v>53.92</v>
      </c>
      <c r="G55" s="134" t="n">
        <v>447.13</v>
      </c>
      <c r="H55" s="134" t="n">
        <v>2.08</v>
      </c>
      <c r="I55" s="134" t="n">
        <v>7.83</v>
      </c>
      <c r="J55" s="134" t="n">
        <v>441.3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90.04</v>
      </c>
      <c r="D56" s="134" t="n">
        <v>281.56</v>
      </c>
      <c r="E56" s="134" t="n">
        <v>108.48</v>
      </c>
      <c r="F56" s="134" t="n">
        <v>53.4</v>
      </c>
      <c r="G56" s="134" t="n">
        <v>443.45</v>
      </c>
      <c r="H56" s="134" t="n">
        <v>2.44</v>
      </c>
      <c r="I56" s="134" t="n">
        <v>8.27</v>
      </c>
      <c r="J56" s="134" t="n">
        <v>437.61</v>
      </c>
    </row>
    <row r="57" customFormat="false" ht="11.1" hidden="false" customHeight="true" outlineLevel="0" collapsed="false">
      <c r="A57" s="96"/>
      <c r="B57" s="91" t="s">
        <v>297</v>
      </c>
      <c r="C57" s="134" t="n">
        <v>394.85</v>
      </c>
      <c r="D57" s="134" t="n">
        <v>281.88</v>
      </c>
      <c r="E57" s="134" t="n">
        <v>112.97</v>
      </c>
      <c r="F57" s="134" t="n">
        <v>53.04</v>
      </c>
      <c r="G57" s="134" t="n">
        <v>447.89</v>
      </c>
      <c r="H57" s="134" t="n">
        <v>2.2</v>
      </c>
      <c r="I57" s="134" t="n">
        <v>8.28</v>
      </c>
      <c r="J57" s="134" t="n">
        <v>441.82</v>
      </c>
    </row>
    <row r="58" customFormat="false" ht="11.1" hidden="false" customHeight="true" outlineLevel="0" collapsed="false">
      <c r="A58" s="96"/>
      <c r="B58" s="91" t="s">
        <v>298</v>
      </c>
      <c r="C58" s="134" t="n">
        <v>395.79</v>
      </c>
      <c r="D58" s="134" t="n">
        <v>282.57</v>
      </c>
      <c r="E58" s="134" t="n">
        <v>113.22</v>
      </c>
      <c r="F58" s="134" t="n">
        <v>56.94</v>
      </c>
      <c r="G58" s="134" t="n">
        <v>452.73</v>
      </c>
      <c r="H58" s="134" t="n">
        <v>2.24</v>
      </c>
      <c r="I58" s="134" t="n">
        <v>8.96</v>
      </c>
      <c r="J58" s="134" t="n">
        <v>446.01</v>
      </c>
    </row>
    <row r="59" customFormat="false" ht="11.1" hidden="false" customHeight="true" outlineLevel="0" collapsed="false">
      <c r="A59" s="96"/>
      <c r="B59" s="91" t="s">
        <v>299</v>
      </c>
      <c r="C59" s="134" t="n">
        <v>395.37</v>
      </c>
      <c r="D59" s="134" t="n">
        <v>282.72</v>
      </c>
      <c r="E59" s="134" t="n">
        <v>112.66</v>
      </c>
      <c r="F59" s="134" t="n">
        <v>55.1</v>
      </c>
      <c r="G59" s="134" t="n">
        <v>450.48</v>
      </c>
      <c r="H59" s="134" t="n">
        <v>2.71</v>
      </c>
      <c r="I59" s="134" t="n">
        <v>9.18</v>
      </c>
      <c r="J59" s="134" t="n">
        <v>44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96.66</v>
      </c>
      <c r="D60" s="134" t="n">
        <v>282.75</v>
      </c>
      <c r="E60" s="134" t="n">
        <v>113.91</v>
      </c>
      <c r="F60" s="134" t="n">
        <v>55.94</v>
      </c>
      <c r="G60" s="134" t="n">
        <v>452.6</v>
      </c>
      <c r="H60" s="134" t="n">
        <v>2.37</v>
      </c>
      <c r="I60" s="134" t="n">
        <v>8.61</v>
      </c>
      <c r="J60" s="134" t="n">
        <v>446.38</v>
      </c>
    </row>
    <row r="61" customFormat="false" ht="11.1" hidden="false" customHeight="true" outlineLevel="0" collapsed="false">
      <c r="A61" s="96"/>
      <c r="B61" s="91" t="s">
        <v>297</v>
      </c>
      <c r="C61" s="134" t="n">
        <v>395.4</v>
      </c>
      <c r="D61" s="134" t="n">
        <v>282.66</v>
      </c>
      <c r="E61" s="134" t="n">
        <v>112.73</v>
      </c>
      <c r="F61" s="134" t="n">
        <v>57.21</v>
      </c>
      <c r="G61" s="134" t="n">
        <v>452.61</v>
      </c>
      <c r="H61" s="134" t="n">
        <v>2.43</v>
      </c>
      <c r="I61" s="134" t="n">
        <v>9.05</v>
      </c>
      <c r="J61" s="134" t="n">
        <v>445.99</v>
      </c>
    </row>
    <row r="62" customFormat="false" ht="11.1" hidden="false" customHeight="true" outlineLevel="0" collapsed="false">
      <c r="A62" s="96"/>
      <c r="B62" s="91" t="s">
        <v>298</v>
      </c>
      <c r="C62" s="134" t="n">
        <v>401.98</v>
      </c>
      <c r="D62" s="134" t="n">
        <v>283.44</v>
      </c>
      <c r="E62" s="134" t="n">
        <v>118.54</v>
      </c>
      <c r="F62" s="134" t="n">
        <v>55.39</v>
      </c>
      <c r="G62" s="134" t="n">
        <v>457.37</v>
      </c>
      <c r="H62" s="134" t="n">
        <v>2.21</v>
      </c>
      <c r="I62" s="134" t="n">
        <v>9.07</v>
      </c>
      <c r="J62" s="134" t="n">
        <v>450.47</v>
      </c>
    </row>
    <row r="63" customFormat="false" ht="11.1" hidden="false" customHeight="true" outlineLevel="0" collapsed="false">
      <c r="A63" s="96"/>
      <c r="B63" s="91" t="s">
        <v>299</v>
      </c>
      <c r="C63" s="134" t="n">
        <v>404</v>
      </c>
      <c r="D63" s="134" t="n">
        <v>283.34</v>
      </c>
      <c r="E63" s="134" t="n">
        <v>120.66</v>
      </c>
      <c r="F63" s="134" t="n">
        <v>57.29</v>
      </c>
      <c r="G63" s="134" t="n">
        <v>461.28</v>
      </c>
      <c r="H63" s="134" t="n">
        <v>2.05</v>
      </c>
      <c r="I63" s="134" t="n">
        <v>8.75</v>
      </c>
      <c r="J63" s="134" t="n">
        <v>454.5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10.32</v>
      </c>
      <c r="D64" s="134" t="n">
        <v>284.56</v>
      </c>
      <c r="E64" s="134" t="n">
        <v>125.77</v>
      </c>
      <c r="F64" s="134" t="n">
        <v>58.06</v>
      </c>
      <c r="G64" s="134" t="n">
        <v>468.38</v>
      </c>
      <c r="H64" s="134" t="n">
        <v>2.07</v>
      </c>
      <c r="I64" s="134" t="n">
        <v>9.12</v>
      </c>
      <c r="J64" s="134" t="n">
        <v>461.56</v>
      </c>
    </row>
    <row r="65" customFormat="false" ht="11.1" hidden="false" customHeight="true" outlineLevel="0" collapsed="false">
      <c r="A65" s="96"/>
      <c r="B65" s="91" t="s">
        <v>297</v>
      </c>
      <c r="C65" s="134" t="n">
        <v>412.63</v>
      </c>
      <c r="D65" s="134" t="n">
        <v>284.5</v>
      </c>
      <c r="E65" s="134" t="n">
        <v>128.13</v>
      </c>
      <c r="F65" s="134" t="n">
        <v>56.95</v>
      </c>
      <c r="G65" s="134" t="n">
        <v>469.58</v>
      </c>
      <c r="H65" s="134" t="n">
        <v>2.02</v>
      </c>
      <c r="I65" s="134" t="n">
        <v>9.13</v>
      </c>
      <c r="J65" s="134" t="n">
        <v>462.39</v>
      </c>
    </row>
    <row r="66" customFormat="false" ht="11.1" hidden="false" customHeight="true" outlineLevel="0" collapsed="false">
      <c r="A66" s="96"/>
      <c r="B66" s="91" t="s">
        <v>298</v>
      </c>
      <c r="C66" s="134" t="n">
        <v>412.8</v>
      </c>
      <c r="D66" s="134" t="n">
        <v>284.04</v>
      </c>
      <c r="E66" s="134" t="n">
        <v>128.76</v>
      </c>
      <c r="F66" s="134" t="n">
        <v>57.77</v>
      </c>
      <c r="G66" s="134" t="n">
        <v>470.57</v>
      </c>
      <c r="H66" s="134" t="n">
        <v>2.11</v>
      </c>
      <c r="I66" s="134" t="n">
        <v>9.15</v>
      </c>
      <c r="J66" s="134" t="n">
        <v>463.42</v>
      </c>
    </row>
    <row r="67" customFormat="false" ht="11.1" hidden="false" customHeight="true" outlineLevel="0" collapsed="false">
      <c r="A67" s="96"/>
      <c r="B67" s="91" t="s">
        <v>299</v>
      </c>
      <c r="C67" s="134" t="n">
        <v>415.7</v>
      </c>
      <c r="D67" s="134" t="n">
        <v>284.02</v>
      </c>
      <c r="E67" s="134" t="n">
        <v>131.67</v>
      </c>
      <c r="F67" s="134" t="n">
        <v>58.83</v>
      </c>
      <c r="G67" s="134" t="n">
        <v>474.53</v>
      </c>
      <c r="H67" s="134" t="n">
        <v>2.09</v>
      </c>
      <c r="I67" s="134" t="n">
        <v>8.98</v>
      </c>
      <c r="J67" s="134" t="n">
        <v>467.5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13.06</v>
      </c>
      <c r="D68" s="134" t="n">
        <v>282.93</v>
      </c>
      <c r="E68" s="134" t="n">
        <v>130.13</v>
      </c>
      <c r="F68" s="134" t="n">
        <v>58.01</v>
      </c>
      <c r="G68" s="134" t="n">
        <v>471.07</v>
      </c>
      <c r="H68" s="134" t="n">
        <v>2.24</v>
      </c>
      <c r="I68" s="134" t="n">
        <v>10.45</v>
      </c>
      <c r="J68" s="134" t="n">
        <v>463.32</v>
      </c>
    </row>
    <row r="69" customFormat="false" ht="11.1" hidden="false" customHeight="true" outlineLevel="0" collapsed="false">
      <c r="A69" s="96"/>
      <c r="B69" s="91" t="s">
        <v>297</v>
      </c>
      <c r="C69" s="134" t="n">
        <v>419.89</v>
      </c>
      <c r="D69" s="134" t="n">
        <v>282.32</v>
      </c>
      <c r="E69" s="134" t="n">
        <v>137.57</v>
      </c>
      <c r="F69" s="134" t="n">
        <v>59.39</v>
      </c>
      <c r="G69" s="134" t="n">
        <v>479.28</v>
      </c>
      <c r="H69" s="134" t="n">
        <v>2.4</v>
      </c>
      <c r="I69" s="134" t="n">
        <v>9.23</v>
      </c>
      <c r="J69" s="134" t="n">
        <v>472.17</v>
      </c>
    </row>
    <row r="70" customFormat="false" ht="11.1" hidden="false" customHeight="true" outlineLevel="0" collapsed="false">
      <c r="A70" s="96"/>
      <c r="B70" s="91" t="s">
        <v>298</v>
      </c>
      <c r="C70" s="134" t="n">
        <v>420.5</v>
      </c>
      <c r="D70" s="134" t="n">
        <v>281.82</v>
      </c>
      <c r="E70" s="134" t="n">
        <v>138.68</v>
      </c>
      <c r="F70" s="134" t="n">
        <v>60.66</v>
      </c>
      <c r="G70" s="134" t="n">
        <v>481.16</v>
      </c>
      <c r="H70" s="134" t="n">
        <v>2.47</v>
      </c>
      <c r="I70" s="134" t="n">
        <v>9.15</v>
      </c>
      <c r="J70" s="134" t="n">
        <v>474.4</v>
      </c>
    </row>
    <row r="71" customFormat="false" ht="11.1" hidden="false" customHeight="true" outlineLevel="0" collapsed="false">
      <c r="A71" s="96"/>
      <c r="B71" s="91" t="s">
        <v>299</v>
      </c>
      <c r="C71" s="134" t="n">
        <v>422.49</v>
      </c>
      <c r="D71" s="134" t="n">
        <v>282.37</v>
      </c>
      <c r="E71" s="134" t="n">
        <v>140.12</v>
      </c>
      <c r="F71" s="134" t="n">
        <v>60.93</v>
      </c>
      <c r="G71" s="134" t="n">
        <v>483.42</v>
      </c>
      <c r="H71" s="134" t="n">
        <v>2.72</v>
      </c>
      <c r="I71" s="134" t="n">
        <v>9.33</v>
      </c>
      <c r="J71" s="134" t="n">
        <v>476.78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31.53</v>
      </c>
      <c r="D72" s="134" t="n">
        <v>283.74</v>
      </c>
      <c r="E72" s="134" t="n">
        <v>147.79</v>
      </c>
      <c r="F72" s="134" t="n">
        <v>61.91</v>
      </c>
      <c r="G72" s="134" t="n">
        <v>493.44</v>
      </c>
      <c r="H72" s="134" t="n">
        <v>2.73</v>
      </c>
      <c r="I72" s="134" t="n">
        <v>9.46</v>
      </c>
      <c r="J72" s="134" t="n">
        <v>487.1</v>
      </c>
    </row>
    <row r="73" customFormat="false" ht="11.1" hidden="false" customHeight="true" outlineLevel="0" collapsed="false">
      <c r="A73" s="96"/>
      <c r="B73" s="91" t="s">
        <v>297</v>
      </c>
      <c r="C73" s="134" t="n">
        <v>430.81</v>
      </c>
      <c r="D73" s="134" t="n">
        <v>285.68</v>
      </c>
      <c r="E73" s="134" t="n">
        <v>145.13</v>
      </c>
      <c r="F73" s="134" t="n">
        <v>63.31</v>
      </c>
      <c r="G73" s="134" t="n">
        <v>494.12</v>
      </c>
      <c r="H73" s="134" t="n">
        <v>3.35</v>
      </c>
      <c r="I73" s="134" t="n">
        <v>9.12</v>
      </c>
      <c r="J73" s="134" t="n">
        <v>488</v>
      </c>
    </row>
    <row r="74" customFormat="false" ht="11.1" hidden="false" customHeight="true" outlineLevel="0" collapsed="false">
      <c r="A74" s="96"/>
      <c r="B74" s="91" t="s">
        <v>298</v>
      </c>
      <c r="C74" s="134" t="n">
        <v>438.66</v>
      </c>
      <c r="D74" s="134" t="n">
        <v>287.53</v>
      </c>
      <c r="E74" s="134" t="n">
        <v>151.13</v>
      </c>
      <c r="F74" s="134" t="n">
        <v>63.76</v>
      </c>
      <c r="G74" s="134" t="n">
        <v>502.43</v>
      </c>
      <c r="H74" s="134" t="n">
        <v>2.6</v>
      </c>
      <c r="I74" s="134" t="n">
        <v>9.61</v>
      </c>
      <c r="J74" s="134" t="n">
        <v>495.42</v>
      </c>
    </row>
    <row r="75" customFormat="false" ht="11.1" hidden="false" customHeight="true" outlineLevel="0" collapsed="false">
      <c r="A75" s="96"/>
      <c r="B75" s="91" t="s">
        <v>299</v>
      </c>
      <c r="C75" s="134" t="n">
        <v>445.99</v>
      </c>
      <c r="D75" s="134" t="n">
        <v>288.83</v>
      </c>
      <c r="E75" s="134" t="n">
        <v>157.16</v>
      </c>
      <c r="F75" s="134" t="n">
        <v>64.94</v>
      </c>
      <c r="G75" s="134" t="n">
        <v>510.93</v>
      </c>
      <c r="H75" s="134" t="n">
        <v>2.49</v>
      </c>
      <c r="I75" s="134" t="n">
        <v>9.94</v>
      </c>
      <c r="J75" s="134" t="n">
        <v>503.5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48.37</v>
      </c>
      <c r="D76" s="134" t="n">
        <v>291.04</v>
      </c>
      <c r="E76" s="134" t="n">
        <v>157.34</v>
      </c>
      <c r="F76" s="134" t="n">
        <v>69.19</v>
      </c>
      <c r="G76" s="134" t="n">
        <v>517.56</v>
      </c>
      <c r="H76" s="134" t="n">
        <v>2.41</v>
      </c>
      <c r="I76" s="134" t="n">
        <v>9.25</v>
      </c>
      <c r="J76" s="134" t="n">
        <v>510.98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</row>
    <row r="78" s="126" customFormat="true" ht="13.5" hidden="false" customHeight="true" outlineLevel="0" collapsed="false">
      <c r="A78" s="135"/>
      <c r="B78" s="136"/>
      <c r="C78" s="137" t="s">
        <v>339</v>
      </c>
      <c r="D78" s="137"/>
      <c r="E78" s="137"/>
      <c r="F78" s="137"/>
      <c r="G78" s="137"/>
      <c r="H78" s="140" t="s">
        <v>340</v>
      </c>
      <c r="I78" s="140"/>
      <c r="J78" s="140" t="s">
        <v>339</v>
      </c>
    </row>
    <row r="79" s="126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26" customFormat="true" ht="10.5" hidden="true" customHeight="true" outlineLevel="0" collapsed="false">
      <c r="A80" s="96"/>
      <c r="B80" s="91" t="s">
        <v>297</v>
      </c>
      <c r="C80" s="99" t="n">
        <v>2.52115292013482</v>
      </c>
      <c r="D80" s="99" t="n">
        <v>2.86338267410822</v>
      </c>
      <c r="E80" s="99" t="n">
        <v>1.6885110402645</v>
      </c>
      <c r="F80" s="99" t="n">
        <v>3.88714733542321</v>
      </c>
      <c r="G80" s="99" t="n">
        <v>2.65621125712869</v>
      </c>
      <c r="H80" s="134" t="n">
        <v>0.01</v>
      </c>
      <c r="I80" s="134" t="n">
        <v>-4.84</v>
      </c>
      <c r="J80" s="99" t="n">
        <v>3.83820396222214</v>
      </c>
    </row>
    <row r="81" s="126" customFormat="true" ht="10.5" hidden="true" customHeight="true" outlineLevel="0" collapsed="false">
      <c r="A81" s="96"/>
      <c r="B81" s="91" t="s">
        <v>298</v>
      </c>
      <c r="C81" s="99" t="n">
        <v>0.308652329989599</v>
      </c>
      <c r="D81" s="99" t="n">
        <v>0.0754895022410977</v>
      </c>
      <c r="E81" s="99" t="n">
        <v>0.894101254064083</v>
      </c>
      <c r="F81" s="99" t="n">
        <v>3.25890162945082</v>
      </c>
      <c r="G81" s="99" t="n">
        <v>0.603846502219142</v>
      </c>
      <c r="H81" s="134" t="n">
        <v>-0.13</v>
      </c>
      <c r="I81" s="134" t="n">
        <v>0.02</v>
      </c>
      <c r="J81" s="99" t="n">
        <v>0.722729221534863</v>
      </c>
    </row>
    <row r="82" s="126" customFormat="true" ht="10.5" hidden="true" customHeight="true" outlineLevel="0" collapsed="false">
      <c r="A82" s="96"/>
      <c r="B82" s="91" t="s">
        <v>299</v>
      </c>
      <c r="C82" s="99" t="n">
        <v>1.75925616241346</v>
      </c>
      <c r="D82" s="99" t="n">
        <v>2.09796803545331</v>
      </c>
      <c r="E82" s="99" t="n">
        <v>0.920704338819192</v>
      </c>
      <c r="F82" s="99" t="n">
        <v>2.77615429573351</v>
      </c>
      <c r="G82" s="99" t="n">
        <v>1.86669067554996</v>
      </c>
      <c r="H82" s="134" t="n">
        <v>0.06</v>
      </c>
      <c r="I82" s="134" t="n">
        <v>0.21</v>
      </c>
      <c r="J82" s="99" t="n">
        <v>1.90635451505017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2177485620378</v>
      </c>
      <c r="D83" s="99" t="n">
        <v>3.38474325821943</v>
      </c>
      <c r="E83" s="99" t="n">
        <v>2.79393317368002</v>
      </c>
      <c r="F83" s="99" t="n">
        <v>4.03753198748935</v>
      </c>
      <c r="G83" s="99" t="n">
        <v>3.29670329670329</v>
      </c>
      <c r="H83" s="134" t="n">
        <v>-0.05</v>
      </c>
      <c r="I83" s="134" t="n">
        <v>0.09</v>
      </c>
      <c r="J83" s="99" t="n">
        <v>3.37142345675329</v>
      </c>
    </row>
    <row r="84" customFormat="false" ht="11.1" hidden="true" customHeight="true" outlineLevel="0" collapsed="false">
      <c r="A84" s="96"/>
      <c r="B84" s="91" t="s">
        <v>297</v>
      </c>
      <c r="C84" s="99" t="n">
        <v>0.29614061902943</v>
      </c>
      <c r="D84" s="99" t="n">
        <v>1.28634597346912</v>
      </c>
      <c r="E84" s="99" t="n">
        <v>-2.15220767694697</v>
      </c>
      <c r="F84" s="99" t="n">
        <v>0.519267559442469</v>
      </c>
      <c r="G84" s="99" t="n">
        <v>0.32228623581085</v>
      </c>
      <c r="H84" s="134" t="n">
        <v>0.24</v>
      </c>
      <c r="I84" s="134" t="n">
        <v>-0.28</v>
      </c>
      <c r="J84" s="99" t="n">
        <v>0.268421508355686</v>
      </c>
    </row>
    <row r="85" customFormat="false" ht="11.1" hidden="true" customHeight="true" outlineLevel="0" collapsed="false">
      <c r="A85" s="96"/>
      <c r="B85" s="91" t="s">
        <v>298</v>
      </c>
      <c r="C85" s="99" t="n">
        <v>1.36520938502078</v>
      </c>
      <c r="D85" s="99" t="n">
        <v>2.5576575384751</v>
      </c>
      <c r="E85" s="99" t="n">
        <v>-1.71201814058958</v>
      </c>
      <c r="F85" s="99" t="n">
        <v>1.60413268080477</v>
      </c>
      <c r="G85" s="99" t="n">
        <v>1.38734896943853</v>
      </c>
      <c r="H85" s="134" t="n">
        <v>0.19</v>
      </c>
      <c r="I85" s="134" t="n">
        <v>0.18</v>
      </c>
      <c r="J85" s="99" t="n">
        <v>1.49395509499138</v>
      </c>
    </row>
    <row r="86" customFormat="false" ht="11.1" hidden="true" customHeight="true" outlineLevel="0" collapsed="false">
      <c r="A86" s="96"/>
      <c r="B86" s="91" t="s">
        <v>299</v>
      </c>
      <c r="C86" s="99" t="n">
        <v>0.419707457637756</v>
      </c>
      <c r="D86" s="99" t="n">
        <v>0.374080921872988</v>
      </c>
      <c r="E86" s="99" t="n">
        <v>0.553697081554972</v>
      </c>
      <c r="F86" s="99" t="n">
        <v>0.642226384800651</v>
      </c>
      <c r="G86" s="99" t="n">
        <v>0.445840226565352</v>
      </c>
      <c r="H86" s="134" t="n">
        <v>-0.16</v>
      </c>
      <c r="I86" s="134" t="n">
        <v>-0.54</v>
      </c>
      <c r="J86" s="99" t="n">
        <v>0.59275645934371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982502105361661</v>
      </c>
      <c r="D87" s="99" t="n">
        <v>-0.59544208361892</v>
      </c>
      <c r="E87" s="99" t="n">
        <v>-2.01904324882413</v>
      </c>
      <c r="F87" s="99" t="n">
        <v>-0.0265886732252056</v>
      </c>
      <c r="G87" s="99" t="n">
        <v>-0.882139467366429</v>
      </c>
      <c r="H87" s="134" t="n">
        <v>0.09</v>
      </c>
      <c r="I87" s="134" t="n">
        <v>0.38</v>
      </c>
      <c r="J87" s="99" t="n">
        <v>-0.98116612157439</v>
      </c>
    </row>
    <row r="88" customFormat="false" ht="11.1" hidden="true" customHeight="true" outlineLevel="0" collapsed="false">
      <c r="A88" s="96"/>
      <c r="B88" s="91" t="s">
        <v>297</v>
      </c>
      <c r="C88" s="99" t="n">
        <v>1.18125118125118</v>
      </c>
      <c r="D88" s="99" t="n">
        <v>1.07735401853049</v>
      </c>
      <c r="E88" s="99" t="n">
        <v>1.47523709167545</v>
      </c>
      <c r="F88" s="99" t="n">
        <v>4.28191489361703</v>
      </c>
      <c r="G88" s="99" t="n">
        <v>1.50960401058977</v>
      </c>
      <c r="H88" s="134" t="n">
        <v>-0.2</v>
      </c>
      <c r="I88" s="134" t="n">
        <v>0.63</v>
      </c>
      <c r="J88" s="99" t="n">
        <v>1.27277904328018</v>
      </c>
    </row>
    <row r="89" customFormat="false" ht="11.1" hidden="true" customHeight="true" outlineLevel="0" collapsed="false">
      <c r="A89" s="96"/>
      <c r="B89" s="91" t="s">
        <v>298</v>
      </c>
      <c r="C89" s="99" t="n">
        <v>0.656891130413143</v>
      </c>
      <c r="D89" s="99" t="n">
        <v>0.238755062886369</v>
      </c>
      <c r="E89" s="99" t="n">
        <v>1.7768547363563</v>
      </c>
      <c r="F89" s="99" t="n">
        <v>2.88191787809234</v>
      </c>
      <c r="G89" s="99" t="n">
        <v>0.89895122357251</v>
      </c>
      <c r="H89" s="134" t="n">
        <v>-0.01</v>
      </c>
      <c r="I89" s="134" t="n">
        <v>-0.01</v>
      </c>
      <c r="J89" s="99" t="n">
        <v>0.913768380802438</v>
      </c>
    </row>
    <row r="90" customFormat="false" ht="11.1" hidden="true" customHeight="true" outlineLevel="0" collapsed="false">
      <c r="A90" s="96"/>
      <c r="B90" s="91" t="s">
        <v>299</v>
      </c>
      <c r="C90" s="99" t="n">
        <v>0.531980700235081</v>
      </c>
      <c r="D90" s="99" t="n">
        <v>0.774105737739774</v>
      </c>
      <c r="E90" s="99" t="n">
        <v>-0.113365831538374</v>
      </c>
      <c r="F90" s="99" t="n">
        <v>4.53644025780862</v>
      </c>
      <c r="G90" s="99" t="n">
        <v>0.976186547874363</v>
      </c>
      <c r="H90" s="134" t="n">
        <v>0.14</v>
      </c>
      <c r="I90" s="134" t="n">
        <v>0.85</v>
      </c>
      <c r="J90" s="99" t="n">
        <v>0.79126267691964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4521289687423</v>
      </c>
      <c r="D91" s="99" t="n">
        <v>0.983412822352591</v>
      </c>
      <c r="E91" s="99" t="n">
        <v>2.71251844285551</v>
      </c>
      <c r="F91" s="99" t="n">
        <v>2.1105050984112</v>
      </c>
      <c r="G91" s="99" t="n">
        <v>1.52773617276219</v>
      </c>
      <c r="H91" s="134" t="n">
        <v>-0.04</v>
      </c>
      <c r="I91" s="134" t="n">
        <v>-0.32</v>
      </c>
      <c r="J91" s="99" t="n">
        <v>1.6309155241044</v>
      </c>
    </row>
    <row r="92" customFormat="false" ht="11.1" hidden="true" customHeight="true" outlineLevel="0" collapsed="false">
      <c r="A92" s="96"/>
      <c r="B92" s="91" t="s">
        <v>297</v>
      </c>
      <c r="C92" s="99" t="n">
        <v>0.861232411450757</v>
      </c>
      <c r="D92" s="99" t="n">
        <v>-0.154643484075905</v>
      </c>
      <c r="E92" s="99" t="n">
        <v>3.55801104972375</v>
      </c>
      <c r="F92" s="99" t="n">
        <v>-1.20761727821645</v>
      </c>
      <c r="G92" s="99" t="n">
        <v>0.622284212220365</v>
      </c>
      <c r="H92" s="134" t="n">
        <v>0.03</v>
      </c>
      <c r="I92" s="134" t="n">
        <v>-0.06</v>
      </c>
      <c r="J92" s="99" t="n">
        <v>0.652777022248813</v>
      </c>
    </row>
    <row r="93" customFormat="false" ht="11.1" hidden="true" customHeight="true" outlineLevel="0" collapsed="false">
      <c r="A93" s="96"/>
      <c r="B93" s="91" t="s">
        <v>298</v>
      </c>
      <c r="C93" s="99" t="n">
        <v>1.26879134095009</v>
      </c>
      <c r="D93" s="99" t="n">
        <v>0.682322407802772</v>
      </c>
      <c r="E93" s="99" t="n">
        <v>2.77422108408022</v>
      </c>
      <c r="F93" s="99" t="n">
        <v>-0.634696755994341</v>
      </c>
      <c r="G93" s="99" t="n">
        <v>1.05294023564535</v>
      </c>
      <c r="H93" s="134" t="n">
        <v>-0.03</v>
      </c>
      <c r="I93" s="134" t="n">
        <v>0.22</v>
      </c>
      <c r="J93" s="99" t="n">
        <v>1.0025401286278</v>
      </c>
    </row>
    <row r="94" customFormat="false" ht="11.1" hidden="true" customHeight="true" outlineLevel="0" collapsed="false">
      <c r="A94" s="96"/>
      <c r="B94" s="91" t="s">
        <v>299</v>
      </c>
      <c r="C94" s="99" t="n">
        <v>1.37462145953329</v>
      </c>
      <c r="D94" s="99" t="n">
        <v>1.03109928488274</v>
      </c>
      <c r="E94" s="99" t="n">
        <v>2.21137873754154</v>
      </c>
      <c r="F94" s="99" t="n">
        <v>-0.946297610598549</v>
      </c>
      <c r="G94" s="99" t="n">
        <v>1.11319211796672</v>
      </c>
      <c r="H94" s="134" t="n">
        <v>0.18</v>
      </c>
      <c r="I94" s="134" t="n">
        <v>-0.49</v>
      </c>
      <c r="J94" s="99" t="n">
        <v>1.3082911951200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35891052862792</v>
      </c>
      <c r="D95" s="99" t="n">
        <v>1.06172839506173</v>
      </c>
      <c r="E95" s="99" t="n">
        <v>1.8994413407821</v>
      </c>
      <c r="F95" s="99" t="n">
        <v>-0.9553379508001</v>
      </c>
      <c r="G95" s="99" t="n">
        <v>1.10876314210431</v>
      </c>
      <c r="H95" s="134" t="n">
        <v>0.09</v>
      </c>
      <c r="I95" s="134" t="n">
        <v>-0.21</v>
      </c>
      <c r="J95" s="99" t="n">
        <v>1.2016056620715</v>
      </c>
    </row>
    <row r="96" customFormat="false" ht="11.1" hidden="true" customHeight="true" outlineLevel="0" collapsed="false">
      <c r="A96" s="96"/>
      <c r="B96" s="91" t="s">
        <v>297</v>
      </c>
      <c r="C96" s="99" t="n">
        <v>0.797480424167134</v>
      </c>
      <c r="D96" s="99" t="n">
        <v>1.36411759915302</v>
      </c>
      <c r="E96" s="99" t="n">
        <v>-0.398724082934592</v>
      </c>
      <c r="F96" s="99" t="n">
        <v>1.59151193633953</v>
      </c>
      <c r="G96" s="99" t="n">
        <v>0.882444008669637</v>
      </c>
      <c r="H96" s="134" t="n">
        <v>-0.04</v>
      </c>
      <c r="I96" s="134" t="n">
        <v>-0.41</v>
      </c>
      <c r="J96" s="99" t="n">
        <v>0.989013856632141</v>
      </c>
    </row>
    <row r="97" customFormat="false" ht="11.1" hidden="true" customHeight="true" outlineLevel="0" collapsed="false">
      <c r="A97" s="96"/>
      <c r="B97" s="91" t="s">
        <v>298</v>
      </c>
      <c r="C97" s="99" t="n">
        <v>0.321054894653855</v>
      </c>
      <c r="D97" s="99" t="n">
        <v>0.590527457518178</v>
      </c>
      <c r="E97" s="99" t="n">
        <v>0.0500400320256205</v>
      </c>
      <c r="F97" s="99" t="n">
        <v>-0.735817707097084</v>
      </c>
      <c r="G97" s="99" t="n">
        <v>0.207171722338728</v>
      </c>
      <c r="H97" s="134" t="n">
        <v>-0.09</v>
      </c>
      <c r="I97" s="134" t="n">
        <v>0.21</v>
      </c>
      <c r="J97" s="99" t="n">
        <v>0.131782945736433</v>
      </c>
    </row>
    <row r="98" customFormat="false" ht="11.1" hidden="true" customHeight="true" outlineLevel="0" collapsed="false">
      <c r="A98" s="96"/>
      <c r="B98" s="91" t="s">
        <v>299</v>
      </c>
      <c r="C98" s="99" t="n">
        <v>0.208589307654933</v>
      </c>
      <c r="D98" s="99" t="n">
        <v>0.499201277955265</v>
      </c>
      <c r="E98" s="99" t="n">
        <v>-0.150045013504055</v>
      </c>
      <c r="F98" s="99" t="n">
        <v>-0.406504065040664</v>
      </c>
      <c r="G98" s="99" t="n">
        <v>0.142933714489899</v>
      </c>
      <c r="H98" s="134" t="n">
        <v>-0.08</v>
      </c>
      <c r="I98" s="134" t="n">
        <v>0.32</v>
      </c>
      <c r="J98" s="99" t="n">
        <v>0.041289257051445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570287995437695</v>
      </c>
      <c r="D99" s="99" t="n">
        <v>-0.182793562487575</v>
      </c>
      <c r="E99" s="99" t="n">
        <v>-0.641154077339195</v>
      </c>
      <c r="F99" s="99" t="n">
        <v>3.40936374549821</v>
      </c>
      <c r="G99" s="99" t="n">
        <v>0.871670702179173</v>
      </c>
      <c r="H99" s="134" t="n">
        <v>0</v>
      </c>
      <c r="I99" s="134" t="n">
        <v>0.05</v>
      </c>
      <c r="J99" s="99" t="n">
        <v>0.869296050764817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708817692089667</v>
      </c>
      <c r="D100" s="99" t="n">
        <v>-0.0398105020104254</v>
      </c>
      <c r="E100" s="99" t="n">
        <v>2.96430732002419</v>
      </c>
      <c r="F100" s="99" t="n">
        <v>-2.46110982122127</v>
      </c>
      <c r="G100" s="99" t="n">
        <v>-0.333527048538301</v>
      </c>
      <c r="H100" s="134" t="n">
        <v>0.12</v>
      </c>
      <c r="I100" s="134" t="n">
        <v>0.14</v>
      </c>
      <c r="J100" s="99" t="n">
        <v>-0.34267594108020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10015605050364</v>
      </c>
      <c r="D101" s="99" t="n">
        <v>0.450037835039225</v>
      </c>
      <c r="E101" s="99" t="n">
        <v>1.36114375244809</v>
      </c>
      <c r="F101" s="99" t="n">
        <v>3.59438228993099</v>
      </c>
      <c r="G101" s="99" t="n">
        <v>0.930409430853104</v>
      </c>
      <c r="H101" s="134" t="n">
        <v>0.22</v>
      </c>
      <c r="I101" s="134" t="n">
        <v>-0.62</v>
      </c>
      <c r="J101" s="99" t="n">
        <v>1.15730048755454</v>
      </c>
    </row>
    <row r="102" customFormat="false" ht="11.1" hidden="true" customHeight="true" outlineLevel="0" collapsed="false">
      <c r="A102" s="96"/>
      <c r="B102" s="91" t="s">
        <v>299</v>
      </c>
      <c r="C102" s="99" t="n">
        <v>0.659898477157356</v>
      </c>
      <c r="D102" s="99" t="n">
        <v>-0.0277535484894003</v>
      </c>
      <c r="E102" s="99" t="n">
        <v>2.71471355424595</v>
      </c>
      <c r="F102" s="99" t="n">
        <v>-0.0919117647058982</v>
      </c>
      <c r="G102" s="99" t="n">
        <v>0.580227067215915</v>
      </c>
      <c r="H102" s="134" t="n">
        <v>0.07</v>
      </c>
      <c r="I102" s="134" t="n">
        <v>0.68</v>
      </c>
      <c r="J102" s="99" t="n">
        <v>0.42870551229039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06740628677089</v>
      </c>
      <c r="D103" s="99" t="n">
        <v>0.202260559190947</v>
      </c>
      <c r="E103" s="99" t="n">
        <v>-9.46200150489088</v>
      </c>
      <c r="F103" s="99" t="n">
        <v>0.965961361545539</v>
      </c>
      <c r="G103" s="99" t="n">
        <v>-0.849087231226449</v>
      </c>
      <c r="H103" s="134" t="n">
        <v>0.17</v>
      </c>
      <c r="I103" s="134" t="n">
        <v>-0.14</v>
      </c>
      <c r="J103" s="99" t="n">
        <v>-0.777974235918151</v>
      </c>
    </row>
    <row r="104" customFormat="false" ht="11.1" hidden="true" customHeight="true" outlineLevel="0" collapsed="false">
      <c r="A104" s="96"/>
      <c r="B104" s="91" t="s">
        <v>297</v>
      </c>
      <c r="C104" s="99" t="n">
        <v>2.47217738509897</v>
      </c>
      <c r="D104" s="99" t="n">
        <v>-0.0395788807092572</v>
      </c>
      <c r="E104" s="99" t="n">
        <v>15.1360897569084</v>
      </c>
      <c r="F104" s="99" t="n">
        <v>2.41457858769931</v>
      </c>
      <c r="G104" s="99" t="n">
        <v>2.46580862907086</v>
      </c>
      <c r="H104" s="134" t="n">
        <v>-0.3</v>
      </c>
      <c r="I104" s="134" t="n">
        <v>0.74</v>
      </c>
      <c r="J104" s="99" t="n">
        <v>2.2274833256962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939589896645288</v>
      </c>
      <c r="D105" s="99" t="n">
        <v>-0.114824200190057</v>
      </c>
      <c r="E105" s="99" t="n">
        <v>-0.406027248939822</v>
      </c>
      <c r="F105" s="99" t="n">
        <v>-0.111209964412822</v>
      </c>
      <c r="G105" s="99" t="n">
        <v>-0.0983235829113482</v>
      </c>
      <c r="H105" s="134" t="n">
        <v>0.12</v>
      </c>
      <c r="I105" s="134" t="n">
        <v>0.05</v>
      </c>
      <c r="J105" s="99" t="n">
        <v>-0.082177453495020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54060632883389</v>
      </c>
      <c r="D106" s="99" t="n">
        <v>0.372616640900631</v>
      </c>
      <c r="E106" s="99" t="n">
        <v>-0.0271788367457901</v>
      </c>
      <c r="F106" s="99" t="n">
        <v>2.02627477176576</v>
      </c>
      <c r="G106" s="99" t="n">
        <v>0.541311943309864</v>
      </c>
      <c r="H106" s="134" t="n">
        <v>0.14</v>
      </c>
      <c r="I106" s="134" t="n">
        <v>-0.88</v>
      </c>
      <c r="J106" s="99" t="n">
        <v>0.8000199381916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40022050716648</v>
      </c>
      <c r="D107" s="99" t="n">
        <v>0.770111764938193</v>
      </c>
      <c r="E107" s="99" t="n">
        <v>0.0362483008609047</v>
      </c>
      <c r="F107" s="99" t="n">
        <v>-0.720209515495412</v>
      </c>
      <c r="G107" s="99" t="n">
        <v>1.16244921932358</v>
      </c>
      <c r="H107" s="134" t="n">
        <v>-0.12</v>
      </c>
      <c r="I107" s="134" t="n">
        <v>1.17</v>
      </c>
      <c r="J107" s="99" t="n">
        <v>0.857955247867466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34011090573013</v>
      </c>
      <c r="D108" s="99" t="n">
        <v>0.67408684746826</v>
      </c>
      <c r="E108" s="99" t="n">
        <v>-3.22492979436544</v>
      </c>
      <c r="F108" s="99" t="n">
        <v>4.59441635524289</v>
      </c>
      <c r="G108" s="99" t="n">
        <v>-0.687035827466929</v>
      </c>
      <c r="H108" s="134" t="n">
        <v>0.37</v>
      </c>
      <c r="I108" s="134" t="n">
        <v>-0.82</v>
      </c>
      <c r="J108" s="99" t="n">
        <v>-0.406942537752514</v>
      </c>
    </row>
    <row r="109" customFormat="false" ht="11.1" hidden="true" customHeight="true" outlineLevel="0" collapsed="false">
      <c r="A109" s="96"/>
      <c r="B109" s="91" t="s">
        <v>298</v>
      </c>
      <c r="C109" s="99" t="n">
        <v>1.32800661248105</v>
      </c>
      <c r="D109" s="99" t="n">
        <v>0.844752413578334</v>
      </c>
      <c r="E109" s="99" t="n">
        <v>2.13423195731536</v>
      </c>
      <c r="F109" s="99" t="n">
        <v>-0.189155107187887</v>
      </c>
      <c r="G109" s="99" t="n">
        <v>1.15216914719996</v>
      </c>
      <c r="H109" s="134" t="n">
        <v>-0.22</v>
      </c>
      <c r="I109" s="134" t="n">
        <v>0.6</v>
      </c>
      <c r="J109" s="99" t="n">
        <v>0.964899325555052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82785436550029</v>
      </c>
      <c r="D110" s="99" t="n">
        <v>0.79135302065238</v>
      </c>
      <c r="E110" s="99" t="n">
        <v>-1.28310878929521</v>
      </c>
      <c r="F110" s="99" t="n">
        <v>0.884396715097907</v>
      </c>
      <c r="G110" s="99" t="n">
        <v>0.351586957568756</v>
      </c>
      <c r="H110" s="134" t="n">
        <v>-0.17</v>
      </c>
      <c r="I110" s="134" t="n">
        <v>0.32</v>
      </c>
      <c r="J110" s="99" t="n">
        <v>0.23648154468769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593801686505245</v>
      </c>
      <c r="D111" s="99" t="n">
        <v>0.183837610111055</v>
      </c>
      <c r="E111" s="99" t="n">
        <v>-2.65527806146133</v>
      </c>
      <c r="F111" s="99" t="n">
        <v>4.59194322688374</v>
      </c>
      <c r="G111" s="99" t="n">
        <v>0.00239969283930463</v>
      </c>
      <c r="H111" s="134" t="n">
        <v>0.3</v>
      </c>
      <c r="I111" s="134" t="n">
        <v>-0.54</v>
      </c>
      <c r="J111" s="99" t="n">
        <v>0.206737200535102</v>
      </c>
    </row>
    <row r="112" customFormat="false" ht="11.1" hidden="true" customHeight="true" outlineLevel="0" collapsed="false">
      <c r="A112" s="96"/>
      <c r="B112" s="91" t="s">
        <v>297</v>
      </c>
      <c r="C112" s="99" t="n">
        <v>1.48109759423927</v>
      </c>
      <c r="D112" s="99" t="n">
        <v>1.00160562734155</v>
      </c>
      <c r="E112" s="99" t="n">
        <v>2.87076776347163</v>
      </c>
      <c r="F112" s="99" t="n">
        <v>-0.439034124925158</v>
      </c>
      <c r="G112" s="99" t="n">
        <v>1.25020996808485</v>
      </c>
      <c r="H112" s="134" t="n">
        <v>0.1</v>
      </c>
      <c r="I112" s="134" t="n">
        <v>0.13</v>
      </c>
      <c r="J112" s="99" t="n">
        <v>1.2572815533980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473054696949333</v>
      </c>
      <c r="D113" s="99" t="n">
        <v>0.662376987130969</v>
      </c>
      <c r="E113" s="99" t="n">
        <v>0.0092712775820587</v>
      </c>
      <c r="F113" s="99" t="n">
        <v>4.63018641010223</v>
      </c>
      <c r="G113" s="99" t="n">
        <v>0.962222116888654</v>
      </c>
      <c r="H113" s="134" t="n">
        <v>0.01</v>
      </c>
      <c r="I113" s="134" t="n">
        <v>0.54</v>
      </c>
      <c r="J113" s="99" t="n">
        <v>0.84615753391821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1694176185764</v>
      </c>
      <c r="D114" s="99" t="n">
        <v>0.748260951306648</v>
      </c>
      <c r="E114" s="99" t="n">
        <v>0.639658848614076</v>
      </c>
      <c r="F114" s="99" t="n">
        <v>3.14176245210729</v>
      </c>
      <c r="G114" s="99" t="n">
        <v>1.01408450704226</v>
      </c>
      <c r="H114" s="134" t="n">
        <v>0.18</v>
      </c>
      <c r="I114" s="134" t="n">
        <v>-0.19</v>
      </c>
      <c r="J114" s="99" t="n">
        <v>1.1124052197475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2164997742304</v>
      </c>
      <c r="D115" s="99" t="n">
        <v>1.41822796148392</v>
      </c>
      <c r="E115" s="99" t="n">
        <v>0.709285187914503</v>
      </c>
      <c r="F115" s="99" t="n">
        <v>-2.24739970282319</v>
      </c>
      <c r="G115" s="99" t="n">
        <v>0.783138129763898</v>
      </c>
      <c r="H115" s="134" t="n">
        <v>-0.1</v>
      </c>
      <c r="I115" s="134" t="n">
        <v>0.16</v>
      </c>
      <c r="J115" s="99" t="n">
        <v>0.733444603775354</v>
      </c>
    </row>
    <row r="116" customFormat="false" ht="11.1" hidden="true" customHeight="true" outlineLevel="0" collapsed="false">
      <c r="A116" s="96"/>
      <c r="B116" s="91" t="s">
        <v>297</v>
      </c>
      <c r="C116" s="99" t="n">
        <v>-0.199438423386781</v>
      </c>
      <c r="D116" s="99" t="n">
        <v>0.783837491720021</v>
      </c>
      <c r="E116" s="99" t="n">
        <v>-2.64337327357541</v>
      </c>
      <c r="F116" s="99" t="n">
        <v>1.19703591107732</v>
      </c>
      <c r="G116" s="99" t="n">
        <v>-0.0276695335377752</v>
      </c>
      <c r="H116" s="134" t="n">
        <v>-0.07</v>
      </c>
      <c r="I116" s="134" t="n">
        <v>0.24</v>
      </c>
      <c r="J116" s="99" t="n">
        <v>-0.098014048680312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3410112802714</v>
      </c>
      <c r="D117" s="99" t="n">
        <v>0.949355533647363</v>
      </c>
      <c r="E117" s="99" t="n">
        <v>-1.96354753851936</v>
      </c>
      <c r="F117" s="99" t="n">
        <v>-1.67104769057454</v>
      </c>
      <c r="G117" s="99" t="n">
        <v>-0.0876444403441212</v>
      </c>
      <c r="H117" s="134" t="n">
        <v>-0.16</v>
      </c>
      <c r="I117" s="134" t="n">
        <v>-0.33</v>
      </c>
      <c r="J117" s="99" t="n">
        <v>-0.051391062627018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407016438212281</v>
      </c>
      <c r="D118" s="99" t="n">
        <v>0.520852172025883</v>
      </c>
      <c r="E118" s="99" t="n">
        <v>0.114997604216583</v>
      </c>
      <c r="F118" s="99" t="n">
        <v>-0.706511361466482</v>
      </c>
      <c r="G118" s="99" t="n">
        <v>0.272397793116184</v>
      </c>
      <c r="H118" s="134" t="n">
        <v>0.29</v>
      </c>
      <c r="I118" s="134" t="n">
        <v>0.59</v>
      </c>
      <c r="J118" s="99" t="n">
        <v>0.2080071049617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47762638282292</v>
      </c>
      <c r="D119" s="99" t="n">
        <v>0.334640711021535</v>
      </c>
      <c r="E119" s="99" t="n">
        <v>4.50847133148274</v>
      </c>
      <c r="F119" s="99" t="n">
        <v>2.73076923076923</v>
      </c>
      <c r="G119" s="99" t="n">
        <v>1.62764463475837</v>
      </c>
      <c r="H119" s="134" t="n">
        <v>-0.15</v>
      </c>
      <c r="I119" s="134" t="n">
        <v>-0.06</v>
      </c>
      <c r="J119" s="99" t="n">
        <v>1.6256180613863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59785578062994</v>
      </c>
      <c r="D120" s="99" t="n">
        <v>0.383732606512723</v>
      </c>
      <c r="E120" s="99" t="n">
        <v>-0.40300421322587</v>
      </c>
      <c r="F120" s="99" t="n">
        <v>1.66604268064397</v>
      </c>
      <c r="G120" s="99" t="n">
        <v>0.342062341428061</v>
      </c>
      <c r="H120" s="134" t="n">
        <v>0.14</v>
      </c>
      <c r="I120" s="134" t="n">
        <v>0.23</v>
      </c>
      <c r="J120" s="99" t="n">
        <v>0.325889885938537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7239604775628</v>
      </c>
      <c r="D121" s="99" t="n">
        <v>0.0571612303954794</v>
      </c>
      <c r="E121" s="99" t="n">
        <v>0.459812396542205</v>
      </c>
      <c r="F121" s="99" t="n">
        <v>-2.33842754557172</v>
      </c>
      <c r="G121" s="99" t="n">
        <v>-0.135455469014559</v>
      </c>
      <c r="H121" s="134" t="n">
        <v>0.35</v>
      </c>
      <c r="I121" s="134" t="n">
        <v>-0.66</v>
      </c>
      <c r="J121" s="99" t="n">
        <v>0.0937893171680315</v>
      </c>
    </row>
    <row r="122" customFormat="false" ht="11.1" hidden="true" customHeight="true" outlineLevel="0" collapsed="false">
      <c r="A122" s="96"/>
      <c r="B122" s="91" t="s">
        <v>299</v>
      </c>
      <c r="C122" s="99" t="n">
        <v>1.00177236649456</v>
      </c>
      <c r="D122" s="99" t="n">
        <v>0.581997357803402</v>
      </c>
      <c r="E122" s="99" t="n">
        <v>2.08714756499451</v>
      </c>
      <c r="F122" s="99" t="n">
        <v>1.65912518853695</v>
      </c>
      <c r="G122" s="99" t="n">
        <v>1.08059229117214</v>
      </c>
      <c r="H122" s="134" t="n">
        <v>-0.69</v>
      </c>
      <c r="I122" s="134" t="n">
        <v>0.27</v>
      </c>
      <c r="J122" s="99" t="n">
        <v>0.87302312825670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806184990208777</v>
      </c>
      <c r="D123" s="99" t="n">
        <v>-0.0496982605608736</v>
      </c>
      <c r="E123" s="99" t="n">
        <v>-2.72596843615494</v>
      </c>
      <c r="F123" s="99" t="n">
        <v>-0.964391691394667</v>
      </c>
      <c r="G123" s="99" t="n">
        <v>-0.82302686019726</v>
      </c>
      <c r="H123" s="134" t="n">
        <v>0.36</v>
      </c>
      <c r="I123" s="134" t="n">
        <v>0.44</v>
      </c>
      <c r="J123" s="99" t="n">
        <v>-0.854139290407346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23320685057944</v>
      </c>
      <c r="D124" s="99" t="n">
        <v>0.113652507458454</v>
      </c>
      <c r="E124" s="99" t="n">
        <v>4.13901179941003</v>
      </c>
      <c r="F124" s="99" t="n">
        <v>-0.674157303370777</v>
      </c>
      <c r="G124" s="99" t="n">
        <v>1.00124027511556</v>
      </c>
      <c r="H124" s="134" t="n">
        <v>-0.24</v>
      </c>
      <c r="I124" s="134" t="n">
        <v>0.01</v>
      </c>
      <c r="J124" s="99" t="n">
        <v>0.96204382898012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38065088008099</v>
      </c>
      <c r="D125" s="99" t="n">
        <v>0.244785014899946</v>
      </c>
      <c r="E125" s="99" t="n">
        <v>0.221297689652118</v>
      </c>
      <c r="F125" s="99" t="n">
        <v>7.35294117647058</v>
      </c>
      <c r="G125" s="99" t="n">
        <v>1.08062247426824</v>
      </c>
      <c r="H125" s="134" t="n">
        <v>0.04</v>
      </c>
      <c r="I125" s="134" t="n">
        <v>0.68</v>
      </c>
      <c r="J125" s="99" t="n">
        <v>0.948350006790093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106116880163725</v>
      </c>
      <c r="D126" s="99" t="n">
        <v>0.0530841915277875</v>
      </c>
      <c r="E126" s="99" t="n">
        <v>-0.494612259318146</v>
      </c>
      <c r="F126" s="99" t="n">
        <v>-3.23147172462241</v>
      </c>
      <c r="G126" s="99" t="n">
        <v>-0.496984957921939</v>
      </c>
      <c r="H126" s="134" t="n">
        <v>0.47</v>
      </c>
      <c r="I126" s="134" t="n">
        <v>0.22</v>
      </c>
      <c r="J126" s="99" t="n">
        <v>-0.45066254119862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326276652249803</v>
      </c>
      <c r="D127" s="99" t="n">
        <v>0.0106112054329373</v>
      </c>
      <c r="E127" s="99" t="n">
        <v>1.10953310846796</v>
      </c>
      <c r="F127" s="99" t="n">
        <v>1.52450090744101</v>
      </c>
      <c r="G127" s="99" t="n">
        <v>0.470609128041204</v>
      </c>
      <c r="H127" s="134" t="n">
        <v>-0.34</v>
      </c>
      <c r="I127" s="134" t="n">
        <v>-0.57</v>
      </c>
      <c r="J127" s="99" t="n">
        <v>0.53603603603602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317652397519296</v>
      </c>
      <c r="D128" s="99" t="n">
        <v>-0.0318302387267835</v>
      </c>
      <c r="E128" s="99" t="n">
        <v>-1.03590553946097</v>
      </c>
      <c r="F128" s="99" t="n">
        <v>2.27028959599571</v>
      </c>
      <c r="G128" s="99" t="n">
        <v>0.00220945647370741</v>
      </c>
      <c r="H128" s="134" t="n">
        <v>0.06</v>
      </c>
      <c r="I128" s="134" t="n">
        <v>0.44</v>
      </c>
      <c r="J128" s="99" t="n">
        <v>-0.0873695058022292</v>
      </c>
    </row>
    <row r="129" customFormat="false" ht="11.1" hidden="false" customHeight="true" outlineLevel="0" collapsed="false">
      <c r="A129" s="96"/>
      <c r="B129" s="91" t="s">
        <v>298</v>
      </c>
      <c r="C129" s="99" t="n">
        <v>1.66413758219525</v>
      </c>
      <c r="D129" s="99" t="n">
        <v>0.275949904478878</v>
      </c>
      <c r="E129" s="99" t="n">
        <v>5.15390756675242</v>
      </c>
      <c r="F129" s="99" t="n">
        <v>-3.18126201712987</v>
      </c>
      <c r="G129" s="99" t="n">
        <v>1.05167804511611</v>
      </c>
      <c r="H129" s="134" t="n">
        <v>-0.22</v>
      </c>
      <c r="I129" s="134" t="n">
        <v>0.02</v>
      </c>
      <c r="J129" s="99" t="n">
        <v>1.00450682750734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502512562814061</v>
      </c>
      <c r="D130" s="99" t="n">
        <v>-0.0352808354501946</v>
      </c>
      <c r="E130" s="99" t="n">
        <v>1.78842584781506</v>
      </c>
      <c r="F130" s="99" t="n">
        <v>3.43022206174399</v>
      </c>
      <c r="G130" s="99" t="n">
        <v>0.854887727660312</v>
      </c>
      <c r="H130" s="134" t="n">
        <v>-0.16</v>
      </c>
      <c r="I130" s="134" t="n">
        <v>-0.32</v>
      </c>
      <c r="J130" s="99" t="n">
        <v>0.8968410770972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1.56435643564356</v>
      </c>
      <c r="D131" s="99" t="n">
        <v>0.430578104044614</v>
      </c>
      <c r="E131" s="99" t="n">
        <v>4.23504060997846</v>
      </c>
      <c r="F131" s="99" t="n">
        <v>1.34403909931926</v>
      </c>
      <c r="G131" s="99" t="n">
        <v>1.53919528269164</v>
      </c>
      <c r="H131" s="134" t="n">
        <v>0.02</v>
      </c>
      <c r="I131" s="134" t="n">
        <v>0.37</v>
      </c>
      <c r="J131" s="99" t="n">
        <v>1.551120987437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562975238837964</v>
      </c>
      <c r="D132" s="99" t="n">
        <v>-0.0210851841439421</v>
      </c>
      <c r="E132" s="99" t="n">
        <v>1.87644112268426</v>
      </c>
      <c r="F132" s="99" t="n">
        <v>-1.91181536341716</v>
      </c>
      <c r="G132" s="99" t="n">
        <v>0.256202228959396</v>
      </c>
      <c r="H132" s="134" t="n">
        <v>-0.05</v>
      </c>
      <c r="I132" s="134" t="n">
        <v>0.01</v>
      </c>
      <c r="J132" s="99" t="n">
        <v>0.17982494150273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411991372416054</v>
      </c>
      <c r="D133" s="99" t="n">
        <v>-0.161687170474508</v>
      </c>
      <c r="E133" s="99" t="n">
        <v>0.491688129243741</v>
      </c>
      <c r="F133" s="99" t="n">
        <v>1.43985952589991</v>
      </c>
      <c r="G133" s="99" t="n">
        <v>0.210826696196605</v>
      </c>
      <c r="H133" s="134" t="n">
        <v>0.09</v>
      </c>
      <c r="I133" s="134" t="n">
        <v>0.02</v>
      </c>
      <c r="J133" s="99" t="n">
        <v>0.222755682432592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702519379844958</v>
      </c>
      <c r="D134" s="99" t="n">
        <v>-0.00704126179412867</v>
      </c>
      <c r="E134" s="99" t="n">
        <v>2.26001863932899</v>
      </c>
      <c r="F134" s="99" t="n">
        <v>1.83486238532109</v>
      </c>
      <c r="G134" s="99" t="n">
        <v>0.841532609388622</v>
      </c>
      <c r="H134" s="134" t="n">
        <v>-0.02</v>
      </c>
      <c r="I134" s="134" t="n">
        <v>-0.17</v>
      </c>
      <c r="J134" s="99" t="n">
        <v>0.88256872815155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635073370218905</v>
      </c>
      <c r="D135" s="99" t="n">
        <v>-0.383775790437284</v>
      </c>
      <c r="E135" s="99" t="n">
        <v>-1.16959064327484</v>
      </c>
      <c r="F135" s="99" t="n">
        <v>-1.39384667686554</v>
      </c>
      <c r="G135" s="99" t="n">
        <v>-0.729142519967112</v>
      </c>
      <c r="H135" s="134" t="n">
        <v>0.15</v>
      </c>
      <c r="I135" s="134" t="n">
        <v>1.47</v>
      </c>
      <c r="J135" s="99" t="n">
        <v>-0.896237513636066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65351280685616</v>
      </c>
      <c r="D136" s="99" t="n">
        <v>-0.215601032057407</v>
      </c>
      <c r="E136" s="99" t="n">
        <v>5.7173595635134</v>
      </c>
      <c r="F136" s="99" t="n">
        <v>2.37890018962248</v>
      </c>
      <c r="G136" s="99" t="n">
        <v>1.74284076676503</v>
      </c>
      <c r="H136" s="134" t="n">
        <v>0.16</v>
      </c>
      <c r="I136" s="134" t="n">
        <v>-1.22</v>
      </c>
      <c r="J136" s="99" t="n">
        <v>1.91012691012691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45276143751943</v>
      </c>
      <c r="D137" s="99" t="n">
        <v>-0.177103995466126</v>
      </c>
      <c r="E137" s="99" t="n">
        <v>0.806861961183401</v>
      </c>
      <c r="F137" s="99" t="n">
        <v>2.13840713924903</v>
      </c>
      <c r="G137" s="99" t="n">
        <v>0.392255049240546</v>
      </c>
      <c r="H137" s="134" t="n">
        <v>0.07</v>
      </c>
      <c r="I137" s="134" t="n">
        <v>-0.08</v>
      </c>
      <c r="J137" s="99" t="n">
        <v>0.472287523561405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473246135552913</v>
      </c>
      <c r="D138" s="99" t="n">
        <v>0.195160031225612</v>
      </c>
      <c r="E138" s="99" t="n">
        <v>1.03836169599076</v>
      </c>
      <c r="F138" s="99" t="n">
        <v>0.445103857566778</v>
      </c>
      <c r="G138" s="99" t="n">
        <v>0.469698229279246</v>
      </c>
      <c r="H138" s="134" t="n">
        <v>0.25</v>
      </c>
      <c r="I138" s="134" t="n">
        <v>0.18</v>
      </c>
      <c r="J138" s="99" t="n">
        <v>0.50168634064080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2.13969561409738</v>
      </c>
      <c r="D139" s="99" t="n">
        <v>0.485179020434188</v>
      </c>
      <c r="E139" s="99" t="n">
        <v>5.47387953182985</v>
      </c>
      <c r="F139" s="99" t="n">
        <v>1.60840308550796</v>
      </c>
      <c r="G139" s="99" t="n">
        <v>2.07273178602456</v>
      </c>
      <c r="H139" s="134" t="n">
        <v>0.01</v>
      </c>
      <c r="I139" s="134" t="n">
        <v>0.13</v>
      </c>
      <c r="J139" s="99" t="n">
        <v>2.1645203238391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166848191319261</v>
      </c>
      <c r="D140" s="99" t="n">
        <v>0.683724536547544</v>
      </c>
      <c r="E140" s="99" t="n">
        <v>-1.79985114013127</v>
      </c>
      <c r="F140" s="99" t="n">
        <v>2.26134711678243</v>
      </c>
      <c r="G140" s="99" t="n">
        <v>0.137808041504542</v>
      </c>
      <c r="H140" s="134" t="n">
        <v>0.62</v>
      </c>
      <c r="I140" s="134" t="n">
        <v>-0.34</v>
      </c>
      <c r="J140" s="99" t="n">
        <v>0.18476698829808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82214897518629</v>
      </c>
      <c r="D141" s="99" t="n">
        <v>0.647577709325105</v>
      </c>
      <c r="E141" s="99" t="n">
        <v>4.13422448838972</v>
      </c>
      <c r="F141" s="99" t="n">
        <v>0.710788185120819</v>
      </c>
      <c r="G141" s="99" t="n">
        <v>1.68177770582045</v>
      </c>
      <c r="H141" s="134" t="n">
        <v>-0.75</v>
      </c>
      <c r="I141" s="134" t="n">
        <v>0.49</v>
      </c>
      <c r="J141" s="99" t="n">
        <v>1.52049180327869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67099803948388</v>
      </c>
      <c r="D142" s="99" t="n">
        <v>0.45212673460162</v>
      </c>
      <c r="E142" s="99" t="n">
        <v>3.98994243366637</v>
      </c>
      <c r="F142" s="99" t="n">
        <v>1.85069008782936</v>
      </c>
      <c r="G142" s="99" t="n">
        <v>1.69177795911868</v>
      </c>
      <c r="H142" s="134" t="n">
        <v>-0.11</v>
      </c>
      <c r="I142" s="134" t="n">
        <v>0.33</v>
      </c>
      <c r="J142" s="99" t="n">
        <v>1.6369948730370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33644252113291</v>
      </c>
      <c r="D143" s="99" t="n">
        <v>0.765155974102427</v>
      </c>
      <c r="E143" s="99" t="n">
        <v>0.114532960040734</v>
      </c>
      <c r="F143" s="99" t="n">
        <v>6.54450261780104</v>
      </c>
      <c r="G143" s="99" t="n">
        <v>1.29763372673359</v>
      </c>
      <c r="H143" s="134" t="n">
        <v>-0.08</v>
      </c>
      <c r="I143" s="134" t="n">
        <v>-0.69</v>
      </c>
      <c r="J143" s="99" t="n">
        <v>1.47955434631501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350</v>
      </c>
    </row>
  </sheetData>
  <mergeCells count="12">
    <mergeCell ref="A2:J2"/>
    <mergeCell ref="A3:J3"/>
    <mergeCell ref="C8:E8"/>
    <mergeCell ref="F8:F9"/>
    <mergeCell ref="G8:G9"/>
    <mergeCell ref="H8:I9"/>
    <mergeCell ref="J8:J9"/>
    <mergeCell ref="A9:B10"/>
    <mergeCell ref="C11:J11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2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12" hidden="false" customHeight="true" outlineLevel="0" collapsed="false">
      <c r="A8" s="121" t="s">
        <v>285</v>
      </c>
      <c r="B8" s="121"/>
      <c r="C8" s="156" t="s">
        <v>352</v>
      </c>
      <c r="D8" s="156"/>
      <c r="E8" s="156" t="s">
        <v>353</v>
      </c>
      <c r="F8" s="156"/>
      <c r="G8" s="108" t="s">
        <v>354</v>
      </c>
      <c r="H8" s="108" t="s">
        <v>521</v>
      </c>
      <c r="I8" s="108" t="s">
        <v>522</v>
      </c>
      <c r="J8" s="108" t="s">
        <v>523</v>
      </c>
      <c r="K8" s="82" t="s">
        <v>358</v>
      </c>
    </row>
    <row r="9" customFormat="false" ht="45" hidden="false" customHeight="true" outlineLevel="0" collapsed="false">
      <c r="A9" s="121"/>
      <c r="B9" s="121"/>
      <c r="C9" s="157" t="s">
        <v>359</v>
      </c>
      <c r="D9" s="157" t="s">
        <v>360</v>
      </c>
      <c r="E9" s="157" t="s">
        <v>361</v>
      </c>
      <c r="F9" s="80" t="s">
        <v>362</v>
      </c>
      <c r="G9" s="108"/>
      <c r="H9" s="108"/>
      <c r="I9" s="108"/>
      <c r="J9" s="108"/>
      <c r="K9" s="8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1" t="n">
        <v>6</v>
      </c>
      <c r="I10" s="88" t="n">
        <v>7</v>
      </c>
      <c r="J10" s="88" t="n">
        <v>8</v>
      </c>
      <c r="K10" s="89" t="n">
        <v>9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40" t="s">
        <v>312</v>
      </c>
      <c r="K11" s="140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42.68</v>
      </c>
      <c r="D12" s="134" t="n">
        <v>214.24</v>
      </c>
      <c r="E12" s="134" t="n">
        <v>280.3</v>
      </c>
      <c r="F12" s="134" t="n">
        <v>251.86</v>
      </c>
      <c r="G12" s="134" t="n">
        <v>2.31</v>
      </c>
      <c r="H12" s="134" t="n">
        <v>245.09</v>
      </c>
      <c r="I12" s="134" t="n">
        <v>30.85</v>
      </c>
      <c r="J12" s="99" t="n">
        <v>12.8</v>
      </c>
      <c r="K12" s="161" t="n">
        <v>3041</v>
      </c>
    </row>
    <row r="13" customFormat="false" ht="11.1" hidden="true" customHeight="true" outlineLevel="0" collapsed="false">
      <c r="A13" s="96"/>
      <c r="B13" s="91" t="s">
        <v>297</v>
      </c>
      <c r="C13" s="134" t="n">
        <v>250.92</v>
      </c>
      <c r="D13" s="134" t="n">
        <v>219.65</v>
      </c>
      <c r="E13" s="134" t="n">
        <v>290.24</v>
      </c>
      <c r="F13" s="134" t="n">
        <v>258.97</v>
      </c>
      <c r="G13" s="134" t="n">
        <v>2.38</v>
      </c>
      <c r="H13" s="134" t="n">
        <v>253.33</v>
      </c>
      <c r="I13" s="134" t="n">
        <v>33.68</v>
      </c>
      <c r="J13" s="99" t="n">
        <v>13.3</v>
      </c>
      <c r="K13" s="161" t="n">
        <v>3140</v>
      </c>
    </row>
    <row r="14" customFormat="false" ht="11.1" hidden="true" customHeight="true" outlineLevel="0" collapsed="false">
      <c r="A14" s="96"/>
      <c r="B14" s="91" t="s">
        <v>298</v>
      </c>
      <c r="C14" s="134" t="n">
        <v>251.39</v>
      </c>
      <c r="D14" s="134" t="n">
        <v>221.18</v>
      </c>
      <c r="E14" s="134" t="n">
        <v>291.28</v>
      </c>
      <c r="F14" s="134" t="n">
        <v>261.07</v>
      </c>
      <c r="G14" s="134" t="n">
        <v>2.33</v>
      </c>
      <c r="H14" s="134" t="n">
        <v>253.74</v>
      </c>
      <c r="I14" s="134" t="n">
        <v>32.56</v>
      </c>
      <c r="J14" s="99" t="n">
        <v>12.8</v>
      </c>
      <c r="K14" s="161" t="n">
        <v>3141</v>
      </c>
    </row>
    <row r="15" customFormat="false" ht="11.1" hidden="true" customHeight="true" outlineLevel="0" collapsed="false">
      <c r="A15" s="96"/>
      <c r="B15" s="91" t="s">
        <v>299</v>
      </c>
      <c r="C15" s="134" t="n">
        <v>255.35</v>
      </c>
      <c r="D15" s="134" t="n">
        <v>224.46</v>
      </c>
      <c r="E15" s="134" t="n">
        <v>296.53</v>
      </c>
      <c r="F15" s="134" t="n">
        <v>265.64</v>
      </c>
      <c r="G15" s="134" t="n">
        <v>2.53</v>
      </c>
      <c r="H15" s="134" t="n">
        <v>257.67</v>
      </c>
      <c r="I15" s="134" t="n">
        <v>33.22</v>
      </c>
      <c r="J15" s="99" t="n">
        <v>12.8</v>
      </c>
      <c r="K15" s="161" t="n">
        <v>318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63.29</v>
      </c>
      <c r="D16" s="134" t="n">
        <v>231.73</v>
      </c>
      <c r="E16" s="134" t="n">
        <v>306.45</v>
      </c>
      <c r="F16" s="134" t="n">
        <v>274.89</v>
      </c>
      <c r="G16" s="134" t="n">
        <v>2.64</v>
      </c>
      <c r="H16" s="134" t="n">
        <v>266.1</v>
      </c>
      <c r="I16" s="134" t="n">
        <v>34.38</v>
      </c>
      <c r="J16" s="99" t="n">
        <v>12.9</v>
      </c>
      <c r="K16" s="161" t="n">
        <v>3278</v>
      </c>
    </row>
    <row r="17" customFormat="false" ht="11.1" hidden="true" customHeight="true" outlineLevel="0" collapsed="false">
      <c r="A17" s="96"/>
      <c r="B17" s="91" t="s">
        <v>297</v>
      </c>
      <c r="C17" s="134" t="n">
        <v>265.15</v>
      </c>
      <c r="D17" s="134" t="n">
        <v>234.47</v>
      </c>
      <c r="E17" s="134" t="n">
        <v>309.14</v>
      </c>
      <c r="F17" s="134" t="n">
        <v>278.46</v>
      </c>
      <c r="G17" s="134" t="n">
        <v>2.79</v>
      </c>
      <c r="H17" s="134" t="n">
        <v>267.96</v>
      </c>
      <c r="I17" s="134" t="n">
        <v>33.49</v>
      </c>
      <c r="J17" s="99" t="n">
        <v>12.5</v>
      </c>
      <c r="K17" s="161" t="n">
        <v>3294</v>
      </c>
    </row>
    <row r="18" customFormat="false" ht="11.1" hidden="true" customHeight="true" outlineLevel="0" collapsed="false">
      <c r="A18" s="96"/>
      <c r="B18" s="91" t="s">
        <v>298</v>
      </c>
      <c r="C18" s="134" t="n">
        <v>270.16</v>
      </c>
      <c r="D18" s="134" t="n">
        <v>237.81</v>
      </c>
      <c r="E18" s="134" t="n">
        <v>315.08</v>
      </c>
      <c r="F18" s="134" t="n">
        <v>282.73</v>
      </c>
      <c r="G18" s="134" t="n">
        <v>2.81</v>
      </c>
      <c r="H18" s="134" t="n">
        <v>272.97</v>
      </c>
      <c r="I18" s="134" t="n">
        <v>35.15</v>
      </c>
      <c r="J18" s="99" t="n">
        <v>12.9</v>
      </c>
      <c r="K18" s="161" t="n">
        <v>3348</v>
      </c>
    </row>
    <row r="19" customFormat="false" ht="11.1" hidden="true" customHeight="true" outlineLevel="0" collapsed="false">
      <c r="A19" s="96"/>
      <c r="B19" s="91" t="s">
        <v>299</v>
      </c>
      <c r="C19" s="134" t="n">
        <v>273.65</v>
      </c>
      <c r="D19" s="134" t="n">
        <v>242.21</v>
      </c>
      <c r="E19" s="134" t="n">
        <v>319.44</v>
      </c>
      <c r="F19" s="134" t="n">
        <v>288</v>
      </c>
      <c r="G19" s="134" t="n">
        <v>2.99</v>
      </c>
      <c r="H19" s="134" t="n">
        <v>276.43</v>
      </c>
      <c r="I19" s="134" t="n">
        <v>34.22</v>
      </c>
      <c r="J19" s="99" t="n">
        <v>12.4</v>
      </c>
      <c r="K19" s="161" t="n">
        <v>338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73.3</v>
      </c>
      <c r="D20" s="134" t="n">
        <v>241.19</v>
      </c>
      <c r="E20" s="134" t="n">
        <v>318.31</v>
      </c>
      <c r="F20" s="134" t="n">
        <v>286.2</v>
      </c>
      <c r="G20" s="134" t="n">
        <v>1.69</v>
      </c>
      <c r="H20" s="134" t="n">
        <v>275.22</v>
      </c>
      <c r="I20" s="134" t="n">
        <v>34.03</v>
      </c>
      <c r="J20" s="99" t="n">
        <v>12.4</v>
      </c>
      <c r="K20" s="161" t="n">
        <v>3373</v>
      </c>
    </row>
    <row r="21" customFormat="false" ht="11.1" hidden="true" customHeight="true" outlineLevel="0" collapsed="false">
      <c r="A21" s="96"/>
      <c r="B21" s="91" t="s">
        <v>297</v>
      </c>
      <c r="C21" s="134" t="n">
        <v>277.84</v>
      </c>
      <c r="D21" s="134" t="n">
        <v>245.3</v>
      </c>
      <c r="E21" s="134" t="n">
        <v>323.53</v>
      </c>
      <c r="F21" s="134" t="n">
        <v>290.99</v>
      </c>
      <c r="G21" s="134" t="n">
        <v>1.83</v>
      </c>
      <c r="H21" s="134" t="n">
        <v>279.65</v>
      </c>
      <c r="I21" s="134" t="n">
        <v>34.35</v>
      </c>
      <c r="J21" s="99" t="n">
        <v>12.3</v>
      </c>
      <c r="K21" s="161" t="n">
        <v>3424</v>
      </c>
    </row>
    <row r="22" customFormat="false" ht="11.1" hidden="true" customHeight="true" outlineLevel="0" collapsed="false">
      <c r="A22" s="96"/>
      <c r="B22" s="91" t="s">
        <v>298</v>
      </c>
      <c r="C22" s="134" t="n">
        <v>280.31</v>
      </c>
      <c r="D22" s="134" t="n">
        <v>248.97</v>
      </c>
      <c r="E22" s="134" t="n">
        <v>326.45</v>
      </c>
      <c r="F22" s="134" t="n">
        <v>295.11</v>
      </c>
      <c r="G22" s="134" t="n">
        <v>1.75</v>
      </c>
      <c r="H22" s="134" t="n">
        <v>282.04</v>
      </c>
      <c r="I22" s="134" t="n">
        <v>33.08</v>
      </c>
      <c r="J22" s="99" t="n">
        <v>11.7</v>
      </c>
      <c r="K22" s="161" t="n">
        <v>3450</v>
      </c>
    </row>
    <row r="23" customFormat="false" ht="11.1" hidden="true" customHeight="true" outlineLevel="0" collapsed="false">
      <c r="A23" s="96"/>
      <c r="B23" s="91" t="s">
        <v>299</v>
      </c>
      <c r="C23" s="134" t="n">
        <v>283.03</v>
      </c>
      <c r="D23" s="134" t="n">
        <v>251.28</v>
      </c>
      <c r="E23" s="134" t="n">
        <v>329.06</v>
      </c>
      <c r="F23" s="134" t="n">
        <v>297.31</v>
      </c>
      <c r="G23" s="134" t="n">
        <v>1.83</v>
      </c>
      <c r="H23" s="134" t="n">
        <v>284.73</v>
      </c>
      <c r="I23" s="134" t="n">
        <v>33.45</v>
      </c>
      <c r="J23" s="99" t="n">
        <v>11.7</v>
      </c>
      <c r="K23" s="161" t="n">
        <v>348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86.69</v>
      </c>
      <c r="D24" s="134" t="n">
        <v>256.13</v>
      </c>
      <c r="E24" s="134" t="n">
        <v>334.32</v>
      </c>
      <c r="F24" s="134" t="n">
        <v>303.76</v>
      </c>
      <c r="G24" s="134" t="n">
        <v>1.98</v>
      </c>
      <c r="H24" s="134" t="n">
        <v>288.79</v>
      </c>
      <c r="I24" s="134" t="n">
        <v>32.66</v>
      </c>
      <c r="J24" s="99" t="n">
        <v>11.3</v>
      </c>
      <c r="K24" s="161" t="n">
        <v>3524</v>
      </c>
    </row>
    <row r="25" customFormat="false" ht="11.1" hidden="true" customHeight="true" outlineLevel="0" collapsed="false">
      <c r="A25" s="96"/>
      <c r="B25" s="91" t="s">
        <v>297</v>
      </c>
      <c r="C25" s="134" t="n">
        <v>286.53</v>
      </c>
      <c r="D25" s="134" t="n">
        <v>255.94</v>
      </c>
      <c r="E25" s="134" t="n">
        <v>334.5</v>
      </c>
      <c r="F25" s="134" t="n">
        <v>303.91</v>
      </c>
      <c r="G25" s="134" t="n">
        <v>2.09</v>
      </c>
      <c r="H25" s="134" t="n">
        <v>288.62</v>
      </c>
      <c r="I25" s="134" t="n">
        <v>32.68</v>
      </c>
      <c r="J25" s="99" t="n">
        <v>11.3</v>
      </c>
      <c r="K25" s="161" t="n">
        <v>3520</v>
      </c>
    </row>
    <row r="26" customFormat="false" ht="11.1" hidden="true" customHeight="true" outlineLevel="0" collapsed="false">
      <c r="A26" s="96"/>
      <c r="B26" s="91" t="s">
        <v>298</v>
      </c>
      <c r="C26" s="134" t="n">
        <v>289.7</v>
      </c>
      <c r="D26" s="134" t="n">
        <v>258.54</v>
      </c>
      <c r="E26" s="134" t="n">
        <v>338.55</v>
      </c>
      <c r="F26" s="134" t="n">
        <v>307.39</v>
      </c>
      <c r="G26" s="134" t="n">
        <v>2.11</v>
      </c>
      <c r="H26" s="134" t="n">
        <v>291.85</v>
      </c>
      <c r="I26" s="134" t="n">
        <v>33.3</v>
      </c>
      <c r="J26" s="99" t="n">
        <v>11.4</v>
      </c>
      <c r="K26" s="161" t="n">
        <v>3557</v>
      </c>
    </row>
    <row r="27" customFormat="false" ht="11.1" hidden="true" customHeight="true" outlineLevel="0" collapsed="false">
      <c r="A27" s="96"/>
      <c r="B27" s="91" t="s">
        <v>299</v>
      </c>
      <c r="C27" s="134" t="n">
        <v>292.66</v>
      </c>
      <c r="D27" s="134" t="n">
        <v>260.9</v>
      </c>
      <c r="E27" s="134" t="n">
        <v>342.88</v>
      </c>
      <c r="F27" s="134" t="n">
        <v>311.12</v>
      </c>
      <c r="G27" s="134" t="n">
        <v>2.34</v>
      </c>
      <c r="H27" s="134" t="n">
        <v>294.85</v>
      </c>
      <c r="I27" s="134" t="n">
        <v>33.95</v>
      </c>
      <c r="J27" s="99" t="n">
        <v>11.5</v>
      </c>
      <c r="K27" s="161" t="n">
        <v>359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93.59</v>
      </c>
      <c r="D28" s="134" t="n">
        <v>262.73</v>
      </c>
      <c r="E28" s="134" t="n">
        <v>343.75</v>
      </c>
      <c r="F28" s="134" t="n">
        <v>312.89</v>
      </c>
      <c r="G28" s="134" t="n">
        <v>2.57</v>
      </c>
      <c r="H28" s="134" t="n">
        <v>296.22</v>
      </c>
      <c r="I28" s="134" t="n">
        <v>33.49</v>
      </c>
      <c r="J28" s="99" t="n">
        <v>11.3</v>
      </c>
      <c r="K28" s="161" t="n">
        <v>3600</v>
      </c>
    </row>
    <row r="29" customFormat="false" ht="11.1" hidden="true" customHeight="true" outlineLevel="0" collapsed="false">
      <c r="A29" s="96"/>
      <c r="B29" s="91" t="s">
        <v>297</v>
      </c>
      <c r="C29" s="134" t="n">
        <v>297.73</v>
      </c>
      <c r="D29" s="134" t="n">
        <v>267.25</v>
      </c>
      <c r="E29" s="134" t="n">
        <v>349.04</v>
      </c>
      <c r="F29" s="134" t="n">
        <v>318.56</v>
      </c>
      <c r="G29" s="134" t="n">
        <v>2.65</v>
      </c>
      <c r="H29" s="134" t="n">
        <v>300.44</v>
      </c>
      <c r="I29" s="134" t="n">
        <v>33.2</v>
      </c>
      <c r="J29" s="99" t="n">
        <v>11.1</v>
      </c>
      <c r="K29" s="161" t="n">
        <v>3648</v>
      </c>
    </row>
    <row r="30" customFormat="false" ht="11.1" hidden="true" customHeight="true" outlineLevel="0" collapsed="false">
      <c r="A30" s="96"/>
      <c r="B30" s="91" t="s">
        <v>298</v>
      </c>
      <c r="C30" s="134" t="n">
        <v>298.26</v>
      </c>
      <c r="D30" s="134" t="n">
        <v>268.01</v>
      </c>
      <c r="E30" s="134" t="n">
        <v>350.28</v>
      </c>
      <c r="F30" s="134" t="n">
        <v>320.03</v>
      </c>
      <c r="G30" s="134" t="n">
        <v>2.64</v>
      </c>
      <c r="H30" s="134" t="n">
        <v>301</v>
      </c>
      <c r="I30" s="134" t="n">
        <v>32.99</v>
      </c>
      <c r="J30" s="99" t="n">
        <v>11</v>
      </c>
      <c r="K30" s="161" t="n">
        <v>3651</v>
      </c>
    </row>
    <row r="31" customFormat="false" ht="11.1" hidden="true" customHeight="true" outlineLevel="0" collapsed="false">
      <c r="A31" s="96"/>
      <c r="B31" s="91" t="s">
        <v>299</v>
      </c>
      <c r="C31" s="134" t="n">
        <v>298.71</v>
      </c>
      <c r="D31" s="134" t="n">
        <v>269.09</v>
      </c>
      <c r="E31" s="134" t="n">
        <v>351.25</v>
      </c>
      <c r="F31" s="134" t="n">
        <v>321.63</v>
      </c>
      <c r="G31" s="134" t="n">
        <v>3.09</v>
      </c>
      <c r="H31" s="134" t="n">
        <v>301.54</v>
      </c>
      <c r="I31" s="134" t="n">
        <v>32.45</v>
      </c>
      <c r="J31" s="99" t="n">
        <v>10.8</v>
      </c>
      <c r="K31" s="161" t="n">
        <v>365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02.36</v>
      </c>
      <c r="D32" s="134" t="n">
        <v>271.49</v>
      </c>
      <c r="E32" s="134" t="n">
        <v>355.1</v>
      </c>
      <c r="F32" s="134" t="n">
        <v>324.23</v>
      </c>
      <c r="G32" s="134" t="n">
        <v>1.97</v>
      </c>
      <c r="H32" s="134" t="n">
        <v>304.42</v>
      </c>
      <c r="I32" s="134" t="n">
        <v>32.93</v>
      </c>
      <c r="J32" s="99" t="n">
        <v>10.8</v>
      </c>
      <c r="K32" s="161" t="n">
        <v>3696</v>
      </c>
    </row>
    <row r="33" customFormat="false" ht="11.1" hidden="true" customHeight="true" outlineLevel="0" collapsed="false">
      <c r="A33" s="96"/>
      <c r="B33" s="91" t="s">
        <v>297</v>
      </c>
      <c r="C33" s="134" t="n">
        <v>301.82</v>
      </c>
      <c r="D33" s="134" t="n">
        <v>271.31</v>
      </c>
      <c r="E33" s="134" t="n">
        <v>354.5</v>
      </c>
      <c r="F33" s="134" t="n">
        <v>323.99</v>
      </c>
      <c r="G33" s="134" t="n">
        <v>1.9</v>
      </c>
      <c r="H33" s="134" t="n">
        <v>303.79</v>
      </c>
      <c r="I33" s="134" t="n">
        <v>32.48</v>
      </c>
      <c r="J33" s="99" t="n">
        <v>10.7</v>
      </c>
      <c r="K33" s="161" t="n">
        <v>3687</v>
      </c>
    </row>
    <row r="34" customFormat="false" ht="11.1" hidden="true" customHeight="true" outlineLevel="0" collapsed="false">
      <c r="A34" s="96"/>
      <c r="B34" s="91" t="s">
        <v>298</v>
      </c>
      <c r="C34" s="134" t="n">
        <v>303.87</v>
      </c>
      <c r="D34" s="134" t="n">
        <v>273.64</v>
      </c>
      <c r="E34" s="134" t="n">
        <v>357.39</v>
      </c>
      <c r="F34" s="134" t="n">
        <v>327.16</v>
      </c>
      <c r="G34" s="134" t="n">
        <v>1.87</v>
      </c>
      <c r="H34" s="134" t="n">
        <v>305.79</v>
      </c>
      <c r="I34" s="134" t="n">
        <v>32.15</v>
      </c>
      <c r="J34" s="99" t="n">
        <v>10.5</v>
      </c>
      <c r="K34" s="161" t="n">
        <v>3709</v>
      </c>
    </row>
    <row r="35" customFormat="false" ht="11.1" hidden="true" customHeight="true" outlineLevel="0" collapsed="false">
      <c r="A35" s="96"/>
      <c r="B35" s="91" t="s">
        <v>299</v>
      </c>
      <c r="C35" s="134" t="n">
        <v>304.1</v>
      </c>
      <c r="D35" s="134" t="n">
        <v>274.62</v>
      </c>
      <c r="E35" s="134" t="n">
        <v>357.95</v>
      </c>
      <c r="F35" s="134" t="n">
        <v>328.47</v>
      </c>
      <c r="G35" s="134" t="n">
        <v>1.98</v>
      </c>
      <c r="H35" s="134" t="n">
        <v>305.94</v>
      </c>
      <c r="I35" s="134" t="n">
        <v>31.32</v>
      </c>
      <c r="J35" s="99" t="n">
        <v>10.2</v>
      </c>
      <c r="K35" s="161" t="n">
        <v>3710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04.73</v>
      </c>
      <c r="D36" s="134" t="n">
        <v>275.93</v>
      </c>
      <c r="E36" s="134" t="n">
        <v>358.63</v>
      </c>
      <c r="F36" s="134" t="n">
        <v>329.83</v>
      </c>
      <c r="G36" s="134" t="n">
        <v>1.99</v>
      </c>
      <c r="H36" s="134" t="n">
        <v>306.77</v>
      </c>
      <c r="I36" s="134" t="n">
        <v>30.85</v>
      </c>
      <c r="J36" s="99" t="n">
        <v>10.1</v>
      </c>
      <c r="K36" s="161" t="n">
        <v>3715</v>
      </c>
    </row>
    <row r="37" customFormat="false" ht="11.1" hidden="true" customHeight="true" outlineLevel="0" collapsed="false">
      <c r="A37" s="96"/>
      <c r="B37" s="91" t="s">
        <v>297</v>
      </c>
      <c r="C37" s="134" t="n">
        <v>308.35</v>
      </c>
      <c r="D37" s="134" t="n">
        <v>279.33</v>
      </c>
      <c r="E37" s="134" t="n">
        <v>361.92</v>
      </c>
      <c r="F37" s="134" t="n">
        <v>332.9</v>
      </c>
      <c r="G37" s="134" t="n">
        <v>2.01</v>
      </c>
      <c r="H37" s="134" t="n">
        <v>310.39</v>
      </c>
      <c r="I37" s="134" t="n">
        <v>31.07</v>
      </c>
      <c r="J37" s="99" t="n">
        <v>10</v>
      </c>
      <c r="K37" s="161" t="n">
        <v>3758</v>
      </c>
    </row>
    <row r="38" customFormat="false" ht="11.1" hidden="true" customHeight="true" outlineLevel="0" collapsed="false">
      <c r="A38" s="96"/>
      <c r="B38" s="91" t="s">
        <v>298</v>
      </c>
      <c r="C38" s="134" t="n">
        <v>308.63</v>
      </c>
      <c r="D38" s="134" t="n">
        <v>279.34</v>
      </c>
      <c r="E38" s="134" t="n">
        <v>361.51</v>
      </c>
      <c r="F38" s="134" t="n">
        <v>332.22</v>
      </c>
      <c r="G38" s="134" t="n">
        <v>2.09</v>
      </c>
      <c r="H38" s="134" t="n">
        <v>310.72</v>
      </c>
      <c r="I38" s="134" t="n">
        <v>31.38</v>
      </c>
      <c r="J38" s="99" t="n">
        <v>10.1</v>
      </c>
      <c r="K38" s="161" t="n">
        <v>3761</v>
      </c>
    </row>
    <row r="39" customFormat="false" ht="11.1" hidden="true" customHeight="true" outlineLevel="0" collapsed="false">
      <c r="A39" s="96"/>
      <c r="B39" s="91" t="s">
        <v>299</v>
      </c>
      <c r="C39" s="134" t="n">
        <v>310.68</v>
      </c>
      <c r="D39" s="134" t="n">
        <v>280.77</v>
      </c>
      <c r="E39" s="134" t="n">
        <v>363.17</v>
      </c>
      <c r="F39" s="134" t="n">
        <v>333.26</v>
      </c>
      <c r="G39" s="134" t="n">
        <v>2.2</v>
      </c>
      <c r="H39" s="134" t="n">
        <v>312.87</v>
      </c>
      <c r="I39" s="134" t="n">
        <v>32.11</v>
      </c>
      <c r="J39" s="99" t="n">
        <v>10.3</v>
      </c>
      <c r="K39" s="161" t="n">
        <v>378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11.4</v>
      </c>
      <c r="D40" s="134" t="n">
        <v>281.3</v>
      </c>
      <c r="E40" s="134" t="n">
        <v>364.84</v>
      </c>
      <c r="F40" s="134" t="n">
        <v>334.74</v>
      </c>
      <c r="G40" s="134" t="n">
        <v>2.79</v>
      </c>
      <c r="H40" s="134" t="n">
        <v>314.19</v>
      </c>
      <c r="I40" s="134" t="n">
        <v>32.89</v>
      </c>
      <c r="J40" s="99" t="n">
        <v>10.5</v>
      </c>
      <c r="K40" s="161" t="n">
        <v>3795</v>
      </c>
    </row>
    <row r="41" customFormat="false" ht="11.1" hidden="true" customHeight="true" outlineLevel="0" collapsed="false">
      <c r="A41" s="96"/>
      <c r="B41" s="91" t="s">
        <v>297</v>
      </c>
      <c r="C41" s="134" t="n">
        <v>311.68</v>
      </c>
      <c r="D41" s="134" t="n">
        <v>282.32</v>
      </c>
      <c r="E41" s="134" t="n">
        <v>365.42</v>
      </c>
      <c r="F41" s="134" t="n">
        <v>336.06</v>
      </c>
      <c r="G41" s="134" t="n">
        <v>2.86</v>
      </c>
      <c r="H41" s="134" t="n">
        <v>314.55</v>
      </c>
      <c r="I41" s="134" t="n">
        <v>32.23</v>
      </c>
      <c r="J41" s="99" t="n">
        <v>10.2</v>
      </c>
      <c r="K41" s="161" t="n">
        <v>3799</v>
      </c>
    </row>
    <row r="42" customFormat="false" ht="11.1" hidden="true" customHeight="true" outlineLevel="0" collapsed="false">
      <c r="A42" s="96"/>
      <c r="B42" s="91" t="s">
        <v>298</v>
      </c>
      <c r="C42" s="134" t="n">
        <v>314.45</v>
      </c>
      <c r="D42" s="134" t="n">
        <v>285.85</v>
      </c>
      <c r="E42" s="134" t="n">
        <v>368.33</v>
      </c>
      <c r="F42" s="134" t="n">
        <v>339.73</v>
      </c>
      <c r="G42" s="134" t="n">
        <v>2.94</v>
      </c>
      <c r="H42" s="134" t="n">
        <v>317.39</v>
      </c>
      <c r="I42" s="134" t="n">
        <v>31.54</v>
      </c>
      <c r="J42" s="99" t="n">
        <v>9.9</v>
      </c>
      <c r="K42" s="161" t="n">
        <v>3834</v>
      </c>
    </row>
    <row r="43" customFormat="false" ht="11.1" hidden="true" customHeight="true" outlineLevel="0" collapsed="false">
      <c r="A43" s="96"/>
      <c r="B43" s="91" t="s">
        <v>299</v>
      </c>
      <c r="C43" s="134" t="n">
        <v>315.77</v>
      </c>
      <c r="D43" s="134" t="n">
        <v>288.03</v>
      </c>
      <c r="E43" s="134" t="n">
        <v>370.11</v>
      </c>
      <c r="F43" s="134" t="n">
        <v>342.37</v>
      </c>
      <c r="G43" s="134" t="n">
        <v>2.96</v>
      </c>
      <c r="H43" s="134" t="n">
        <v>318.73</v>
      </c>
      <c r="I43" s="134" t="n">
        <v>30.7</v>
      </c>
      <c r="J43" s="99" t="n">
        <v>9.6</v>
      </c>
      <c r="K43" s="161" t="n">
        <v>3850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17.93</v>
      </c>
      <c r="D44" s="134" t="n">
        <v>291</v>
      </c>
      <c r="E44" s="134" t="n">
        <v>372.34</v>
      </c>
      <c r="F44" s="134" t="n">
        <v>345.41</v>
      </c>
      <c r="G44" s="134" t="n">
        <v>2.72</v>
      </c>
      <c r="H44" s="134" t="n">
        <v>320.65</v>
      </c>
      <c r="I44" s="134" t="n">
        <v>29.66</v>
      </c>
      <c r="J44" s="99" t="n">
        <v>9.3</v>
      </c>
      <c r="K44" s="161" t="n">
        <v>3875</v>
      </c>
    </row>
    <row r="45" customFormat="false" ht="11.1" hidden="true" customHeight="true" outlineLevel="0" collapsed="false">
      <c r="A45" s="96"/>
      <c r="B45" s="91" t="s">
        <v>297</v>
      </c>
      <c r="C45" s="134" t="n">
        <v>319.38</v>
      </c>
      <c r="D45" s="134" t="n">
        <v>292.06</v>
      </c>
      <c r="E45" s="134" t="n">
        <v>374.01</v>
      </c>
      <c r="F45" s="134" t="n">
        <v>346.69</v>
      </c>
      <c r="G45" s="134" t="n">
        <v>2.95</v>
      </c>
      <c r="H45" s="134" t="n">
        <v>322.34</v>
      </c>
      <c r="I45" s="134" t="n">
        <v>30.28</v>
      </c>
      <c r="J45" s="99" t="n">
        <v>9.4</v>
      </c>
      <c r="K45" s="161" t="n">
        <v>3892</v>
      </c>
    </row>
    <row r="46" customFormat="false" ht="11.1" hidden="true" customHeight="true" outlineLevel="0" collapsed="false">
      <c r="A46" s="96"/>
      <c r="B46" s="91" t="s">
        <v>298</v>
      </c>
      <c r="C46" s="134" t="n">
        <v>321.94</v>
      </c>
      <c r="D46" s="134" t="n">
        <v>293.95</v>
      </c>
      <c r="E46" s="134" t="n">
        <v>377.29</v>
      </c>
      <c r="F46" s="134" t="n">
        <v>349.3</v>
      </c>
      <c r="G46" s="134" t="n">
        <v>3.1</v>
      </c>
      <c r="H46" s="134" t="n">
        <v>325.05</v>
      </c>
      <c r="I46" s="134" t="n">
        <v>31.1</v>
      </c>
      <c r="J46" s="99" t="n">
        <v>9.6</v>
      </c>
      <c r="K46" s="161" t="n">
        <v>3921</v>
      </c>
    </row>
    <row r="47" customFormat="false" ht="11.1" hidden="true" customHeight="true" outlineLevel="0" collapsed="false">
      <c r="A47" s="96"/>
      <c r="B47" s="91" t="s">
        <v>299</v>
      </c>
      <c r="C47" s="134" t="n">
        <v>327.11</v>
      </c>
      <c r="D47" s="134" t="n">
        <v>298.45</v>
      </c>
      <c r="E47" s="134" t="n">
        <v>382.43</v>
      </c>
      <c r="F47" s="134" t="n">
        <v>353.77</v>
      </c>
      <c r="G47" s="134" t="n">
        <v>3.29</v>
      </c>
      <c r="H47" s="134" t="n">
        <v>330.4</v>
      </c>
      <c r="I47" s="134" t="n">
        <v>31.96</v>
      </c>
      <c r="J47" s="99" t="n">
        <v>9.7</v>
      </c>
      <c r="K47" s="161" t="n">
        <v>398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27.45</v>
      </c>
      <c r="D48" s="134" t="n">
        <v>299.7</v>
      </c>
      <c r="E48" s="134" t="n">
        <v>383.2</v>
      </c>
      <c r="F48" s="134" t="n">
        <v>355.45</v>
      </c>
      <c r="G48" s="134" t="n">
        <v>3.64</v>
      </c>
      <c r="H48" s="134" t="n">
        <v>331.08</v>
      </c>
      <c r="I48" s="134" t="n">
        <v>31.38</v>
      </c>
      <c r="J48" s="99" t="n">
        <v>9.5</v>
      </c>
      <c r="K48" s="161" t="n">
        <v>3986</v>
      </c>
    </row>
    <row r="49" customFormat="false" ht="11.1" hidden="true" customHeight="true" outlineLevel="0" collapsed="false">
      <c r="A49" s="96"/>
      <c r="B49" s="91" t="s">
        <v>297</v>
      </c>
      <c r="C49" s="134" t="n">
        <v>330.45</v>
      </c>
      <c r="D49" s="134" t="n">
        <v>303.19</v>
      </c>
      <c r="E49" s="134" t="n">
        <v>386.49</v>
      </c>
      <c r="F49" s="134" t="n">
        <v>359.23</v>
      </c>
      <c r="G49" s="134" t="n">
        <v>3.74</v>
      </c>
      <c r="H49" s="134" t="n">
        <v>334.19</v>
      </c>
      <c r="I49" s="134" t="n">
        <v>31</v>
      </c>
      <c r="J49" s="99" t="n">
        <v>9.3</v>
      </c>
      <c r="K49" s="161" t="n">
        <v>4021</v>
      </c>
    </row>
    <row r="50" customFormat="false" ht="11.1" hidden="true" customHeight="true" outlineLevel="0" collapsed="false">
      <c r="A50" s="96"/>
      <c r="B50" s="91" t="s">
        <v>298</v>
      </c>
      <c r="C50" s="134" t="n">
        <v>331.94</v>
      </c>
      <c r="D50" s="134" t="n">
        <v>305.35</v>
      </c>
      <c r="E50" s="134" t="n">
        <v>387.95</v>
      </c>
      <c r="F50" s="134" t="n">
        <v>361.36</v>
      </c>
      <c r="G50" s="134" t="n">
        <v>3.85</v>
      </c>
      <c r="H50" s="134" t="n">
        <v>335.79</v>
      </c>
      <c r="I50" s="134" t="n">
        <v>30.44</v>
      </c>
      <c r="J50" s="99" t="n">
        <v>9.1</v>
      </c>
      <c r="K50" s="161" t="n">
        <v>4038</v>
      </c>
    </row>
    <row r="51" customFormat="false" ht="11.1" hidden="true" customHeight="true" outlineLevel="0" collapsed="false">
      <c r="A51" s="96"/>
      <c r="B51" s="91" t="s">
        <v>299</v>
      </c>
      <c r="C51" s="134" t="n">
        <v>332.9</v>
      </c>
      <c r="D51" s="134" t="n">
        <v>305.88</v>
      </c>
      <c r="E51" s="134" t="n">
        <v>389.78</v>
      </c>
      <c r="F51" s="134" t="n">
        <v>362.76</v>
      </c>
      <c r="G51" s="134" t="n">
        <v>3.92</v>
      </c>
      <c r="H51" s="134" t="n">
        <v>336.83</v>
      </c>
      <c r="I51" s="134" t="n">
        <v>30.95</v>
      </c>
      <c r="J51" s="99" t="n">
        <v>9.2</v>
      </c>
      <c r="K51" s="161" t="n">
        <v>404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40.84</v>
      </c>
      <c r="D52" s="134" t="n">
        <v>312</v>
      </c>
      <c r="E52" s="134" t="n">
        <v>398.16</v>
      </c>
      <c r="F52" s="134" t="n">
        <v>369.32</v>
      </c>
      <c r="G52" s="134" t="n">
        <v>3.78</v>
      </c>
      <c r="H52" s="134" t="n">
        <v>344.63</v>
      </c>
      <c r="I52" s="134" t="n">
        <v>32.66</v>
      </c>
      <c r="J52" s="99" t="n">
        <v>9.4</v>
      </c>
      <c r="K52" s="161" t="n">
        <v>4143</v>
      </c>
    </row>
    <row r="53" customFormat="false" ht="11.1" hidden="true" customHeight="true" outlineLevel="0" collapsed="false">
      <c r="A53" s="96"/>
      <c r="B53" s="91" t="s">
        <v>297</v>
      </c>
      <c r="C53" s="134" t="n">
        <v>343.14</v>
      </c>
      <c r="D53" s="134" t="n">
        <v>314.43</v>
      </c>
      <c r="E53" s="134" t="n">
        <v>400.68</v>
      </c>
      <c r="F53" s="134" t="n">
        <v>371.97</v>
      </c>
      <c r="G53" s="134" t="n">
        <v>3.85</v>
      </c>
      <c r="H53" s="134" t="n">
        <v>346.99</v>
      </c>
      <c r="I53" s="134" t="n">
        <v>32.56</v>
      </c>
      <c r="J53" s="99" t="n">
        <v>9.4</v>
      </c>
      <c r="K53" s="161" t="n">
        <v>4169</v>
      </c>
    </row>
    <row r="54" customFormat="false" ht="11.1" hidden="true" customHeight="true" outlineLevel="0" collapsed="false">
      <c r="A54" s="96"/>
      <c r="B54" s="91" t="s">
        <v>298</v>
      </c>
      <c r="C54" s="134" t="n">
        <v>344.32</v>
      </c>
      <c r="D54" s="134" t="n">
        <v>315.1</v>
      </c>
      <c r="E54" s="134" t="n">
        <v>402.53</v>
      </c>
      <c r="F54" s="134" t="n">
        <v>373.31</v>
      </c>
      <c r="G54" s="134" t="n">
        <v>3.83</v>
      </c>
      <c r="H54" s="134" t="n">
        <v>348.15</v>
      </c>
      <c r="I54" s="134" t="n">
        <v>32.96</v>
      </c>
      <c r="J54" s="99" t="n">
        <v>9.5</v>
      </c>
      <c r="K54" s="161" t="n">
        <v>4181</v>
      </c>
    </row>
    <row r="55" customFormat="false" ht="11.1" hidden="true" customHeight="true" outlineLevel="0" collapsed="false">
      <c r="A55" s="96"/>
      <c r="B55" s="91" t="s">
        <v>299</v>
      </c>
      <c r="C55" s="134" t="n">
        <v>345.24</v>
      </c>
      <c r="D55" s="134" t="n">
        <v>316.15</v>
      </c>
      <c r="E55" s="134" t="n">
        <v>403.89</v>
      </c>
      <c r="F55" s="134" t="n">
        <v>374.8</v>
      </c>
      <c r="G55" s="134" t="n">
        <v>3.88</v>
      </c>
      <c r="H55" s="134" t="n">
        <v>349.12</v>
      </c>
      <c r="I55" s="134" t="n">
        <v>32.81</v>
      </c>
      <c r="J55" s="99" t="n">
        <v>9.4</v>
      </c>
      <c r="K55" s="161" t="n">
        <v>418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42.17</v>
      </c>
      <c r="D56" s="134" t="n">
        <v>313.95</v>
      </c>
      <c r="E56" s="134" t="n">
        <v>400.97</v>
      </c>
      <c r="F56" s="134" t="n">
        <v>372.75</v>
      </c>
      <c r="G56" s="134" t="n">
        <v>4.12</v>
      </c>
      <c r="H56" s="134" t="n">
        <v>346.28</v>
      </c>
      <c r="I56" s="134" t="n">
        <v>32.83</v>
      </c>
      <c r="J56" s="99" t="n">
        <v>9.4</v>
      </c>
      <c r="K56" s="161" t="n">
        <v>4150</v>
      </c>
    </row>
    <row r="57" customFormat="false" ht="11.1" hidden="false" customHeight="true" outlineLevel="0" collapsed="false">
      <c r="A57" s="96"/>
      <c r="B57" s="91" t="s">
        <v>297</v>
      </c>
      <c r="C57" s="134" t="n">
        <v>345.16</v>
      </c>
      <c r="D57" s="134" t="n">
        <v>314.62</v>
      </c>
      <c r="E57" s="134" t="n">
        <v>404.73</v>
      </c>
      <c r="F57" s="134" t="n">
        <v>374.19</v>
      </c>
      <c r="G57" s="134" t="n">
        <v>4.26</v>
      </c>
      <c r="H57" s="134" t="n">
        <v>349.42</v>
      </c>
      <c r="I57" s="134" t="n">
        <v>34.64</v>
      </c>
      <c r="J57" s="99" t="n">
        <v>10</v>
      </c>
      <c r="K57" s="161" t="n">
        <v>4185</v>
      </c>
    </row>
    <row r="58" customFormat="false" ht="11.1" hidden="false" customHeight="true" outlineLevel="0" collapsed="false">
      <c r="A58" s="96"/>
      <c r="B58" s="91" t="s">
        <v>298</v>
      </c>
      <c r="C58" s="134" t="n">
        <v>348.23</v>
      </c>
      <c r="D58" s="134" t="n">
        <v>316.72</v>
      </c>
      <c r="E58" s="134" t="n">
        <v>407.87</v>
      </c>
      <c r="F58" s="134" t="n">
        <v>376.36</v>
      </c>
      <c r="G58" s="134" t="n">
        <v>4.52</v>
      </c>
      <c r="H58" s="134" t="n">
        <v>352.75</v>
      </c>
      <c r="I58" s="134" t="n">
        <v>35.79</v>
      </c>
      <c r="J58" s="99" t="n">
        <v>10.2</v>
      </c>
      <c r="K58" s="161" t="n">
        <v>4221</v>
      </c>
    </row>
    <row r="59" customFormat="false" ht="11.1" hidden="false" customHeight="true" outlineLevel="0" collapsed="false">
      <c r="A59" s="96"/>
      <c r="B59" s="91" t="s">
        <v>299</v>
      </c>
      <c r="C59" s="134" t="n">
        <v>349.77</v>
      </c>
      <c r="D59" s="134" t="n">
        <v>317.84</v>
      </c>
      <c r="E59" s="134" t="n">
        <v>410.03</v>
      </c>
      <c r="F59" s="134" t="n">
        <v>378.1</v>
      </c>
      <c r="G59" s="134" t="n">
        <v>4.6</v>
      </c>
      <c r="H59" s="134" t="n">
        <v>354.36</v>
      </c>
      <c r="I59" s="134" t="n">
        <v>36.2</v>
      </c>
      <c r="J59" s="99" t="n">
        <v>10.3</v>
      </c>
      <c r="K59" s="161" t="n">
        <v>423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52.3</v>
      </c>
      <c r="D60" s="134" t="n">
        <v>318.96</v>
      </c>
      <c r="E60" s="134" t="n">
        <v>412.95</v>
      </c>
      <c r="F60" s="134" t="n">
        <v>379.61</v>
      </c>
      <c r="G60" s="134" t="n">
        <v>4.46</v>
      </c>
      <c r="H60" s="134" t="n">
        <v>356.76</v>
      </c>
      <c r="I60" s="134" t="n">
        <v>38.7</v>
      </c>
      <c r="J60" s="99" t="n">
        <v>10.6</v>
      </c>
      <c r="K60" s="161" t="n">
        <v>4269</v>
      </c>
    </row>
    <row r="61" customFormat="false" ht="11.1" hidden="false" customHeight="true" outlineLevel="0" collapsed="false">
      <c r="A61" s="96"/>
      <c r="B61" s="91" t="s">
        <v>297</v>
      </c>
      <c r="C61" s="134" t="n">
        <v>352.36</v>
      </c>
      <c r="D61" s="134" t="n">
        <v>320.4</v>
      </c>
      <c r="E61" s="134" t="n">
        <v>413.11</v>
      </c>
      <c r="F61" s="134" t="n">
        <v>381.15</v>
      </c>
      <c r="G61" s="134" t="n">
        <v>4.48</v>
      </c>
      <c r="H61" s="134" t="n">
        <v>356.84</v>
      </c>
      <c r="I61" s="134" t="n">
        <v>36.11</v>
      </c>
      <c r="J61" s="99" t="n">
        <v>10.2</v>
      </c>
      <c r="K61" s="161" t="n">
        <v>4270</v>
      </c>
    </row>
    <row r="62" customFormat="false" ht="11.1" hidden="false" customHeight="true" outlineLevel="0" collapsed="false">
      <c r="A62" s="96"/>
      <c r="B62" s="91" t="s">
        <v>298</v>
      </c>
      <c r="C62" s="134" t="n">
        <v>353.11</v>
      </c>
      <c r="D62" s="134" t="n">
        <v>321.18</v>
      </c>
      <c r="E62" s="134" t="n">
        <v>414.06</v>
      </c>
      <c r="F62" s="134" t="n">
        <v>382.13</v>
      </c>
      <c r="G62" s="134" t="n">
        <v>4.45</v>
      </c>
      <c r="H62" s="134" t="n">
        <v>357.56</v>
      </c>
      <c r="I62" s="134" t="n">
        <v>36.13</v>
      </c>
      <c r="J62" s="99" t="n">
        <v>10.2</v>
      </c>
      <c r="K62" s="161" t="n">
        <v>4279</v>
      </c>
    </row>
    <row r="63" customFormat="false" ht="11.1" hidden="false" customHeight="true" outlineLevel="0" collapsed="false">
      <c r="A63" s="96"/>
      <c r="B63" s="91" t="s">
        <v>299</v>
      </c>
      <c r="C63" s="134" t="n">
        <v>353.74</v>
      </c>
      <c r="D63" s="134" t="n">
        <v>321.16</v>
      </c>
      <c r="E63" s="134" t="n">
        <v>415.1</v>
      </c>
      <c r="F63" s="134" t="n">
        <v>382.52</v>
      </c>
      <c r="G63" s="134" t="n">
        <v>4.46</v>
      </c>
      <c r="H63" s="134" t="n">
        <v>358.21</v>
      </c>
      <c r="I63" s="134" t="n">
        <v>36.88</v>
      </c>
      <c r="J63" s="99" t="n">
        <v>10.3</v>
      </c>
      <c r="K63" s="161" t="n">
        <v>428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356.89</v>
      </c>
      <c r="D64" s="134" t="n">
        <v>324.38</v>
      </c>
      <c r="E64" s="134" t="n">
        <v>417.45</v>
      </c>
      <c r="F64" s="134" t="n">
        <v>384.94</v>
      </c>
      <c r="G64" s="134" t="n">
        <v>4.72</v>
      </c>
      <c r="H64" s="134" t="n">
        <v>361.61</v>
      </c>
      <c r="I64" s="134" t="n">
        <v>37.72</v>
      </c>
      <c r="J64" s="99" t="n">
        <v>10.3</v>
      </c>
      <c r="K64" s="161" t="n">
        <v>4325</v>
      </c>
    </row>
    <row r="65" customFormat="false" ht="11.1" hidden="false" customHeight="true" outlineLevel="0" collapsed="false">
      <c r="A65" s="96"/>
      <c r="B65" s="91" t="s">
        <v>297</v>
      </c>
      <c r="C65" s="134" t="n">
        <v>357.37</v>
      </c>
      <c r="D65" s="134" t="n">
        <v>324.38</v>
      </c>
      <c r="E65" s="134" t="n">
        <v>417.64</v>
      </c>
      <c r="F65" s="134" t="n">
        <v>384.65</v>
      </c>
      <c r="G65" s="134" t="n">
        <v>4.77</v>
      </c>
      <c r="H65" s="134" t="n">
        <v>362.14</v>
      </c>
      <c r="I65" s="134" t="n">
        <v>37.6</v>
      </c>
      <c r="J65" s="99" t="n">
        <v>10.4</v>
      </c>
      <c r="K65" s="161" t="n">
        <v>4331</v>
      </c>
    </row>
    <row r="66" customFormat="false" ht="11.1" hidden="false" customHeight="true" outlineLevel="0" collapsed="false">
      <c r="A66" s="96"/>
      <c r="B66" s="91" t="s">
        <v>298</v>
      </c>
      <c r="C66" s="134" t="n">
        <v>358.76</v>
      </c>
      <c r="D66" s="134" t="n">
        <v>325.2</v>
      </c>
      <c r="E66" s="134" t="n">
        <v>419.26</v>
      </c>
      <c r="F66" s="134" t="n">
        <v>385.7</v>
      </c>
      <c r="G66" s="134" t="n">
        <v>4.81</v>
      </c>
      <c r="H66" s="134" t="n">
        <v>363.57</v>
      </c>
      <c r="I66" s="134" t="n">
        <v>38.27</v>
      </c>
      <c r="J66" s="99" t="n">
        <v>10.5</v>
      </c>
      <c r="K66" s="161" t="n">
        <v>4349</v>
      </c>
    </row>
    <row r="67" customFormat="false" ht="11.1" hidden="false" customHeight="true" outlineLevel="0" collapsed="false">
      <c r="A67" s="96"/>
      <c r="B67" s="91" t="s">
        <v>299</v>
      </c>
      <c r="C67" s="134" t="n">
        <v>362.31</v>
      </c>
      <c r="D67" s="134" t="n">
        <v>328.56</v>
      </c>
      <c r="E67" s="134" t="n">
        <v>422.15</v>
      </c>
      <c r="F67" s="134" t="n">
        <v>388.4</v>
      </c>
      <c r="G67" s="134" t="n">
        <v>4.87</v>
      </c>
      <c r="H67" s="134" t="n">
        <v>367.18</v>
      </c>
      <c r="I67" s="134" t="n">
        <v>38.61</v>
      </c>
      <c r="J67" s="99" t="n">
        <v>10.5</v>
      </c>
      <c r="K67" s="161" t="n">
        <v>439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361.01</v>
      </c>
      <c r="D68" s="134" t="n">
        <v>326.83</v>
      </c>
      <c r="E68" s="134" t="n">
        <v>422.02</v>
      </c>
      <c r="F68" s="134" t="n">
        <v>387.84</v>
      </c>
      <c r="G68" s="134" t="n">
        <v>4.51</v>
      </c>
      <c r="H68" s="134" t="n">
        <v>365.51</v>
      </c>
      <c r="I68" s="134" t="n">
        <v>38.76</v>
      </c>
      <c r="J68" s="99" t="n">
        <v>10.6</v>
      </c>
      <c r="K68" s="161" t="n">
        <v>4377</v>
      </c>
    </row>
    <row r="69" customFormat="false" ht="11.1" hidden="false" customHeight="true" outlineLevel="0" collapsed="false">
      <c r="A69" s="96"/>
      <c r="B69" s="91" t="s">
        <v>297</v>
      </c>
      <c r="C69" s="134" t="n">
        <v>365.22</v>
      </c>
      <c r="D69" s="134" t="n">
        <v>330.58</v>
      </c>
      <c r="E69" s="134" t="n">
        <v>426.95</v>
      </c>
      <c r="F69" s="134" t="n">
        <v>392.31</v>
      </c>
      <c r="G69" s="134" t="n">
        <v>4.5</v>
      </c>
      <c r="H69" s="134" t="n">
        <v>369.72</v>
      </c>
      <c r="I69" s="134" t="n">
        <v>39.19</v>
      </c>
      <c r="J69" s="99" t="n">
        <v>10.6</v>
      </c>
      <c r="K69" s="161" t="n">
        <v>4428</v>
      </c>
    </row>
    <row r="70" customFormat="false" ht="11.1" hidden="false" customHeight="true" outlineLevel="0" collapsed="false">
      <c r="A70" s="96"/>
      <c r="B70" s="91" t="s">
        <v>298</v>
      </c>
      <c r="C70" s="134" t="n">
        <v>367.01</v>
      </c>
      <c r="D70" s="134" t="n">
        <v>332.12</v>
      </c>
      <c r="E70" s="134" t="n">
        <v>428.86</v>
      </c>
      <c r="F70" s="134" t="n">
        <v>393.97</v>
      </c>
      <c r="G70" s="134" t="n">
        <v>4.56</v>
      </c>
      <c r="H70" s="134" t="n">
        <v>371.57</v>
      </c>
      <c r="I70" s="134" t="n">
        <v>39.41</v>
      </c>
      <c r="J70" s="99" t="n">
        <v>10.6</v>
      </c>
      <c r="K70" s="161" t="n">
        <v>4451</v>
      </c>
    </row>
    <row r="71" customFormat="false" ht="11.1" hidden="false" customHeight="true" outlineLevel="0" collapsed="false">
      <c r="A71" s="96"/>
      <c r="B71" s="91" t="s">
        <v>299</v>
      </c>
      <c r="C71" s="134" t="n">
        <v>366.75</v>
      </c>
      <c r="D71" s="134" t="n">
        <v>331.46</v>
      </c>
      <c r="E71" s="134" t="n">
        <v>429.3</v>
      </c>
      <c r="F71" s="134" t="n">
        <v>394.01</v>
      </c>
      <c r="G71" s="134" t="n">
        <v>4.65</v>
      </c>
      <c r="H71" s="134" t="n">
        <v>371.4</v>
      </c>
      <c r="I71" s="134" t="n">
        <v>39.67</v>
      </c>
      <c r="J71" s="99" t="n">
        <v>10.7</v>
      </c>
      <c r="K71" s="161" t="n">
        <v>444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370.44</v>
      </c>
      <c r="D72" s="134" t="n">
        <v>335.69</v>
      </c>
      <c r="E72" s="134" t="n">
        <v>433.18</v>
      </c>
      <c r="F72" s="134" t="n">
        <v>398.43</v>
      </c>
      <c r="G72" s="134" t="n">
        <v>5.07</v>
      </c>
      <c r="H72" s="134" t="n">
        <v>375.51</v>
      </c>
      <c r="I72" s="134" t="n">
        <v>40.1</v>
      </c>
      <c r="J72" s="99" t="n">
        <v>10.6</v>
      </c>
      <c r="K72" s="161" t="n">
        <v>4495</v>
      </c>
    </row>
    <row r="73" customFormat="false" ht="11.1" hidden="false" customHeight="true" outlineLevel="0" collapsed="false">
      <c r="A73" s="96"/>
      <c r="B73" s="91" t="s">
        <v>297</v>
      </c>
      <c r="C73" s="134" t="n">
        <v>369.7</v>
      </c>
      <c r="D73" s="134" t="n">
        <v>335.17</v>
      </c>
      <c r="E73" s="134" t="n">
        <v>432.32</v>
      </c>
      <c r="F73" s="134" t="n">
        <v>397.79</v>
      </c>
      <c r="G73" s="134" t="n">
        <v>5.25</v>
      </c>
      <c r="H73" s="134" t="n">
        <v>374.95</v>
      </c>
      <c r="I73" s="134" t="n">
        <v>39.87</v>
      </c>
      <c r="J73" s="99" t="n">
        <v>10.6</v>
      </c>
      <c r="K73" s="161" t="n">
        <v>4487</v>
      </c>
    </row>
    <row r="74" customFormat="false" ht="11.1" hidden="false" customHeight="true" outlineLevel="0" collapsed="false">
      <c r="A74" s="96"/>
      <c r="B74" s="91" t="s">
        <v>298</v>
      </c>
      <c r="C74" s="134" t="n">
        <v>371.83</v>
      </c>
      <c r="D74" s="134" t="n">
        <v>337.41</v>
      </c>
      <c r="E74" s="134" t="n">
        <v>434.82</v>
      </c>
      <c r="F74" s="134" t="n">
        <v>400.4</v>
      </c>
      <c r="G74" s="134" t="n">
        <v>5.42</v>
      </c>
      <c r="H74" s="134" t="n">
        <v>377.25</v>
      </c>
      <c r="I74" s="134" t="n">
        <v>39.78</v>
      </c>
      <c r="J74" s="99" t="n">
        <v>10.6</v>
      </c>
      <c r="K74" s="161" t="n">
        <v>4515</v>
      </c>
    </row>
    <row r="75" customFormat="false" ht="11.1" hidden="false" customHeight="true" outlineLevel="0" collapsed="false">
      <c r="A75" s="96"/>
      <c r="B75" s="91" t="s">
        <v>299</v>
      </c>
      <c r="C75" s="134" t="n">
        <v>374.99</v>
      </c>
      <c r="D75" s="134" t="n">
        <v>340.31</v>
      </c>
      <c r="E75" s="134" t="n">
        <v>438.2</v>
      </c>
      <c r="F75" s="134" t="n">
        <v>403.52</v>
      </c>
      <c r="G75" s="134" t="n">
        <v>5.62</v>
      </c>
      <c r="H75" s="134" t="n">
        <v>380.62</v>
      </c>
      <c r="I75" s="134" t="n">
        <v>39.86</v>
      </c>
      <c r="J75" s="99" t="n">
        <v>10.6</v>
      </c>
      <c r="K75" s="161" t="n">
        <v>4555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376.78</v>
      </c>
      <c r="D76" s="134" t="n">
        <v>339.51</v>
      </c>
      <c r="E76" s="134" t="n">
        <v>441.25</v>
      </c>
      <c r="F76" s="134" t="n">
        <v>403.98</v>
      </c>
      <c r="G76" s="134" t="n">
        <v>5.86</v>
      </c>
      <c r="H76" s="134" t="n">
        <v>382.64</v>
      </c>
      <c r="I76" s="134" t="n">
        <v>43.71</v>
      </c>
      <c r="J76" s="99" t="n">
        <v>11.2</v>
      </c>
      <c r="K76" s="161" t="n">
        <v>4578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  <c r="K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39541783418494</v>
      </c>
      <c r="D80" s="99" t="n">
        <v>2.52520537714713</v>
      </c>
      <c r="E80" s="99" t="n">
        <v>3.54620049946486</v>
      </c>
      <c r="F80" s="99" t="n">
        <v>2.82299690304137</v>
      </c>
      <c r="G80" s="99" t="n">
        <v>3.03030303030303</v>
      </c>
      <c r="H80" s="99" t="n">
        <v>3.36203027459301</v>
      </c>
      <c r="I80" s="99" t="n">
        <v>9.17341977309563</v>
      </c>
      <c r="J80" s="98" t="s">
        <v>296</v>
      </c>
      <c r="K80" s="99" t="n">
        <v>3.25550805656034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187310696636374</v>
      </c>
      <c r="D81" s="99" t="n">
        <v>0.696562713407701</v>
      </c>
      <c r="E81" s="99" t="n">
        <v>0.358324145534709</v>
      </c>
      <c r="F81" s="99" t="n">
        <v>0.810904738000517</v>
      </c>
      <c r="G81" s="99" t="n">
        <v>-2.10084033613444</v>
      </c>
      <c r="H81" s="99" t="n">
        <v>0.161844234792554</v>
      </c>
      <c r="I81" s="99" t="n">
        <v>-3.32541567695961</v>
      </c>
      <c r="J81" s="98" t="s">
        <v>296</v>
      </c>
      <c r="K81" s="99" t="n">
        <v>0.031847133757963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57524165639047</v>
      </c>
      <c r="D82" s="99" t="n">
        <v>1.48295505922778</v>
      </c>
      <c r="E82" s="99" t="n">
        <v>1.80238945344686</v>
      </c>
      <c r="F82" s="99" t="n">
        <v>1.7504883747654</v>
      </c>
      <c r="G82" s="99" t="n">
        <v>8.58369098712446</v>
      </c>
      <c r="H82" s="99" t="n">
        <v>1.54882951052258</v>
      </c>
      <c r="I82" s="99" t="n">
        <v>2.02702702702702</v>
      </c>
      <c r="J82" s="98" t="s">
        <v>296</v>
      </c>
      <c r="K82" s="99" t="n">
        <v>1.4008277618592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1094576072058</v>
      </c>
      <c r="D83" s="99" t="n">
        <v>3.23888443375211</v>
      </c>
      <c r="E83" s="99" t="n">
        <v>3.34536134623818</v>
      </c>
      <c r="F83" s="99" t="n">
        <v>3.48215630176179</v>
      </c>
      <c r="G83" s="99" t="n">
        <v>4.34782608695655</v>
      </c>
      <c r="H83" s="99" t="n">
        <v>3.27162649901037</v>
      </c>
      <c r="I83" s="99" t="n">
        <v>3.49187236604456</v>
      </c>
      <c r="J83" s="98" t="s">
        <v>296</v>
      </c>
      <c r="K83" s="99" t="n">
        <v>2.91993720565149</v>
      </c>
    </row>
    <row r="84" customFormat="false" ht="11.1" hidden="true" customHeight="true" outlineLevel="0" collapsed="false">
      <c r="A84" s="96"/>
      <c r="B84" s="91" t="s">
        <v>297</v>
      </c>
      <c r="C84" s="99" t="n">
        <v>0.706445364427026</v>
      </c>
      <c r="D84" s="99" t="n">
        <v>1.18241056401847</v>
      </c>
      <c r="E84" s="99" t="n">
        <v>0.877794093653094</v>
      </c>
      <c r="F84" s="99" t="n">
        <v>1.29870129870129</v>
      </c>
      <c r="G84" s="99" t="n">
        <v>5.68181818181819</v>
      </c>
      <c r="H84" s="99" t="n">
        <v>0.698985343855682</v>
      </c>
      <c r="I84" s="99" t="n">
        <v>-2.58871436881908</v>
      </c>
      <c r="J84" s="98" t="s">
        <v>296</v>
      </c>
      <c r="K84" s="99" t="n">
        <v>0.488102501525304</v>
      </c>
    </row>
    <row r="85" customFormat="false" ht="11.1" hidden="true" customHeight="true" outlineLevel="0" collapsed="false">
      <c r="A85" s="96"/>
      <c r="B85" s="91" t="s">
        <v>298</v>
      </c>
      <c r="C85" s="99" t="n">
        <v>1.88949651140867</v>
      </c>
      <c r="D85" s="99" t="n">
        <v>1.42448927368106</v>
      </c>
      <c r="E85" s="99" t="n">
        <v>1.92145953289773</v>
      </c>
      <c r="F85" s="99" t="n">
        <v>1.53343388637508</v>
      </c>
      <c r="G85" s="99" t="n">
        <v>0.716845878136212</v>
      </c>
      <c r="H85" s="99" t="n">
        <v>1.86968204209586</v>
      </c>
      <c r="I85" s="99" t="n">
        <v>4.95670349358018</v>
      </c>
      <c r="J85" s="98" t="s">
        <v>296</v>
      </c>
      <c r="K85" s="99" t="n">
        <v>1.63934426229508</v>
      </c>
    </row>
    <row r="86" customFormat="false" ht="11.1" hidden="true" customHeight="true" outlineLevel="0" collapsed="false">
      <c r="A86" s="96"/>
      <c r="B86" s="91" t="s">
        <v>299</v>
      </c>
      <c r="C86" s="99" t="n">
        <v>1.29182706544269</v>
      </c>
      <c r="D86" s="99" t="n">
        <v>1.8502165594382</v>
      </c>
      <c r="E86" s="99" t="n">
        <v>1.38377554906688</v>
      </c>
      <c r="F86" s="99" t="n">
        <v>1.86396915785379</v>
      </c>
      <c r="G86" s="99" t="n">
        <v>6.40569395017793</v>
      </c>
      <c r="H86" s="99" t="n">
        <v>1.26753855735062</v>
      </c>
      <c r="I86" s="99" t="n">
        <v>-2.64580369843527</v>
      </c>
      <c r="J86" s="98" t="s">
        <v>296</v>
      </c>
      <c r="K86" s="99" t="n">
        <v>1.075268817204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27900602959969</v>
      </c>
      <c r="D87" s="99" t="n">
        <v>-0.421122166714838</v>
      </c>
      <c r="E87" s="99" t="n">
        <v>-0.353744052091159</v>
      </c>
      <c r="F87" s="99" t="n">
        <v>-0.625000000000014</v>
      </c>
      <c r="G87" s="99" t="n">
        <v>-43.4782608695652</v>
      </c>
      <c r="H87" s="99" t="n">
        <v>-0.437723836052513</v>
      </c>
      <c r="I87" s="99" t="n">
        <v>-0.55523085914669</v>
      </c>
      <c r="J87" s="98" t="s">
        <v>296</v>
      </c>
      <c r="K87" s="99" t="n">
        <v>-0.325059101654844</v>
      </c>
    </row>
    <row r="88" customFormat="false" ht="11.1" hidden="true" customHeight="true" outlineLevel="0" collapsed="false">
      <c r="A88" s="96"/>
      <c r="B88" s="91" t="s">
        <v>297</v>
      </c>
      <c r="C88" s="99" t="n">
        <v>1.66117819246247</v>
      </c>
      <c r="D88" s="99" t="n">
        <v>1.70405074837265</v>
      </c>
      <c r="E88" s="99" t="n">
        <v>1.63991077880053</v>
      </c>
      <c r="F88" s="99" t="n">
        <v>1.67365478686234</v>
      </c>
      <c r="G88" s="99" t="n">
        <v>8.28402366863905</v>
      </c>
      <c r="H88" s="99" t="n">
        <v>1.60962139379404</v>
      </c>
      <c r="I88" s="99" t="n">
        <v>0.940346752865111</v>
      </c>
      <c r="J88" s="98" t="s">
        <v>296</v>
      </c>
      <c r="K88" s="99" t="n">
        <v>1.51200711532759</v>
      </c>
    </row>
    <row r="89" customFormat="false" ht="11.1" hidden="true" customHeight="true" outlineLevel="0" collapsed="false">
      <c r="A89" s="96"/>
      <c r="B89" s="91" t="s">
        <v>298</v>
      </c>
      <c r="C89" s="99" t="n">
        <v>0.889000863806515</v>
      </c>
      <c r="D89" s="99" t="n">
        <v>1.49612719119445</v>
      </c>
      <c r="E89" s="99" t="n">
        <v>0.902543813556704</v>
      </c>
      <c r="F89" s="99" t="n">
        <v>1.41585621499021</v>
      </c>
      <c r="G89" s="99" t="n">
        <v>-4.37158469945356</v>
      </c>
      <c r="H89" s="99" t="n">
        <v>0.854639728231746</v>
      </c>
      <c r="I89" s="99" t="n">
        <v>-3.6972343522562</v>
      </c>
      <c r="J89" s="98" t="s">
        <v>296</v>
      </c>
      <c r="K89" s="99" t="n">
        <v>0.759345794392516</v>
      </c>
    </row>
    <row r="90" customFormat="false" ht="11.1" hidden="true" customHeight="true" outlineLevel="0" collapsed="false">
      <c r="A90" s="96"/>
      <c r="B90" s="91" t="s">
        <v>299</v>
      </c>
      <c r="C90" s="99" t="n">
        <v>0.970354250651056</v>
      </c>
      <c r="D90" s="99" t="n">
        <v>0.927822629232438</v>
      </c>
      <c r="E90" s="99" t="n">
        <v>0.799509879001363</v>
      </c>
      <c r="F90" s="99" t="n">
        <v>0.74548473450578</v>
      </c>
      <c r="G90" s="99" t="n">
        <v>4.57142857142858</v>
      </c>
      <c r="H90" s="99" t="n">
        <v>0.953765423344194</v>
      </c>
      <c r="I90" s="99" t="n">
        <v>1.11850060459493</v>
      </c>
      <c r="J90" s="98" t="s">
        <v>296</v>
      </c>
      <c r="K90" s="99" t="n">
        <v>0.92753623188406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9314913613399</v>
      </c>
      <c r="D91" s="99" t="n">
        <v>1.93011779687997</v>
      </c>
      <c r="E91" s="99" t="n">
        <v>1.59849267610772</v>
      </c>
      <c r="F91" s="99" t="n">
        <v>2.16945275974571</v>
      </c>
      <c r="G91" s="99" t="n">
        <v>8.1967213114754</v>
      </c>
      <c r="H91" s="99" t="n">
        <v>1.42591226776246</v>
      </c>
      <c r="I91" s="99" t="n">
        <v>-2.36173393124068</v>
      </c>
      <c r="J91" s="98" t="s">
        <v>296</v>
      </c>
      <c r="K91" s="99" t="n">
        <v>1.20620333141872</v>
      </c>
    </row>
    <row r="92" customFormat="false" ht="11.1" hidden="true" customHeight="true" outlineLevel="0" collapsed="false">
      <c r="A92" s="96"/>
      <c r="B92" s="91" t="s">
        <v>297</v>
      </c>
      <c r="C92" s="99" t="n">
        <v>-0.0558094108619116</v>
      </c>
      <c r="D92" s="99" t="n">
        <v>-0.0741810799203506</v>
      </c>
      <c r="E92" s="99" t="n">
        <v>0.0538406317300826</v>
      </c>
      <c r="F92" s="99" t="n">
        <v>0.049381090334478</v>
      </c>
      <c r="G92" s="99" t="n">
        <v>5.55555555555556</v>
      </c>
      <c r="H92" s="99" t="n">
        <v>-0.0588663042349111</v>
      </c>
      <c r="I92" s="99" t="n">
        <v>0.0612369871402478</v>
      </c>
      <c r="J92" s="98" t="s">
        <v>296</v>
      </c>
      <c r="K92" s="99" t="n">
        <v>-0.113507377979573</v>
      </c>
    </row>
    <row r="93" customFormat="false" ht="11.1" hidden="true" customHeight="true" outlineLevel="0" collapsed="false">
      <c r="A93" s="96"/>
      <c r="B93" s="91" t="s">
        <v>298</v>
      </c>
      <c r="C93" s="99" t="n">
        <v>1.10634139531638</v>
      </c>
      <c r="D93" s="99" t="n">
        <v>1.01586309291241</v>
      </c>
      <c r="E93" s="99" t="n">
        <v>1.21076233183857</v>
      </c>
      <c r="F93" s="99" t="n">
        <v>1.14507584482251</v>
      </c>
      <c r="G93" s="99" t="n">
        <v>0.956937799043061</v>
      </c>
      <c r="H93" s="99" t="n">
        <v>1.11911856420208</v>
      </c>
      <c r="I93" s="99" t="n">
        <v>1.89718482252141</v>
      </c>
      <c r="J93" s="98" t="s">
        <v>296</v>
      </c>
      <c r="K93" s="99" t="n">
        <v>1.05113636363636</v>
      </c>
    </row>
    <row r="94" customFormat="false" ht="11.1" hidden="true" customHeight="true" outlineLevel="0" collapsed="false">
      <c r="A94" s="96"/>
      <c r="B94" s="91" t="s">
        <v>299</v>
      </c>
      <c r="C94" s="99" t="n">
        <v>1.02174663444944</v>
      </c>
      <c r="D94" s="99" t="n">
        <v>0.912818132590672</v>
      </c>
      <c r="E94" s="99" t="n">
        <v>1.27898390193472</v>
      </c>
      <c r="F94" s="99" t="n">
        <v>1.21344220696832</v>
      </c>
      <c r="G94" s="99" t="n">
        <v>10.9004739336493</v>
      </c>
      <c r="H94" s="99" t="n">
        <v>1.02792530409457</v>
      </c>
      <c r="I94" s="99" t="n">
        <v>1.95195195195197</v>
      </c>
      <c r="J94" s="98" t="s">
        <v>296</v>
      </c>
      <c r="K94" s="99" t="n">
        <v>0.95586168119201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317774892366558</v>
      </c>
      <c r="D95" s="99" t="n">
        <v>0.701418167880433</v>
      </c>
      <c r="E95" s="99" t="n">
        <v>0.253733084461032</v>
      </c>
      <c r="F95" s="99" t="n">
        <v>0.568912316790943</v>
      </c>
      <c r="G95" s="99" t="n">
        <v>9.82905982905984</v>
      </c>
      <c r="H95" s="99" t="n">
        <v>0.464643038833316</v>
      </c>
      <c r="I95" s="99" t="n">
        <v>-1.35493372606776</v>
      </c>
      <c r="J95" s="98" t="s">
        <v>296</v>
      </c>
      <c r="K95" s="99" t="n">
        <v>0.250626566416031</v>
      </c>
    </row>
    <row r="96" customFormat="false" ht="11.1" hidden="true" customHeight="true" outlineLevel="0" collapsed="false">
      <c r="A96" s="96"/>
      <c r="B96" s="91" t="s">
        <v>297</v>
      </c>
      <c r="C96" s="99" t="n">
        <v>1.41012977281243</v>
      </c>
      <c r="D96" s="99" t="n">
        <v>1.72039736611731</v>
      </c>
      <c r="E96" s="99" t="n">
        <v>1.5389090909091</v>
      </c>
      <c r="F96" s="99" t="n">
        <v>1.81213845121289</v>
      </c>
      <c r="G96" s="99" t="n">
        <v>3.11284046692609</v>
      </c>
      <c r="H96" s="99" t="n">
        <v>1.42461683883599</v>
      </c>
      <c r="I96" s="99" t="n">
        <v>-0.865930128396528</v>
      </c>
      <c r="J96" s="98" t="s">
        <v>296</v>
      </c>
      <c r="K96" s="99" t="n">
        <v>1.33333333333334</v>
      </c>
    </row>
    <row r="97" customFormat="false" ht="11.1" hidden="true" customHeight="true" outlineLevel="0" collapsed="false">
      <c r="A97" s="96"/>
      <c r="B97" s="91" t="s">
        <v>298</v>
      </c>
      <c r="C97" s="99" t="n">
        <v>0.178013636516312</v>
      </c>
      <c r="D97" s="99" t="n">
        <v>0.284377923292794</v>
      </c>
      <c r="E97" s="99" t="n">
        <v>0.355260142104058</v>
      </c>
      <c r="F97" s="99" t="n">
        <v>0.461451531893516</v>
      </c>
      <c r="G97" s="99" t="n">
        <v>-0.377358490566024</v>
      </c>
      <c r="H97" s="99" t="n">
        <v>0.186393289841561</v>
      </c>
      <c r="I97" s="99" t="n">
        <v>-0.632530120481931</v>
      </c>
      <c r="J97" s="98" t="s">
        <v>296</v>
      </c>
      <c r="K97" s="99" t="n">
        <v>0.0822368421052602</v>
      </c>
    </row>
    <row r="98" customFormat="false" ht="11.1" hidden="true" customHeight="true" outlineLevel="0" collapsed="false">
      <c r="A98" s="96"/>
      <c r="B98" s="91" t="s">
        <v>299</v>
      </c>
      <c r="C98" s="99" t="n">
        <v>0.15087507543754</v>
      </c>
      <c r="D98" s="99" t="n">
        <v>0.402970038431391</v>
      </c>
      <c r="E98" s="99" t="n">
        <v>0.276921320086785</v>
      </c>
      <c r="F98" s="99" t="n">
        <v>0.499953129394129</v>
      </c>
      <c r="G98" s="99" t="n">
        <v>17.0454545454545</v>
      </c>
      <c r="H98" s="99" t="n">
        <v>0.179401993355484</v>
      </c>
      <c r="I98" s="99" t="n">
        <v>-1.63685965444074</v>
      </c>
      <c r="J98" s="98" t="s">
        <v>296</v>
      </c>
      <c r="K98" s="99" t="n">
        <v>0.05477951246233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22192092665128</v>
      </c>
      <c r="D99" s="99" t="n">
        <v>0.891894905050378</v>
      </c>
      <c r="E99" s="99" t="n">
        <v>1.09608540925268</v>
      </c>
      <c r="F99" s="99" t="n">
        <v>0.80838230264591</v>
      </c>
      <c r="G99" s="99" t="n">
        <v>-36.2459546925566</v>
      </c>
      <c r="H99" s="99" t="n">
        <v>0.955097167871585</v>
      </c>
      <c r="I99" s="99" t="n">
        <v>1.47919876733435</v>
      </c>
      <c r="J99" s="98" t="s">
        <v>296</v>
      </c>
      <c r="K99" s="99" t="n">
        <v>1.17711470024638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178595052255588</v>
      </c>
      <c r="D100" s="99" t="n">
        <v>-0.0663007845592745</v>
      </c>
      <c r="E100" s="99" t="n">
        <v>-0.16896648831316</v>
      </c>
      <c r="F100" s="99" t="n">
        <v>-0.0740215279276981</v>
      </c>
      <c r="G100" s="99" t="n">
        <v>-3.55329949238579</v>
      </c>
      <c r="H100" s="99" t="n">
        <v>-0.206950923066813</v>
      </c>
      <c r="I100" s="99" t="n">
        <v>-1.36653507440026</v>
      </c>
      <c r="J100" s="98" t="s">
        <v>296</v>
      </c>
      <c r="K100" s="99" t="n">
        <v>-0.243506493506501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79212775826656</v>
      </c>
      <c r="D101" s="99" t="n">
        <v>0.858796210976379</v>
      </c>
      <c r="E101" s="99" t="n">
        <v>0.815232722143861</v>
      </c>
      <c r="F101" s="99" t="n">
        <v>0.97842526003889</v>
      </c>
      <c r="G101" s="99" t="n">
        <v>-1.57894736842104</v>
      </c>
      <c r="H101" s="99" t="n">
        <v>0.658349517758978</v>
      </c>
      <c r="I101" s="99" t="n">
        <v>-1.01600985221675</v>
      </c>
      <c r="J101" s="98" t="s">
        <v>296</v>
      </c>
      <c r="K101" s="99" t="n">
        <v>0.596691076756173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756902622832172</v>
      </c>
      <c r="D102" s="99" t="n">
        <v>0.358134775617614</v>
      </c>
      <c r="E102" s="99" t="n">
        <v>0.15669156943396</v>
      </c>
      <c r="F102" s="99" t="n">
        <v>0.400415698740702</v>
      </c>
      <c r="G102" s="99" t="n">
        <v>5.88235294117648</v>
      </c>
      <c r="H102" s="99" t="n">
        <v>0.0490532718532251</v>
      </c>
      <c r="I102" s="99" t="n">
        <v>-2.58164852255054</v>
      </c>
      <c r="J102" s="98" t="s">
        <v>296</v>
      </c>
      <c r="K102" s="99" t="n">
        <v>0.026961445133451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07168694508383</v>
      </c>
      <c r="D103" s="99" t="n">
        <v>0.477022795135113</v>
      </c>
      <c r="E103" s="99" t="n">
        <v>0.189970666294158</v>
      </c>
      <c r="F103" s="99" t="n">
        <v>0.414040856090338</v>
      </c>
      <c r="G103" s="99" t="n">
        <v>0.505050505050491</v>
      </c>
      <c r="H103" s="99" t="n">
        <v>0.271295025168342</v>
      </c>
      <c r="I103" s="99" t="n">
        <v>-1.50063856960408</v>
      </c>
      <c r="J103" s="98" t="s">
        <v>296</v>
      </c>
      <c r="K103" s="99" t="n">
        <v>0.134770889487882</v>
      </c>
    </row>
    <row r="104" customFormat="false" ht="11.1" hidden="true" customHeight="true" outlineLevel="0" collapsed="false">
      <c r="A104" s="96"/>
      <c r="B104" s="91" t="s">
        <v>297</v>
      </c>
      <c r="C104" s="99" t="n">
        <v>1.18793686214025</v>
      </c>
      <c r="D104" s="99" t="n">
        <v>1.23219657159423</v>
      </c>
      <c r="E104" s="99" t="n">
        <v>0.917380029556924</v>
      </c>
      <c r="F104" s="99" t="n">
        <v>0.930782524330724</v>
      </c>
      <c r="G104" s="99" t="n">
        <v>1.00502512562812</v>
      </c>
      <c r="H104" s="99" t="n">
        <v>1.18003716139128</v>
      </c>
      <c r="I104" s="99" t="n">
        <v>0.713128038897892</v>
      </c>
      <c r="J104" s="98" t="s">
        <v>296</v>
      </c>
      <c r="K104" s="99" t="n">
        <v>1.15746971736203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908059023836358</v>
      </c>
      <c r="D105" s="99" t="n">
        <v>0.00357999498801576</v>
      </c>
      <c r="E105" s="99" t="n">
        <v>-0.113284703801952</v>
      </c>
      <c r="F105" s="99" t="n">
        <v>-0.20426554520877</v>
      </c>
      <c r="G105" s="99" t="n">
        <v>3.98009950248756</v>
      </c>
      <c r="H105" s="99" t="n">
        <v>0.106317858178429</v>
      </c>
      <c r="I105" s="99" t="n">
        <v>0.997747022851627</v>
      </c>
      <c r="J105" s="98" t="s">
        <v>296</v>
      </c>
      <c r="K105" s="99" t="n">
        <v>0.079829696647152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64225771959949</v>
      </c>
      <c r="D106" s="99" t="n">
        <v>0.511920956540422</v>
      </c>
      <c r="E106" s="99" t="n">
        <v>0.459185084783286</v>
      </c>
      <c r="F106" s="99" t="n">
        <v>0.313045572211195</v>
      </c>
      <c r="G106" s="99" t="n">
        <v>5.26315789473686</v>
      </c>
      <c r="H106" s="99" t="n">
        <v>0.691941297631303</v>
      </c>
      <c r="I106" s="99" t="n">
        <v>2.32632249840663</v>
      </c>
      <c r="J106" s="98" t="s">
        <v>296</v>
      </c>
      <c r="K106" s="99" t="n">
        <v>0.66471683063014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31749710312855</v>
      </c>
      <c r="D107" s="99" t="n">
        <v>0.188766606118904</v>
      </c>
      <c r="E107" s="99" t="n">
        <v>0.459839744472276</v>
      </c>
      <c r="F107" s="99" t="n">
        <v>0.444097701494343</v>
      </c>
      <c r="G107" s="99" t="n">
        <v>26.8181818181818</v>
      </c>
      <c r="H107" s="99" t="n">
        <v>0.421900469843692</v>
      </c>
      <c r="I107" s="99" t="n">
        <v>2.42914979757086</v>
      </c>
      <c r="J107" s="98" t="s">
        <v>296</v>
      </c>
      <c r="K107" s="99" t="n">
        <v>0.23771790808240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899165061014884</v>
      </c>
      <c r="D108" s="99" t="n">
        <v>0.362602204052592</v>
      </c>
      <c r="E108" s="99" t="n">
        <v>0.158973796732823</v>
      </c>
      <c r="F108" s="99" t="n">
        <v>0.394335902491491</v>
      </c>
      <c r="G108" s="99" t="n">
        <v>2.5089605734767</v>
      </c>
      <c r="H108" s="99" t="n">
        <v>0.114580349470074</v>
      </c>
      <c r="I108" s="99" t="n">
        <v>-2.00668896321071</v>
      </c>
      <c r="J108" s="98" t="s">
        <v>296</v>
      </c>
      <c r="K108" s="99" t="n">
        <v>0.105401844532267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88732032854193</v>
      </c>
      <c r="D109" s="99" t="n">
        <v>1.25035420799094</v>
      </c>
      <c r="E109" s="99" t="n">
        <v>0.796343933008586</v>
      </c>
      <c r="F109" s="99" t="n">
        <v>1.09206689281676</v>
      </c>
      <c r="G109" s="99" t="n">
        <v>2.79720279720279</v>
      </c>
      <c r="H109" s="99" t="n">
        <v>0.902877126053085</v>
      </c>
      <c r="I109" s="99" t="n">
        <v>-2.14086255041886</v>
      </c>
      <c r="J109" s="98" t="s">
        <v>296</v>
      </c>
      <c r="K109" s="99" t="n">
        <v>0.92129507765201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19780569247891</v>
      </c>
      <c r="D110" s="99" t="n">
        <v>0.76263774707013</v>
      </c>
      <c r="E110" s="99" t="n">
        <v>0.48326229196644</v>
      </c>
      <c r="F110" s="99" t="n">
        <v>0.777087687281068</v>
      </c>
      <c r="G110" s="99" t="n">
        <v>0.680272108843539</v>
      </c>
      <c r="H110" s="99" t="n">
        <v>0.422193515863768</v>
      </c>
      <c r="I110" s="99" t="n">
        <v>-2.66328471781864</v>
      </c>
      <c r="J110" s="98" t="s">
        <v>296</v>
      </c>
      <c r="K110" s="99" t="n">
        <v>0.41731872717787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684042182601274</v>
      </c>
      <c r="D111" s="99" t="n">
        <v>1.03114258931363</v>
      </c>
      <c r="E111" s="99" t="n">
        <v>0.602523574072578</v>
      </c>
      <c r="F111" s="99" t="n">
        <v>0.887928264742826</v>
      </c>
      <c r="G111" s="99" t="n">
        <v>-8.1081081081081</v>
      </c>
      <c r="H111" s="99" t="n">
        <v>0.602390738242391</v>
      </c>
      <c r="I111" s="99" t="n">
        <v>-3.38762214983713</v>
      </c>
      <c r="J111" s="98" t="s">
        <v>296</v>
      </c>
      <c r="K111" s="99" t="n">
        <v>0.649350649350652</v>
      </c>
    </row>
    <row r="112" customFormat="false" ht="11.1" hidden="true" customHeight="true" outlineLevel="0" collapsed="false">
      <c r="A112" s="96"/>
      <c r="B112" s="91" t="s">
        <v>297</v>
      </c>
      <c r="C112" s="99" t="n">
        <v>0.456075236687312</v>
      </c>
      <c r="D112" s="99" t="n">
        <v>0.364261168384886</v>
      </c>
      <c r="E112" s="99" t="n">
        <v>0.448514798302611</v>
      </c>
      <c r="F112" s="99" t="n">
        <v>0.370574100344527</v>
      </c>
      <c r="G112" s="99" t="n">
        <v>8.45588235294117</v>
      </c>
      <c r="H112" s="99" t="n">
        <v>0.527054420707927</v>
      </c>
      <c r="I112" s="99" t="n">
        <v>2.09035738368173</v>
      </c>
      <c r="J112" s="98" t="s">
        <v>296</v>
      </c>
      <c r="K112" s="99" t="n">
        <v>0.43870967741935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801553008954855</v>
      </c>
      <c r="D113" s="99" t="n">
        <v>0.64712730260905</v>
      </c>
      <c r="E113" s="99" t="n">
        <v>0.87698189887972</v>
      </c>
      <c r="F113" s="99" t="n">
        <v>0.752833943869163</v>
      </c>
      <c r="G113" s="99" t="n">
        <v>5.08474576271185</v>
      </c>
      <c r="H113" s="99" t="n">
        <v>0.840727182478133</v>
      </c>
      <c r="I113" s="99" t="n">
        <v>2.70805812417439</v>
      </c>
      <c r="J113" s="98" t="s">
        <v>296</v>
      </c>
      <c r="K113" s="99" t="n">
        <v>0.745118191161367</v>
      </c>
    </row>
    <row r="114" customFormat="false" ht="11.1" hidden="true" customHeight="true" outlineLevel="0" collapsed="false">
      <c r="A114" s="96"/>
      <c r="B114" s="91" t="s">
        <v>299</v>
      </c>
      <c r="C114" s="99" t="n">
        <v>1.60588929614214</v>
      </c>
      <c r="D114" s="99" t="n">
        <v>1.53087259738052</v>
      </c>
      <c r="E114" s="99" t="n">
        <v>1.36234726602878</v>
      </c>
      <c r="F114" s="99" t="n">
        <v>1.27970226166619</v>
      </c>
      <c r="G114" s="99" t="n">
        <v>6.12903225806451</v>
      </c>
      <c r="H114" s="99" t="n">
        <v>1.6459006306722</v>
      </c>
      <c r="I114" s="99" t="n">
        <v>2.7652733118971</v>
      </c>
      <c r="J114" s="98" t="s">
        <v>296</v>
      </c>
      <c r="K114" s="99" t="n">
        <v>1.5557255802091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103940570450291</v>
      </c>
      <c r="D115" s="99" t="n">
        <v>0.418830624895293</v>
      </c>
      <c r="E115" s="99" t="n">
        <v>0.201344036817204</v>
      </c>
      <c r="F115" s="99" t="n">
        <v>0.474884812166081</v>
      </c>
      <c r="G115" s="99" t="n">
        <v>10.6382978723404</v>
      </c>
      <c r="H115" s="99" t="n">
        <v>0.205811138014525</v>
      </c>
      <c r="I115" s="99" t="n">
        <v>-1.81476846057572</v>
      </c>
      <c r="J115" s="98" t="s">
        <v>296</v>
      </c>
      <c r="K115" s="99" t="n">
        <v>0.100452034153705</v>
      </c>
    </row>
    <row r="116" customFormat="false" ht="11.1" hidden="true" customHeight="true" outlineLevel="0" collapsed="false">
      <c r="A116" s="96"/>
      <c r="B116" s="91" t="s">
        <v>297</v>
      </c>
      <c r="C116" s="99" t="n">
        <v>0.91617040769583</v>
      </c>
      <c r="D116" s="99" t="n">
        <v>1.1644978311645</v>
      </c>
      <c r="E116" s="99" t="n">
        <v>0.858559498956169</v>
      </c>
      <c r="F116" s="99" t="n">
        <v>1.06344070896047</v>
      </c>
      <c r="G116" s="99" t="n">
        <v>2.74725274725276</v>
      </c>
      <c r="H116" s="99" t="n">
        <v>0.93935000604084</v>
      </c>
      <c r="I116" s="99" t="n">
        <v>-1.21096239643084</v>
      </c>
      <c r="J116" s="98" t="s">
        <v>296</v>
      </c>
      <c r="K116" s="99" t="n">
        <v>0.878073256397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450900287486761</v>
      </c>
      <c r="D117" s="99" t="n">
        <v>0.71242455226097</v>
      </c>
      <c r="E117" s="99" t="n">
        <v>0.377758803591306</v>
      </c>
      <c r="F117" s="99" t="n">
        <v>0.592934888511536</v>
      </c>
      <c r="G117" s="99" t="n">
        <v>2.94117647058823</v>
      </c>
      <c r="H117" s="99" t="n">
        <v>0.478769562225082</v>
      </c>
      <c r="I117" s="99" t="n">
        <v>-1.80645161290323</v>
      </c>
      <c r="J117" s="98" t="s">
        <v>296</v>
      </c>
      <c r="K117" s="99" t="n">
        <v>0.422780402884854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89208893173452</v>
      </c>
      <c r="D118" s="99" t="n">
        <v>0.173571311609621</v>
      </c>
      <c r="E118" s="99" t="n">
        <v>0.471710271942257</v>
      </c>
      <c r="F118" s="99" t="n">
        <v>0.387425282266989</v>
      </c>
      <c r="G118" s="99" t="n">
        <v>1.81818181818181</v>
      </c>
      <c r="H118" s="99" t="n">
        <v>0.309717382888095</v>
      </c>
      <c r="I118" s="99" t="n">
        <v>1.67542706964521</v>
      </c>
      <c r="J118" s="98" t="s">
        <v>296</v>
      </c>
      <c r="K118" s="99" t="n">
        <v>0.27241208519069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2.38510063082006</v>
      </c>
      <c r="D119" s="99" t="n">
        <v>2.00078462142017</v>
      </c>
      <c r="E119" s="99" t="n">
        <v>2.14993073015548</v>
      </c>
      <c r="F119" s="99" t="n">
        <v>1.80835814312492</v>
      </c>
      <c r="G119" s="99" t="n">
        <v>-3.57142857142857</v>
      </c>
      <c r="H119" s="99" t="n">
        <v>2.31570822076419</v>
      </c>
      <c r="I119" s="99" t="n">
        <v>5.52504038772213</v>
      </c>
      <c r="J119" s="98" t="s">
        <v>296</v>
      </c>
      <c r="K119" s="99" t="n">
        <v>2.32156087922944</v>
      </c>
    </row>
    <row r="120" customFormat="false" ht="11.1" hidden="true" customHeight="true" outlineLevel="0" collapsed="false">
      <c r="A120" s="96"/>
      <c r="B120" s="91" t="s">
        <v>297</v>
      </c>
      <c r="C120" s="99" t="n">
        <v>0.674803426827836</v>
      </c>
      <c r="D120" s="99" t="n">
        <v>0.77884615384616</v>
      </c>
      <c r="E120" s="99" t="n">
        <v>0.632911392405063</v>
      </c>
      <c r="F120" s="99" t="n">
        <v>0.717534929058814</v>
      </c>
      <c r="G120" s="99" t="n">
        <v>1.85185185185186</v>
      </c>
      <c r="H120" s="99" t="n">
        <v>0.684792386037202</v>
      </c>
      <c r="I120" s="99" t="n">
        <v>-0.306184935701154</v>
      </c>
      <c r="J120" s="98" t="s">
        <v>296</v>
      </c>
      <c r="K120" s="99" t="n">
        <v>0.627564566739068</v>
      </c>
    </row>
    <row r="121" customFormat="false" ht="11.1" hidden="true" customHeight="true" outlineLevel="0" collapsed="false">
      <c r="A121" s="96"/>
      <c r="B121" s="91" t="s">
        <v>298</v>
      </c>
      <c r="C121" s="99" t="n">
        <v>0.343882963222015</v>
      </c>
      <c r="D121" s="99" t="n">
        <v>0.213083993257655</v>
      </c>
      <c r="E121" s="99" t="n">
        <v>0.461715084356598</v>
      </c>
      <c r="F121" s="99" t="n">
        <v>0.360244105707451</v>
      </c>
      <c r="G121" s="99" t="n">
        <v>-0.519480519480524</v>
      </c>
      <c r="H121" s="99" t="n">
        <v>0.334303582235791</v>
      </c>
      <c r="I121" s="99" t="n">
        <v>1.22850122850122</v>
      </c>
      <c r="J121" s="98" t="s">
        <v>296</v>
      </c>
      <c r="K121" s="99" t="n">
        <v>0.28783881026626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267193308550191</v>
      </c>
      <c r="D122" s="99" t="n">
        <v>0.333227546810534</v>
      </c>
      <c r="E122" s="99" t="n">
        <v>0.337863016421139</v>
      </c>
      <c r="F122" s="99" t="n">
        <v>0.39913208861266</v>
      </c>
      <c r="G122" s="99" t="n">
        <v>1.30548302872062</v>
      </c>
      <c r="H122" s="99" t="n">
        <v>0.278615539279059</v>
      </c>
      <c r="I122" s="99" t="n">
        <v>-0.455097087378647</v>
      </c>
      <c r="J122" s="98" t="s">
        <v>296</v>
      </c>
      <c r="K122" s="99" t="n">
        <v>0.1913417842621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889236473178073</v>
      </c>
      <c r="D123" s="99" t="n">
        <v>-0.695872212557319</v>
      </c>
      <c r="E123" s="99" t="n">
        <v>-0.722969125256867</v>
      </c>
      <c r="F123" s="99" t="n">
        <v>-0.546958377801488</v>
      </c>
      <c r="G123" s="99" t="n">
        <v>6.18556701030929</v>
      </c>
      <c r="H123" s="99" t="n">
        <v>-0.813473877176904</v>
      </c>
      <c r="I123" s="99" t="n">
        <v>0.0609570252971565</v>
      </c>
      <c r="J123" s="98" t="s">
        <v>296</v>
      </c>
      <c r="K123" s="99" t="n">
        <v>-0.931009787538798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873834643598201</v>
      </c>
      <c r="D124" s="99" t="n">
        <v>0.213409778627181</v>
      </c>
      <c r="E124" s="99" t="n">
        <v>0.937726014415034</v>
      </c>
      <c r="F124" s="99" t="n">
        <v>0.386317907444678</v>
      </c>
      <c r="G124" s="99" t="n">
        <v>3.39805825242718</v>
      </c>
      <c r="H124" s="99" t="n">
        <v>0.906780639944557</v>
      </c>
      <c r="I124" s="99" t="n">
        <v>5.51325007614987</v>
      </c>
      <c r="J124" s="98" t="s">
        <v>296</v>
      </c>
      <c r="K124" s="99" t="n">
        <v>0.84337349397588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889442577355439</v>
      </c>
      <c r="D125" s="99" t="n">
        <v>0.667471870828322</v>
      </c>
      <c r="E125" s="99" t="n">
        <v>0.775825859214791</v>
      </c>
      <c r="F125" s="99" t="n">
        <v>0.579919292338119</v>
      </c>
      <c r="G125" s="99" t="n">
        <v>6.10328638497653</v>
      </c>
      <c r="H125" s="99" t="n">
        <v>0.95300784156602</v>
      </c>
      <c r="I125" s="99" t="n">
        <v>3.31986143187066</v>
      </c>
      <c r="J125" s="98" t="s">
        <v>296</v>
      </c>
      <c r="K125" s="99" t="n">
        <v>0.86021505376344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442236452919033</v>
      </c>
      <c r="D126" s="99" t="n">
        <v>0.353624652690058</v>
      </c>
      <c r="E126" s="99" t="n">
        <v>0.529580503591816</v>
      </c>
      <c r="F126" s="99" t="n">
        <v>0.462323307471564</v>
      </c>
      <c r="G126" s="99" t="n">
        <v>1.76991150442478</v>
      </c>
      <c r="H126" s="99" t="n">
        <v>0.456413890857561</v>
      </c>
      <c r="I126" s="99" t="n">
        <v>1.14557138865605</v>
      </c>
      <c r="J126" s="98" t="s">
        <v>296</v>
      </c>
      <c r="K126" s="99" t="n">
        <v>0.42643923240939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723332475626862</v>
      </c>
      <c r="D127" s="99" t="n">
        <v>0.352378555247924</v>
      </c>
      <c r="E127" s="99" t="n">
        <v>0.712143013925811</v>
      </c>
      <c r="F127" s="99" t="n">
        <v>0.399365247289069</v>
      </c>
      <c r="G127" s="99" t="n">
        <v>-3.04347826086956</v>
      </c>
      <c r="H127" s="99" t="n">
        <v>0.677277345072795</v>
      </c>
      <c r="I127" s="99" t="n">
        <v>6.9060773480663</v>
      </c>
      <c r="J127" s="98" t="s">
        <v>296</v>
      </c>
      <c r="K127" s="99" t="n">
        <v>0.707714083510268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0170309395401773</v>
      </c>
      <c r="D128" s="99" t="n">
        <v>0.45146726862302</v>
      </c>
      <c r="E128" s="99" t="n">
        <v>0.0387456108487783</v>
      </c>
      <c r="F128" s="99" t="n">
        <v>0.405679513184595</v>
      </c>
      <c r="G128" s="99" t="n">
        <v>0.448430493273548</v>
      </c>
      <c r="H128" s="99" t="n">
        <v>0.0224240385693406</v>
      </c>
      <c r="I128" s="99" t="n">
        <v>-6.69250645994833</v>
      </c>
      <c r="J128" s="98" t="s">
        <v>296</v>
      </c>
      <c r="K128" s="99" t="n">
        <v>0.0234246896228569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1285049381315</v>
      </c>
      <c r="D129" s="99" t="n">
        <v>0.24344569288391</v>
      </c>
      <c r="E129" s="99" t="n">
        <v>0.229962963859506</v>
      </c>
      <c r="F129" s="99" t="n">
        <v>0.257116620752981</v>
      </c>
      <c r="G129" s="99" t="n">
        <v>-0.669642857142861</v>
      </c>
      <c r="H129" s="99" t="n">
        <v>0.201771101894408</v>
      </c>
      <c r="I129" s="99" t="n">
        <v>0.0553863195790711</v>
      </c>
      <c r="J129" s="98" t="s">
        <v>296</v>
      </c>
      <c r="K129" s="99" t="n">
        <v>0.210772833723667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178414658321756</v>
      </c>
      <c r="D130" s="99" t="n">
        <v>-0.00622703779811218</v>
      </c>
      <c r="E130" s="99" t="n">
        <v>0.251171327826881</v>
      </c>
      <c r="F130" s="99" t="n">
        <v>0.10205950854423</v>
      </c>
      <c r="G130" s="99" t="n">
        <v>0.224719101123583</v>
      </c>
      <c r="H130" s="99" t="n">
        <v>0.181787671999103</v>
      </c>
      <c r="I130" s="99" t="n">
        <v>2.07583725435924</v>
      </c>
      <c r="J130" s="98" t="s">
        <v>296</v>
      </c>
      <c r="K130" s="99" t="n">
        <v>0.18695956999299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89048453666534</v>
      </c>
      <c r="D131" s="99" t="n">
        <v>1.00261551874455</v>
      </c>
      <c r="E131" s="99" t="n">
        <v>0.56612864370031</v>
      </c>
      <c r="F131" s="99" t="n">
        <v>0.632646658998198</v>
      </c>
      <c r="G131" s="99" t="n">
        <v>5.82959641255604</v>
      </c>
      <c r="H131" s="99" t="n">
        <v>0.949163898271976</v>
      </c>
      <c r="I131" s="99" t="n">
        <v>2.27765726681126</v>
      </c>
      <c r="J131" s="98" t="s">
        <v>296</v>
      </c>
      <c r="K131" s="99" t="n">
        <v>0.886400746442732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134495222617616</v>
      </c>
      <c r="D132" s="99" t="n">
        <v>0</v>
      </c>
      <c r="E132" s="99" t="n">
        <v>0.0455144328661987</v>
      </c>
      <c r="F132" s="99" t="n">
        <v>-0.0753364160648431</v>
      </c>
      <c r="G132" s="99" t="n">
        <v>1.0593220338983</v>
      </c>
      <c r="H132" s="99" t="n">
        <v>0.146566743176351</v>
      </c>
      <c r="I132" s="99" t="n">
        <v>-0.318133616118772</v>
      </c>
      <c r="J132" s="98" t="s">
        <v>296</v>
      </c>
      <c r="K132" s="99" t="n">
        <v>0.13872832369943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88952626129765</v>
      </c>
      <c r="D133" s="99" t="n">
        <v>0.252789937727343</v>
      </c>
      <c r="E133" s="99" t="n">
        <v>0.387893879896566</v>
      </c>
      <c r="F133" s="99" t="n">
        <v>0.272975432211098</v>
      </c>
      <c r="G133" s="99" t="n">
        <v>0.838574423480083</v>
      </c>
      <c r="H133" s="99" t="n">
        <v>0.394874910255695</v>
      </c>
      <c r="I133" s="99" t="n">
        <v>1.78191489361703</v>
      </c>
      <c r="J133" s="98" t="s">
        <v>296</v>
      </c>
      <c r="K133" s="99" t="n">
        <v>0.415608404525528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989519455903661</v>
      </c>
      <c r="D134" s="99" t="n">
        <v>1.03321033210332</v>
      </c>
      <c r="E134" s="99" t="n">
        <v>0.689309736201864</v>
      </c>
      <c r="F134" s="99" t="n">
        <v>0.700025926886184</v>
      </c>
      <c r="G134" s="99" t="n">
        <v>1.24740124740126</v>
      </c>
      <c r="H134" s="99" t="n">
        <v>0.992931209945809</v>
      </c>
      <c r="I134" s="99" t="n">
        <v>0.888424353279319</v>
      </c>
      <c r="J134" s="98" t="s">
        <v>296</v>
      </c>
      <c r="K134" s="99" t="n">
        <v>0.9887330420786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58808754933619</v>
      </c>
      <c r="D135" s="99" t="n">
        <v>-0.526540053567075</v>
      </c>
      <c r="E135" s="99" t="n">
        <v>-0.0307947412057246</v>
      </c>
      <c r="F135" s="99" t="n">
        <v>-0.144181256436653</v>
      </c>
      <c r="G135" s="99" t="n">
        <v>-7.39219712525669</v>
      </c>
      <c r="H135" s="99" t="n">
        <v>-0.454817800533803</v>
      </c>
      <c r="I135" s="99" t="n">
        <v>0.388500388500376</v>
      </c>
      <c r="J135" s="98" t="s">
        <v>296</v>
      </c>
      <c r="K135" s="99" t="n">
        <v>-0.341530054644807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16617268219719</v>
      </c>
      <c r="D136" s="99" t="n">
        <v>1.14738549092802</v>
      </c>
      <c r="E136" s="99" t="n">
        <v>1.16819108099145</v>
      </c>
      <c r="F136" s="99" t="n">
        <v>1.15253712871288</v>
      </c>
      <c r="G136" s="99" t="n">
        <v>-0.22172949002217</v>
      </c>
      <c r="H136" s="99" t="n">
        <v>1.15181527181201</v>
      </c>
      <c r="I136" s="99" t="n">
        <v>1.10939112487101</v>
      </c>
      <c r="J136" s="98" t="s">
        <v>296</v>
      </c>
      <c r="K136" s="99" t="n">
        <v>1.1651816312542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490115546793703</v>
      </c>
      <c r="D137" s="99" t="n">
        <v>0.465847903684448</v>
      </c>
      <c r="E137" s="99" t="n">
        <v>0.447359175547476</v>
      </c>
      <c r="F137" s="99" t="n">
        <v>0.423134765873925</v>
      </c>
      <c r="G137" s="99" t="n">
        <v>1.33333333333331</v>
      </c>
      <c r="H137" s="99" t="n">
        <v>0.500378664935624</v>
      </c>
      <c r="I137" s="99" t="n">
        <v>0.561367695840758</v>
      </c>
      <c r="J137" s="98" t="s">
        <v>296</v>
      </c>
      <c r="K137" s="99" t="n">
        <v>0.519421860885274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708427563281617</v>
      </c>
      <c r="D138" s="99" t="n">
        <v>-0.198723353004951</v>
      </c>
      <c r="E138" s="99" t="n">
        <v>0.10259758429325</v>
      </c>
      <c r="F138" s="99" t="n">
        <v>0.0101530573393802</v>
      </c>
      <c r="G138" s="99" t="n">
        <v>1.97368421052633</v>
      </c>
      <c r="H138" s="99" t="n">
        <v>-0.0457518098877756</v>
      </c>
      <c r="I138" s="99" t="n">
        <v>0.659731032732822</v>
      </c>
      <c r="J138" s="98" t="s">
        <v>296</v>
      </c>
      <c r="K138" s="99" t="n">
        <v>-0.044933722758926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00613496932516</v>
      </c>
      <c r="D139" s="99" t="n">
        <v>1.27617208712967</v>
      </c>
      <c r="E139" s="99" t="n">
        <v>0.903796878639639</v>
      </c>
      <c r="F139" s="99" t="n">
        <v>1.12179893911322</v>
      </c>
      <c r="G139" s="99" t="n">
        <v>9.03225806451613</v>
      </c>
      <c r="H139" s="99" t="n">
        <v>1.10662358642972</v>
      </c>
      <c r="I139" s="99" t="n">
        <v>1.08394252583817</v>
      </c>
      <c r="J139" s="98" t="s">
        <v>296</v>
      </c>
      <c r="K139" s="99" t="n">
        <v>1.03394021128342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199762444660408</v>
      </c>
      <c r="D140" s="99" t="n">
        <v>-0.154904822902083</v>
      </c>
      <c r="E140" s="99" t="n">
        <v>-0.198531788171195</v>
      </c>
      <c r="F140" s="99" t="n">
        <v>-0.160630474612859</v>
      </c>
      <c r="G140" s="99" t="n">
        <v>3.55029585798816</v>
      </c>
      <c r="H140" s="99" t="n">
        <v>-0.149130515831814</v>
      </c>
      <c r="I140" s="99" t="n">
        <v>-0.573566084788041</v>
      </c>
      <c r="J140" s="98" t="s">
        <v>296</v>
      </c>
      <c r="K140" s="99" t="n">
        <v>-0.17797552836485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576142818501495</v>
      </c>
      <c r="D141" s="99" t="n">
        <v>0.668317570188265</v>
      </c>
      <c r="E141" s="99" t="n">
        <v>0.578275351591401</v>
      </c>
      <c r="F141" s="99" t="n">
        <v>0.656125091128487</v>
      </c>
      <c r="G141" s="99" t="n">
        <v>3.23809523809524</v>
      </c>
      <c r="H141" s="99" t="n">
        <v>0.613415122016264</v>
      </c>
      <c r="I141" s="99" t="n">
        <v>-0.225733634311496</v>
      </c>
      <c r="J141" s="98" t="s">
        <v>296</v>
      </c>
      <c r="K141" s="99" t="n">
        <v>0.62402496099845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849850738240605</v>
      </c>
      <c r="D142" s="99" t="n">
        <v>0.859488456180884</v>
      </c>
      <c r="E142" s="99" t="n">
        <v>0.777333149349161</v>
      </c>
      <c r="F142" s="99" t="n">
        <v>0.779220779220765</v>
      </c>
      <c r="G142" s="99" t="n">
        <v>3.69003690036899</v>
      </c>
      <c r="H142" s="99" t="n">
        <v>0.893306825712401</v>
      </c>
      <c r="I142" s="99" t="n">
        <v>0.201106083459024</v>
      </c>
      <c r="J142" s="98" t="s">
        <v>296</v>
      </c>
      <c r="K142" s="99" t="n">
        <v>0.88593576965669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77346062561665</v>
      </c>
      <c r="D143" s="99" t="n">
        <v>-0.235079780200408</v>
      </c>
      <c r="E143" s="99" t="n">
        <v>0.696029210406209</v>
      </c>
      <c r="F143" s="99" t="n">
        <v>0.113996827914349</v>
      </c>
      <c r="G143" s="99" t="n">
        <v>4.27046263345197</v>
      </c>
      <c r="H143" s="99" t="n">
        <v>0.530713047133617</v>
      </c>
      <c r="I143" s="99" t="n">
        <v>9.65880582037131</v>
      </c>
      <c r="J143" s="98" t="s">
        <v>296</v>
      </c>
      <c r="K143" s="99" t="n">
        <v>0.50493962678375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65</v>
      </c>
      <c r="B145" s="90"/>
    </row>
    <row r="146" customFormat="false" ht="11.1" hidden="false" customHeight="true" outlineLevel="0" collapsed="false">
      <c r="A146" s="162" t="s">
        <v>366</v>
      </c>
    </row>
    <row r="147" customFormat="false" ht="11.1" hidden="false" customHeight="true" outlineLevel="0" collapsed="false">
      <c r="A147" s="162" t="s">
        <v>367</v>
      </c>
    </row>
  </sheetData>
  <mergeCells count="12">
    <mergeCell ref="A2:K2"/>
    <mergeCell ref="A3:K3"/>
    <mergeCell ref="A8:B10"/>
    <mergeCell ref="C8:D8"/>
    <mergeCell ref="E8:F8"/>
    <mergeCell ref="G8:G9"/>
    <mergeCell ref="H8:H9"/>
    <mergeCell ref="I8:I9"/>
    <mergeCell ref="J8:J9"/>
    <mergeCell ref="K8:K9"/>
    <mergeCell ref="C11:I11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2" min="3" style="57" width="8.41"/>
    <col collapsed="false" customWidth="false" hidden="false" outlineLevel="0" max="257" min="13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24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21" t="s">
        <v>285</v>
      </c>
      <c r="B7" s="121"/>
      <c r="C7" s="108" t="s">
        <v>369</v>
      </c>
      <c r="D7" s="108" t="s">
        <v>370</v>
      </c>
      <c r="E7" s="108" t="s">
        <v>378</v>
      </c>
      <c r="F7" s="164" t="s">
        <v>372</v>
      </c>
      <c r="G7" s="164"/>
      <c r="H7" s="164"/>
      <c r="I7" s="108" t="s">
        <v>379</v>
      </c>
      <c r="J7" s="156" t="s">
        <v>374</v>
      </c>
      <c r="K7" s="156"/>
      <c r="L7" s="156"/>
    </row>
    <row r="8" customFormat="false" ht="33.75" hidden="false" customHeight="true" outlineLevel="0" collapsed="false">
      <c r="A8" s="121"/>
      <c r="B8" s="121"/>
      <c r="C8" s="108"/>
      <c r="D8" s="108"/>
      <c r="E8" s="108"/>
      <c r="F8" s="129" t="s">
        <v>395</v>
      </c>
      <c r="G8" s="80" t="s">
        <v>376</v>
      </c>
      <c r="H8" s="80" t="s">
        <v>377</v>
      </c>
      <c r="I8" s="108"/>
      <c r="J8" s="165" t="s">
        <v>369</v>
      </c>
      <c r="K8" s="165" t="s">
        <v>378</v>
      </c>
      <c r="L8" s="165" t="s">
        <v>379</v>
      </c>
    </row>
    <row r="9" customFormat="false" ht="12" hidden="false" customHeight="true" outlineLevel="0" collapsed="false">
      <c r="A9" s="121"/>
      <c r="B9" s="121"/>
      <c r="C9" s="108"/>
      <c r="D9" s="108"/>
      <c r="E9" s="108"/>
      <c r="F9" s="129"/>
      <c r="G9" s="80"/>
      <c r="H9" s="80"/>
      <c r="I9" s="108"/>
      <c r="J9" s="156" t="s">
        <v>380</v>
      </c>
      <c r="K9" s="156"/>
      <c r="L9" s="156"/>
    </row>
    <row r="10" customFormat="false" ht="11.1" hidden="false" customHeight="true" outlineLevel="0" collapsed="false">
      <c r="A10" s="121"/>
      <c r="B10" s="121"/>
      <c r="C10" s="88" t="n">
        <v>1</v>
      </c>
      <c r="D10" s="151" t="n">
        <v>2</v>
      </c>
      <c r="E10" s="88" t="n">
        <v>3</v>
      </c>
      <c r="F10" s="88" t="n">
        <v>4</v>
      </c>
      <c r="G10" s="151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 t="s">
        <v>363</v>
      </c>
      <c r="K11" s="140"/>
      <c r="L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6.05</v>
      </c>
      <c r="D12" s="134" t="n">
        <v>36.55</v>
      </c>
      <c r="E12" s="134" t="n">
        <v>169.5</v>
      </c>
      <c r="F12" s="134" t="n">
        <v>49.81</v>
      </c>
      <c r="G12" s="134" t="n">
        <v>24.05</v>
      </c>
      <c r="H12" s="134" t="n">
        <v>25.76</v>
      </c>
      <c r="I12" s="134" t="n">
        <v>119.69</v>
      </c>
      <c r="J12" s="161" t="n">
        <v>1935</v>
      </c>
      <c r="K12" s="161" t="n">
        <v>1592</v>
      </c>
      <c r="L12" s="161" t="n">
        <v>1124</v>
      </c>
      <c r="M12" s="134"/>
      <c r="N12" s="117"/>
    </row>
    <row r="13" customFormat="false" ht="11.1" hidden="true" customHeight="true" outlineLevel="0" collapsed="false">
      <c r="A13" s="96"/>
      <c r="B13" s="91" t="s">
        <v>297</v>
      </c>
      <c r="C13" s="134" t="n">
        <v>211.95</v>
      </c>
      <c r="D13" s="134" t="n">
        <v>38.58</v>
      </c>
      <c r="E13" s="134" t="n">
        <v>173.37</v>
      </c>
      <c r="F13" s="134" t="n">
        <v>52.79</v>
      </c>
      <c r="G13" s="134" t="n">
        <v>25.32</v>
      </c>
      <c r="H13" s="134" t="n">
        <v>27.47</v>
      </c>
      <c r="I13" s="134" t="n">
        <v>120.58</v>
      </c>
      <c r="J13" s="161" t="n">
        <v>2004</v>
      </c>
      <c r="K13" s="161" t="n">
        <v>1639</v>
      </c>
      <c r="L13" s="161" t="n">
        <v>1140</v>
      </c>
      <c r="M13" s="134"/>
      <c r="N13" s="117"/>
    </row>
    <row r="14" customFormat="false" ht="11.1" hidden="true" customHeight="true" outlineLevel="0" collapsed="false">
      <c r="A14" s="96"/>
      <c r="B14" s="91" t="s">
        <v>298</v>
      </c>
      <c r="C14" s="134" t="n">
        <v>212.11</v>
      </c>
      <c r="D14" s="134" t="n">
        <v>40.04</v>
      </c>
      <c r="E14" s="134" t="n">
        <v>172.07</v>
      </c>
      <c r="F14" s="134" t="n">
        <v>52.8</v>
      </c>
      <c r="G14" s="134" t="n">
        <v>23.75</v>
      </c>
      <c r="H14" s="134" t="n">
        <v>29.05</v>
      </c>
      <c r="I14" s="134" t="n">
        <v>119.27</v>
      </c>
      <c r="J14" s="161" t="n">
        <v>2021</v>
      </c>
      <c r="K14" s="161" t="n">
        <v>1640</v>
      </c>
      <c r="L14" s="161" t="n">
        <v>1137</v>
      </c>
      <c r="M14" s="134"/>
      <c r="N14" s="117"/>
    </row>
    <row r="15" customFormat="false" ht="11.1" hidden="true" customHeight="true" outlineLevel="0" collapsed="false">
      <c r="A15" s="96"/>
      <c r="B15" s="91" t="s">
        <v>299</v>
      </c>
      <c r="C15" s="134" t="n">
        <v>216.56</v>
      </c>
      <c r="D15" s="134" t="n">
        <v>38.85</v>
      </c>
      <c r="E15" s="134" t="n">
        <v>177.71</v>
      </c>
      <c r="F15" s="134" t="n">
        <v>56.44</v>
      </c>
      <c r="G15" s="134" t="n">
        <v>25.91</v>
      </c>
      <c r="H15" s="134" t="n">
        <v>30.53</v>
      </c>
      <c r="I15" s="134" t="n">
        <v>121.27</v>
      </c>
      <c r="J15" s="161" t="n">
        <v>2071</v>
      </c>
      <c r="K15" s="161" t="n">
        <v>1700</v>
      </c>
      <c r="L15" s="161" t="n">
        <v>1160</v>
      </c>
      <c r="M15" s="134"/>
      <c r="N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3.89</v>
      </c>
      <c r="D16" s="134" t="n">
        <v>40.62</v>
      </c>
      <c r="E16" s="134" t="n">
        <v>183.27</v>
      </c>
      <c r="F16" s="134" t="n">
        <v>58.31</v>
      </c>
      <c r="G16" s="134" t="n">
        <v>26.64</v>
      </c>
      <c r="H16" s="134" t="n">
        <v>31.67</v>
      </c>
      <c r="I16" s="134" t="n">
        <v>124.96</v>
      </c>
      <c r="J16" s="161" t="n">
        <v>2151</v>
      </c>
      <c r="K16" s="161" t="n">
        <v>1761</v>
      </c>
      <c r="L16" s="161" t="n">
        <v>1201</v>
      </c>
    </row>
    <row r="17" customFormat="false" ht="11.1" hidden="true" customHeight="true" outlineLevel="0" collapsed="false">
      <c r="A17" s="96"/>
      <c r="B17" s="91" t="s">
        <v>297</v>
      </c>
      <c r="C17" s="134" t="n">
        <v>226.77</v>
      </c>
      <c r="D17" s="134" t="n">
        <v>40.87</v>
      </c>
      <c r="E17" s="134" t="n">
        <v>185.9</v>
      </c>
      <c r="F17" s="134" t="n">
        <v>59.27</v>
      </c>
      <c r="G17" s="134" t="n">
        <v>26.94</v>
      </c>
      <c r="H17" s="134" t="n">
        <v>32.33</v>
      </c>
      <c r="I17" s="134" t="n">
        <v>126.63</v>
      </c>
      <c r="J17" s="161" t="n">
        <v>2187</v>
      </c>
      <c r="K17" s="161" t="n">
        <v>1793</v>
      </c>
      <c r="L17" s="161" t="n">
        <v>1221</v>
      </c>
    </row>
    <row r="18" customFormat="false" ht="11.1" hidden="true" customHeight="true" outlineLevel="0" collapsed="false">
      <c r="A18" s="96"/>
      <c r="B18" s="91" t="s">
        <v>298</v>
      </c>
      <c r="C18" s="134" t="n">
        <v>232.57</v>
      </c>
      <c r="D18" s="134" t="n">
        <v>43.22</v>
      </c>
      <c r="E18" s="134" t="n">
        <v>189.35</v>
      </c>
      <c r="F18" s="134" t="n">
        <v>59.58</v>
      </c>
      <c r="G18" s="134" t="n">
        <v>26.95</v>
      </c>
      <c r="H18" s="134" t="n">
        <v>32.63</v>
      </c>
      <c r="I18" s="134" t="n">
        <v>129.77</v>
      </c>
      <c r="J18" s="161" t="n">
        <v>2251</v>
      </c>
      <c r="K18" s="161" t="n">
        <v>1833</v>
      </c>
      <c r="L18" s="161" t="n">
        <v>1256</v>
      </c>
    </row>
    <row r="19" customFormat="false" ht="11.1" hidden="true" customHeight="true" outlineLevel="0" collapsed="false">
      <c r="A19" s="96"/>
      <c r="B19" s="91" t="s">
        <v>299</v>
      </c>
      <c r="C19" s="134" t="n">
        <v>233.44</v>
      </c>
      <c r="D19" s="134" t="n">
        <v>42.58</v>
      </c>
      <c r="E19" s="134" t="n">
        <v>190.86</v>
      </c>
      <c r="F19" s="134" t="n">
        <v>60.33</v>
      </c>
      <c r="G19" s="134" t="n">
        <v>28.34</v>
      </c>
      <c r="H19" s="134" t="n">
        <v>31.99</v>
      </c>
      <c r="I19" s="134" t="n">
        <v>130.53</v>
      </c>
      <c r="J19" s="161" t="n">
        <v>2272</v>
      </c>
      <c r="K19" s="161" t="n">
        <v>1857</v>
      </c>
      <c r="L19" s="161" t="n">
        <v>1270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2.05</v>
      </c>
      <c r="D20" s="134" t="n">
        <v>41.7</v>
      </c>
      <c r="E20" s="134" t="n">
        <v>190.35</v>
      </c>
      <c r="F20" s="134" t="n">
        <v>59.87</v>
      </c>
      <c r="G20" s="134" t="n">
        <v>27.98</v>
      </c>
      <c r="H20" s="134" t="n">
        <v>31.89</v>
      </c>
      <c r="I20" s="134" t="n">
        <v>130.48</v>
      </c>
      <c r="J20" s="161" t="n">
        <v>2268</v>
      </c>
      <c r="K20" s="161" t="n">
        <v>1861</v>
      </c>
      <c r="L20" s="161" t="n">
        <v>1276</v>
      </c>
    </row>
    <row r="21" customFormat="false" ht="11.1" hidden="true" customHeight="true" outlineLevel="0" collapsed="false">
      <c r="A21" s="96"/>
      <c r="B21" s="91" t="s">
        <v>297</v>
      </c>
      <c r="C21" s="134" t="n">
        <v>234.55</v>
      </c>
      <c r="D21" s="134" t="n">
        <v>42.38</v>
      </c>
      <c r="E21" s="134" t="n">
        <v>192.17</v>
      </c>
      <c r="F21" s="134" t="n">
        <v>60.26</v>
      </c>
      <c r="G21" s="134" t="n">
        <v>28.2</v>
      </c>
      <c r="H21" s="134" t="n">
        <v>32.06</v>
      </c>
      <c r="I21" s="134" t="n">
        <v>131.91</v>
      </c>
      <c r="J21" s="161" t="n">
        <v>2302</v>
      </c>
      <c r="K21" s="161" t="n">
        <v>1886</v>
      </c>
      <c r="L21" s="161" t="n">
        <v>1295</v>
      </c>
    </row>
    <row r="22" customFormat="false" ht="11.1" hidden="true" customHeight="true" outlineLevel="0" collapsed="false">
      <c r="A22" s="96"/>
      <c r="B22" s="91" t="s">
        <v>298</v>
      </c>
      <c r="C22" s="134" t="n">
        <v>235.11</v>
      </c>
      <c r="D22" s="134" t="n">
        <v>42.54</v>
      </c>
      <c r="E22" s="134" t="n">
        <v>192.57</v>
      </c>
      <c r="F22" s="134" t="n">
        <v>60.61</v>
      </c>
      <c r="G22" s="134" t="n">
        <v>28.25</v>
      </c>
      <c r="H22" s="134" t="n">
        <v>32.36</v>
      </c>
      <c r="I22" s="134" t="n">
        <v>131.96</v>
      </c>
      <c r="J22" s="161" t="n">
        <v>2316</v>
      </c>
      <c r="K22" s="161" t="n">
        <v>1897</v>
      </c>
      <c r="L22" s="161" t="n">
        <v>1300</v>
      </c>
    </row>
    <row r="23" customFormat="false" ht="11.1" hidden="true" customHeight="true" outlineLevel="0" collapsed="false">
      <c r="A23" s="96"/>
      <c r="B23" s="91" t="s">
        <v>299</v>
      </c>
      <c r="C23" s="134" t="n">
        <v>236.93</v>
      </c>
      <c r="D23" s="134" t="n">
        <v>43.15</v>
      </c>
      <c r="E23" s="134" t="n">
        <v>193.78</v>
      </c>
      <c r="F23" s="134" t="n">
        <v>61.44</v>
      </c>
      <c r="G23" s="134" t="n">
        <v>28.8</v>
      </c>
      <c r="H23" s="134" t="n">
        <v>32.64</v>
      </c>
      <c r="I23" s="134" t="n">
        <v>132.34</v>
      </c>
      <c r="J23" s="161" t="n">
        <v>2340</v>
      </c>
      <c r="K23" s="161" t="n">
        <v>1914</v>
      </c>
      <c r="L23" s="161" t="n">
        <v>130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26</v>
      </c>
      <c r="D24" s="134" t="n">
        <v>44.81</v>
      </c>
      <c r="E24" s="134" t="n">
        <v>194.45</v>
      </c>
      <c r="F24" s="134" t="n">
        <v>62.79</v>
      </c>
      <c r="G24" s="134" t="n">
        <v>29.82</v>
      </c>
      <c r="H24" s="134" t="n">
        <v>32.97</v>
      </c>
      <c r="I24" s="134" t="n">
        <v>131.66</v>
      </c>
      <c r="J24" s="161" t="n">
        <v>2363</v>
      </c>
      <c r="K24" s="161" t="n">
        <v>1920</v>
      </c>
      <c r="L24" s="161" t="n">
        <v>1300</v>
      </c>
    </row>
    <row r="25" customFormat="false" ht="11.1" hidden="true" customHeight="true" outlineLevel="0" collapsed="false">
      <c r="A25" s="96"/>
      <c r="B25" s="91" t="s">
        <v>297</v>
      </c>
      <c r="C25" s="134" t="n">
        <v>238.89</v>
      </c>
      <c r="D25" s="134" t="n">
        <v>44.97</v>
      </c>
      <c r="E25" s="134" t="n">
        <v>193.92</v>
      </c>
      <c r="F25" s="134" t="n">
        <v>62.79</v>
      </c>
      <c r="G25" s="134" t="n">
        <v>29.88</v>
      </c>
      <c r="H25" s="134" t="n">
        <v>32.91</v>
      </c>
      <c r="I25" s="134" t="n">
        <v>131.13</v>
      </c>
      <c r="J25" s="161" t="n">
        <v>2361</v>
      </c>
      <c r="K25" s="161" t="n">
        <v>1917</v>
      </c>
      <c r="L25" s="161" t="n">
        <v>1296</v>
      </c>
    </row>
    <row r="26" customFormat="false" ht="11.1" hidden="true" customHeight="true" outlineLevel="0" collapsed="false">
      <c r="A26" s="96"/>
      <c r="B26" s="91" t="s">
        <v>298</v>
      </c>
      <c r="C26" s="134" t="n">
        <v>240.52</v>
      </c>
      <c r="D26" s="134" t="n">
        <v>45.52</v>
      </c>
      <c r="E26" s="134" t="n">
        <v>195</v>
      </c>
      <c r="F26" s="134" t="n">
        <v>63.98</v>
      </c>
      <c r="G26" s="134" t="n">
        <v>30.31</v>
      </c>
      <c r="H26" s="134" t="n">
        <v>33.67</v>
      </c>
      <c r="I26" s="134" t="n">
        <v>131.02</v>
      </c>
      <c r="J26" s="161" t="n">
        <v>2375</v>
      </c>
      <c r="K26" s="161" t="n">
        <v>1926</v>
      </c>
      <c r="L26" s="161" t="n">
        <v>1294</v>
      </c>
    </row>
    <row r="27" customFormat="false" ht="11.1" hidden="true" customHeight="true" outlineLevel="0" collapsed="false">
      <c r="A27" s="96"/>
      <c r="B27" s="91" t="s">
        <v>299</v>
      </c>
      <c r="C27" s="134" t="n">
        <v>243</v>
      </c>
      <c r="D27" s="134" t="n">
        <v>46.19</v>
      </c>
      <c r="E27" s="134" t="n">
        <v>196.81</v>
      </c>
      <c r="F27" s="134" t="n">
        <v>65.51</v>
      </c>
      <c r="G27" s="134" t="n">
        <v>30.54</v>
      </c>
      <c r="H27" s="134" t="n">
        <v>34.97</v>
      </c>
      <c r="I27" s="134" t="n">
        <v>131.3</v>
      </c>
      <c r="J27" s="161" t="n">
        <v>2398</v>
      </c>
      <c r="K27" s="161" t="n">
        <v>1942</v>
      </c>
      <c r="L27" s="161" t="n">
        <v>129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5.58</v>
      </c>
      <c r="D28" s="134" t="n">
        <v>46.8</v>
      </c>
      <c r="E28" s="134" t="n">
        <v>198.78</v>
      </c>
      <c r="F28" s="134" t="n">
        <v>66.68</v>
      </c>
      <c r="G28" s="134" t="n">
        <v>30.7</v>
      </c>
      <c r="H28" s="134" t="n">
        <v>35.98</v>
      </c>
      <c r="I28" s="134" t="n">
        <v>132.1</v>
      </c>
      <c r="J28" s="161" t="n">
        <v>2423</v>
      </c>
      <c r="K28" s="161" t="n">
        <v>1961</v>
      </c>
      <c r="L28" s="161" t="n">
        <v>1303</v>
      </c>
    </row>
    <row r="29" customFormat="false" ht="11.1" hidden="true" customHeight="true" outlineLevel="0" collapsed="false">
      <c r="A29" s="96"/>
      <c r="B29" s="91" t="s">
        <v>297</v>
      </c>
      <c r="C29" s="134" t="n">
        <v>248.93</v>
      </c>
      <c r="D29" s="134" t="n">
        <v>47.87</v>
      </c>
      <c r="E29" s="134" t="n">
        <v>201.06</v>
      </c>
      <c r="F29" s="134" t="n">
        <v>68.9</v>
      </c>
      <c r="G29" s="134" t="n">
        <v>31.46</v>
      </c>
      <c r="H29" s="134" t="n">
        <v>37.44</v>
      </c>
      <c r="I29" s="134" t="n">
        <v>132.16</v>
      </c>
      <c r="J29" s="161" t="n">
        <v>2456</v>
      </c>
      <c r="K29" s="161" t="n">
        <v>1983</v>
      </c>
      <c r="L29" s="161" t="n">
        <v>1304</v>
      </c>
    </row>
    <row r="30" customFormat="false" ht="11.1" hidden="true" customHeight="true" outlineLevel="0" collapsed="false">
      <c r="A30" s="96"/>
      <c r="B30" s="91" t="s">
        <v>298</v>
      </c>
      <c r="C30" s="134" t="n">
        <v>250.4</v>
      </c>
      <c r="D30" s="134" t="n">
        <v>48.26</v>
      </c>
      <c r="E30" s="134" t="n">
        <v>202.14</v>
      </c>
      <c r="F30" s="134" t="n">
        <v>69.83</v>
      </c>
      <c r="G30" s="134" t="n">
        <v>31.68</v>
      </c>
      <c r="H30" s="134" t="n">
        <v>38.15</v>
      </c>
      <c r="I30" s="134" t="n">
        <v>132.31</v>
      </c>
      <c r="J30" s="161" t="n">
        <v>2471</v>
      </c>
      <c r="K30" s="161" t="n">
        <v>1995</v>
      </c>
      <c r="L30" s="161" t="n">
        <v>1306</v>
      </c>
    </row>
    <row r="31" customFormat="false" ht="11.1" hidden="true" customHeight="true" outlineLevel="0" collapsed="false">
      <c r="A31" s="96"/>
      <c r="B31" s="91" t="s">
        <v>299</v>
      </c>
      <c r="C31" s="134" t="n">
        <v>251.65</v>
      </c>
      <c r="D31" s="134" t="n">
        <v>48.55</v>
      </c>
      <c r="E31" s="134" t="n">
        <v>203.1</v>
      </c>
      <c r="F31" s="134" t="n">
        <v>70.46</v>
      </c>
      <c r="G31" s="134" t="n">
        <v>31.97</v>
      </c>
      <c r="H31" s="134" t="n">
        <v>38.49</v>
      </c>
      <c r="I31" s="134" t="n">
        <v>132.64</v>
      </c>
      <c r="J31" s="161" t="n">
        <v>2483</v>
      </c>
      <c r="K31" s="161" t="n">
        <v>2004</v>
      </c>
      <c r="L31" s="161" t="n">
        <v>130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19</v>
      </c>
      <c r="D32" s="134" t="n">
        <v>47.85</v>
      </c>
      <c r="E32" s="134" t="n">
        <v>203.34</v>
      </c>
      <c r="F32" s="134" t="n">
        <v>71.04</v>
      </c>
      <c r="G32" s="134" t="n">
        <v>32.1</v>
      </c>
      <c r="H32" s="134" t="n">
        <v>38.94</v>
      </c>
      <c r="I32" s="134" t="n">
        <v>132.3</v>
      </c>
      <c r="J32" s="161" t="n">
        <v>2481</v>
      </c>
      <c r="K32" s="161" t="n">
        <v>2009</v>
      </c>
      <c r="L32" s="161" t="n">
        <v>1307</v>
      </c>
    </row>
    <row r="33" customFormat="false" ht="11.1" hidden="true" customHeight="true" outlineLevel="0" collapsed="false">
      <c r="A33" s="96"/>
      <c r="B33" s="91" t="s">
        <v>297</v>
      </c>
      <c r="C33" s="134" t="n">
        <v>251.09</v>
      </c>
      <c r="D33" s="134" t="n">
        <v>47.78</v>
      </c>
      <c r="E33" s="134" t="n">
        <v>203.31</v>
      </c>
      <c r="F33" s="134" t="n">
        <v>71.27</v>
      </c>
      <c r="G33" s="134" t="n">
        <v>32.23</v>
      </c>
      <c r="H33" s="134" t="n">
        <v>39.04</v>
      </c>
      <c r="I33" s="134" t="n">
        <v>132.04</v>
      </c>
      <c r="J33" s="161" t="n">
        <v>2481</v>
      </c>
      <c r="K33" s="161" t="n">
        <v>2009</v>
      </c>
      <c r="L33" s="161" t="n">
        <v>1305</v>
      </c>
    </row>
    <row r="34" customFormat="false" ht="11.1" hidden="true" customHeight="true" outlineLevel="0" collapsed="false">
      <c r="A34" s="96"/>
      <c r="B34" s="91" t="s">
        <v>298</v>
      </c>
      <c r="C34" s="134" t="n">
        <v>252.22</v>
      </c>
      <c r="D34" s="134" t="n">
        <v>48.35</v>
      </c>
      <c r="E34" s="134" t="n">
        <v>203.87</v>
      </c>
      <c r="F34" s="134" t="n">
        <v>72.18</v>
      </c>
      <c r="G34" s="134" t="n">
        <v>32.84</v>
      </c>
      <c r="H34" s="134" t="n">
        <v>39.34</v>
      </c>
      <c r="I34" s="134" t="n">
        <v>131.69</v>
      </c>
      <c r="J34" s="161" t="n">
        <v>2497</v>
      </c>
      <c r="K34" s="161" t="n">
        <v>2019</v>
      </c>
      <c r="L34" s="161" t="n">
        <v>1304</v>
      </c>
    </row>
    <row r="35" customFormat="false" ht="11.1" hidden="true" customHeight="true" outlineLevel="0" collapsed="false">
      <c r="A35" s="96"/>
      <c r="B35" s="91" t="s">
        <v>299</v>
      </c>
      <c r="C35" s="134" t="n">
        <v>252.15</v>
      </c>
      <c r="D35" s="134" t="n">
        <v>48.53</v>
      </c>
      <c r="E35" s="134" t="n">
        <v>203.62</v>
      </c>
      <c r="F35" s="134" t="n">
        <v>72.91</v>
      </c>
      <c r="G35" s="134" t="n">
        <v>33.17</v>
      </c>
      <c r="H35" s="134" t="n">
        <v>39.74</v>
      </c>
      <c r="I35" s="134" t="n">
        <v>130.71</v>
      </c>
      <c r="J35" s="161" t="n">
        <v>2502</v>
      </c>
      <c r="K35" s="161" t="n">
        <v>2021</v>
      </c>
      <c r="L35" s="161" t="n">
        <v>129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66</v>
      </c>
      <c r="D36" s="134" t="n">
        <v>49.39</v>
      </c>
      <c r="E36" s="134" t="n">
        <v>203.27</v>
      </c>
      <c r="F36" s="134" t="n">
        <v>73.37</v>
      </c>
      <c r="G36" s="134" t="n">
        <v>33.79</v>
      </c>
      <c r="H36" s="134" t="n">
        <v>39.58</v>
      </c>
      <c r="I36" s="134" t="n">
        <v>129.9</v>
      </c>
      <c r="J36" s="161" t="n">
        <v>2510</v>
      </c>
      <c r="K36" s="161" t="n">
        <v>2019</v>
      </c>
      <c r="L36" s="161" t="n">
        <v>1290</v>
      </c>
    </row>
    <row r="37" customFormat="false" ht="11.1" hidden="true" customHeight="true" outlineLevel="0" collapsed="false">
      <c r="A37" s="96"/>
      <c r="B37" s="91" t="s">
        <v>297</v>
      </c>
      <c r="C37" s="134" t="n">
        <v>252.56</v>
      </c>
      <c r="D37" s="134" t="n">
        <v>49.55</v>
      </c>
      <c r="E37" s="134" t="n">
        <v>203.01</v>
      </c>
      <c r="F37" s="134" t="n">
        <v>73.64</v>
      </c>
      <c r="G37" s="134" t="n">
        <v>34.05</v>
      </c>
      <c r="H37" s="134" t="n">
        <v>39.59</v>
      </c>
      <c r="I37" s="134" t="n">
        <v>129.37</v>
      </c>
      <c r="J37" s="161" t="n">
        <v>2509</v>
      </c>
      <c r="K37" s="161" t="n">
        <v>2017</v>
      </c>
      <c r="L37" s="161" t="n">
        <v>1285</v>
      </c>
    </row>
    <row r="38" customFormat="false" ht="11.1" hidden="true" customHeight="true" outlineLevel="0" collapsed="false">
      <c r="A38" s="96"/>
      <c r="B38" s="91" t="s">
        <v>298</v>
      </c>
      <c r="C38" s="134" t="n">
        <v>252.27</v>
      </c>
      <c r="D38" s="134" t="n">
        <v>49.39</v>
      </c>
      <c r="E38" s="134" t="n">
        <v>202.88</v>
      </c>
      <c r="F38" s="134" t="n">
        <v>73.79</v>
      </c>
      <c r="G38" s="134" t="n">
        <v>34.02</v>
      </c>
      <c r="H38" s="134" t="n">
        <v>39.77</v>
      </c>
      <c r="I38" s="134" t="n">
        <v>129.09</v>
      </c>
      <c r="J38" s="161" t="n">
        <v>2505</v>
      </c>
      <c r="K38" s="161" t="n">
        <v>2014</v>
      </c>
      <c r="L38" s="161" t="n">
        <v>1282</v>
      </c>
    </row>
    <row r="39" customFormat="false" ht="11.1" hidden="true" customHeight="true" outlineLevel="0" collapsed="false">
      <c r="A39" s="96"/>
      <c r="B39" s="91" t="s">
        <v>299</v>
      </c>
      <c r="C39" s="134" t="n">
        <v>253.21</v>
      </c>
      <c r="D39" s="134" t="n">
        <v>49.54</v>
      </c>
      <c r="E39" s="134" t="n">
        <v>203.67</v>
      </c>
      <c r="F39" s="134" t="n">
        <v>73.99</v>
      </c>
      <c r="G39" s="134" t="n">
        <v>34.16</v>
      </c>
      <c r="H39" s="134" t="n">
        <v>39.83</v>
      </c>
      <c r="I39" s="134" t="n">
        <v>129.68</v>
      </c>
      <c r="J39" s="161" t="n">
        <v>2513</v>
      </c>
      <c r="K39" s="161" t="n">
        <v>2021</v>
      </c>
      <c r="L39" s="161" t="n">
        <v>128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5.16</v>
      </c>
      <c r="D40" s="134" t="n">
        <v>50</v>
      </c>
      <c r="E40" s="134" t="n">
        <v>205.16</v>
      </c>
      <c r="F40" s="134" t="n">
        <v>74.09</v>
      </c>
      <c r="G40" s="134" t="n">
        <v>34.09</v>
      </c>
      <c r="H40" s="134" t="n">
        <v>40</v>
      </c>
      <c r="I40" s="134" t="n">
        <v>131.07</v>
      </c>
      <c r="J40" s="161" t="n">
        <v>2524</v>
      </c>
      <c r="K40" s="161" t="n">
        <v>2029</v>
      </c>
      <c r="L40" s="161" t="n">
        <v>1297</v>
      </c>
    </row>
    <row r="41" customFormat="false" ht="11.1" hidden="true" customHeight="true" outlineLevel="0" collapsed="false">
      <c r="A41" s="96"/>
      <c r="B41" s="91" t="s">
        <v>297</v>
      </c>
      <c r="C41" s="134" t="n">
        <v>256.88</v>
      </c>
      <c r="D41" s="134" t="n">
        <v>50.23</v>
      </c>
      <c r="E41" s="134" t="n">
        <v>206.65</v>
      </c>
      <c r="F41" s="134" t="n">
        <v>74.62</v>
      </c>
      <c r="G41" s="134" t="n">
        <v>34.27</v>
      </c>
      <c r="H41" s="134" t="n">
        <v>40.35</v>
      </c>
      <c r="I41" s="134" t="n">
        <v>132.03</v>
      </c>
      <c r="J41" s="161" t="n">
        <v>2526</v>
      </c>
      <c r="K41" s="161" t="n">
        <v>2032</v>
      </c>
      <c r="L41" s="161" t="n">
        <v>1298</v>
      </c>
    </row>
    <row r="42" customFormat="false" ht="11.1" hidden="true" customHeight="true" outlineLevel="0" collapsed="false">
      <c r="A42" s="96"/>
      <c r="B42" s="91" t="s">
        <v>298</v>
      </c>
      <c r="C42" s="134" t="n">
        <v>259.05</v>
      </c>
      <c r="D42" s="134" t="n">
        <v>50.84</v>
      </c>
      <c r="E42" s="134" t="n">
        <v>208.21</v>
      </c>
      <c r="F42" s="134" t="n">
        <v>75.28</v>
      </c>
      <c r="G42" s="134" t="n">
        <v>34.71</v>
      </c>
      <c r="H42" s="134" t="n">
        <v>40.57</v>
      </c>
      <c r="I42" s="134" t="n">
        <v>132.93</v>
      </c>
      <c r="J42" s="161" t="n">
        <v>2537</v>
      </c>
      <c r="K42" s="161" t="n">
        <v>2039</v>
      </c>
      <c r="L42" s="161" t="n">
        <v>1302</v>
      </c>
    </row>
    <row r="43" customFormat="false" ht="11.1" hidden="true" customHeight="true" outlineLevel="0" collapsed="false">
      <c r="A43" s="96"/>
      <c r="B43" s="91" t="s">
        <v>299</v>
      </c>
      <c r="C43" s="134" t="n">
        <v>261.1</v>
      </c>
      <c r="D43" s="134" t="n">
        <v>51.37</v>
      </c>
      <c r="E43" s="134" t="n">
        <v>209.73</v>
      </c>
      <c r="F43" s="134" t="n">
        <v>75.96</v>
      </c>
      <c r="G43" s="134" t="n">
        <v>34.98</v>
      </c>
      <c r="H43" s="134" t="n">
        <v>40.98</v>
      </c>
      <c r="I43" s="134" t="n">
        <v>133.77</v>
      </c>
      <c r="J43" s="161" t="n">
        <v>2543</v>
      </c>
      <c r="K43" s="161" t="n">
        <v>2043</v>
      </c>
      <c r="L43" s="161" t="n">
        <v>130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1.58</v>
      </c>
      <c r="D44" s="134" t="n">
        <v>50.67</v>
      </c>
      <c r="E44" s="134" t="n">
        <v>210.91</v>
      </c>
      <c r="F44" s="134" t="n">
        <v>76.35</v>
      </c>
      <c r="G44" s="134" t="n">
        <v>34.95</v>
      </c>
      <c r="H44" s="134" t="n">
        <v>41.4</v>
      </c>
      <c r="I44" s="134" t="n">
        <v>134.56</v>
      </c>
      <c r="J44" s="161" t="n">
        <v>2542</v>
      </c>
      <c r="K44" s="161" t="n">
        <v>2049</v>
      </c>
      <c r="L44" s="161" t="n">
        <v>1307</v>
      </c>
    </row>
    <row r="45" customFormat="false" ht="11.1" hidden="true" customHeight="true" outlineLevel="0" collapsed="false">
      <c r="A45" s="96"/>
      <c r="B45" s="91" t="s">
        <v>297</v>
      </c>
      <c r="C45" s="134" t="n">
        <v>264.2</v>
      </c>
      <c r="D45" s="134" t="n">
        <v>51.15</v>
      </c>
      <c r="E45" s="134" t="n">
        <v>213.05</v>
      </c>
      <c r="F45" s="134" t="n">
        <v>76.74</v>
      </c>
      <c r="G45" s="134" t="n">
        <v>35.02</v>
      </c>
      <c r="H45" s="134" t="n">
        <v>41.72</v>
      </c>
      <c r="I45" s="134" t="n">
        <v>136.31</v>
      </c>
      <c r="J45" s="161" t="n">
        <v>2565</v>
      </c>
      <c r="K45" s="161" t="n">
        <v>2068</v>
      </c>
      <c r="L45" s="161" t="n">
        <v>1323</v>
      </c>
    </row>
    <row r="46" customFormat="false" ht="11.1" hidden="true" customHeight="true" outlineLevel="0" collapsed="false">
      <c r="A46" s="96"/>
      <c r="B46" s="91" t="s">
        <v>298</v>
      </c>
      <c r="C46" s="134" t="n">
        <v>265.95</v>
      </c>
      <c r="D46" s="134" t="n">
        <v>51.42</v>
      </c>
      <c r="E46" s="134" t="n">
        <v>214.53</v>
      </c>
      <c r="F46" s="134" t="n">
        <v>76.74</v>
      </c>
      <c r="G46" s="134" t="n">
        <v>34.92</v>
      </c>
      <c r="H46" s="134" t="n">
        <v>41.82</v>
      </c>
      <c r="I46" s="134" t="n">
        <v>137.79</v>
      </c>
      <c r="J46" s="161" t="n">
        <v>2564</v>
      </c>
      <c r="K46" s="161" t="n">
        <v>2068</v>
      </c>
      <c r="L46" s="161" t="n">
        <v>1328</v>
      </c>
    </row>
    <row r="47" customFormat="false" ht="11.1" hidden="true" customHeight="true" outlineLevel="0" collapsed="false">
      <c r="A47" s="96"/>
      <c r="B47" s="91" t="s">
        <v>299</v>
      </c>
      <c r="C47" s="134" t="n">
        <v>267.94</v>
      </c>
      <c r="D47" s="134" t="n">
        <v>51.93</v>
      </c>
      <c r="E47" s="134" t="n">
        <v>216.01</v>
      </c>
      <c r="F47" s="134" t="n">
        <v>77.27</v>
      </c>
      <c r="G47" s="134" t="n">
        <v>35.14</v>
      </c>
      <c r="H47" s="134" t="n">
        <v>42.13</v>
      </c>
      <c r="I47" s="134" t="n">
        <v>138.74</v>
      </c>
      <c r="J47" s="161" t="n">
        <v>2573</v>
      </c>
      <c r="K47" s="161" t="n">
        <v>2074</v>
      </c>
      <c r="L47" s="161" t="n">
        <v>133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1.74</v>
      </c>
      <c r="D48" s="134" t="n">
        <v>53.61</v>
      </c>
      <c r="E48" s="134" t="n">
        <v>218.13</v>
      </c>
      <c r="F48" s="134" t="n">
        <v>77.67</v>
      </c>
      <c r="G48" s="134" t="n">
        <v>35.29</v>
      </c>
      <c r="H48" s="134" t="n">
        <v>42.38</v>
      </c>
      <c r="I48" s="134" t="n">
        <v>140.46</v>
      </c>
      <c r="J48" s="161" t="n">
        <v>2593</v>
      </c>
      <c r="K48" s="161" t="n">
        <v>2081</v>
      </c>
      <c r="L48" s="161" t="n">
        <v>1340</v>
      </c>
    </row>
    <row r="49" customFormat="false" ht="11.1" hidden="true" customHeight="true" outlineLevel="0" collapsed="false">
      <c r="A49" s="96"/>
      <c r="B49" s="91" t="s">
        <v>297</v>
      </c>
      <c r="C49" s="134" t="n">
        <v>273.87</v>
      </c>
      <c r="D49" s="134" t="n">
        <v>54.03</v>
      </c>
      <c r="E49" s="134" t="n">
        <v>219.84</v>
      </c>
      <c r="F49" s="134" t="n">
        <v>78.38</v>
      </c>
      <c r="G49" s="134" t="n">
        <v>35.56</v>
      </c>
      <c r="H49" s="134" t="n">
        <v>42.82</v>
      </c>
      <c r="I49" s="134" t="n">
        <v>141.46</v>
      </c>
      <c r="J49" s="161" t="n">
        <v>2598</v>
      </c>
      <c r="K49" s="161" t="n">
        <v>2086</v>
      </c>
      <c r="L49" s="161" t="n">
        <v>1342</v>
      </c>
    </row>
    <row r="50" customFormat="false" ht="11.1" hidden="true" customHeight="true" outlineLevel="0" collapsed="false">
      <c r="A50" s="96"/>
      <c r="B50" s="91" t="s">
        <v>298</v>
      </c>
      <c r="C50" s="134" t="n">
        <v>276.47</v>
      </c>
      <c r="D50" s="134" t="n">
        <v>54.45</v>
      </c>
      <c r="E50" s="134" t="n">
        <v>222.02</v>
      </c>
      <c r="F50" s="134" t="n">
        <v>78.94</v>
      </c>
      <c r="G50" s="134" t="n">
        <v>35.86</v>
      </c>
      <c r="H50" s="134" t="n">
        <v>43.08</v>
      </c>
      <c r="I50" s="134" t="n">
        <v>143.08</v>
      </c>
      <c r="J50" s="161" t="n">
        <v>2619</v>
      </c>
      <c r="K50" s="161" t="n">
        <v>2103</v>
      </c>
      <c r="L50" s="161" t="n">
        <v>1355</v>
      </c>
    </row>
    <row r="51" customFormat="false" ht="11.1" hidden="true" customHeight="true" outlineLevel="0" collapsed="false">
      <c r="A51" s="96"/>
      <c r="B51" s="91" t="s">
        <v>299</v>
      </c>
      <c r="C51" s="134" t="n">
        <v>277.91</v>
      </c>
      <c r="D51" s="134" t="n">
        <v>54.66</v>
      </c>
      <c r="E51" s="134" t="n">
        <v>223.25</v>
      </c>
      <c r="F51" s="134" t="n">
        <v>79.07</v>
      </c>
      <c r="G51" s="134" t="n">
        <v>35.89</v>
      </c>
      <c r="H51" s="134" t="n">
        <v>43.18</v>
      </c>
      <c r="I51" s="134" t="n">
        <v>144.18</v>
      </c>
      <c r="J51" s="161" t="n">
        <v>2626</v>
      </c>
      <c r="K51" s="161" t="n">
        <v>2109</v>
      </c>
      <c r="L51" s="161" t="n">
        <v>136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8.84</v>
      </c>
      <c r="D52" s="134" t="n">
        <v>54.34</v>
      </c>
      <c r="E52" s="134" t="n">
        <v>224.5</v>
      </c>
      <c r="F52" s="134" t="n">
        <v>78.34</v>
      </c>
      <c r="G52" s="134" t="n">
        <v>36</v>
      </c>
      <c r="H52" s="134" t="n">
        <v>42.34</v>
      </c>
      <c r="I52" s="134" t="n">
        <v>146.16</v>
      </c>
      <c r="J52" s="161" t="n">
        <v>2638</v>
      </c>
      <c r="K52" s="161" t="n">
        <v>2124</v>
      </c>
      <c r="L52" s="161" t="n">
        <v>1383</v>
      </c>
    </row>
    <row r="53" customFormat="false" ht="11.1" hidden="true" customHeight="true" outlineLevel="0" collapsed="false">
      <c r="A53" s="96"/>
      <c r="B53" s="91" t="s">
        <v>297</v>
      </c>
      <c r="C53" s="134" t="n">
        <v>279.91</v>
      </c>
      <c r="D53" s="134" t="n">
        <v>54.64</v>
      </c>
      <c r="E53" s="134" t="n">
        <v>225.27</v>
      </c>
      <c r="F53" s="134" t="n">
        <v>78.01</v>
      </c>
      <c r="G53" s="134" t="n">
        <v>36.17</v>
      </c>
      <c r="H53" s="134" t="n">
        <v>41.84</v>
      </c>
      <c r="I53" s="134" t="n">
        <v>147.26</v>
      </c>
      <c r="J53" s="161" t="n">
        <v>2647</v>
      </c>
      <c r="K53" s="161" t="n">
        <v>2130</v>
      </c>
      <c r="L53" s="161" t="n">
        <v>1393</v>
      </c>
    </row>
    <row r="54" customFormat="false" ht="11.1" hidden="true" customHeight="true" outlineLevel="0" collapsed="false">
      <c r="A54" s="96"/>
      <c r="B54" s="91" t="s">
        <v>298</v>
      </c>
      <c r="C54" s="134" t="n">
        <v>280.07</v>
      </c>
      <c r="D54" s="134" t="n">
        <v>54.62</v>
      </c>
      <c r="E54" s="134" t="n">
        <v>225.45</v>
      </c>
      <c r="F54" s="134" t="n">
        <v>77.88</v>
      </c>
      <c r="G54" s="134" t="n">
        <v>36.14</v>
      </c>
      <c r="H54" s="134" t="n">
        <v>41.74</v>
      </c>
      <c r="I54" s="134" t="n">
        <v>147.57</v>
      </c>
      <c r="J54" s="161" t="n">
        <v>2651</v>
      </c>
      <c r="K54" s="161" t="n">
        <v>2134</v>
      </c>
      <c r="L54" s="161" t="n">
        <v>1397</v>
      </c>
    </row>
    <row r="55" customFormat="false" ht="11.1" hidden="true" customHeight="true" outlineLevel="0" collapsed="false">
      <c r="A55" s="96"/>
      <c r="B55" s="91" t="s">
        <v>299</v>
      </c>
      <c r="C55" s="134" t="n">
        <v>281.7</v>
      </c>
      <c r="D55" s="134" t="n">
        <v>55.07</v>
      </c>
      <c r="E55" s="134" t="n">
        <v>226.63</v>
      </c>
      <c r="F55" s="134" t="n">
        <v>78.34</v>
      </c>
      <c r="G55" s="134" t="n">
        <v>36.49</v>
      </c>
      <c r="H55" s="134" t="n">
        <v>41.85</v>
      </c>
      <c r="I55" s="134" t="n">
        <v>148.29</v>
      </c>
      <c r="J55" s="161" t="n">
        <v>2667</v>
      </c>
      <c r="K55" s="161" t="n">
        <v>2146</v>
      </c>
      <c r="L55" s="161" t="n">
        <v>140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56</v>
      </c>
      <c r="D56" s="134" t="n">
        <v>54.97</v>
      </c>
      <c r="E56" s="134" t="n">
        <v>226.59</v>
      </c>
      <c r="F56" s="134" t="n">
        <v>79.01</v>
      </c>
      <c r="G56" s="134" t="n">
        <v>36.52</v>
      </c>
      <c r="H56" s="134" t="n">
        <v>42.49</v>
      </c>
      <c r="I56" s="134" t="n">
        <v>147.58</v>
      </c>
      <c r="J56" s="161" t="n">
        <v>2667</v>
      </c>
      <c r="K56" s="161" t="n">
        <v>2146</v>
      </c>
      <c r="L56" s="161" t="n">
        <v>1398</v>
      </c>
    </row>
    <row r="57" customFormat="false" ht="11.1" hidden="false" customHeight="true" outlineLevel="0" collapsed="false">
      <c r="A57" s="96"/>
      <c r="B57" s="91" t="s">
        <v>297</v>
      </c>
      <c r="C57" s="134" t="n">
        <v>281.88</v>
      </c>
      <c r="D57" s="134" t="n">
        <v>54.98</v>
      </c>
      <c r="E57" s="134" t="n">
        <v>226.9</v>
      </c>
      <c r="F57" s="134" t="n">
        <v>79.04</v>
      </c>
      <c r="G57" s="134" t="n">
        <v>36.54</v>
      </c>
      <c r="H57" s="134" t="n">
        <v>42.5</v>
      </c>
      <c r="I57" s="134" t="n">
        <v>147.86</v>
      </c>
      <c r="J57" s="161" t="n">
        <v>2679</v>
      </c>
      <c r="K57" s="161" t="n">
        <v>2157</v>
      </c>
      <c r="L57" s="161" t="n">
        <v>1405</v>
      </c>
    </row>
    <row r="58" customFormat="false" ht="11.1" hidden="false" customHeight="true" outlineLevel="0" collapsed="false">
      <c r="A58" s="96"/>
      <c r="B58" s="91" t="s">
        <v>298</v>
      </c>
      <c r="C58" s="134" t="n">
        <v>282.57</v>
      </c>
      <c r="D58" s="134" t="n">
        <v>55.2</v>
      </c>
      <c r="E58" s="134" t="n">
        <v>227.37</v>
      </c>
      <c r="F58" s="134" t="n">
        <v>79.23</v>
      </c>
      <c r="G58" s="134" t="n">
        <v>36.77</v>
      </c>
      <c r="H58" s="134" t="n">
        <v>42.46</v>
      </c>
      <c r="I58" s="134" t="n">
        <v>148.14</v>
      </c>
      <c r="J58" s="161" t="n">
        <v>2697</v>
      </c>
      <c r="K58" s="161" t="n">
        <v>2170</v>
      </c>
      <c r="L58" s="161" t="n">
        <v>1414</v>
      </c>
    </row>
    <row r="59" customFormat="false" ht="11.1" hidden="false" customHeight="true" outlineLevel="0" collapsed="false">
      <c r="A59" s="96"/>
      <c r="B59" s="91" t="s">
        <v>299</v>
      </c>
      <c r="C59" s="134" t="n">
        <v>282.72</v>
      </c>
      <c r="D59" s="134" t="n">
        <v>55.2</v>
      </c>
      <c r="E59" s="134" t="n">
        <v>227.52</v>
      </c>
      <c r="F59" s="134" t="n">
        <v>79.38</v>
      </c>
      <c r="G59" s="134" t="n">
        <v>36.75</v>
      </c>
      <c r="H59" s="134" t="n">
        <v>42.63</v>
      </c>
      <c r="I59" s="134" t="n">
        <v>148.14</v>
      </c>
      <c r="J59" s="161" t="n">
        <v>2710</v>
      </c>
      <c r="K59" s="161" t="n">
        <v>2181</v>
      </c>
      <c r="L59" s="161" t="n">
        <v>1420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2.75</v>
      </c>
      <c r="D60" s="134" t="n">
        <v>55.86</v>
      </c>
      <c r="E60" s="134" t="n">
        <v>226.89</v>
      </c>
      <c r="F60" s="134" t="n">
        <v>79.94</v>
      </c>
      <c r="G60" s="134" t="n">
        <v>37.23</v>
      </c>
      <c r="H60" s="134" t="n">
        <v>42.71</v>
      </c>
      <c r="I60" s="134" t="n">
        <v>146.95</v>
      </c>
      <c r="J60" s="161" t="n">
        <v>2720</v>
      </c>
      <c r="K60" s="161" t="n">
        <v>2183</v>
      </c>
      <c r="L60" s="161" t="n">
        <v>1414</v>
      </c>
    </row>
    <row r="61" customFormat="false" ht="11.1" hidden="false" customHeight="true" outlineLevel="0" collapsed="false">
      <c r="A61" s="96"/>
      <c r="B61" s="91" t="s">
        <v>297</v>
      </c>
      <c r="C61" s="134" t="n">
        <v>282.66</v>
      </c>
      <c r="D61" s="134" t="n">
        <v>55.86</v>
      </c>
      <c r="E61" s="134" t="n">
        <v>226.8</v>
      </c>
      <c r="F61" s="134" t="n">
        <v>80.26</v>
      </c>
      <c r="G61" s="134" t="n">
        <v>37.39</v>
      </c>
      <c r="H61" s="134" t="n">
        <v>42.87</v>
      </c>
      <c r="I61" s="134" t="n">
        <v>146.54</v>
      </c>
      <c r="J61" s="161" t="n">
        <v>2727</v>
      </c>
      <c r="K61" s="161" t="n">
        <v>2188</v>
      </c>
      <c r="L61" s="161" t="n">
        <v>1414</v>
      </c>
    </row>
    <row r="62" customFormat="false" ht="11.1" hidden="false" customHeight="true" outlineLevel="0" collapsed="false">
      <c r="A62" s="96"/>
      <c r="B62" s="91" t="s">
        <v>298</v>
      </c>
      <c r="C62" s="134" t="n">
        <v>283.44</v>
      </c>
      <c r="D62" s="134" t="n">
        <v>56.02</v>
      </c>
      <c r="E62" s="134" t="n">
        <v>227.42</v>
      </c>
      <c r="F62" s="134" t="n">
        <v>79.96</v>
      </c>
      <c r="G62" s="134" t="n">
        <v>37.39</v>
      </c>
      <c r="H62" s="134" t="n">
        <v>42.57</v>
      </c>
      <c r="I62" s="134" t="n">
        <v>147.46</v>
      </c>
      <c r="J62" s="161" t="n">
        <v>2737</v>
      </c>
      <c r="K62" s="161" t="n">
        <v>2196</v>
      </c>
      <c r="L62" s="161" t="n">
        <v>1424</v>
      </c>
    </row>
    <row r="63" customFormat="false" ht="11.1" hidden="false" customHeight="true" outlineLevel="0" collapsed="false">
      <c r="A63" s="96"/>
      <c r="B63" s="91" t="s">
        <v>299</v>
      </c>
      <c r="C63" s="134" t="n">
        <v>283.34</v>
      </c>
      <c r="D63" s="134" t="n">
        <v>55.83</v>
      </c>
      <c r="E63" s="134" t="n">
        <v>227.51</v>
      </c>
      <c r="F63" s="134" t="n">
        <v>79.5</v>
      </c>
      <c r="G63" s="134" t="n">
        <v>37.37</v>
      </c>
      <c r="H63" s="134" t="n">
        <v>42.13</v>
      </c>
      <c r="I63" s="134" t="n">
        <v>148.01</v>
      </c>
      <c r="J63" s="161" t="n">
        <v>2739</v>
      </c>
      <c r="K63" s="161" t="n">
        <v>2199</v>
      </c>
      <c r="L63" s="161" t="n">
        <v>143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4.56</v>
      </c>
      <c r="D64" s="134" t="n">
        <v>55.84</v>
      </c>
      <c r="E64" s="134" t="n">
        <v>228.72</v>
      </c>
      <c r="F64" s="134" t="n">
        <v>78.62</v>
      </c>
      <c r="G64" s="134" t="n">
        <v>37.57</v>
      </c>
      <c r="H64" s="134" t="n">
        <v>41.05</v>
      </c>
      <c r="I64" s="134" t="n">
        <v>150.1</v>
      </c>
      <c r="J64" s="161" t="n">
        <v>2745</v>
      </c>
      <c r="K64" s="161" t="n">
        <v>2206</v>
      </c>
      <c r="L64" s="161" t="n">
        <v>1448</v>
      </c>
    </row>
    <row r="65" customFormat="false" ht="11.1" hidden="false" customHeight="true" outlineLevel="0" collapsed="false">
      <c r="A65" s="96"/>
      <c r="B65" s="91" t="s">
        <v>297</v>
      </c>
      <c r="C65" s="134" t="n">
        <v>284.5</v>
      </c>
      <c r="D65" s="134" t="n">
        <v>55.64</v>
      </c>
      <c r="E65" s="134" t="n">
        <v>228.86</v>
      </c>
      <c r="F65" s="134" t="n">
        <v>77.84</v>
      </c>
      <c r="G65" s="134" t="n">
        <v>37.6</v>
      </c>
      <c r="H65" s="134" t="n">
        <v>40.24</v>
      </c>
      <c r="I65" s="134" t="n">
        <v>151.02</v>
      </c>
      <c r="J65" s="161" t="n">
        <v>2741</v>
      </c>
      <c r="K65" s="161" t="n">
        <v>2205</v>
      </c>
      <c r="L65" s="161" t="n">
        <v>1455</v>
      </c>
    </row>
    <row r="66" customFormat="false" ht="11.1" hidden="false" customHeight="true" outlineLevel="0" collapsed="false">
      <c r="A66" s="96"/>
      <c r="B66" s="91" t="s">
        <v>298</v>
      </c>
      <c r="C66" s="134" t="n">
        <v>284.04</v>
      </c>
      <c r="D66" s="134" t="n">
        <v>55.52</v>
      </c>
      <c r="E66" s="134" t="n">
        <v>228.52</v>
      </c>
      <c r="F66" s="134" t="n">
        <v>77.57</v>
      </c>
      <c r="G66" s="134" t="n">
        <v>37.61</v>
      </c>
      <c r="H66" s="134" t="n">
        <v>39.96</v>
      </c>
      <c r="I66" s="134" t="n">
        <v>150.95</v>
      </c>
      <c r="J66" s="161" t="n">
        <v>2738</v>
      </c>
      <c r="K66" s="161" t="n">
        <v>2203</v>
      </c>
      <c r="L66" s="161" t="n">
        <v>1455</v>
      </c>
    </row>
    <row r="67" customFormat="false" ht="11.1" hidden="false" customHeight="true" outlineLevel="0" collapsed="false">
      <c r="A67" s="96"/>
      <c r="B67" s="91" t="s">
        <v>299</v>
      </c>
      <c r="C67" s="134" t="n">
        <v>284.02</v>
      </c>
      <c r="D67" s="134" t="n">
        <v>55.49</v>
      </c>
      <c r="E67" s="134" t="n">
        <v>228.53</v>
      </c>
      <c r="F67" s="134" t="n">
        <v>77.39</v>
      </c>
      <c r="G67" s="134" t="n">
        <v>37.75</v>
      </c>
      <c r="H67" s="134" t="n">
        <v>39.64</v>
      </c>
      <c r="I67" s="134" t="n">
        <v>151.14</v>
      </c>
      <c r="J67" s="161" t="n">
        <v>2742</v>
      </c>
      <c r="K67" s="161" t="n">
        <v>2206</v>
      </c>
      <c r="L67" s="161" t="n">
        <v>145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2.93</v>
      </c>
      <c r="D68" s="134" t="n">
        <v>54.74</v>
      </c>
      <c r="E68" s="134" t="n">
        <v>228.19</v>
      </c>
      <c r="F68" s="134" t="n">
        <v>77.39</v>
      </c>
      <c r="G68" s="134" t="n">
        <v>37.67</v>
      </c>
      <c r="H68" s="134" t="n">
        <v>39.72</v>
      </c>
      <c r="I68" s="134" t="n">
        <v>150.8</v>
      </c>
      <c r="J68" s="161" t="n">
        <v>2740</v>
      </c>
      <c r="K68" s="161" t="n">
        <v>2210</v>
      </c>
      <c r="L68" s="161" t="n">
        <v>1460</v>
      </c>
    </row>
    <row r="69" customFormat="false" ht="11.1" hidden="false" customHeight="true" outlineLevel="0" collapsed="false">
      <c r="A69" s="96"/>
      <c r="B69" s="91" t="s">
        <v>297</v>
      </c>
      <c r="C69" s="134" t="n">
        <v>282.32</v>
      </c>
      <c r="D69" s="134" t="n">
        <v>54.71</v>
      </c>
      <c r="E69" s="134" t="n">
        <v>227.61</v>
      </c>
      <c r="F69" s="134" t="n">
        <v>77.13</v>
      </c>
      <c r="G69" s="134" t="n">
        <v>37.81</v>
      </c>
      <c r="H69" s="134" t="n">
        <v>39.32</v>
      </c>
      <c r="I69" s="134" t="n">
        <v>150.48</v>
      </c>
      <c r="J69" s="161" t="n">
        <v>2742</v>
      </c>
      <c r="K69" s="161" t="n">
        <v>2211</v>
      </c>
      <c r="L69" s="161" t="n">
        <v>1461</v>
      </c>
    </row>
    <row r="70" customFormat="false" ht="11.1" hidden="false" customHeight="true" outlineLevel="0" collapsed="false">
      <c r="A70" s="96"/>
      <c r="B70" s="91" t="s">
        <v>298</v>
      </c>
      <c r="C70" s="134" t="n">
        <v>281.82</v>
      </c>
      <c r="D70" s="134" t="n">
        <v>54.27</v>
      </c>
      <c r="E70" s="134" t="n">
        <v>227.55</v>
      </c>
      <c r="F70" s="134" t="n">
        <v>77.64</v>
      </c>
      <c r="G70" s="134" t="n">
        <v>38.34</v>
      </c>
      <c r="H70" s="134" t="n">
        <v>39.3</v>
      </c>
      <c r="I70" s="134" t="n">
        <v>149.91</v>
      </c>
      <c r="J70" s="161" t="n">
        <v>2737</v>
      </c>
      <c r="K70" s="161" t="n">
        <v>2210</v>
      </c>
      <c r="L70" s="161" t="n">
        <v>1456</v>
      </c>
    </row>
    <row r="71" customFormat="false" ht="11.1" hidden="false" customHeight="true" outlineLevel="0" collapsed="false">
      <c r="A71" s="96"/>
      <c r="B71" s="91" t="s">
        <v>299</v>
      </c>
      <c r="C71" s="134" t="n">
        <v>282.37</v>
      </c>
      <c r="D71" s="134" t="n">
        <v>54.25</v>
      </c>
      <c r="E71" s="134" t="n">
        <v>228.12</v>
      </c>
      <c r="F71" s="134" t="n">
        <v>77.98</v>
      </c>
      <c r="G71" s="134" t="n">
        <v>38.69</v>
      </c>
      <c r="H71" s="134" t="n">
        <v>39.29</v>
      </c>
      <c r="I71" s="134" t="n">
        <v>150.14</v>
      </c>
      <c r="J71" s="161" t="n">
        <v>2737</v>
      </c>
      <c r="K71" s="161" t="n">
        <v>2211</v>
      </c>
      <c r="L71" s="161" t="n">
        <v>145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3.74</v>
      </c>
      <c r="D72" s="134" t="n">
        <v>54.81</v>
      </c>
      <c r="E72" s="134" t="n">
        <v>228.93</v>
      </c>
      <c r="F72" s="134" t="n">
        <v>79.14</v>
      </c>
      <c r="G72" s="134" t="n">
        <v>39.13</v>
      </c>
      <c r="H72" s="134" t="n">
        <v>40.01</v>
      </c>
      <c r="I72" s="134" t="n">
        <v>149.79</v>
      </c>
      <c r="J72" s="161" t="n">
        <v>2748</v>
      </c>
      <c r="K72" s="161" t="n">
        <v>2217</v>
      </c>
      <c r="L72" s="161" t="n">
        <v>1450</v>
      </c>
    </row>
    <row r="73" customFormat="false" ht="11.1" hidden="false" customHeight="true" outlineLevel="0" collapsed="false">
      <c r="A73" s="96"/>
      <c r="B73" s="91" t="s">
        <v>297</v>
      </c>
      <c r="C73" s="134" t="n">
        <v>285.68</v>
      </c>
      <c r="D73" s="134" t="n">
        <v>54.88</v>
      </c>
      <c r="E73" s="134" t="n">
        <v>230.8</v>
      </c>
      <c r="F73" s="134" t="n">
        <v>80.36</v>
      </c>
      <c r="G73" s="134" t="n">
        <v>39.76</v>
      </c>
      <c r="H73" s="134" t="n">
        <v>40.6</v>
      </c>
      <c r="I73" s="134" t="n">
        <v>150.44</v>
      </c>
      <c r="J73" s="161" t="n">
        <v>2754</v>
      </c>
      <c r="K73" s="161" t="n">
        <v>2225</v>
      </c>
      <c r="L73" s="161" t="n">
        <v>1450</v>
      </c>
    </row>
    <row r="74" customFormat="false" ht="11.1" hidden="false" customHeight="true" outlineLevel="0" collapsed="false">
      <c r="A74" s="96"/>
      <c r="B74" s="91" t="s">
        <v>298</v>
      </c>
      <c r="C74" s="134" t="n">
        <v>287.53</v>
      </c>
      <c r="D74" s="134" t="n">
        <v>55.34</v>
      </c>
      <c r="E74" s="134" t="n">
        <v>232.19</v>
      </c>
      <c r="F74" s="134" t="n">
        <v>80.62</v>
      </c>
      <c r="G74" s="134" t="n">
        <v>39.92</v>
      </c>
      <c r="H74" s="134" t="n">
        <v>40.7</v>
      </c>
      <c r="I74" s="134" t="n">
        <v>151.57</v>
      </c>
      <c r="J74" s="161" t="n">
        <v>2764</v>
      </c>
      <c r="K74" s="161" t="n">
        <v>2232</v>
      </c>
      <c r="L74" s="161" t="n">
        <v>1457</v>
      </c>
    </row>
    <row r="75" customFormat="false" ht="11.1" hidden="false" customHeight="true" outlineLevel="0" collapsed="false">
      <c r="A75" s="96"/>
      <c r="B75" s="91" t="s">
        <v>299</v>
      </c>
      <c r="C75" s="134" t="n">
        <v>288.83</v>
      </c>
      <c r="D75" s="134" t="n">
        <v>55.4</v>
      </c>
      <c r="E75" s="134" t="n">
        <v>233.43</v>
      </c>
      <c r="F75" s="134" t="n">
        <v>81.49</v>
      </c>
      <c r="G75" s="134" t="n">
        <v>40.29</v>
      </c>
      <c r="H75" s="134" t="n">
        <v>41.2</v>
      </c>
      <c r="I75" s="134" t="n">
        <v>151.94</v>
      </c>
      <c r="J75" s="161" t="n">
        <v>2771</v>
      </c>
      <c r="K75" s="161" t="n">
        <v>2239</v>
      </c>
      <c r="L75" s="161" t="n">
        <v>145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1.04</v>
      </c>
      <c r="D76" s="134" t="n">
        <v>55.38</v>
      </c>
      <c r="E76" s="134" t="n">
        <v>235.66</v>
      </c>
      <c r="F76" s="134" t="n">
        <v>81.86</v>
      </c>
      <c r="G76" s="134" t="n">
        <v>40.36</v>
      </c>
      <c r="H76" s="134" t="n">
        <v>41.5</v>
      </c>
      <c r="I76" s="134" t="n">
        <v>153.8</v>
      </c>
      <c r="J76" s="161" t="n">
        <v>2777</v>
      </c>
      <c r="K76" s="161" t="n">
        <v>2249</v>
      </c>
      <c r="L76" s="161" t="n">
        <v>1468</v>
      </c>
    </row>
    <row r="77" s="126" customFormat="true" ht="18" hidden="false" customHeight="true" outlineLevel="0" collapsed="false">
      <c r="A77" s="135"/>
      <c r="B77" s="136"/>
      <c r="C77" s="166" t="s">
        <v>364</v>
      </c>
      <c r="D77" s="166"/>
      <c r="E77" s="166"/>
      <c r="F77" s="166"/>
      <c r="G77" s="166"/>
      <c r="H77" s="166"/>
      <c r="I77" s="166"/>
      <c r="J77" s="166"/>
      <c r="K77" s="166"/>
      <c r="L77" s="166"/>
    </row>
    <row r="78" s="141" customFormat="true" ht="14.1" hidden="true" customHeight="true" outlineLevel="0" collapsed="false">
      <c r="A78" s="138"/>
      <c r="B78" s="139"/>
      <c r="C78" s="134"/>
      <c r="D78" s="134"/>
      <c r="E78" s="134"/>
      <c r="F78" s="134"/>
      <c r="G78" s="134"/>
      <c r="H78" s="134"/>
      <c r="I78" s="134"/>
      <c r="J78" s="134"/>
      <c r="K78" s="134"/>
      <c r="L78" s="134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86338267410822</v>
      </c>
      <c r="D80" s="99" t="n">
        <v>5.55403556771546</v>
      </c>
      <c r="E80" s="99" t="n">
        <v>2.28318584070797</v>
      </c>
      <c r="F80" s="99" t="n">
        <v>5.9827343906846</v>
      </c>
      <c r="G80" s="99" t="n">
        <v>5.28066528066529</v>
      </c>
      <c r="H80" s="99" t="n">
        <v>6.63819875776397</v>
      </c>
      <c r="I80" s="99" t="n">
        <v>0.743587601303375</v>
      </c>
      <c r="J80" s="99" t="n">
        <v>3.56589147286822</v>
      </c>
      <c r="K80" s="99" t="n">
        <v>2.95226130653265</v>
      </c>
      <c r="L80" s="99" t="n">
        <v>1.4234875444839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0754895022410977</v>
      </c>
      <c r="D81" s="99" t="n">
        <v>3.784344219803</v>
      </c>
      <c r="E81" s="99" t="n">
        <v>-0.749841379708144</v>
      </c>
      <c r="F81" s="99" t="n">
        <v>0.0189429816253011</v>
      </c>
      <c r="G81" s="99" t="n">
        <v>-6.20063191153238</v>
      </c>
      <c r="H81" s="99" t="n">
        <v>5.75172915908264</v>
      </c>
      <c r="I81" s="99" t="n">
        <v>-1.08641565765467</v>
      </c>
      <c r="J81" s="99" t="n">
        <v>0.848303393213584</v>
      </c>
      <c r="K81" s="99" t="n">
        <v>0.0610128126906631</v>
      </c>
      <c r="L81" s="99" t="n">
        <v>-0.2631578947368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09796803545331</v>
      </c>
      <c r="D82" s="99" t="n">
        <v>-2.97202797202797</v>
      </c>
      <c r="E82" s="99" t="n">
        <v>3.27773580519558</v>
      </c>
      <c r="F82" s="99" t="n">
        <v>6.89393939393939</v>
      </c>
      <c r="G82" s="99" t="n">
        <v>9.09473684210526</v>
      </c>
      <c r="H82" s="99" t="n">
        <v>5.09466437177282</v>
      </c>
      <c r="I82" s="99" t="n">
        <v>1.67686761130209</v>
      </c>
      <c r="J82" s="99" t="n">
        <v>2.47402276100941</v>
      </c>
      <c r="K82" s="99" t="n">
        <v>3.65853658536585</v>
      </c>
      <c r="L82" s="99" t="n">
        <v>2.0228671943711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38474325821943</v>
      </c>
      <c r="D83" s="99" t="n">
        <v>4.55598455598454</v>
      </c>
      <c r="E83" s="99" t="n">
        <v>3.12869281413539</v>
      </c>
      <c r="F83" s="99" t="n">
        <v>3.31325301204821</v>
      </c>
      <c r="G83" s="99" t="n">
        <v>2.81744500192976</v>
      </c>
      <c r="H83" s="99" t="n">
        <v>3.73403209957419</v>
      </c>
      <c r="I83" s="99" t="n">
        <v>3.04279706440174</v>
      </c>
      <c r="J83" s="99" t="n">
        <v>3.86286817962338</v>
      </c>
      <c r="K83" s="99" t="n">
        <v>3.58823529411765</v>
      </c>
      <c r="L83" s="99" t="n">
        <v>3.5344827586207</v>
      </c>
    </row>
    <row r="84" customFormat="false" ht="11.1" hidden="true" customHeight="true" outlineLevel="0" collapsed="false">
      <c r="A84" s="96"/>
      <c r="B84" s="91" t="s">
        <v>297</v>
      </c>
      <c r="C84" s="99" t="n">
        <v>1.28634597346912</v>
      </c>
      <c r="D84" s="99" t="n">
        <v>0.615460364352543</v>
      </c>
      <c r="E84" s="99" t="n">
        <v>1.43504119604954</v>
      </c>
      <c r="F84" s="99" t="n">
        <v>1.64637283484824</v>
      </c>
      <c r="G84" s="99" t="n">
        <v>1.12612612612612</v>
      </c>
      <c r="H84" s="99" t="n">
        <v>2.08399115882538</v>
      </c>
      <c r="I84" s="99" t="n">
        <v>1.33642765685021</v>
      </c>
      <c r="J84" s="99" t="n">
        <v>1.67364016736403</v>
      </c>
      <c r="K84" s="99" t="n">
        <v>1.81714934696195</v>
      </c>
      <c r="L84" s="99" t="n">
        <v>1.66527893422148</v>
      </c>
    </row>
    <row r="85" customFormat="false" ht="11.1" hidden="true" customHeight="true" outlineLevel="0" collapsed="false">
      <c r="A85" s="96"/>
      <c r="B85" s="91" t="s">
        <v>298</v>
      </c>
      <c r="C85" s="99" t="n">
        <v>2.5576575384751</v>
      </c>
      <c r="D85" s="99" t="n">
        <v>5.74993883043797</v>
      </c>
      <c r="E85" s="99" t="n">
        <v>1.85583647122107</v>
      </c>
      <c r="F85" s="99" t="n">
        <v>0.523030200776105</v>
      </c>
      <c r="G85" s="99" t="n">
        <v>0.0371195248700644</v>
      </c>
      <c r="H85" s="99" t="n">
        <v>0.927930714506658</v>
      </c>
      <c r="I85" s="99" t="n">
        <v>2.47966516623235</v>
      </c>
      <c r="J85" s="99" t="n">
        <v>2.92638317329674</v>
      </c>
      <c r="K85" s="99" t="n">
        <v>2.23089793641942</v>
      </c>
      <c r="L85" s="99" t="n">
        <v>2.86650286650287</v>
      </c>
    </row>
    <row r="86" customFormat="false" ht="11.1" hidden="true" customHeight="true" outlineLevel="0" collapsed="false">
      <c r="A86" s="96"/>
      <c r="B86" s="91" t="s">
        <v>299</v>
      </c>
      <c r="C86" s="99" t="n">
        <v>0.374080921872988</v>
      </c>
      <c r="D86" s="99" t="n">
        <v>-1.4807959278112</v>
      </c>
      <c r="E86" s="99" t="n">
        <v>0.797465011882764</v>
      </c>
      <c r="F86" s="99" t="n">
        <v>1.2588116817724</v>
      </c>
      <c r="G86" s="99" t="n">
        <v>5.15769944341373</v>
      </c>
      <c r="H86" s="99" t="n">
        <v>-1.96138522831751</v>
      </c>
      <c r="I86" s="99" t="n">
        <v>0.585651537335281</v>
      </c>
      <c r="J86" s="99" t="n">
        <v>0.932918702798744</v>
      </c>
      <c r="K86" s="99" t="n">
        <v>1.30932896890343</v>
      </c>
      <c r="L86" s="99" t="n">
        <v>1.1146496815286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59544208361892</v>
      </c>
      <c r="D87" s="99" t="n">
        <v>-2.06669798027241</v>
      </c>
      <c r="E87" s="99" t="n">
        <v>-0.267211568689092</v>
      </c>
      <c r="F87" s="99" t="n">
        <v>-0.762473064810209</v>
      </c>
      <c r="G87" s="99" t="n">
        <v>-1.27028934368384</v>
      </c>
      <c r="H87" s="99" t="n">
        <v>-0.31259768677711</v>
      </c>
      <c r="I87" s="99" t="n">
        <v>-0.0383053704129424</v>
      </c>
      <c r="J87" s="99" t="n">
        <v>-0.176056338028175</v>
      </c>
      <c r="K87" s="99" t="n">
        <v>0.215401184706508</v>
      </c>
      <c r="L87" s="99" t="n">
        <v>0.472440944881882</v>
      </c>
    </row>
    <row r="88" customFormat="false" ht="11.1" hidden="true" customHeight="true" outlineLevel="0" collapsed="false">
      <c r="A88" s="96"/>
      <c r="B88" s="91" t="s">
        <v>297</v>
      </c>
      <c r="C88" s="99" t="n">
        <v>1.07735401853049</v>
      </c>
      <c r="D88" s="99" t="n">
        <v>1.6306954436451</v>
      </c>
      <c r="E88" s="99" t="n">
        <v>0.956133438402929</v>
      </c>
      <c r="F88" s="99" t="n">
        <v>0.651411391347921</v>
      </c>
      <c r="G88" s="99" t="n">
        <v>0.786275911365266</v>
      </c>
      <c r="H88" s="99" t="n">
        <v>0.533082470994046</v>
      </c>
      <c r="I88" s="99" t="n">
        <v>1.09595340282036</v>
      </c>
      <c r="J88" s="99" t="n">
        <v>1.49911816578484</v>
      </c>
      <c r="K88" s="99" t="n">
        <v>1.34336378291242</v>
      </c>
      <c r="L88" s="99" t="n">
        <v>1.48902821316614</v>
      </c>
    </row>
    <row r="89" customFormat="false" ht="11.1" hidden="true" customHeight="true" outlineLevel="0" collapsed="false">
      <c r="A89" s="96"/>
      <c r="B89" s="91" t="s">
        <v>298</v>
      </c>
      <c r="C89" s="99" t="n">
        <v>0.238755062886369</v>
      </c>
      <c r="D89" s="99" t="n">
        <v>0.377536573855579</v>
      </c>
      <c r="E89" s="99" t="n">
        <v>0.208149034708853</v>
      </c>
      <c r="F89" s="99" t="n">
        <v>0.580816461998012</v>
      </c>
      <c r="G89" s="99" t="n">
        <v>0.177304964539005</v>
      </c>
      <c r="H89" s="99" t="n">
        <v>0.935745477230185</v>
      </c>
      <c r="I89" s="99" t="n">
        <v>0.0379046319460343</v>
      </c>
      <c r="J89" s="99" t="n">
        <v>0.608166811468294</v>
      </c>
      <c r="K89" s="99" t="n">
        <v>0.583244962884422</v>
      </c>
      <c r="L89" s="99" t="n">
        <v>0.386100386100381</v>
      </c>
    </row>
    <row r="90" customFormat="false" ht="11.1" hidden="true" customHeight="true" outlineLevel="0" collapsed="false">
      <c r="A90" s="96"/>
      <c r="B90" s="91" t="s">
        <v>299</v>
      </c>
      <c r="C90" s="99" t="n">
        <v>0.774105737739774</v>
      </c>
      <c r="D90" s="99" t="n">
        <v>1.43394452280208</v>
      </c>
      <c r="E90" s="99" t="n">
        <v>0.62834294022953</v>
      </c>
      <c r="F90" s="99" t="n">
        <v>1.36941098828575</v>
      </c>
      <c r="G90" s="99" t="n">
        <v>1.94690265486726</v>
      </c>
      <c r="H90" s="99" t="n">
        <v>0.865265760197786</v>
      </c>
      <c r="I90" s="99" t="n">
        <v>0.287966050318261</v>
      </c>
      <c r="J90" s="99" t="n">
        <v>1.03626943005182</v>
      </c>
      <c r="K90" s="99" t="n">
        <v>0.896151818661053</v>
      </c>
      <c r="L90" s="99" t="n">
        <v>0.53846153846153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983412822352591</v>
      </c>
      <c r="D91" s="99" t="n">
        <v>3.84704519119352</v>
      </c>
      <c r="E91" s="99" t="n">
        <v>0.345752915677551</v>
      </c>
      <c r="F91" s="99" t="n">
        <v>2.197265625</v>
      </c>
      <c r="G91" s="99" t="n">
        <v>3.54166666666667</v>
      </c>
      <c r="H91" s="99" t="n">
        <v>1.0110294117647</v>
      </c>
      <c r="I91" s="99" t="n">
        <v>-0.513828018739616</v>
      </c>
      <c r="J91" s="99" t="n">
        <v>0.982905982905976</v>
      </c>
      <c r="K91" s="99" t="n">
        <v>0.313479623824435</v>
      </c>
      <c r="L91" s="99" t="n">
        <v>-0.535577658760516</v>
      </c>
    </row>
    <row r="92" customFormat="false" ht="11.1" hidden="true" customHeight="true" outlineLevel="0" collapsed="false">
      <c r="A92" s="96"/>
      <c r="B92" s="91" t="s">
        <v>297</v>
      </c>
      <c r="C92" s="99" t="n">
        <v>-0.154643484075905</v>
      </c>
      <c r="D92" s="99" t="n">
        <v>0.357063155545617</v>
      </c>
      <c r="E92" s="99" t="n">
        <v>-0.272563641038829</v>
      </c>
      <c r="F92" s="99" t="n">
        <v>0</v>
      </c>
      <c r="G92" s="99" t="n">
        <v>0.201207243460757</v>
      </c>
      <c r="H92" s="99" t="n">
        <v>-0.181983621474075</v>
      </c>
      <c r="I92" s="99" t="n">
        <v>-0.40255202795079</v>
      </c>
      <c r="J92" s="99" t="n">
        <v>-0.0846381718154845</v>
      </c>
      <c r="K92" s="99" t="n">
        <v>-0.15625</v>
      </c>
      <c r="L92" s="99" t="n">
        <v>-0.307692307692307</v>
      </c>
    </row>
    <row r="93" customFormat="false" ht="11.1" hidden="true" customHeight="true" outlineLevel="0" collapsed="false">
      <c r="A93" s="96"/>
      <c r="B93" s="91" t="s">
        <v>298</v>
      </c>
      <c r="C93" s="99" t="n">
        <v>0.682322407802772</v>
      </c>
      <c r="D93" s="99" t="n">
        <v>1.22303758060932</v>
      </c>
      <c r="E93" s="99" t="n">
        <v>0.556930693069319</v>
      </c>
      <c r="F93" s="99" t="n">
        <v>1.89520624303232</v>
      </c>
      <c r="G93" s="99" t="n">
        <v>1.43908969210173</v>
      </c>
      <c r="H93" s="99" t="n">
        <v>2.3093284715892</v>
      </c>
      <c r="I93" s="99" t="n">
        <v>-0.0838862197818742</v>
      </c>
      <c r="J93" s="99" t="n">
        <v>0.592969080897916</v>
      </c>
      <c r="K93" s="99" t="n">
        <v>0.46948356807512</v>
      </c>
      <c r="L93" s="99" t="n">
        <v>-0.154320987654316</v>
      </c>
    </row>
    <row r="94" customFormat="false" ht="11.1" hidden="true" customHeight="true" outlineLevel="0" collapsed="false">
      <c r="A94" s="96"/>
      <c r="B94" s="91" t="s">
        <v>299</v>
      </c>
      <c r="C94" s="99" t="n">
        <v>1.03109928488274</v>
      </c>
      <c r="D94" s="99" t="n">
        <v>1.47188049209137</v>
      </c>
      <c r="E94" s="99" t="n">
        <v>0.928205128205121</v>
      </c>
      <c r="F94" s="99" t="n">
        <v>2.39137230384496</v>
      </c>
      <c r="G94" s="99" t="n">
        <v>0.758825470141872</v>
      </c>
      <c r="H94" s="99" t="n">
        <v>3.86100386100385</v>
      </c>
      <c r="I94" s="99" t="n">
        <v>0.213707830865516</v>
      </c>
      <c r="J94" s="99" t="n">
        <v>0.96842105263157</v>
      </c>
      <c r="K94" s="99" t="n">
        <v>0.830737279335409</v>
      </c>
      <c r="L94" s="99" t="n">
        <v>0.15455950540959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6172839506173</v>
      </c>
      <c r="D95" s="99" t="n">
        <v>1.32063217146568</v>
      </c>
      <c r="E95" s="99" t="n">
        <v>1.00096539809968</v>
      </c>
      <c r="F95" s="99" t="n">
        <v>1.78598687223325</v>
      </c>
      <c r="G95" s="99" t="n">
        <v>0.523903077930584</v>
      </c>
      <c r="H95" s="99" t="n">
        <v>2.88818987703745</v>
      </c>
      <c r="I95" s="99" t="n">
        <v>0.609291698400611</v>
      </c>
      <c r="J95" s="99" t="n">
        <v>1.04253544620516</v>
      </c>
      <c r="K95" s="99" t="n">
        <v>0.978372811534499</v>
      </c>
      <c r="L95" s="99" t="n">
        <v>0.540123456790127</v>
      </c>
    </row>
    <row r="96" customFormat="false" ht="11.1" hidden="true" customHeight="true" outlineLevel="0" collapsed="false">
      <c r="A96" s="96"/>
      <c r="B96" s="91" t="s">
        <v>297</v>
      </c>
      <c r="C96" s="99" t="n">
        <v>1.36411759915302</v>
      </c>
      <c r="D96" s="99" t="n">
        <v>2.28632478632478</v>
      </c>
      <c r="E96" s="99" t="n">
        <v>1.14699667974645</v>
      </c>
      <c r="F96" s="99" t="n">
        <v>3.32933413317336</v>
      </c>
      <c r="G96" s="99" t="n">
        <v>2.4755700325733</v>
      </c>
      <c r="H96" s="99" t="n">
        <v>4.05780989438578</v>
      </c>
      <c r="I96" s="99" t="n">
        <v>0.0454201362604039</v>
      </c>
      <c r="J96" s="99" t="n">
        <v>1.36194799834914</v>
      </c>
      <c r="K96" s="99" t="n">
        <v>1.1218765935747</v>
      </c>
      <c r="L96" s="99" t="n">
        <v>0.0767459708365266</v>
      </c>
    </row>
    <row r="97" customFormat="false" ht="11.1" hidden="true" customHeight="true" outlineLevel="0" collapsed="false">
      <c r="A97" s="96"/>
      <c r="B97" s="91" t="s">
        <v>298</v>
      </c>
      <c r="C97" s="99" t="n">
        <v>0.590527457518178</v>
      </c>
      <c r="D97" s="99" t="n">
        <v>0.814706496762071</v>
      </c>
      <c r="E97" s="99" t="n">
        <v>0.537153088630248</v>
      </c>
      <c r="F97" s="99" t="n">
        <v>1.34978229317851</v>
      </c>
      <c r="G97" s="99" t="n">
        <v>0.699300699300693</v>
      </c>
      <c r="H97" s="99" t="n">
        <v>1.89636752136752</v>
      </c>
      <c r="I97" s="99" t="n">
        <v>0.113498789346252</v>
      </c>
      <c r="J97" s="99" t="n">
        <v>0.610749185667743</v>
      </c>
      <c r="K97" s="99" t="n">
        <v>0.605143721633894</v>
      </c>
      <c r="L97" s="99" t="n">
        <v>0.153374233128844</v>
      </c>
    </row>
    <row r="98" customFormat="false" ht="11.1" hidden="true" customHeight="true" outlineLevel="0" collapsed="false">
      <c r="A98" s="96"/>
      <c r="B98" s="91" t="s">
        <v>299</v>
      </c>
      <c r="C98" s="99" t="n">
        <v>0.499201277955265</v>
      </c>
      <c r="D98" s="99" t="n">
        <v>0.600911728139252</v>
      </c>
      <c r="E98" s="99" t="n">
        <v>0.474918373404563</v>
      </c>
      <c r="F98" s="99" t="n">
        <v>0.902191035371615</v>
      </c>
      <c r="G98" s="99" t="n">
        <v>0.915404040404042</v>
      </c>
      <c r="H98" s="99" t="n">
        <v>0.89121887287024</v>
      </c>
      <c r="I98" s="99" t="n">
        <v>0.249414254402524</v>
      </c>
      <c r="J98" s="99" t="n">
        <v>0.48563334682315</v>
      </c>
      <c r="K98" s="99" t="n">
        <v>0.451127819548873</v>
      </c>
      <c r="L98" s="99" t="n">
        <v>0.22970903522205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82793562487575</v>
      </c>
      <c r="D99" s="99" t="n">
        <v>-1.44181256436663</v>
      </c>
      <c r="E99" s="99" t="n">
        <v>0.118168389955684</v>
      </c>
      <c r="F99" s="99" t="n">
        <v>0.82316207777464</v>
      </c>
      <c r="G99" s="99" t="n">
        <v>0.406631216765717</v>
      </c>
      <c r="H99" s="99" t="n">
        <v>1.16913484021823</v>
      </c>
      <c r="I99" s="99" t="n">
        <v>-0.25633293124244</v>
      </c>
      <c r="J99" s="99" t="n">
        <v>-0.0805477245267809</v>
      </c>
      <c r="K99" s="99" t="n">
        <v>0.249500998003981</v>
      </c>
      <c r="L99" s="99" t="n">
        <v>-0.152788388082499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398105020104254</v>
      </c>
      <c r="D100" s="99" t="n">
        <v>-0.146290491118066</v>
      </c>
      <c r="E100" s="99" t="n">
        <v>-0.0147536146355947</v>
      </c>
      <c r="F100" s="99" t="n">
        <v>0.323761261261254</v>
      </c>
      <c r="G100" s="99" t="n">
        <v>0.404984423675998</v>
      </c>
      <c r="H100" s="99" t="n">
        <v>0.2568053415511</v>
      </c>
      <c r="I100" s="99" t="n">
        <v>-0.196523053665914</v>
      </c>
      <c r="J100" s="99" t="n">
        <v>0</v>
      </c>
      <c r="K100" s="99" t="n">
        <v>0</v>
      </c>
      <c r="L100" s="99" t="n">
        <v>-0.15302218821729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450037835039225</v>
      </c>
      <c r="D101" s="99" t="n">
        <v>1.19296776894097</v>
      </c>
      <c r="E101" s="99" t="n">
        <v>0.275441444100139</v>
      </c>
      <c r="F101" s="99" t="n">
        <v>1.27683457275151</v>
      </c>
      <c r="G101" s="99" t="n">
        <v>1.89264660254422</v>
      </c>
      <c r="H101" s="99" t="n">
        <v>0.768442622950843</v>
      </c>
      <c r="I101" s="99" t="n">
        <v>-0.265071190548312</v>
      </c>
      <c r="J101" s="99" t="n">
        <v>0.644901249496172</v>
      </c>
      <c r="K101" s="99" t="n">
        <v>0.497760079641623</v>
      </c>
      <c r="L101" s="99" t="n">
        <v>-0.076628352490431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277535484894003</v>
      </c>
      <c r="D102" s="99" t="n">
        <v>0.372285418821107</v>
      </c>
      <c r="E102" s="99" t="n">
        <v>-0.122627164369447</v>
      </c>
      <c r="F102" s="99" t="n">
        <v>1.01136048766971</v>
      </c>
      <c r="G102" s="99" t="n">
        <v>1.00487210718636</v>
      </c>
      <c r="H102" s="99" t="n">
        <v>1.01677681748855</v>
      </c>
      <c r="I102" s="99" t="n">
        <v>-0.744171918900435</v>
      </c>
      <c r="J102" s="99" t="n">
        <v>0.200240288346023</v>
      </c>
      <c r="K102" s="99" t="n">
        <v>0.0990589400693409</v>
      </c>
      <c r="L102" s="99" t="n">
        <v>-0.53680981595091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02260559190947</v>
      </c>
      <c r="D103" s="99" t="n">
        <v>1.77209973212446</v>
      </c>
      <c r="E103" s="99" t="n">
        <v>-0.171888812493862</v>
      </c>
      <c r="F103" s="99" t="n">
        <v>0.63091482649844</v>
      </c>
      <c r="G103" s="99" t="n">
        <v>1.86915887850468</v>
      </c>
      <c r="H103" s="99" t="n">
        <v>-0.402617010568704</v>
      </c>
      <c r="I103" s="99" t="n">
        <v>-0.619692448932753</v>
      </c>
      <c r="J103" s="99" t="n">
        <v>0.319744204636294</v>
      </c>
      <c r="K103" s="99" t="n">
        <v>-0.0989609104403684</v>
      </c>
      <c r="L103" s="99" t="n">
        <v>-0.53970701619121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0395788807092572</v>
      </c>
      <c r="D104" s="99" t="n">
        <v>0.323952217047975</v>
      </c>
      <c r="E104" s="99" t="n">
        <v>-0.127908692871557</v>
      </c>
      <c r="F104" s="99" t="n">
        <v>0.367997819272176</v>
      </c>
      <c r="G104" s="99" t="n">
        <v>0.769458419650775</v>
      </c>
      <c r="H104" s="99" t="n">
        <v>0.0252652854977384</v>
      </c>
      <c r="I104" s="99" t="n">
        <v>-0.408006158583532</v>
      </c>
      <c r="J104" s="99" t="n">
        <v>-0.0398406374501974</v>
      </c>
      <c r="K104" s="99" t="n">
        <v>-0.0990589400693409</v>
      </c>
      <c r="L104" s="99" t="n">
        <v>-0.387596899224803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14824200190057</v>
      </c>
      <c r="D105" s="99" t="n">
        <v>-0.322906155398584</v>
      </c>
      <c r="E105" s="99" t="n">
        <v>-0.0640362543717004</v>
      </c>
      <c r="F105" s="99" t="n">
        <v>0.203693644758289</v>
      </c>
      <c r="G105" s="99" t="n">
        <v>-0.0881057268722287</v>
      </c>
      <c r="H105" s="99" t="n">
        <v>0.454660267744387</v>
      </c>
      <c r="I105" s="99" t="n">
        <v>-0.216433485352098</v>
      </c>
      <c r="J105" s="99" t="n">
        <v>-0.159426066161814</v>
      </c>
      <c r="K105" s="99" t="n">
        <v>-0.148735746157655</v>
      </c>
      <c r="L105" s="99" t="n">
        <v>-0.233463035019454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72616640900631</v>
      </c>
      <c r="D106" s="99" t="n">
        <v>0.30370520348248</v>
      </c>
      <c r="E106" s="99" t="n">
        <v>0.389392744479494</v>
      </c>
      <c r="F106" s="99" t="n">
        <v>0.27103943623797</v>
      </c>
      <c r="G106" s="99" t="n">
        <v>0.411522633744838</v>
      </c>
      <c r="H106" s="99" t="n">
        <v>0.150867488056306</v>
      </c>
      <c r="I106" s="99" t="n">
        <v>0.457045472151222</v>
      </c>
      <c r="J106" s="99" t="n">
        <v>0.319361277445125</v>
      </c>
      <c r="K106" s="99" t="n">
        <v>0.347567030784518</v>
      </c>
      <c r="L106" s="99" t="n">
        <v>0.39001560062401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70111764938193</v>
      </c>
      <c r="D107" s="99" t="n">
        <v>0.928542591844987</v>
      </c>
      <c r="E107" s="99" t="n">
        <v>0.731575587960933</v>
      </c>
      <c r="F107" s="99" t="n">
        <v>0.135153399107992</v>
      </c>
      <c r="G107" s="99" t="n">
        <v>-0.204918032786864</v>
      </c>
      <c r="H107" s="99" t="n">
        <v>0.426813959327149</v>
      </c>
      <c r="I107" s="99" t="n">
        <v>1.07186921653299</v>
      </c>
      <c r="J107" s="99" t="n">
        <v>0.437723836052513</v>
      </c>
      <c r="K107" s="99" t="n">
        <v>0.395843641761502</v>
      </c>
      <c r="L107" s="99" t="n">
        <v>0.7770007770007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7408684746826</v>
      </c>
      <c r="D108" s="99" t="n">
        <v>0.459999999999994</v>
      </c>
      <c r="E108" s="99" t="n">
        <v>0.726262429323455</v>
      </c>
      <c r="F108" s="99" t="n">
        <v>0.715346200566884</v>
      </c>
      <c r="G108" s="99" t="n">
        <v>0.528014080375485</v>
      </c>
      <c r="H108" s="99" t="n">
        <v>0.875</v>
      </c>
      <c r="I108" s="99" t="n">
        <v>0.732433051041426</v>
      </c>
      <c r="J108" s="99" t="n">
        <v>0.079239302694134</v>
      </c>
      <c r="K108" s="99" t="n">
        <v>0.147856086742237</v>
      </c>
      <c r="L108" s="99" t="n">
        <v>0.07710100231304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44752413578334</v>
      </c>
      <c r="D109" s="99" t="n">
        <v>1.21441369699384</v>
      </c>
      <c r="E109" s="99" t="n">
        <v>0.754899588676523</v>
      </c>
      <c r="F109" s="99" t="n">
        <v>0.884481372286246</v>
      </c>
      <c r="G109" s="99" t="n">
        <v>1.28392179749051</v>
      </c>
      <c r="H109" s="99" t="n">
        <v>0.545229244113997</v>
      </c>
      <c r="I109" s="99" t="n">
        <v>0.681663258350369</v>
      </c>
      <c r="J109" s="99" t="n">
        <v>0.435471100554238</v>
      </c>
      <c r="K109" s="99" t="n">
        <v>0.344488188976385</v>
      </c>
      <c r="L109" s="99" t="n">
        <v>0.30816640986132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9135302065238</v>
      </c>
      <c r="D110" s="99" t="n">
        <v>1.04248623131392</v>
      </c>
      <c r="E110" s="99" t="n">
        <v>0.730032179049985</v>
      </c>
      <c r="F110" s="99" t="n">
        <v>0.903294367693945</v>
      </c>
      <c r="G110" s="99" t="n">
        <v>0.777873811581671</v>
      </c>
      <c r="H110" s="99" t="n">
        <v>1.01059896475226</v>
      </c>
      <c r="I110" s="99" t="n">
        <v>0.631911532385459</v>
      </c>
      <c r="J110" s="99" t="n">
        <v>0.236499802916825</v>
      </c>
      <c r="K110" s="99" t="n">
        <v>0.196174595389891</v>
      </c>
      <c r="L110" s="99" t="n">
        <v>0.07680491551458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83837610111055</v>
      </c>
      <c r="D111" s="99" t="n">
        <v>-1.36266303289857</v>
      </c>
      <c r="E111" s="99" t="n">
        <v>0.562628140943119</v>
      </c>
      <c r="F111" s="99" t="n">
        <v>0.513428120063182</v>
      </c>
      <c r="G111" s="99" t="n">
        <v>-0.0857632933104497</v>
      </c>
      <c r="H111" s="99" t="n">
        <v>1.02489019033676</v>
      </c>
      <c r="I111" s="99" t="n">
        <v>0.590565896688332</v>
      </c>
      <c r="J111" s="99" t="n">
        <v>-0.0393236335037415</v>
      </c>
      <c r="K111" s="99" t="n">
        <v>0.293685756240819</v>
      </c>
      <c r="L111" s="99" t="n">
        <v>0.306983883346135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0160562734155</v>
      </c>
      <c r="D112" s="99" t="n">
        <v>0.947306098282994</v>
      </c>
      <c r="E112" s="99" t="n">
        <v>1.01465079891898</v>
      </c>
      <c r="F112" s="99" t="n">
        <v>0.510805500982329</v>
      </c>
      <c r="G112" s="99" t="n">
        <v>0.20028612303291</v>
      </c>
      <c r="H112" s="99" t="n">
        <v>0.772946859903385</v>
      </c>
      <c r="I112" s="99" t="n">
        <v>1.30053507728893</v>
      </c>
      <c r="J112" s="99" t="n">
        <v>0.904799370574352</v>
      </c>
      <c r="K112" s="99" t="n">
        <v>0.927281600780859</v>
      </c>
      <c r="L112" s="99" t="n">
        <v>1.2241775057383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62376987130969</v>
      </c>
      <c r="D113" s="99" t="n">
        <v>0.52785923753666</v>
      </c>
      <c r="E113" s="99" t="n">
        <v>0.694672612062888</v>
      </c>
      <c r="F113" s="99" t="n">
        <v>0</v>
      </c>
      <c r="G113" s="99" t="n">
        <v>-0.285551113649348</v>
      </c>
      <c r="H113" s="99" t="n">
        <v>0.239693192713332</v>
      </c>
      <c r="I113" s="99" t="n">
        <v>1.08576039909029</v>
      </c>
      <c r="J113" s="99" t="n">
        <v>-0.0389863547758296</v>
      </c>
      <c r="K113" s="99" t="n">
        <v>0</v>
      </c>
      <c r="L113" s="99" t="n">
        <v>0.37792894935752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48260951306648</v>
      </c>
      <c r="D114" s="99" t="n">
        <v>0.991831971995325</v>
      </c>
      <c r="E114" s="99" t="n">
        <v>0.689880203234978</v>
      </c>
      <c r="F114" s="99" t="n">
        <v>0.690643732082364</v>
      </c>
      <c r="G114" s="99" t="n">
        <v>0.630011454753714</v>
      </c>
      <c r="H114" s="99" t="n">
        <v>0.741272118603547</v>
      </c>
      <c r="I114" s="99" t="n">
        <v>0.689454967704492</v>
      </c>
      <c r="J114" s="99" t="n">
        <v>0.351014040561608</v>
      </c>
      <c r="K114" s="99" t="n">
        <v>0.290135396518366</v>
      </c>
      <c r="L114" s="99" t="n">
        <v>0.30120481927711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41822796148392</v>
      </c>
      <c r="D115" s="99" t="n">
        <v>3.23512420566148</v>
      </c>
      <c r="E115" s="99" t="n">
        <v>0.981436044627571</v>
      </c>
      <c r="F115" s="99" t="n">
        <v>0.517665329364576</v>
      </c>
      <c r="G115" s="99" t="n">
        <v>0.426863972680707</v>
      </c>
      <c r="H115" s="99" t="n">
        <v>0.59340137669119</v>
      </c>
      <c r="I115" s="99" t="n">
        <v>1.2397289894767</v>
      </c>
      <c r="J115" s="99" t="n">
        <v>0.777302759424799</v>
      </c>
      <c r="K115" s="99" t="n">
        <v>0.33751205400192</v>
      </c>
      <c r="L115" s="99" t="n">
        <v>0.600600600600615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83837491720021</v>
      </c>
      <c r="D116" s="99" t="n">
        <v>0.783435926133194</v>
      </c>
      <c r="E116" s="99" t="n">
        <v>0.78393618484391</v>
      </c>
      <c r="F116" s="99" t="n">
        <v>0.914123857345174</v>
      </c>
      <c r="G116" s="99" t="n">
        <v>0.765089260413717</v>
      </c>
      <c r="H116" s="99" t="n">
        <v>1.03822557810287</v>
      </c>
      <c r="I116" s="99" t="n">
        <v>0.711946461626084</v>
      </c>
      <c r="J116" s="99" t="n">
        <v>0.192826841496327</v>
      </c>
      <c r="K116" s="99" t="n">
        <v>0.240269101393565</v>
      </c>
      <c r="L116" s="99" t="n">
        <v>0.14925373134329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49355533647363</v>
      </c>
      <c r="D117" s="99" t="n">
        <v>0.777345918933918</v>
      </c>
      <c r="E117" s="99" t="n">
        <v>0.991630276564763</v>
      </c>
      <c r="F117" s="99" t="n">
        <v>0.714467976524631</v>
      </c>
      <c r="G117" s="99" t="n">
        <v>0.843644544431925</v>
      </c>
      <c r="H117" s="99" t="n">
        <v>0.607192900513766</v>
      </c>
      <c r="I117" s="99" t="n">
        <v>1.14520005655309</v>
      </c>
      <c r="J117" s="99" t="n">
        <v>0.808314087759811</v>
      </c>
      <c r="K117" s="99" t="n">
        <v>0.814956855225304</v>
      </c>
      <c r="L117" s="99" t="n">
        <v>0.96870342771981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20852172025883</v>
      </c>
      <c r="D118" s="99" t="n">
        <v>0.385674931129472</v>
      </c>
      <c r="E118" s="99" t="n">
        <v>0.554004143770825</v>
      </c>
      <c r="F118" s="99" t="n">
        <v>0.164682036990115</v>
      </c>
      <c r="G118" s="99" t="n">
        <v>0.0836586726157265</v>
      </c>
      <c r="H118" s="99" t="n">
        <v>0.23212627669453</v>
      </c>
      <c r="I118" s="99" t="n">
        <v>0.768800670953311</v>
      </c>
      <c r="J118" s="99" t="n">
        <v>0.26727758686522</v>
      </c>
      <c r="K118" s="99" t="n">
        <v>0.285306704707566</v>
      </c>
      <c r="L118" s="99" t="n">
        <v>0.51660516605164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34640711021535</v>
      </c>
      <c r="D119" s="99" t="n">
        <v>-0.585437248444919</v>
      </c>
      <c r="E119" s="99" t="n">
        <v>0.5599104143337</v>
      </c>
      <c r="F119" s="99" t="n">
        <v>-0.923232578727692</v>
      </c>
      <c r="G119" s="99" t="n">
        <v>0.306492059069385</v>
      </c>
      <c r="H119" s="99" t="n">
        <v>-1.9453450671607</v>
      </c>
      <c r="I119" s="99" t="n">
        <v>1.37328339575531</v>
      </c>
      <c r="J119" s="99" t="n">
        <v>0.456968773800455</v>
      </c>
      <c r="K119" s="99" t="n">
        <v>0.711237553342812</v>
      </c>
      <c r="L119" s="99" t="n">
        <v>1.5418502202643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83732606512723</v>
      </c>
      <c r="D120" s="99" t="n">
        <v>0.552079499447913</v>
      </c>
      <c r="E120" s="99" t="n">
        <v>0.342984409799556</v>
      </c>
      <c r="F120" s="99" t="n">
        <v>-0.421240745468467</v>
      </c>
      <c r="G120" s="99" t="n">
        <v>0.472222222222229</v>
      </c>
      <c r="H120" s="99" t="n">
        <v>-1.18091639111951</v>
      </c>
      <c r="I120" s="99" t="n">
        <v>0.752599890530917</v>
      </c>
      <c r="J120" s="99" t="n">
        <v>0.341167551175118</v>
      </c>
      <c r="K120" s="99" t="n">
        <v>0.2824858757062</v>
      </c>
      <c r="L120" s="99" t="n">
        <v>0.723065798987705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571612303954794</v>
      </c>
      <c r="D121" s="99" t="n">
        <v>-0.0366032210834675</v>
      </c>
      <c r="E121" s="99" t="n">
        <v>0.0799041150619075</v>
      </c>
      <c r="F121" s="99" t="n">
        <v>-0.166645301884387</v>
      </c>
      <c r="G121" s="99" t="n">
        <v>-0.0829416643627354</v>
      </c>
      <c r="H121" s="99" t="n">
        <v>-0.239005736137671</v>
      </c>
      <c r="I121" s="99" t="n">
        <v>0.210512019557243</v>
      </c>
      <c r="J121" s="99" t="n">
        <v>0.151114469210427</v>
      </c>
      <c r="K121" s="99" t="n">
        <v>0.187793427230048</v>
      </c>
      <c r="L121" s="99" t="n">
        <v>0.28715003589374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81997357803402</v>
      </c>
      <c r="D122" s="99" t="n">
        <v>0.823874038813628</v>
      </c>
      <c r="E122" s="99" t="n">
        <v>0.523397649146148</v>
      </c>
      <c r="F122" s="99" t="n">
        <v>0.590652285567558</v>
      </c>
      <c r="G122" s="99" t="n">
        <v>0.968456004427225</v>
      </c>
      <c r="H122" s="99" t="n">
        <v>0.263536176329666</v>
      </c>
      <c r="I122" s="99" t="n">
        <v>0.487904045537718</v>
      </c>
      <c r="J122" s="99" t="n">
        <v>0.603545831761608</v>
      </c>
      <c r="K122" s="99" t="n">
        <v>0.562324273664473</v>
      </c>
      <c r="L122" s="99" t="n">
        <v>0.50107372942018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496982605608736</v>
      </c>
      <c r="D123" s="99" t="n">
        <v>-0.18158707100055</v>
      </c>
      <c r="E123" s="99" t="n">
        <v>-0.0176499139566602</v>
      </c>
      <c r="F123" s="99" t="n">
        <v>0.855246362011755</v>
      </c>
      <c r="G123" s="99" t="n">
        <v>0.0822143052891136</v>
      </c>
      <c r="H123" s="99" t="n">
        <v>1.52927120669055</v>
      </c>
      <c r="I123" s="99" t="n">
        <v>-0.47879155708408</v>
      </c>
      <c r="J123" s="99" t="n">
        <v>0</v>
      </c>
      <c r="K123" s="99" t="n">
        <v>0</v>
      </c>
      <c r="L123" s="99" t="n">
        <v>-0.427350427350433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13652507458454</v>
      </c>
      <c r="D124" s="99" t="n">
        <v>0.018191740949618</v>
      </c>
      <c r="E124" s="99" t="n">
        <v>0.136810980184478</v>
      </c>
      <c r="F124" s="99" t="n">
        <v>0.0379698772307222</v>
      </c>
      <c r="G124" s="99" t="n">
        <v>0.054764512595824</v>
      </c>
      <c r="H124" s="99" t="n">
        <v>0.0235349493998598</v>
      </c>
      <c r="I124" s="99" t="n">
        <v>0.189727605366571</v>
      </c>
      <c r="J124" s="99" t="n">
        <v>0.449943757030383</v>
      </c>
      <c r="K124" s="99" t="n">
        <v>0.512581547064301</v>
      </c>
      <c r="L124" s="99" t="n">
        <v>0.50071530758226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44785014899946</v>
      </c>
      <c r="D125" s="99" t="n">
        <v>0.400145507457268</v>
      </c>
      <c r="E125" s="99" t="n">
        <v>0.207139709122956</v>
      </c>
      <c r="F125" s="99" t="n">
        <v>0.240384615384599</v>
      </c>
      <c r="G125" s="99" t="n">
        <v>0.629447181171329</v>
      </c>
      <c r="H125" s="99" t="n">
        <v>-0.0941176470588232</v>
      </c>
      <c r="I125" s="99" t="n">
        <v>0.189368321385075</v>
      </c>
      <c r="J125" s="99" t="n">
        <v>0.67189249720046</v>
      </c>
      <c r="K125" s="99" t="n">
        <v>0.602688919796023</v>
      </c>
      <c r="L125" s="99" t="n">
        <v>0.640569395017792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530841915277875</v>
      </c>
      <c r="D126" s="99" t="n">
        <v>0</v>
      </c>
      <c r="E126" s="99" t="n">
        <v>0.0659717640849777</v>
      </c>
      <c r="F126" s="99" t="n">
        <v>0.189322226429383</v>
      </c>
      <c r="G126" s="99" t="n">
        <v>-0.0543921675278796</v>
      </c>
      <c r="H126" s="99" t="n">
        <v>0.400376825247292</v>
      </c>
      <c r="I126" s="99" t="n">
        <v>0</v>
      </c>
      <c r="J126" s="99" t="n">
        <v>0.482017055988138</v>
      </c>
      <c r="K126" s="99" t="n">
        <v>0.506912442396313</v>
      </c>
      <c r="L126" s="99" t="n">
        <v>0.42432814710042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106112054329373</v>
      </c>
      <c r="D127" s="99" t="n">
        <v>1.19565217391305</v>
      </c>
      <c r="E127" s="99" t="n">
        <v>-0.276898734177223</v>
      </c>
      <c r="F127" s="99" t="n">
        <v>0.705467372134038</v>
      </c>
      <c r="G127" s="99" t="n">
        <v>1.30612244897958</v>
      </c>
      <c r="H127" s="99" t="n">
        <v>0.187661271405105</v>
      </c>
      <c r="I127" s="99" t="n">
        <v>-0.803294181179965</v>
      </c>
      <c r="J127" s="99" t="n">
        <v>0.369003690036891</v>
      </c>
      <c r="K127" s="99" t="n">
        <v>0.0917010545621366</v>
      </c>
      <c r="L127" s="99" t="n">
        <v>-0.422535211267601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318302387267835</v>
      </c>
      <c r="D128" s="99" t="n">
        <v>0</v>
      </c>
      <c r="E128" s="99" t="n">
        <v>-0.0396667988893142</v>
      </c>
      <c r="F128" s="99" t="n">
        <v>0.400300225168877</v>
      </c>
      <c r="G128" s="99" t="n">
        <v>0.429760945474087</v>
      </c>
      <c r="H128" s="99" t="n">
        <v>0.374619527042825</v>
      </c>
      <c r="I128" s="99" t="n">
        <v>-0.279006464783933</v>
      </c>
      <c r="J128" s="99" t="n">
        <v>0.257352941176478</v>
      </c>
      <c r="K128" s="99" t="n">
        <v>0.22904260192395</v>
      </c>
      <c r="L128" s="99" t="n">
        <v>0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75949904478878</v>
      </c>
      <c r="D129" s="99" t="n">
        <v>0.286430361618329</v>
      </c>
      <c r="E129" s="99" t="n">
        <v>0.273368606701922</v>
      </c>
      <c r="F129" s="99" t="n">
        <v>-0.373785198106162</v>
      </c>
      <c r="G129" s="99" t="n">
        <v>0</v>
      </c>
      <c r="H129" s="99" t="n">
        <v>-0.699790062981094</v>
      </c>
      <c r="I129" s="99" t="n">
        <v>0.627814931076841</v>
      </c>
      <c r="J129" s="99" t="n">
        <v>0.366703337000374</v>
      </c>
      <c r="K129" s="99" t="n">
        <v>0.365630712979879</v>
      </c>
      <c r="L129" s="99" t="n">
        <v>0.707213578500699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352808354501946</v>
      </c>
      <c r="D130" s="99" t="n">
        <v>-0.339164584077125</v>
      </c>
      <c r="E130" s="99" t="n">
        <v>0.0395743558174218</v>
      </c>
      <c r="F130" s="99" t="n">
        <v>-0.575287643821895</v>
      </c>
      <c r="G130" s="99" t="n">
        <v>-0.0534902380315714</v>
      </c>
      <c r="H130" s="99" t="n">
        <v>-1.03359173126614</v>
      </c>
      <c r="I130" s="99" t="n">
        <v>0.372982503729816</v>
      </c>
      <c r="J130" s="99" t="n">
        <v>0.0730727073437976</v>
      </c>
      <c r="K130" s="99" t="n">
        <v>0.136612021857928</v>
      </c>
      <c r="L130" s="99" t="n">
        <v>0.49157303370786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430578104044614</v>
      </c>
      <c r="D131" s="99" t="n">
        <v>0.0179115171055031</v>
      </c>
      <c r="E131" s="99" t="n">
        <v>0.531844754076744</v>
      </c>
      <c r="F131" s="99" t="n">
        <v>-1.1069182389937</v>
      </c>
      <c r="G131" s="99" t="n">
        <v>0.53518865400055</v>
      </c>
      <c r="H131" s="99" t="n">
        <v>-2.56349394730597</v>
      </c>
      <c r="I131" s="99" t="n">
        <v>1.41206675224647</v>
      </c>
      <c r="J131" s="99" t="n">
        <v>0.219058050383353</v>
      </c>
      <c r="K131" s="99" t="n">
        <v>0.31832651205093</v>
      </c>
      <c r="L131" s="99" t="n">
        <v>1.18798043326345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210851841439421</v>
      </c>
      <c r="D132" s="99" t="n">
        <v>-0.358166189111756</v>
      </c>
      <c r="E132" s="99" t="n">
        <v>0.0612102133613206</v>
      </c>
      <c r="F132" s="99" t="n">
        <v>-0.992113965911983</v>
      </c>
      <c r="G132" s="99" t="n">
        <v>0.0798509449028586</v>
      </c>
      <c r="H132" s="99" t="n">
        <v>-1.97320341047502</v>
      </c>
      <c r="I132" s="99" t="n">
        <v>0.612924716855432</v>
      </c>
      <c r="J132" s="99" t="n">
        <v>-0.145719489981786</v>
      </c>
      <c r="K132" s="99" t="n">
        <v>-0.0453309156844881</v>
      </c>
      <c r="L132" s="99" t="n">
        <v>0.483425414364632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61687170474508</v>
      </c>
      <c r="D133" s="99" t="n">
        <v>-0.215672178288997</v>
      </c>
      <c r="E133" s="99" t="n">
        <v>-0.148562439919601</v>
      </c>
      <c r="F133" s="99" t="n">
        <v>-0.346865364850984</v>
      </c>
      <c r="G133" s="99" t="n">
        <v>0.0265957446808471</v>
      </c>
      <c r="H133" s="99" t="n">
        <v>-0.695825049701796</v>
      </c>
      <c r="I133" s="99" t="n">
        <v>-0.046351476625631</v>
      </c>
      <c r="J133" s="99" t="n">
        <v>-0.109449106165641</v>
      </c>
      <c r="K133" s="99" t="n">
        <v>-0.0907029478457986</v>
      </c>
      <c r="L133" s="99" t="n">
        <v>0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0704126179412867</v>
      </c>
      <c r="D134" s="99" t="n">
        <v>-0.054034582132573</v>
      </c>
      <c r="E134" s="99" t="n">
        <v>0.00437598459652122</v>
      </c>
      <c r="F134" s="99" t="n">
        <v>-0.232048472347543</v>
      </c>
      <c r="G134" s="99" t="n">
        <v>0.372241425152879</v>
      </c>
      <c r="H134" s="99" t="n">
        <v>-0.800800800800801</v>
      </c>
      <c r="I134" s="99" t="n">
        <v>0.125869493209677</v>
      </c>
      <c r="J134" s="99" t="n">
        <v>0.146092037983919</v>
      </c>
      <c r="K134" s="99" t="n">
        <v>0.136177939173862</v>
      </c>
      <c r="L134" s="99" t="n">
        <v>0.27491408934707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83775790437284</v>
      </c>
      <c r="D135" s="99" t="n">
        <v>-1.35159488196072</v>
      </c>
      <c r="E135" s="99" t="n">
        <v>-0.148776965825064</v>
      </c>
      <c r="F135" s="99" t="n">
        <v>0</v>
      </c>
      <c r="G135" s="99" t="n">
        <v>-0.211920529801318</v>
      </c>
      <c r="H135" s="99" t="n">
        <v>0.201816347124108</v>
      </c>
      <c r="I135" s="99" t="n">
        <v>-0.224956993515917</v>
      </c>
      <c r="J135" s="99" t="n">
        <v>-0.0729394602479943</v>
      </c>
      <c r="K135" s="99" t="n">
        <v>0.181323662737995</v>
      </c>
      <c r="L135" s="99" t="n">
        <v>0.0685400959561378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15601032057407</v>
      </c>
      <c r="D136" s="99" t="n">
        <v>-0.0548045305078517</v>
      </c>
      <c r="E136" s="99" t="n">
        <v>-0.254174153118015</v>
      </c>
      <c r="F136" s="99" t="n">
        <v>-0.335960718439083</v>
      </c>
      <c r="G136" s="99" t="n">
        <v>0.371648526679053</v>
      </c>
      <c r="H136" s="99" t="n">
        <v>-1.00704934541793</v>
      </c>
      <c r="I136" s="99" t="n">
        <v>-0.212201591511956</v>
      </c>
      <c r="J136" s="99" t="n">
        <v>0.0729927007299409</v>
      </c>
      <c r="K136" s="99" t="n">
        <v>0.0452488687782875</v>
      </c>
      <c r="L136" s="99" t="n">
        <v>0.068493150684929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77103995466126</v>
      </c>
      <c r="D137" s="99" t="n">
        <v>-0.804240541034545</v>
      </c>
      <c r="E137" s="99" t="n">
        <v>-0.0263608804534101</v>
      </c>
      <c r="F137" s="99" t="n">
        <v>0.66122131466355</v>
      </c>
      <c r="G137" s="99" t="n">
        <v>1.40174556995505</v>
      </c>
      <c r="H137" s="99" t="n">
        <v>-0.050864699898284</v>
      </c>
      <c r="I137" s="99" t="n">
        <v>-0.378787878787875</v>
      </c>
      <c r="J137" s="99" t="n">
        <v>-0.182348650619986</v>
      </c>
      <c r="K137" s="99" t="n">
        <v>-0.0452284034373633</v>
      </c>
      <c r="L137" s="99" t="n">
        <v>-0.342231348391508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95160031225612</v>
      </c>
      <c r="D138" s="99" t="n">
        <v>-0.0368527731711907</v>
      </c>
      <c r="E138" s="99" t="n">
        <v>0.250494396835862</v>
      </c>
      <c r="F138" s="99" t="n">
        <v>0.437918598660488</v>
      </c>
      <c r="G138" s="99" t="n">
        <v>0.912884715701608</v>
      </c>
      <c r="H138" s="99" t="n">
        <v>-0.0254452926208586</v>
      </c>
      <c r="I138" s="99" t="n">
        <v>0.153425388566461</v>
      </c>
      <c r="J138" s="99" t="n">
        <v>0</v>
      </c>
      <c r="K138" s="99" t="n">
        <v>0.0452488687782875</v>
      </c>
      <c r="L138" s="99" t="n">
        <v>-0.06868131868131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485179020434188</v>
      </c>
      <c r="D139" s="99" t="n">
        <v>1.03225806451613</v>
      </c>
      <c r="E139" s="99" t="n">
        <v>0.355076275644393</v>
      </c>
      <c r="F139" s="99" t="n">
        <v>1.48756091305462</v>
      </c>
      <c r="G139" s="99" t="n">
        <v>1.13724476608945</v>
      </c>
      <c r="H139" s="99" t="n">
        <v>1.83252736065155</v>
      </c>
      <c r="I139" s="99" t="n">
        <v>-0.233115758625274</v>
      </c>
      <c r="J139" s="99" t="n">
        <v>0.401899890390951</v>
      </c>
      <c r="K139" s="99" t="n">
        <v>0.271370420624152</v>
      </c>
      <c r="L139" s="99" t="n">
        <v>-0.343642611683848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83724536547544</v>
      </c>
      <c r="D140" s="99" t="n">
        <v>0.127713920817357</v>
      </c>
      <c r="E140" s="99" t="n">
        <v>0.816843576639158</v>
      </c>
      <c r="F140" s="99" t="n">
        <v>1.54157189790244</v>
      </c>
      <c r="G140" s="99" t="n">
        <v>1.61001788908763</v>
      </c>
      <c r="H140" s="99" t="n">
        <v>1.47463134216449</v>
      </c>
      <c r="I140" s="99" t="n">
        <v>0.433940850524067</v>
      </c>
      <c r="J140" s="99" t="n">
        <v>0.21834061135371</v>
      </c>
      <c r="K140" s="99" t="n">
        <v>0.360847992783036</v>
      </c>
      <c r="L140" s="99" t="n">
        <v>0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47577709325105</v>
      </c>
      <c r="D141" s="99" t="n">
        <v>0.838192419825077</v>
      </c>
      <c r="E141" s="99" t="n">
        <v>0.602253032928928</v>
      </c>
      <c r="F141" s="99" t="n">
        <v>0.323544051767044</v>
      </c>
      <c r="G141" s="99" t="n">
        <v>0.402414486921529</v>
      </c>
      <c r="H141" s="99" t="n">
        <v>0.246305418719217</v>
      </c>
      <c r="I141" s="99" t="n">
        <v>0.751130018612074</v>
      </c>
      <c r="J141" s="99" t="n">
        <v>0.363108206245457</v>
      </c>
      <c r="K141" s="99" t="n">
        <v>0.314606741573044</v>
      </c>
      <c r="L141" s="99" t="n">
        <v>0.482758620689651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5212673460162</v>
      </c>
      <c r="D142" s="99" t="n">
        <v>0.108420672208155</v>
      </c>
      <c r="E142" s="99" t="n">
        <v>0.534045393858492</v>
      </c>
      <c r="F142" s="99" t="n">
        <v>1.07913669064747</v>
      </c>
      <c r="G142" s="99" t="n">
        <v>0.926853707414836</v>
      </c>
      <c r="H142" s="99" t="n">
        <v>1.22850122850122</v>
      </c>
      <c r="I142" s="99" t="n">
        <v>0.244111631589377</v>
      </c>
      <c r="J142" s="99" t="n">
        <v>0.253256150506502</v>
      </c>
      <c r="K142" s="99" t="n">
        <v>0.313620071684582</v>
      </c>
      <c r="L142" s="99" t="n">
        <v>0.068634179821543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765155974102427</v>
      </c>
      <c r="D143" s="99" t="n">
        <v>-0.0361010830324773</v>
      </c>
      <c r="E143" s="99" t="n">
        <v>0.955318510902629</v>
      </c>
      <c r="F143" s="99" t="n">
        <v>0.454043440912997</v>
      </c>
      <c r="G143" s="99" t="n">
        <v>0.173740382228843</v>
      </c>
      <c r="H143" s="99" t="n">
        <v>0.728155339805809</v>
      </c>
      <c r="I143" s="99" t="n">
        <v>1.22416743451363</v>
      </c>
      <c r="J143" s="99" t="n">
        <v>0.216528329123065</v>
      </c>
      <c r="K143" s="99" t="n">
        <v>0.446627958910213</v>
      </c>
      <c r="L143" s="99" t="n">
        <v>0.685871056241425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  <c r="B145" s="90"/>
    </row>
    <row r="146" customFormat="false" ht="11.1" hidden="false" customHeight="true" outlineLevel="0" collapsed="false">
      <c r="A146" s="162"/>
    </row>
    <row r="147" customFormat="false" ht="11.1" hidden="false" customHeight="true" outlineLevel="0" collapsed="false">
      <c r="A147" s="162"/>
    </row>
  </sheetData>
  <mergeCells count="16">
    <mergeCell ref="A2:L2"/>
    <mergeCell ref="A3:L3"/>
    <mergeCell ref="A7:B10"/>
    <mergeCell ref="C7:C9"/>
    <mergeCell ref="D7:D9"/>
    <mergeCell ref="E7:E9"/>
    <mergeCell ref="F7:H7"/>
    <mergeCell ref="I7:I9"/>
    <mergeCell ref="J7:L7"/>
    <mergeCell ref="F8:F9"/>
    <mergeCell ref="G8:G9"/>
    <mergeCell ref="H8:H9"/>
    <mergeCell ref="J9:L9"/>
    <mergeCell ref="C11:I11"/>
    <mergeCell ref="J11:L11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2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57"/>
      <c r="M2" s="57"/>
      <c r="N2" s="57"/>
      <c r="O2" s="57"/>
      <c r="P2" s="57"/>
      <c r="Q2" s="57"/>
      <c r="R2" s="57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67"/>
      <c r="M3" s="57"/>
      <c r="N3" s="57"/>
      <c r="O3" s="57"/>
      <c r="P3" s="57"/>
      <c r="Q3" s="57"/>
      <c r="R3" s="57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67"/>
      <c r="M4" s="57"/>
      <c r="N4" s="57"/>
      <c r="O4" s="57"/>
      <c r="P4" s="57"/>
      <c r="Q4" s="57"/>
      <c r="R4" s="5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67"/>
      <c r="M5" s="57"/>
      <c r="N5" s="57"/>
      <c r="O5" s="57"/>
      <c r="P5" s="57"/>
      <c r="Q5" s="57"/>
      <c r="R5" s="5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67"/>
      <c r="M6" s="57"/>
      <c r="N6" s="57"/>
      <c r="O6" s="57"/>
      <c r="P6" s="57"/>
      <c r="Q6" s="57"/>
      <c r="R6" s="5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1.1" hidden="true" customHeight="true" outlineLevel="0" collapsed="false">
      <c r="A8" s="154"/>
      <c r="B8" s="163"/>
      <c r="C8" s="154"/>
      <c r="D8" s="154"/>
      <c r="E8" s="154"/>
      <c r="F8" s="154"/>
      <c r="G8" s="154"/>
      <c r="H8" s="154"/>
      <c r="I8" s="154"/>
      <c r="J8" s="154"/>
      <c r="K8" s="154"/>
    </row>
    <row r="9" customFormat="false" ht="90" hidden="false" customHeight="true" outlineLevel="0" collapsed="false">
      <c r="A9" s="121" t="s">
        <v>285</v>
      </c>
      <c r="B9" s="121"/>
      <c r="C9" s="108" t="s">
        <v>62</v>
      </c>
      <c r="D9" s="108" t="s">
        <v>382</v>
      </c>
      <c r="E9" s="108" t="s">
        <v>379</v>
      </c>
      <c r="F9" s="108" t="s">
        <v>383</v>
      </c>
      <c r="G9" s="108" t="s">
        <v>384</v>
      </c>
      <c r="H9" s="108" t="s">
        <v>526</v>
      </c>
      <c r="I9" s="108" t="s">
        <v>386</v>
      </c>
      <c r="J9" s="108" t="s">
        <v>387</v>
      </c>
      <c r="K9" s="123" t="s">
        <v>359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  <c r="K10" s="89" t="n">
        <v>9</v>
      </c>
    </row>
    <row r="11" s="141" customFormat="true" ht="19.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  <c r="K11" s="160"/>
      <c r="L11" s="57"/>
      <c r="M11" s="57"/>
      <c r="N11" s="57"/>
      <c r="O11" s="57"/>
      <c r="P11" s="57"/>
      <c r="Q11" s="57"/>
      <c r="R11" s="57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69.5</v>
      </c>
      <c r="D12" s="219" t="n">
        <v>49.81</v>
      </c>
      <c r="E12" s="134" t="n">
        <v>119.69</v>
      </c>
      <c r="F12" s="134" t="n">
        <v>61.39</v>
      </c>
      <c r="G12" s="134" t="n">
        <v>9.12</v>
      </c>
      <c r="H12" s="170" t="n">
        <v>171.97</v>
      </c>
      <c r="I12" s="134" t="n">
        <v>78.08</v>
      </c>
      <c r="J12" s="134" t="n">
        <v>-7.37</v>
      </c>
      <c r="K12" s="134" t="n">
        <v>242.68</v>
      </c>
      <c r="L12" s="170"/>
    </row>
    <row r="13" customFormat="false" ht="11.1" hidden="true" customHeight="true" outlineLevel="0" collapsed="false">
      <c r="A13" s="96"/>
      <c r="B13" s="91" t="s">
        <v>297</v>
      </c>
      <c r="C13" s="134" t="n">
        <v>173.37</v>
      </c>
      <c r="D13" s="219" t="n">
        <v>52.79</v>
      </c>
      <c r="E13" s="134" t="n">
        <v>120.58</v>
      </c>
      <c r="F13" s="134" t="n">
        <v>63.91</v>
      </c>
      <c r="G13" s="134" t="n">
        <v>9.87</v>
      </c>
      <c r="H13" s="170" t="n">
        <v>174.62</v>
      </c>
      <c r="I13" s="134" t="n">
        <v>84.74</v>
      </c>
      <c r="J13" s="134" t="n">
        <v>-8.44</v>
      </c>
      <c r="K13" s="134" t="n">
        <v>250.92</v>
      </c>
      <c r="L13" s="170"/>
    </row>
    <row r="14" customFormat="false" ht="11.1" hidden="true" customHeight="true" outlineLevel="0" collapsed="false">
      <c r="A14" s="96"/>
      <c r="B14" s="91" t="s">
        <v>298</v>
      </c>
      <c r="C14" s="134" t="n">
        <v>172.07</v>
      </c>
      <c r="D14" s="219" t="n">
        <v>52.8</v>
      </c>
      <c r="E14" s="134" t="n">
        <v>119.27</v>
      </c>
      <c r="F14" s="134" t="n">
        <v>66.26</v>
      </c>
      <c r="G14" s="134" t="n">
        <v>10.85</v>
      </c>
      <c r="H14" s="170" t="n">
        <v>174.69</v>
      </c>
      <c r="I14" s="134" t="n">
        <v>85.65</v>
      </c>
      <c r="J14" s="134" t="n">
        <v>-8.95</v>
      </c>
      <c r="K14" s="134" t="n">
        <v>251.39</v>
      </c>
      <c r="L14" s="170"/>
    </row>
    <row r="15" customFormat="false" ht="11.1" hidden="true" customHeight="true" outlineLevel="0" collapsed="false">
      <c r="A15" s="96"/>
      <c r="B15" s="91" t="s">
        <v>299</v>
      </c>
      <c r="C15" s="134" t="n">
        <v>177.71</v>
      </c>
      <c r="D15" s="219" t="n">
        <v>56.44</v>
      </c>
      <c r="E15" s="134" t="n">
        <v>121.27</v>
      </c>
      <c r="F15" s="134" t="n">
        <v>66.6</v>
      </c>
      <c r="G15" s="134" t="n">
        <v>10.53</v>
      </c>
      <c r="H15" s="170" t="n">
        <v>177.34</v>
      </c>
      <c r="I15" s="134" t="n">
        <v>86.79</v>
      </c>
      <c r="J15" s="134" t="n">
        <v>-8.78</v>
      </c>
      <c r="K15" s="134" t="n">
        <v>255.35</v>
      </c>
      <c r="L15" s="170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83.27</v>
      </c>
      <c r="D16" s="219" t="n">
        <v>58.31</v>
      </c>
      <c r="E16" s="134" t="n">
        <v>124.96</v>
      </c>
      <c r="F16" s="134" t="n">
        <v>69.35</v>
      </c>
      <c r="G16" s="134" t="n">
        <v>10.95</v>
      </c>
      <c r="H16" s="170" t="n">
        <v>183.37</v>
      </c>
      <c r="I16" s="134" t="n">
        <v>88.9</v>
      </c>
      <c r="J16" s="134" t="n">
        <v>-8.98</v>
      </c>
      <c r="K16" s="134" t="n">
        <v>263.29</v>
      </c>
      <c r="L16" s="170"/>
    </row>
    <row r="17" customFormat="false" ht="11.1" hidden="true" customHeight="true" outlineLevel="0" collapsed="false">
      <c r="A17" s="96"/>
      <c r="B17" s="91" t="s">
        <v>297</v>
      </c>
      <c r="C17" s="134" t="n">
        <v>185.9</v>
      </c>
      <c r="D17" s="219" t="n">
        <v>59.27</v>
      </c>
      <c r="E17" s="134" t="n">
        <v>126.63</v>
      </c>
      <c r="F17" s="134" t="n">
        <v>71.09</v>
      </c>
      <c r="G17" s="134" t="n">
        <v>11.39</v>
      </c>
      <c r="H17" s="170" t="n">
        <v>186.34</v>
      </c>
      <c r="I17" s="134" t="n">
        <v>87.51</v>
      </c>
      <c r="J17" s="134" t="n">
        <v>-8.69</v>
      </c>
      <c r="K17" s="134" t="n">
        <v>265.15</v>
      </c>
      <c r="L17" s="170"/>
    </row>
    <row r="18" customFormat="false" ht="11.1" hidden="true" customHeight="true" outlineLevel="0" collapsed="false">
      <c r="A18" s="96"/>
      <c r="B18" s="91" t="s">
        <v>298</v>
      </c>
      <c r="C18" s="134" t="n">
        <v>189.35</v>
      </c>
      <c r="D18" s="219" t="n">
        <v>59.58</v>
      </c>
      <c r="E18" s="134" t="n">
        <v>129.77</v>
      </c>
      <c r="F18" s="134" t="n">
        <v>72.43</v>
      </c>
      <c r="G18" s="134" t="n">
        <v>11.48</v>
      </c>
      <c r="H18" s="170" t="n">
        <v>190.73</v>
      </c>
      <c r="I18" s="134" t="n">
        <v>87.94</v>
      </c>
      <c r="J18" s="134" t="n">
        <v>-8.51</v>
      </c>
      <c r="K18" s="134" t="n">
        <v>270.16</v>
      </c>
      <c r="L18" s="170"/>
    </row>
    <row r="19" customFormat="false" ht="11.1" hidden="true" customHeight="true" outlineLevel="0" collapsed="false">
      <c r="A19" s="96"/>
      <c r="B19" s="91" t="s">
        <v>299</v>
      </c>
      <c r="C19" s="134" t="n">
        <v>190.86</v>
      </c>
      <c r="D19" s="219" t="n">
        <v>60.33</v>
      </c>
      <c r="E19" s="134" t="n">
        <v>130.53</v>
      </c>
      <c r="F19" s="134" t="n">
        <v>75.34</v>
      </c>
      <c r="G19" s="134" t="n">
        <v>12.21</v>
      </c>
      <c r="H19" s="170" t="n">
        <v>193.66</v>
      </c>
      <c r="I19" s="134" t="n">
        <v>88.47</v>
      </c>
      <c r="J19" s="134" t="n">
        <v>-8.48</v>
      </c>
      <c r="K19" s="134" t="n">
        <v>273.65</v>
      </c>
      <c r="L19" s="170"/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90.35</v>
      </c>
      <c r="D20" s="219" t="n">
        <v>59.87</v>
      </c>
      <c r="E20" s="134" t="n">
        <v>130.48</v>
      </c>
      <c r="F20" s="134" t="n">
        <v>76.24</v>
      </c>
      <c r="G20" s="134" t="n">
        <v>12.48</v>
      </c>
      <c r="H20" s="170" t="n">
        <v>194.24</v>
      </c>
      <c r="I20" s="134" t="n">
        <v>87.83</v>
      </c>
      <c r="J20" s="134" t="n">
        <v>-8.77</v>
      </c>
      <c r="K20" s="134" t="n">
        <v>273.3</v>
      </c>
      <c r="L20" s="170"/>
    </row>
    <row r="21" customFormat="false" ht="11.1" hidden="true" customHeight="true" outlineLevel="0" collapsed="false">
      <c r="A21" s="96"/>
      <c r="B21" s="91" t="s">
        <v>297</v>
      </c>
      <c r="C21" s="134" t="n">
        <v>192.17</v>
      </c>
      <c r="D21" s="219" t="n">
        <v>60.26</v>
      </c>
      <c r="E21" s="134" t="n">
        <v>131.91</v>
      </c>
      <c r="F21" s="134" t="n">
        <v>77.63</v>
      </c>
      <c r="G21" s="134" t="n">
        <v>12.95</v>
      </c>
      <c r="H21" s="170" t="n">
        <v>196.6</v>
      </c>
      <c r="I21" s="134" t="n">
        <v>90.23</v>
      </c>
      <c r="J21" s="134" t="n">
        <v>-8.98</v>
      </c>
      <c r="K21" s="134" t="n">
        <v>277.84</v>
      </c>
      <c r="L21" s="170"/>
    </row>
    <row r="22" customFormat="false" ht="11.1" hidden="true" customHeight="true" outlineLevel="0" collapsed="false">
      <c r="A22" s="96"/>
      <c r="B22" s="91" t="s">
        <v>298</v>
      </c>
      <c r="C22" s="134" t="n">
        <v>192.57</v>
      </c>
      <c r="D22" s="219" t="n">
        <v>60.61</v>
      </c>
      <c r="E22" s="134" t="n">
        <v>131.96</v>
      </c>
      <c r="F22" s="134" t="n">
        <v>79.58</v>
      </c>
      <c r="G22" s="134" t="n">
        <v>13.57</v>
      </c>
      <c r="H22" s="170" t="n">
        <v>197.97</v>
      </c>
      <c r="I22" s="134" t="n">
        <v>91.37</v>
      </c>
      <c r="J22" s="134" t="n">
        <v>-9.03</v>
      </c>
      <c r="K22" s="134" t="n">
        <v>280.31</v>
      </c>
      <c r="L22" s="170"/>
    </row>
    <row r="23" customFormat="false" ht="11.1" hidden="true" customHeight="true" outlineLevel="0" collapsed="false">
      <c r="A23" s="96"/>
      <c r="B23" s="91" t="s">
        <v>299</v>
      </c>
      <c r="C23" s="134" t="n">
        <v>193.78</v>
      </c>
      <c r="D23" s="219" t="n">
        <v>61.44</v>
      </c>
      <c r="E23" s="134" t="n">
        <v>132.34</v>
      </c>
      <c r="F23" s="134" t="n">
        <v>80.95</v>
      </c>
      <c r="G23" s="134" t="n">
        <v>13.83</v>
      </c>
      <c r="H23" s="170" t="n">
        <v>199.48</v>
      </c>
      <c r="I23" s="134" t="n">
        <v>92.28</v>
      </c>
      <c r="J23" s="134" t="n">
        <v>-8.74</v>
      </c>
      <c r="K23" s="134" t="n">
        <v>283.03</v>
      </c>
      <c r="L23" s="170"/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94.45</v>
      </c>
      <c r="D24" s="219" t="n">
        <v>62.79</v>
      </c>
      <c r="E24" s="134" t="n">
        <v>131.66</v>
      </c>
      <c r="F24" s="134" t="n">
        <v>81.35</v>
      </c>
      <c r="G24" s="134" t="n">
        <v>14.14</v>
      </c>
      <c r="H24" s="170" t="n">
        <v>198.86</v>
      </c>
      <c r="I24" s="134" t="n">
        <v>96.67</v>
      </c>
      <c r="J24" s="134" t="n">
        <v>-8.84</v>
      </c>
      <c r="K24" s="134" t="n">
        <v>286.69</v>
      </c>
      <c r="L24" s="170"/>
    </row>
    <row r="25" customFormat="false" ht="11.1" hidden="true" customHeight="true" outlineLevel="0" collapsed="false">
      <c r="A25" s="96"/>
      <c r="B25" s="91" t="s">
        <v>297</v>
      </c>
      <c r="C25" s="134" t="n">
        <v>193.92</v>
      </c>
      <c r="D25" s="219" t="n">
        <v>62.79</v>
      </c>
      <c r="E25" s="134" t="n">
        <v>131.13</v>
      </c>
      <c r="F25" s="134" t="n">
        <v>81.89</v>
      </c>
      <c r="G25" s="134" t="n">
        <v>14.1</v>
      </c>
      <c r="H25" s="170" t="n">
        <v>198.9</v>
      </c>
      <c r="I25" s="134" t="n">
        <v>96.45</v>
      </c>
      <c r="J25" s="134" t="n">
        <v>-8.82</v>
      </c>
      <c r="K25" s="134" t="n">
        <v>286.53</v>
      </c>
      <c r="L25" s="170"/>
    </row>
    <row r="26" customFormat="false" ht="11.1" hidden="true" customHeight="true" outlineLevel="0" collapsed="false">
      <c r="A26" s="96"/>
      <c r="B26" s="91" t="s">
        <v>298</v>
      </c>
      <c r="C26" s="134" t="n">
        <v>195</v>
      </c>
      <c r="D26" s="219" t="n">
        <v>63.98</v>
      </c>
      <c r="E26" s="134" t="n">
        <v>131.02</v>
      </c>
      <c r="F26" s="134" t="n">
        <v>82.67</v>
      </c>
      <c r="G26" s="134" t="n">
        <v>14.38</v>
      </c>
      <c r="H26" s="170" t="n">
        <v>199.3</v>
      </c>
      <c r="I26" s="134" t="n">
        <v>99.36</v>
      </c>
      <c r="J26" s="134" t="n">
        <v>-8.96</v>
      </c>
      <c r="K26" s="134" t="n">
        <v>289.7</v>
      </c>
      <c r="L26" s="170"/>
    </row>
    <row r="27" customFormat="false" ht="11.1" hidden="true" customHeight="true" outlineLevel="0" collapsed="false">
      <c r="A27" s="96"/>
      <c r="B27" s="91" t="s">
        <v>299</v>
      </c>
      <c r="C27" s="134" t="n">
        <v>196.81</v>
      </c>
      <c r="D27" s="219" t="n">
        <v>65.51</v>
      </c>
      <c r="E27" s="134" t="n">
        <v>131.3</v>
      </c>
      <c r="F27" s="134" t="n">
        <v>83.05</v>
      </c>
      <c r="G27" s="134" t="n">
        <v>15.15</v>
      </c>
      <c r="H27" s="170" t="n">
        <v>199.37</v>
      </c>
      <c r="I27" s="134" t="n">
        <v>102.23</v>
      </c>
      <c r="J27" s="134" t="n">
        <v>-8.93</v>
      </c>
      <c r="K27" s="134" t="n">
        <v>292.66</v>
      </c>
      <c r="L27" s="170"/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98.78</v>
      </c>
      <c r="D28" s="219" t="n">
        <v>66.68</v>
      </c>
      <c r="E28" s="134" t="n">
        <v>132.1</v>
      </c>
      <c r="F28" s="134" t="n">
        <v>84.87</v>
      </c>
      <c r="G28" s="134" t="n">
        <v>15.64</v>
      </c>
      <c r="H28" s="170" t="n">
        <v>201.11</v>
      </c>
      <c r="I28" s="134" t="n">
        <v>100.15</v>
      </c>
      <c r="J28" s="134" t="n">
        <v>-7.67</v>
      </c>
      <c r="K28" s="134" t="n">
        <v>293.59</v>
      </c>
      <c r="L28" s="170"/>
    </row>
    <row r="29" customFormat="false" ht="11.1" hidden="true" customHeight="true" outlineLevel="0" collapsed="false">
      <c r="A29" s="96"/>
      <c r="B29" s="91" t="s">
        <v>297</v>
      </c>
      <c r="C29" s="134" t="n">
        <v>201.06</v>
      </c>
      <c r="D29" s="219" t="n">
        <v>68.9</v>
      </c>
      <c r="E29" s="134" t="n">
        <v>132.16</v>
      </c>
      <c r="F29" s="134" t="n">
        <v>86.17</v>
      </c>
      <c r="G29" s="134" t="n">
        <v>16.14</v>
      </c>
      <c r="H29" s="170" t="n">
        <v>202.2</v>
      </c>
      <c r="I29" s="134" t="n">
        <v>102.82</v>
      </c>
      <c r="J29" s="134" t="n">
        <v>-7.29</v>
      </c>
      <c r="K29" s="134" t="n">
        <v>297.73</v>
      </c>
      <c r="L29" s="170"/>
    </row>
    <row r="30" customFormat="false" ht="11.1" hidden="true" customHeight="true" outlineLevel="0" collapsed="false">
      <c r="A30" s="96"/>
      <c r="B30" s="91" t="s">
        <v>298</v>
      </c>
      <c r="C30" s="134" t="n">
        <v>202.14</v>
      </c>
      <c r="D30" s="219" t="n">
        <v>69.83</v>
      </c>
      <c r="E30" s="134" t="n">
        <v>132.31</v>
      </c>
      <c r="F30" s="134" t="n">
        <v>87.66</v>
      </c>
      <c r="G30" s="134" t="n">
        <v>16.39</v>
      </c>
      <c r="H30" s="170" t="n">
        <v>203.59</v>
      </c>
      <c r="I30" s="134" t="n">
        <v>101.86</v>
      </c>
      <c r="J30" s="134" t="n">
        <v>-7.19</v>
      </c>
      <c r="K30" s="134" t="n">
        <v>298.26</v>
      </c>
      <c r="L30" s="170"/>
    </row>
    <row r="31" customFormat="false" ht="11.1" hidden="true" customHeight="true" outlineLevel="0" collapsed="false">
      <c r="A31" s="96"/>
      <c r="B31" s="91" t="s">
        <v>299</v>
      </c>
      <c r="C31" s="134" t="n">
        <v>203.1</v>
      </c>
      <c r="D31" s="219" t="n">
        <v>70.46</v>
      </c>
      <c r="E31" s="134" t="n">
        <v>132.64</v>
      </c>
      <c r="F31" s="134" t="n">
        <v>89.34</v>
      </c>
      <c r="G31" s="134" t="n">
        <v>16.44</v>
      </c>
      <c r="H31" s="170" t="n">
        <v>205.87</v>
      </c>
      <c r="I31" s="134" t="n">
        <v>100.13</v>
      </c>
      <c r="J31" s="134" t="n">
        <v>-7.28</v>
      </c>
      <c r="K31" s="134" t="n">
        <v>298.71</v>
      </c>
      <c r="L31" s="170"/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03.34</v>
      </c>
      <c r="D32" s="219" t="n">
        <v>71.04</v>
      </c>
      <c r="E32" s="134" t="n">
        <v>132.3</v>
      </c>
      <c r="F32" s="134" t="n">
        <v>93.27</v>
      </c>
      <c r="G32" s="134" t="n">
        <v>17.29</v>
      </c>
      <c r="H32" s="170" t="n">
        <v>207.89</v>
      </c>
      <c r="I32" s="134" t="n">
        <v>102.09</v>
      </c>
      <c r="J32" s="134" t="n">
        <v>-7.62</v>
      </c>
      <c r="K32" s="134" t="n">
        <v>302.36</v>
      </c>
      <c r="L32" s="170"/>
    </row>
    <row r="33" customFormat="false" ht="11.1" hidden="true" customHeight="true" outlineLevel="0" collapsed="false">
      <c r="A33" s="96"/>
      <c r="B33" s="91" t="s">
        <v>297</v>
      </c>
      <c r="C33" s="134" t="n">
        <v>203.31</v>
      </c>
      <c r="D33" s="219" t="n">
        <v>71.27</v>
      </c>
      <c r="E33" s="134" t="n">
        <v>132.04</v>
      </c>
      <c r="F33" s="134" t="n">
        <v>94.21</v>
      </c>
      <c r="G33" s="134" t="n">
        <v>17.79</v>
      </c>
      <c r="H33" s="170" t="n">
        <v>208.52</v>
      </c>
      <c r="I33" s="134" t="n">
        <v>100.88</v>
      </c>
      <c r="J33" s="134" t="n">
        <v>-7.58</v>
      </c>
      <c r="K33" s="134" t="n">
        <v>301.82</v>
      </c>
      <c r="L33" s="170"/>
    </row>
    <row r="34" customFormat="false" ht="11.1" hidden="true" customHeight="true" outlineLevel="0" collapsed="false">
      <c r="A34" s="96"/>
      <c r="B34" s="91" t="s">
        <v>298</v>
      </c>
      <c r="C34" s="134" t="n">
        <v>203.87</v>
      </c>
      <c r="D34" s="219" t="n">
        <v>72.18</v>
      </c>
      <c r="E34" s="134" t="n">
        <v>131.69</v>
      </c>
      <c r="F34" s="134" t="n">
        <v>94.96</v>
      </c>
      <c r="G34" s="134" t="n">
        <v>18.07</v>
      </c>
      <c r="H34" s="170" t="n">
        <v>208.62</v>
      </c>
      <c r="I34" s="134" t="n">
        <v>102.01</v>
      </c>
      <c r="J34" s="134" t="n">
        <v>-6.76</v>
      </c>
      <c r="K34" s="134" t="n">
        <v>303.87</v>
      </c>
      <c r="L34" s="170"/>
    </row>
    <row r="35" customFormat="false" ht="11.1" hidden="true" customHeight="true" outlineLevel="0" collapsed="false">
      <c r="A35" s="96"/>
      <c r="B35" s="91" t="s">
        <v>299</v>
      </c>
      <c r="C35" s="134" t="n">
        <v>203.62</v>
      </c>
      <c r="D35" s="219" t="n">
        <v>72.91</v>
      </c>
      <c r="E35" s="134" t="n">
        <v>130.71</v>
      </c>
      <c r="F35" s="134" t="n">
        <v>95.35</v>
      </c>
      <c r="G35" s="134" t="n">
        <v>18.35</v>
      </c>
      <c r="H35" s="170" t="n">
        <v>207.89</v>
      </c>
      <c r="I35" s="134" t="n">
        <v>102.33</v>
      </c>
      <c r="J35" s="134" t="n">
        <v>-6.12</v>
      </c>
      <c r="K35" s="134" t="n">
        <v>304.1</v>
      </c>
      <c r="L35" s="170"/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03.27</v>
      </c>
      <c r="D36" s="219" t="n">
        <v>73.37</v>
      </c>
      <c r="E36" s="134" t="n">
        <v>129.9</v>
      </c>
      <c r="F36" s="134" t="n">
        <v>96.07</v>
      </c>
      <c r="G36" s="134" t="n">
        <v>17.99</v>
      </c>
      <c r="H36" s="170" t="n">
        <v>207.76</v>
      </c>
      <c r="I36" s="134" t="n">
        <v>103.11</v>
      </c>
      <c r="J36" s="134" t="n">
        <v>-6.13</v>
      </c>
      <c r="K36" s="134" t="n">
        <v>304.73</v>
      </c>
      <c r="L36" s="170"/>
    </row>
    <row r="37" customFormat="false" ht="11.1" hidden="true" customHeight="true" outlineLevel="0" collapsed="false">
      <c r="A37" s="96"/>
      <c r="B37" s="91" t="s">
        <v>297</v>
      </c>
      <c r="C37" s="134" t="n">
        <v>203.01</v>
      </c>
      <c r="D37" s="219" t="n">
        <v>73.64</v>
      </c>
      <c r="E37" s="134" t="n">
        <v>129.37</v>
      </c>
      <c r="F37" s="134" t="n">
        <v>96</v>
      </c>
      <c r="G37" s="134" t="n">
        <v>18.15</v>
      </c>
      <c r="H37" s="170" t="n">
        <v>207.27</v>
      </c>
      <c r="I37" s="134" t="n">
        <v>106.76</v>
      </c>
      <c r="J37" s="134" t="n">
        <v>-5.67</v>
      </c>
      <c r="K37" s="134" t="n">
        <v>308.35</v>
      </c>
      <c r="L37" s="170"/>
    </row>
    <row r="38" customFormat="false" ht="11.1" hidden="true" customHeight="true" outlineLevel="0" collapsed="false">
      <c r="A38" s="96"/>
      <c r="B38" s="91" t="s">
        <v>298</v>
      </c>
      <c r="C38" s="134" t="n">
        <v>202.88</v>
      </c>
      <c r="D38" s="219" t="n">
        <v>73.79</v>
      </c>
      <c r="E38" s="134" t="n">
        <v>129.09</v>
      </c>
      <c r="F38" s="134" t="n">
        <v>96.9</v>
      </c>
      <c r="G38" s="134" t="n">
        <v>18.55</v>
      </c>
      <c r="H38" s="170" t="n">
        <v>207.47</v>
      </c>
      <c r="I38" s="134" t="n">
        <v>107.27</v>
      </c>
      <c r="J38" s="134" t="n">
        <v>-6.12</v>
      </c>
      <c r="K38" s="134" t="n">
        <v>308.63</v>
      </c>
      <c r="L38" s="170"/>
    </row>
    <row r="39" customFormat="false" ht="11.1" hidden="true" customHeight="true" outlineLevel="0" collapsed="false">
      <c r="A39" s="96"/>
      <c r="B39" s="91" t="s">
        <v>299</v>
      </c>
      <c r="C39" s="134" t="n">
        <v>203.67</v>
      </c>
      <c r="D39" s="219" t="n">
        <v>73.99</v>
      </c>
      <c r="E39" s="134" t="n">
        <v>129.68</v>
      </c>
      <c r="F39" s="134" t="n">
        <v>97.63</v>
      </c>
      <c r="G39" s="134" t="n">
        <v>18.58</v>
      </c>
      <c r="H39" s="170" t="n">
        <v>208.74</v>
      </c>
      <c r="I39" s="134" t="n">
        <v>108.34</v>
      </c>
      <c r="J39" s="134" t="n">
        <v>-6.39</v>
      </c>
      <c r="K39" s="134" t="n">
        <v>310.68</v>
      </c>
      <c r="L39" s="170"/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05.16</v>
      </c>
      <c r="D40" s="219" t="n">
        <v>74.09</v>
      </c>
      <c r="E40" s="134" t="n">
        <v>131.07</v>
      </c>
      <c r="F40" s="134" t="n">
        <v>97.1</v>
      </c>
      <c r="G40" s="134" t="n">
        <v>18.48</v>
      </c>
      <c r="H40" s="170" t="n">
        <v>209.67</v>
      </c>
      <c r="I40" s="134" t="n">
        <v>108.34</v>
      </c>
      <c r="J40" s="134" t="n">
        <v>-6.62</v>
      </c>
      <c r="K40" s="134" t="n">
        <v>311.4</v>
      </c>
      <c r="L40" s="170"/>
    </row>
    <row r="41" customFormat="false" ht="11.1" hidden="true" customHeight="true" outlineLevel="0" collapsed="false">
      <c r="A41" s="96"/>
      <c r="B41" s="91" t="s">
        <v>297</v>
      </c>
      <c r="C41" s="134" t="n">
        <v>206.65</v>
      </c>
      <c r="D41" s="219" t="n">
        <v>74.62</v>
      </c>
      <c r="E41" s="134" t="n">
        <v>132.03</v>
      </c>
      <c r="F41" s="134" t="n">
        <v>98.5</v>
      </c>
      <c r="G41" s="134" t="n">
        <v>18.41</v>
      </c>
      <c r="H41" s="170" t="n">
        <v>212.13</v>
      </c>
      <c r="I41" s="134" t="n">
        <v>106.57</v>
      </c>
      <c r="J41" s="134" t="n">
        <v>-7.02</v>
      </c>
      <c r="K41" s="134" t="n">
        <v>311.68</v>
      </c>
      <c r="L41" s="170"/>
    </row>
    <row r="42" customFormat="false" ht="11.1" hidden="true" customHeight="true" outlineLevel="0" collapsed="false">
      <c r="A42" s="96"/>
      <c r="B42" s="91" t="s">
        <v>298</v>
      </c>
      <c r="C42" s="134" t="n">
        <v>208.21</v>
      </c>
      <c r="D42" s="219" t="n">
        <v>75.28</v>
      </c>
      <c r="E42" s="134" t="n">
        <v>132.93</v>
      </c>
      <c r="F42" s="134" t="n">
        <v>98.32</v>
      </c>
      <c r="G42" s="134" t="n">
        <v>17.99</v>
      </c>
      <c r="H42" s="170" t="n">
        <v>213.26</v>
      </c>
      <c r="I42" s="134" t="n">
        <v>109.22</v>
      </c>
      <c r="J42" s="134" t="n">
        <v>-8.03</v>
      </c>
      <c r="K42" s="134" t="n">
        <v>314.45</v>
      </c>
      <c r="L42" s="170"/>
    </row>
    <row r="43" customFormat="false" ht="11.1" hidden="true" customHeight="true" outlineLevel="0" collapsed="false">
      <c r="A43" s="96"/>
      <c r="B43" s="91" t="s">
        <v>299</v>
      </c>
      <c r="C43" s="134" t="n">
        <v>209.73</v>
      </c>
      <c r="D43" s="219" t="n">
        <v>75.96</v>
      </c>
      <c r="E43" s="134" t="n">
        <v>133.77</v>
      </c>
      <c r="F43" s="134" t="n">
        <v>98.34</v>
      </c>
      <c r="G43" s="134" t="n">
        <v>17.92</v>
      </c>
      <c r="H43" s="170" t="n">
        <v>214.2</v>
      </c>
      <c r="I43" s="134" t="n">
        <v>110.32</v>
      </c>
      <c r="J43" s="134" t="n">
        <v>-8.76</v>
      </c>
      <c r="K43" s="134" t="n">
        <v>315.77</v>
      </c>
      <c r="L43" s="170"/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10.91</v>
      </c>
      <c r="D44" s="219" t="n">
        <v>76.35</v>
      </c>
      <c r="E44" s="134" t="n">
        <v>134.56</v>
      </c>
      <c r="F44" s="134" t="n">
        <v>99.75</v>
      </c>
      <c r="G44" s="134" t="n">
        <v>18.14</v>
      </c>
      <c r="H44" s="170" t="n">
        <v>216.17</v>
      </c>
      <c r="I44" s="134" t="n">
        <v>110.24</v>
      </c>
      <c r="J44" s="134" t="n">
        <v>-8.48</v>
      </c>
      <c r="K44" s="134" t="n">
        <v>317.93</v>
      </c>
      <c r="L44" s="170"/>
    </row>
    <row r="45" customFormat="false" ht="11.1" hidden="true" customHeight="true" outlineLevel="0" collapsed="false">
      <c r="A45" s="96"/>
      <c r="B45" s="91" t="s">
        <v>297</v>
      </c>
      <c r="C45" s="134" t="n">
        <v>213.05</v>
      </c>
      <c r="D45" s="219" t="n">
        <v>76.74</v>
      </c>
      <c r="E45" s="134" t="n">
        <v>136.31</v>
      </c>
      <c r="F45" s="134" t="n">
        <v>99.8</v>
      </c>
      <c r="G45" s="134" t="n">
        <v>17.97</v>
      </c>
      <c r="H45" s="170" t="n">
        <v>218.13</v>
      </c>
      <c r="I45" s="134" t="n">
        <v>110.29</v>
      </c>
      <c r="J45" s="134" t="n">
        <v>-9.04</v>
      </c>
      <c r="K45" s="134" t="n">
        <v>319.38</v>
      </c>
      <c r="L45" s="170"/>
    </row>
    <row r="46" customFormat="false" ht="11.1" hidden="true" customHeight="true" outlineLevel="0" collapsed="false">
      <c r="A46" s="96"/>
      <c r="B46" s="91" t="s">
        <v>298</v>
      </c>
      <c r="C46" s="134" t="n">
        <v>214.53</v>
      </c>
      <c r="D46" s="219" t="n">
        <v>76.74</v>
      </c>
      <c r="E46" s="134" t="n">
        <v>137.79</v>
      </c>
      <c r="F46" s="134" t="n">
        <v>100.99</v>
      </c>
      <c r="G46" s="134" t="n">
        <v>17.96</v>
      </c>
      <c r="H46" s="170" t="n">
        <v>220.84</v>
      </c>
      <c r="I46" s="134" t="n">
        <v>110.58</v>
      </c>
      <c r="J46" s="134" t="n">
        <v>-9.48</v>
      </c>
      <c r="K46" s="134" t="n">
        <v>321.94</v>
      </c>
      <c r="L46" s="170"/>
    </row>
    <row r="47" customFormat="false" ht="11.1" hidden="true" customHeight="true" outlineLevel="0" collapsed="false">
      <c r="A47" s="96"/>
      <c r="B47" s="91" t="s">
        <v>299</v>
      </c>
      <c r="C47" s="134" t="n">
        <v>216.01</v>
      </c>
      <c r="D47" s="219" t="n">
        <v>77.27</v>
      </c>
      <c r="E47" s="134" t="n">
        <v>138.74</v>
      </c>
      <c r="F47" s="134" t="n">
        <v>101.83</v>
      </c>
      <c r="G47" s="134" t="n">
        <v>17.78</v>
      </c>
      <c r="H47" s="170" t="n">
        <v>222.79</v>
      </c>
      <c r="I47" s="134" t="n">
        <v>113.98</v>
      </c>
      <c r="J47" s="134" t="n">
        <v>-9.65</v>
      </c>
      <c r="K47" s="134" t="n">
        <v>327.11</v>
      </c>
      <c r="L47" s="170"/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18.13</v>
      </c>
      <c r="D48" s="219" t="n">
        <v>77.67</v>
      </c>
      <c r="E48" s="134" t="n">
        <v>140.46</v>
      </c>
      <c r="F48" s="134" t="n">
        <v>101.41</v>
      </c>
      <c r="G48" s="134" t="n">
        <v>17.32</v>
      </c>
      <c r="H48" s="170" t="n">
        <v>224.55</v>
      </c>
      <c r="I48" s="134" t="n">
        <v>113.73</v>
      </c>
      <c r="J48" s="134" t="n">
        <v>-10.83</v>
      </c>
      <c r="K48" s="134" t="n">
        <v>327.45</v>
      </c>
      <c r="L48" s="170"/>
    </row>
    <row r="49" customFormat="false" ht="11.1" hidden="true" customHeight="true" outlineLevel="0" collapsed="false">
      <c r="A49" s="96"/>
      <c r="B49" s="91" t="s">
        <v>297</v>
      </c>
      <c r="C49" s="134" t="n">
        <v>219.84</v>
      </c>
      <c r="D49" s="219" t="n">
        <v>78.38</v>
      </c>
      <c r="E49" s="134" t="n">
        <v>141.46</v>
      </c>
      <c r="F49" s="134" t="n">
        <v>102.04</v>
      </c>
      <c r="G49" s="134" t="n">
        <v>17.29</v>
      </c>
      <c r="H49" s="170" t="n">
        <v>226.22</v>
      </c>
      <c r="I49" s="134" t="n">
        <v>115.76</v>
      </c>
      <c r="J49" s="134" t="n">
        <v>-11.53</v>
      </c>
      <c r="K49" s="134" t="n">
        <v>330.45</v>
      </c>
      <c r="L49" s="170"/>
    </row>
    <row r="50" customFormat="false" ht="11.1" hidden="true" customHeight="true" outlineLevel="0" collapsed="false">
      <c r="A50" s="96"/>
      <c r="B50" s="91" t="s">
        <v>298</v>
      </c>
      <c r="C50" s="134" t="n">
        <v>222.02</v>
      </c>
      <c r="D50" s="219" t="n">
        <v>78.94</v>
      </c>
      <c r="E50" s="134" t="n">
        <v>143.08</v>
      </c>
      <c r="F50" s="134" t="n">
        <v>102.48</v>
      </c>
      <c r="G50" s="134" t="n">
        <v>17.35</v>
      </c>
      <c r="H50" s="170" t="n">
        <v>228.21</v>
      </c>
      <c r="I50" s="134" t="n">
        <v>114.91</v>
      </c>
      <c r="J50" s="134" t="n">
        <v>-11.18</v>
      </c>
      <c r="K50" s="134" t="n">
        <v>331.94</v>
      </c>
      <c r="L50" s="170"/>
    </row>
    <row r="51" customFormat="false" ht="11.1" hidden="true" customHeight="true" outlineLevel="0" collapsed="false">
      <c r="A51" s="96"/>
      <c r="B51" s="91" t="s">
        <v>299</v>
      </c>
      <c r="C51" s="134" t="n">
        <v>223.25</v>
      </c>
      <c r="D51" s="219" t="n">
        <v>79.07</v>
      </c>
      <c r="E51" s="134" t="n">
        <v>144.18</v>
      </c>
      <c r="F51" s="134" t="n">
        <v>103.36</v>
      </c>
      <c r="G51" s="134" t="n">
        <v>17.35</v>
      </c>
      <c r="H51" s="170" t="n">
        <v>230.21</v>
      </c>
      <c r="I51" s="134" t="n">
        <v>115.07</v>
      </c>
      <c r="J51" s="134" t="n">
        <v>-12.37</v>
      </c>
      <c r="K51" s="134" t="n">
        <v>332.9</v>
      </c>
      <c r="L51" s="170"/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24.5</v>
      </c>
      <c r="D52" s="219" t="n">
        <v>78.34</v>
      </c>
      <c r="E52" s="134" t="n">
        <v>146.16</v>
      </c>
      <c r="F52" s="134" t="n">
        <v>104.9</v>
      </c>
      <c r="G52" s="134" t="n">
        <v>17.69</v>
      </c>
      <c r="H52" s="170" t="n">
        <v>233.37</v>
      </c>
      <c r="I52" s="134" t="n">
        <v>120.09</v>
      </c>
      <c r="J52" s="134" t="n">
        <v>-12.61</v>
      </c>
      <c r="K52" s="134" t="n">
        <v>340.84</v>
      </c>
      <c r="L52" s="170"/>
    </row>
    <row r="53" customFormat="false" ht="11.1" hidden="true" customHeight="true" outlineLevel="0" collapsed="false">
      <c r="A53" s="96"/>
      <c r="B53" s="91" t="s">
        <v>297</v>
      </c>
      <c r="C53" s="134" t="n">
        <v>225.27</v>
      </c>
      <c r="D53" s="219" t="n">
        <v>78.01</v>
      </c>
      <c r="E53" s="134" t="n">
        <v>147.26</v>
      </c>
      <c r="F53" s="134" t="n">
        <v>105.87</v>
      </c>
      <c r="G53" s="134" t="n">
        <v>17.7</v>
      </c>
      <c r="H53" s="170" t="n">
        <v>235.37</v>
      </c>
      <c r="I53" s="134" t="n">
        <v>119.86</v>
      </c>
      <c r="J53" s="134" t="n">
        <v>-12.09</v>
      </c>
      <c r="K53" s="134" t="n">
        <v>343.14</v>
      </c>
      <c r="L53" s="170"/>
    </row>
    <row r="54" customFormat="false" ht="11.1" hidden="true" customHeight="true" outlineLevel="0" collapsed="false">
      <c r="A54" s="96"/>
      <c r="B54" s="91" t="s">
        <v>298</v>
      </c>
      <c r="C54" s="134" t="n">
        <v>225.45</v>
      </c>
      <c r="D54" s="219" t="n">
        <v>77.88</v>
      </c>
      <c r="E54" s="134" t="n">
        <v>147.57</v>
      </c>
      <c r="F54" s="134" t="n">
        <v>106.58</v>
      </c>
      <c r="G54" s="134" t="n">
        <v>17.7</v>
      </c>
      <c r="H54" s="170" t="n">
        <v>236.35</v>
      </c>
      <c r="I54" s="134" t="n">
        <v>120.2</v>
      </c>
      <c r="J54" s="134" t="n">
        <v>-12.23</v>
      </c>
      <c r="K54" s="134" t="n">
        <v>344.32</v>
      </c>
      <c r="L54" s="170"/>
    </row>
    <row r="55" customFormat="false" ht="11.1" hidden="true" customHeight="true" outlineLevel="0" collapsed="false">
      <c r="A55" s="96"/>
      <c r="B55" s="91" t="s">
        <v>299</v>
      </c>
      <c r="C55" s="134" t="n">
        <v>226.63</v>
      </c>
      <c r="D55" s="219" t="n">
        <v>78.34</v>
      </c>
      <c r="E55" s="134" t="n">
        <v>148.29</v>
      </c>
      <c r="F55" s="134" t="n">
        <v>107.5</v>
      </c>
      <c r="G55" s="134" t="n">
        <v>18.03</v>
      </c>
      <c r="H55" s="170" t="n">
        <v>238.04</v>
      </c>
      <c r="I55" s="134" t="n">
        <v>118.57</v>
      </c>
      <c r="J55" s="134" t="n">
        <v>-11.36</v>
      </c>
      <c r="K55" s="134" t="n">
        <v>345.24</v>
      </c>
      <c r="L55" s="170"/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26.59</v>
      </c>
      <c r="D56" s="219" t="n">
        <v>79.01</v>
      </c>
      <c r="E56" s="134" t="n">
        <v>147.58</v>
      </c>
      <c r="F56" s="134" t="n">
        <v>108.8</v>
      </c>
      <c r="G56" s="134" t="n">
        <v>18.03</v>
      </c>
      <c r="H56" s="170" t="n">
        <v>238.26</v>
      </c>
      <c r="I56" s="134" t="n">
        <v>115.1</v>
      </c>
      <c r="J56" s="134" t="n">
        <v>-11.19</v>
      </c>
      <c r="K56" s="134" t="n">
        <v>342.17</v>
      </c>
      <c r="L56" s="170"/>
    </row>
    <row r="57" customFormat="false" ht="11.1" hidden="false" customHeight="true" outlineLevel="0" collapsed="false">
      <c r="A57" s="96"/>
      <c r="B57" s="91" t="s">
        <v>297</v>
      </c>
      <c r="C57" s="134" t="n">
        <v>226.9</v>
      </c>
      <c r="D57" s="219" t="n">
        <v>79.04</v>
      </c>
      <c r="E57" s="134" t="n">
        <v>147.86</v>
      </c>
      <c r="F57" s="134" t="n">
        <v>109.96</v>
      </c>
      <c r="G57" s="134" t="n">
        <v>18.45</v>
      </c>
      <c r="H57" s="170" t="n">
        <v>239.23</v>
      </c>
      <c r="I57" s="134" t="n">
        <v>117.57</v>
      </c>
      <c r="J57" s="134" t="n">
        <v>-11.64</v>
      </c>
      <c r="K57" s="134" t="n">
        <v>345.16</v>
      </c>
      <c r="L57" s="170"/>
    </row>
    <row r="58" customFormat="false" ht="11.1" hidden="false" customHeight="true" outlineLevel="0" collapsed="false">
      <c r="A58" s="96"/>
      <c r="B58" s="91" t="s">
        <v>298</v>
      </c>
      <c r="C58" s="134" t="n">
        <v>227.37</v>
      </c>
      <c r="D58" s="219" t="n">
        <v>79.23</v>
      </c>
      <c r="E58" s="134" t="n">
        <v>148.14</v>
      </c>
      <c r="F58" s="134" t="n">
        <v>111.74</v>
      </c>
      <c r="G58" s="134" t="n">
        <v>18.81</v>
      </c>
      <c r="H58" s="170" t="n">
        <v>240.89</v>
      </c>
      <c r="I58" s="134" t="n">
        <v>117.72</v>
      </c>
      <c r="J58" s="134" t="n">
        <v>-10.38</v>
      </c>
      <c r="K58" s="134" t="n">
        <v>348.23</v>
      </c>
      <c r="L58" s="170"/>
    </row>
    <row r="59" customFormat="false" ht="11.1" hidden="false" customHeight="true" outlineLevel="0" collapsed="false">
      <c r="A59" s="96"/>
      <c r="B59" s="91" t="s">
        <v>299</v>
      </c>
      <c r="C59" s="134" t="n">
        <v>227.52</v>
      </c>
      <c r="D59" s="219" t="n">
        <v>79.38</v>
      </c>
      <c r="E59" s="134" t="n">
        <v>148.14</v>
      </c>
      <c r="F59" s="134" t="n">
        <v>112.85</v>
      </c>
      <c r="G59" s="134" t="n">
        <v>20.58</v>
      </c>
      <c r="H59" s="170" t="n">
        <v>240.93</v>
      </c>
      <c r="I59" s="134" t="n">
        <v>119.05</v>
      </c>
      <c r="J59" s="134" t="n">
        <v>-10.22</v>
      </c>
      <c r="K59" s="134" t="n">
        <v>349.77</v>
      </c>
      <c r="L59" s="170"/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26.89</v>
      </c>
      <c r="D60" s="219" t="n">
        <v>79.94</v>
      </c>
      <c r="E60" s="134" t="n">
        <v>146.95</v>
      </c>
      <c r="F60" s="134" t="n">
        <v>112.89</v>
      </c>
      <c r="G60" s="134" t="n">
        <v>19.23</v>
      </c>
      <c r="H60" s="170" t="n">
        <v>240.43</v>
      </c>
      <c r="I60" s="134" t="n">
        <v>120.94</v>
      </c>
      <c r="J60" s="134" t="n">
        <v>-9.06</v>
      </c>
      <c r="K60" s="134" t="n">
        <v>352.3</v>
      </c>
      <c r="L60" s="170"/>
    </row>
    <row r="61" customFormat="false" ht="11.1" hidden="false" customHeight="true" outlineLevel="0" collapsed="false">
      <c r="A61" s="96"/>
      <c r="B61" s="91" t="s">
        <v>297</v>
      </c>
      <c r="C61" s="134" t="n">
        <v>226.8</v>
      </c>
      <c r="D61" s="219" t="n">
        <v>80.26</v>
      </c>
      <c r="E61" s="134" t="n">
        <v>146.54</v>
      </c>
      <c r="F61" s="134" t="n">
        <v>113.7</v>
      </c>
      <c r="G61" s="134" t="n">
        <v>19.2</v>
      </c>
      <c r="H61" s="170" t="n">
        <v>240.91</v>
      </c>
      <c r="I61" s="134" t="n">
        <v>120.01</v>
      </c>
      <c r="J61" s="134" t="n">
        <v>-8.56</v>
      </c>
      <c r="K61" s="134" t="n">
        <v>352.36</v>
      </c>
      <c r="L61" s="170"/>
    </row>
    <row r="62" customFormat="false" ht="11.1" hidden="false" customHeight="true" outlineLevel="0" collapsed="false">
      <c r="A62" s="96"/>
      <c r="B62" s="91" t="s">
        <v>298</v>
      </c>
      <c r="C62" s="134" t="n">
        <v>227.42</v>
      </c>
      <c r="D62" s="219" t="n">
        <v>79.96</v>
      </c>
      <c r="E62" s="134" t="n">
        <v>147.46</v>
      </c>
      <c r="F62" s="134" t="n">
        <v>114.1</v>
      </c>
      <c r="G62" s="134" t="n">
        <v>19.42</v>
      </c>
      <c r="H62" s="170" t="n">
        <v>242.03</v>
      </c>
      <c r="I62" s="134" t="n">
        <v>120.38</v>
      </c>
      <c r="J62" s="134" t="n">
        <v>-9.31</v>
      </c>
      <c r="K62" s="134" t="n">
        <v>353.11</v>
      </c>
      <c r="L62" s="170"/>
    </row>
    <row r="63" customFormat="false" ht="11.1" hidden="false" customHeight="true" outlineLevel="0" collapsed="false">
      <c r="A63" s="96"/>
      <c r="B63" s="91" t="s">
        <v>299</v>
      </c>
      <c r="C63" s="134" t="n">
        <v>227.51</v>
      </c>
      <c r="D63" s="219" t="n">
        <v>79.5</v>
      </c>
      <c r="E63" s="134" t="n">
        <v>148.01</v>
      </c>
      <c r="F63" s="134" t="n">
        <v>114.45</v>
      </c>
      <c r="G63" s="134" t="n">
        <v>19.49</v>
      </c>
      <c r="H63" s="170" t="n">
        <v>243.25</v>
      </c>
      <c r="I63" s="134" t="n">
        <v>119.59</v>
      </c>
      <c r="J63" s="134" t="n">
        <v>-9.1</v>
      </c>
      <c r="K63" s="134" t="n">
        <v>353.74</v>
      </c>
      <c r="L63" s="170"/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28.72</v>
      </c>
      <c r="D64" s="219" t="n">
        <v>78.62</v>
      </c>
      <c r="E64" s="134" t="n">
        <v>150.1</v>
      </c>
      <c r="F64" s="134" t="n">
        <v>115.03</v>
      </c>
      <c r="G64" s="134" t="n">
        <v>19.69</v>
      </c>
      <c r="H64" s="170" t="n">
        <v>245.35</v>
      </c>
      <c r="I64" s="134" t="n">
        <v>120.61</v>
      </c>
      <c r="J64" s="134" t="n">
        <v>-8.98</v>
      </c>
      <c r="K64" s="134" t="n">
        <v>356.89</v>
      </c>
      <c r="L64" s="170"/>
    </row>
    <row r="65" customFormat="false" ht="11.1" hidden="false" customHeight="true" outlineLevel="0" collapsed="false">
      <c r="A65" s="96"/>
      <c r="B65" s="91" t="s">
        <v>297</v>
      </c>
      <c r="C65" s="134" t="n">
        <v>228.86</v>
      </c>
      <c r="D65" s="219" t="n">
        <v>77.84</v>
      </c>
      <c r="E65" s="134" t="n">
        <v>151.02</v>
      </c>
      <c r="F65" s="134" t="n">
        <v>114.22</v>
      </c>
      <c r="G65" s="134" t="n">
        <v>19.92</v>
      </c>
      <c r="H65" s="170" t="n">
        <v>245.28</v>
      </c>
      <c r="I65" s="134" t="n">
        <v>121.41</v>
      </c>
      <c r="J65" s="134" t="n">
        <v>-9.32</v>
      </c>
      <c r="K65" s="134" t="n">
        <v>357.37</v>
      </c>
      <c r="L65" s="170"/>
    </row>
    <row r="66" customFormat="false" ht="11.1" hidden="false" customHeight="true" outlineLevel="0" collapsed="false">
      <c r="A66" s="96"/>
      <c r="B66" s="91" t="s">
        <v>298</v>
      </c>
      <c r="C66" s="134" t="n">
        <v>228.52</v>
      </c>
      <c r="D66" s="219" t="n">
        <v>77.57</v>
      </c>
      <c r="E66" s="134" t="n">
        <v>150.95</v>
      </c>
      <c r="F66" s="134" t="n">
        <v>114.06</v>
      </c>
      <c r="G66" s="134" t="n">
        <v>19.93</v>
      </c>
      <c r="H66" s="170" t="n">
        <v>245.08</v>
      </c>
      <c r="I66" s="134" t="n">
        <v>122.88</v>
      </c>
      <c r="J66" s="134" t="n">
        <v>-9.39</v>
      </c>
      <c r="K66" s="134" t="n">
        <v>358.76</v>
      </c>
      <c r="L66" s="170"/>
    </row>
    <row r="67" customFormat="false" ht="11.1" hidden="false" customHeight="true" outlineLevel="0" collapsed="false">
      <c r="A67" s="96"/>
      <c r="B67" s="91" t="s">
        <v>299</v>
      </c>
      <c r="C67" s="134" t="n">
        <v>228.53</v>
      </c>
      <c r="D67" s="219" t="n">
        <v>77.39</v>
      </c>
      <c r="E67" s="134" t="n">
        <v>151.14</v>
      </c>
      <c r="F67" s="134" t="n">
        <v>114.19</v>
      </c>
      <c r="G67" s="134" t="n">
        <v>20</v>
      </c>
      <c r="H67" s="170" t="n">
        <v>245.36</v>
      </c>
      <c r="I67" s="134" t="n">
        <v>126.05</v>
      </c>
      <c r="J67" s="134" t="n">
        <v>-9.45</v>
      </c>
      <c r="K67" s="134" t="n">
        <v>362.31</v>
      </c>
      <c r="L67" s="170"/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28.19</v>
      </c>
      <c r="D68" s="219" t="n">
        <v>77.39</v>
      </c>
      <c r="E68" s="134" t="n">
        <v>150.8</v>
      </c>
      <c r="F68" s="134" t="n">
        <v>114.04</v>
      </c>
      <c r="G68" s="134" t="n">
        <v>20.09</v>
      </c>
      <c r="H68" s="170" t="n">
        <v>244.75</v>
      </c>
      <c r="I68" s="134" t="n">
        <v>127.92</v>
      </c>
      <c r="J68" s="134" t="n">
        <v>-10.5</v>
      </c>
      <c r="K68" s="134" t="n">
        <v>361.01</v>
      </c>
      <c r="L68" s="170"/>
    </row>
    <row r="69" customFormat="false" ht="11.1" hidden="false" customHeight="true" outlineLevel="0" collapsed="false">
      <c r="A69" s="96"/>
      <c r="B69" s="91" t="s">
        <v>297</v>
      </c>
      <c r="C69" s="134" t="n">
        <v>227.61</v>
      </c>
      <c r="D69" s="219" t="n">
        <v>77.13</v>
      </c>
      <c r="E69" s="134" t="n">
        <v>150.48</v>
      </c>
      <c r="F69" s="134" t="n">
        <v>114.88</v>
      </c>
      <c r="G69" s="134" t="n">
        <v>20.31</v>
      </c>
      <c r="H69" s="170" t="n">
        <v>245.04</v>
      </c>
      <c r="I69" s="134" t="n">
        <v>129.43</v>
      </c>
      <c r="J69" s="134" t="n">
        <v>-9.72</v>
      </c>
      <c r="K69" s="134" t="n">
        <v>365.22</v>
      </c>
      <c r="L69" s="170"/>
    </row>
    <row r="70" customFormat="false" ht="11.1" hidden="false" customHeight="true" outlineLevel="0" collapsed="false">
      <c r="A70" s="96"/>
      <c r="B70" s="91" t="s">
        <v>298</v>
      </c>
      <c r="C70" s="134" t="n">
        <v>227.55</v>
      </c>
      <c r="D70" s="219" t="n">
        <v>77.64</v>
      </c>
      <c r="E70" s="134" t="n">
        <v>149.91</v>
      </c>
      <c r="F70" s="134" t="n">
        <v>114.76</v>
      </c>
      <c r="G70" s="134" t="n">
        <v>20.31</v>
      </c>
      <c r="H70" s="170" t="n">
        <v>244.36</v>
      </c>
      <c r="I70" s="134" t="n">
        <v>132.06</v>
      </c>
      <c r="J70" s="134" t="n">
        <v>-10.08</v>
      </c>
      <c r="K70" s="134" t="n">
        <v>367.01</v>
      </c>
      <c r="L70" s="170"/>
    </row>
    <row r="71" customFormat="false" ht="11.1" hidden="false" customHeight="true" outlineLevel="0" collapsed="false">
      <c r="A71" s="96"/>
      <c r="B71" s="91" t="s">
        <v>299</v>
      </c>
      <c r="C71" s="134" t="n">
        <v>228.12</v>
      </c>
      <c r="D71" s="219" t="n">
        <v>77.98</v>
      </c>
      <c r="E71" s="134" t="n">
        <v>150.14</v>
      </c>
      <c r="F71" s="134" t="n">
        <v>114.74</v>
      </c>
      <c r="G71" s="134" t="n">
        <v>20.26</v>
      </c>
      <c r="H71" s="170" t="n">
        <v>244.63</v>
      </c>
      <c r="I71" s="134" t="n">
        <v>131.89</v>
      </c>
      <c r="J71" s="134" t="n">
        <v>-10.42</v>
      </c>
      <c r="K71" s="134" t="n">
        <v>366.75</v>
      </c>
      <c r="L71" s="170"/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28.93</v>
      </c>
      <c r="D72" s="219" t="n">
        <v>79.14</v>
      </c>
      <c r="E72" s="134" t="n">
        <v>149.79</v>
      </c>
      <c r="F72" s="134" t="n">
        <v>115.08</v>
      </c>
      <c r="G72" s="134" t="n">
        <v>20.44</v>
      </c>
      <c r="H72" s="170" t="n">
        <v>244.44</v>
      </c>
      <c r="I72" s="134" t="n">
        <v>139.31</v>
      </c>
      <c r="J72" s="134" t="n">
        <v>-11.02</v>
      </c>
      <c r="K72" s="134" t="n">
        <v>370.44</v>
      </c>
      <c r="L72" s="170"/>
    </row>
    <row r="73" customFormat="false" ht="11.1" hidden="false" customHeight="true" outlineLevel="0" collapsed="false">
      <c r="A73" s="96"/>
      <c r="B73" s="91" t="s">
        <v>297</v>
      </c>
      <c r="C73" s="134" t="n">
        <v>230.8</v>
      </c>
      <c r="D73" s="219" t="n">
        <v>80.36</v>
      </c>
      <c r="E73" s="134" t="n">
        <v>150.44</v>
      </c>
      <c r="F73" s="134" t="n">
        <v>114.57</v>
      </c>
      <c r="G73" s="134" t="n">
        <v>19.9</v>
      </c>
      <c r="H73" s="170" t="n">
        <v>245.11</v>
      </c>
      <c r="I73" s="134" t="n">
        <v>135.95</v>
      </c>
      <c r="J73" s="134" t="n">
        <v>-12.29</v>
      </c>
      <c r="K73" s="134" t="n">
        <v>369.7</v>
      </c>
      <c r="L73" s="170"/>
    </row>
    <row r="74" customFormat="false" ht="11.1" hidden="false" customHeight="true" outlineLevel="0" collapsed="false">
      <c r="A74" s="96"/>
      <c r="B74" s="91" t="s">
        <v>298</v>
      </c>
      <c r="C74" s="134" t="n">
        <v>232.19</v>
      </c>
      <c r="D74" s="219" t="n">
        <v>80.62</v>
      </c>
      <c r="E74" s="134" t="n">
        <v>151.57</v>
      </c>
      <c r="F74" s="134" t="n">
        <v>114.08</v>
      </c>
      <c r="G74" s="134" t="n">
        <v>19.73</v>
      </c>
      <c r="H74" s="170" t="n">
        <v>245.93</v>
      </c>
      <c r="I74" s="134" t="n">
        <v>137.65</v>
      </c>
      <c r="J74" s="134" t="n">
        <v>-12.68</v>
      </c>
      <c r="K74" s="134" t="n">
        <v>371.83</v>
      </c>
    </row>
    <row r="75" customFormat="false" ht="11.1" hidden="false" customHeight="true" outlineLevel="0" collapsed="false">
      <c r="A75" s="96"/>
      <c r="B75" s="91" t="s">
        <v>299</v>
      </c>
      <c r="C75" s="134" t="n">
        <v>233.43</v>
      </c>
      <c r="D75" s="219" t="n">
        <v>81.49</v>
      </c>
      <c r="E75" s="134" t="n">
        <v>151.94</v>
      </c>
      <c r="F75" s="134" t="n">
        <v>113.05</v>
      </c>
      <c r="G75" s="134" t="n">
        <v>19.57</v>
      </c>
      <c r="H75" s="170" t="n">
        <v>245.43</v>
      </c>
      <c r="I75" s="134" t="n">
        <v>142.46</v>
      </c>
      <c r="J75" s="134" t="n">
        <v>-13.49</v>
      </c>
      <c r="K75" s="134" t="n">
        <v>374.9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35.66</v>
      </c>
      <c r="D76" s="219" t="n">
        <v>81.86</v>
      </c>
      <c r="E76" s="134" t="n">
        <v>153.8</v>
      </c>
      <c r="F76" s="134" t="n">
        <v>112.05</v>
      </c>
      <c r="G76" s="134" t="n">
        <v>18.77</v>
      </c>
      <c r="H76" s="170" t="n">
        <v>247.08</v>
      </c>
      <c r="I76" s="134" t="n">
        <v>144.77</v>
      </c>
      <c r="J76" s="134" t="n">
        <v>-12.48</v>
      </c>
      <c r="K76" s="134" t="n">
        <v>376.78</v>
      </c>
    </row>
    <row r="77" s="126" customFormat="true" ht="16.5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  <c r="K77" s="137"/>
      <c r="L77" s="57"/>
      <c r="M77" s="57"/>
      <c r="N77" s="57"/>
      <c r="O77" s="57"/>
      <c r="P77" s="57"/>
      <c r="Q77" s="57"/>
      <c r="R77" s="57"/>
    </row>
    <row r="78" s="141" customFormat="true" ht="14.1" hidden="false" customHeight="true" outlineLevel="0" collapsed="false">
      <c r="A78" s="138"/>
      <c r="B78" s="139"/>
      <c r="C78" s="137" t="s">
        <v>339</v>
      </c>
      <c r="D78" s="137"/>
      <c r="E78" s="137"/>
      <c r="F78" s="137"/>
      <c r="G78" s="137"/>
      <c r="H78" s="137"/>
      <c r="I78" s="137"/>
      <c r="J78" s="138" t="s">
        <v>340</v>
      </c>
      <c r="K78" s="138" t="s">
        <v>339</v>
      </c>
      <c r="L78" s="57"/>
      <c r="M78" s="57"/>
      <c r="N78" s="57"/>
      <c r="O78" s="57"/>
      <c r="P78" s="57"/>
      <c r="Q78" s="57"/>
      <c r="R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57"/>
      <c r="M79" s="57"/>
      <c r="N79" s="57"/>
      <c r="O79" s="57"/>
      <c r="P79" s="57"/>
      <c r="Q79" s="57"/>
      <c r="R79" s="57"/>
    </row>
    <row r="80" s="141" customFormat="true" ht="10.5" hidden="true" customHeight="true" outlineLevel="0" collapsed="false">
      <c r="A80" s="96"/>
      <c r="B80" s="91" t="s">
        <v>297</v>
      </c>
      <c r="C80" s="99" t="n">
        <v>2.28318584070797</v>
      </c>
      <c r="D80" s="99" t="n">
        <v>5.9827343906846</v>
      </c>
      <c r="E80" s="99" t="n">
        <v>0.743587601303375</v>
      </c>
      <c r="F80" s="99" t="n">
        <v>4.1049030786773</v>
      </c>
      <c r="G80" s="99" t="n">
        <v>8.22368421052633</v>
      </c>
      <c r="H80" s="99" t="n">
        <v>1.54096644763622</v>
      </c>
      <c r="I80" s="99" t="n">
        <v>8.5297131147541</v>
      </c>
      <c r="J80" s="134" t="n">
        <v>-1.07</v>
      </c>
      <c r="K80" s="99" t="n">
        <v>3.39541783418494</v>
      </c>
      <c r="L80" s="57"/>
      <c r="M80" s="57"/>
      <c r="N80" s="57"/>
      <c r="O80" s="57"/>
      <c r="P80" s="57"/>
      <c r="Q80" s="57"/>
      <c r="R80" s="57"/>
    </row>
    <row r="81" s="141" customFormat="true" ht="10.5" hidden="true" customHeight="true" outlineLevel="0" collapsed="false">
      <c r="A81" s="96"/>
      <c r="B81" s="91" t="s">
        <v>298</v>
      </c>
      <c r="C81" s="99" t="n">
        <v>-0.749841379708144</v>
      </c>
      <c r="D81" s="99" t="n">
        <v>0.0189429816253011</v>
      </c>
      <c r="E81" s="99" t="n">
        <v>-1.08641565765467</v>
      </c>
      <c r="F81" s="99" t="n">
        <v>3.67704584572056</v>
      </c>
      <c r="G81" s="99" t="n">
        <v>9.92907801418441</v>
      </c>
      <c r="H81" s="99" t="n">
        <v>0.0400870461573675</v>
      </c>
      <c r="I81" s="99" t="n">
        <v>1.07387302336561</v>
      </c>
      <c r="J81" s="134" t="n">
        <v>-0.51</v>
      </c>
      <c r="K81" s="99" t="n">
        <v>0.187310696636374</v>
      </c>
      <c r="L81" s="57"/>
      <c r="M81" s="57"/>
      <c r="N81" s="57"/>
      <c r="O81" s="57"/>
      <c r="P81" s="57"/>
      <c r="Q81" s="57"/>
      <c r="R81" s="57"/>
    </row>
    <row r="82" s="141" customFormat="true" ht="10.5" hidden="true" customHeight="true" outlineLevel="0" collapsed="false">
      <c r="A82" s="96"/>
      <c r="B82" s="91" t="s">
        <v>299</v>
      </c>
      <c r="C82" s="99" t="n">
        <v>3.27773580519558</v>
      </c>
      <c r="D82" s="99" t="n">
        <v>6.89393939393939</v>
      </c>
      <c r="E82" s="99" t="n">
        <v>1.67686761130209</v>
      </c>
      <c r="F82" s="99" t="n">
        <v>0.513130093570766</v>
      </c>
      <c r="G82" s="99" t="n">
        <v>-2.94930875576037</v>
      </c>
      <c r="H82" s="99" t="n">
        <v>1.51697292346442</v>
      </c>
      <c r="I82" s="99" t="n">
        <v>1.33099824868653</v>
      </c>
      <c r="J82" s="134" t="n">
        <v>0.17</v>
      </c>
      <c r="K82" s="99" t="n">
        <v>1.57524165639047</v>
      </c>
      <c r="L82" s="57"/>
      <c r="M82" s="57"/>
      <c r="N82" s="57"/>
      <c r="O82" s="57"/>
      <c r="P82" s="57"/>
      <c r="Q82" s="57"/>
      <c r="R82" s="57"/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12869281413539</v>
      </c>
      <c r="D83" s="99" t="n">
        <v>3.31325301204821</v>
      </c>
      <c r="E83" s="99" t="n">
        <v>3.04279706440174</v>
      </c>
      <c r="F83" s="99" t="n">
        <v>4.12912912912915</v>
      </c>
      <c r="G83" s="99" t="n">
        <v>3.98860398860398</v>
      </c>
      <c r="H83" s="99" t="n">
        <v>3.40024811097328</v>
      </c>
      <c r="I83" s="99" t="n">
        <v>2.43115566309481</v>
      </c>
      <c r="J83" s="134" t="n">
        <v>-0.2</v>
      </c>
      <c r="K83" s="99" t="n">
        <v>3.1094576072058</v>
      </c>
    </row>
    <row r="84" customFormat="false" ht="11.1" hidden="true" customHeight="true" outlineLevel="0" collapsed="false">
      <c r="A84" s="96"/>
      <c r="B84" s="91" t="s">
        <v>297</v>
      </c>
      <c r="C84" s="99" t="n">
        <v>1.43504119604954</v>
      </c>
      <c r="D84" s="99" t="n">
        <v>1.64637283484824</v>
      </c>
      <c r="E84" s="99" t="n">
        <v>1.33642765685021</v>
      </c>
      <c r="F84" s="99" t="n">
        <v>2.50901225666907</v>
      </c>
      <c r="G84" s="99" t="n">
        <v>4.01826484018267</v>
      </c>
      <c r="H84" s="99" t="n">
        <v>1.61967606478703</v>
      </c>
      <c r="I84" s="99" t="n">
        <v>-1.56355455568054</v>
      </c>
      <c r="J84" s="134" t="n">
        <v>0.29</v>
      </c>
      <c r="K84" s="99" t="n">
        <v>0.706445364427026</v>
      </c>
    </row>
    <row r="85" customFormat="false" ht="11.1" hidden="true" customHeight="true" outlineLevel="0" collapsed="false">
      <c r="A85" s="96"/>
      <c r="B85" s="91" t="s">
        <v>298</v>
      </c>
      <c r="C85" s="99" t="n">
        <v>1.85583647122107</v>
      </c>
      <c r="D85" s="99" t="n">
        <v>0.523030200776105</v>
      </c>
      <c r="E85" s="99" t="n">
        <v>2.47966516623235</v>
      </c>
      <c r="F85" s="99" t="n">
        <v>1.88493458995637</v>
      </c>
      <c r="G85" s="99" t="n">
        <v>0.790166812993846</v>
      </c>
      <c r="H85" s="99" t="n">
        <v>2.35590855425565</v>
      </c>
      <c r="I85" s="99" t="n">
        <v>0.491372414581193</v>
      </c>
      <c r="J85" s="134" t="n">
        <v>0.18</v>
      </c>
      <c r="K85" s="99" t="n">
        <v>1.88949651140867</v>
      </c>
    </row>
    <row r="86" customFormat="false" ht="11.1" hidden="true" customHeight="true" outlineLevel="0" collapsed="false">
      <c r="A86" s="96"/>
      <c r="B86" s="91" t="s">
        <v>299</v>
      </c>
      <c r="C86" s="99" t="n">
        <v>0.797465011882764</v>
      </c>
      <c r="D86" s="99" t="n">
        <v>1.2588116817724</v>
      </c>
      <c r="E86" s="99" t="n">
        <v>0.585651537335281</v>
      </c>
      <c r="F86" s="99" t="n">
        <v>4.01767223526164</v>
      </c>
      <c r="G86" s="99" t="n">
        <v>6.35888501742161</v>
      </c>
      <c r="H86" s="99" t="n">
        <v>1.53620300948987</v>
      </c>
      <c r="I86" s="99" t="n">
        <v>0.602683647941788</v>
      </c>
      <c r="J86" s="134" t="n">
        <v>0.03</v>
      </c>
      <c r="K86" s="99" t="n">
        <v>1.2918270654426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267211568689092</v>
      </c>
      <c r="D87" s="99" t="n">
        <v>-0.762473064810209</v>
      </c>
      <c r="E87" s="99" t="n">
        <v>-0.0383053704129424</v>
      </c>
      <c r="F87" s="99" t="n">
        <v>1.19458455003982</v>
      </c>
      <c r="G87" s="99" t="n">
        <v>2.21130221130221</v>
      </c>
      <c r="H87" s="99" t="n">
        <v>0.299493958483936</v>
      </c>
      <c r="I87" s="99" t="n">
        <v>-0.723409065219855</v>
      </c>
      <c r="J87" s="134" t="n">
        <v>-0.29</v>
      </c>
      <c r="K87" s="99" t="n">
        <v>-0.127900602959969</v>
      </c>
    </row>
    <row r="88" customFormat="false" ht="11.1" hidden="true" customHeight="true" outlineLevel="0" collapsed="false">
      <c r="A88" s="96"/>
      <c r="B88" s="91" t="s">
        <v>297</v>
      </c>
      <c r="C88" s="99" t="n">
        <v>0.956133438402929</v>
      </c>
      <c r="D88" s="99" t="n">
        <v>0.651411391347921</v>
      </c>
      <c r="E88" s="99" t="n">
        <v>1.09595340282036</v>
      </c>
      <c r="F88" s="99" t="n">
        <v>1.82318992654776</v>
      </c>
      <c r="G88" s="99" t="n">
        <v>3.76602564102564</v>
      </c>
      <c r="H88" s="99" t="n">
        <v>1.2149917627677</v>
      </c>
      <c r="I88" s="99" t="n">
        <v>2.7325515199818</v>
      </c>
      <c r="J88" s="134" t="n">
        <v>-0.21</v>
      </c>
      <c r="K88" s="99" t="n">
        <v>1.66117819246247</v>
      </c>
    </row>
    <row r="89" customFormat="false" ht="11.1" hidden="true" customHeight="true" outlineLevel="0" collapsed="false">
      <c r="A89" s="96"/>
      <c r="B89" s="91" t="s">
        <v>298</v>
      </c>
      <c r="C89" s="99" t="n">
        <v>0.208149034708853</v>
      </c>
      <c r="D89" s="99" t="n">
        <v>0.580816461998012</v>
      </c>
      <c r="E89" s="99" t="n">
        <v>0.0379046319460343</v>
      </c>
      <c r="F89" s="99" t="n">
        <v>2.51191549658635</v>
      </c>
      <c r="G89" s="99" t="n">
        <v>4.78764478764479</v>
      </c>
      <c r="H89" s="99" t="n">
        <v>0.696846388606318</v>
      </c>
      <c r="I89" s="99" t="n">
        <v>1.26343788097086</v>
      </c>
      <c r="J89" s="134" t="n">
        <v>-0.05</v>
      </c>
      <c r="K89" s="99" t="n">
        <v>0.889000863806515</v>
      </c>
    </row>
    <row r="90" customFormat="false" ht="11.1" hidden="true" customHeight="true" outlineLevel="0" collapsed="false">
      <c r="A90" s="96"/>
      <c r="B90" s="91" t="s">
        <v>299</v>
      </c>
      <c r="C90" s="99" t="n">
        <v>0.62834294022953</v>
      </c>
      <c r="D90" s="99" t="n">
        <v>1.36941098828575</v>
      </c>
      <c r="E90" s="99" t="n">
        <v>0.287966050318261</v>
      </c>
      <c r="F90" s="99" t="n">
        <v>1.72153807489318</v>
      </c>
      <c r="G90" s="99" t="n">
        <v>1.91599115696388</v>
      </c>
      <c r="H90" s="99" t="n">
        <v>0.762741829570118</v>
      </c>
      <c r="I90" s="99" t="n">
        <v>0.995950530808784</v>
      </c>
      <c r="J90" s="134" t="n">
        <v>0.29</v>
      </c>
      <c r="K90" s="99" t="n">
        <v>0.97035425065105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45752915677551</v>
      </c>
      <c r="D91" s="99" t="n">
        <v>2.197265625</v>
      </c>
      <c r="E91" s="99" t="n">
        <v>-0.513828018739616</v>
      </c>
      <c r="F91" s="99" t="n">
        <v>0.49413218035825</v>
      </c>
      <c r="G91" s="99" t="n">
        <v>2.24150397686189</v>
      </c>
      <c r="H91" s="99" t="n">
        <v>-0.310808101062747</v>
      </c>
      <c r="I91" s="99" t="n">
        <v>4.75726051148678</v>
      </c>
      <c r="J91" s="134" t="n">
        <v>-0.1</v>
      </c>
      <c r="K91" s="99" t="n">
        <v>1.29314913613399</v>
      </c>
    </row>
    <row r="92" customFormat="false" ht="11.1" hidden="true" customHeight="true" outlineLevel="0" collapsed="false">
      <c r="A92" s="96"/>
      <c r="B92" s="91" t="s">
        <v>297</v>
      </c>
      <c r="C92" s="99" t="n">
        <v>-0.272563641038829</v>
      </c>
      <c r="D92" s="99" t="n">
        <v>0</v>
      </c>
      <c r="E92" s="99" t="n">
        <v>-0.40255202795079</v>
      </c>
      <c r="F92" s="99" t="n">
        <v>0.663798401966844</v>
      </c>
      <c r="G92" s="99" t="n">
        <v>-0.282885431400288</v>
      </c>
      <c r="H92" s="99" t="n">
        <v>0.0201146535250984</v>
      </c>
      <c r="I92" s="99" t="n">
        <v>-0.227578359366916</v>
      </c>
      <c r="J92" s="134" t="n">
        <v>0.02</v>
      </c>
      <c r="K92" s="99" t="n">
        <v>-0.0558094108619116</v>
      </c>
    </row>
    <row r="93" customFormat="false" ht="11.1" hidden="true" customHeight="true" outlineLevel="0" collapsed="false">
      <c r="A93" s="96"/>
      <c r="B93" s="91" t="s">
        <v>298</v>
      </c>
      <c r="C93" s="99" t="n">
        <v>0.556930693069319</v>
      </c>
      <c r="D93" s="99" t="n">
        <v>1.89520624303232</v>
      </c>
      <c r="E93" s="99" t="n">
        <v>-0.0838862197818742</v>
      </c>
      <c r="F93" s="99" t="n">
        <v>0.95249725241176</v>
      </c>
      <c r="G93" s="99" t="n">
        <v>1.98581560283688</v>
      </c>
      <c r="H93" s="99" t="n">
        <v>0.201106083459024</v>
      </c>
      <c r="I93" s="99" t="n">
        <v>3.01710730948676</v>
      </c>
      <c r="J93" s="134" t="n">
        <v>-0.14</v>
      </c>
      <c r="K93" s="99" t="n">
        <v>1.10634139531638</v>
      </c>
    </row>
    <row r="94" customFormat="false" ht="11.1" hidden="true" customHeight="true" outlineLevel="0" collapsed="false">
      <c r="A94" s="96"/>
      <c r="B94" s="91" t="s">
        <v>299</v>
      </c>
      <c r="C94" s="99" t="n">
        <v>0.928205128205121</v>
      </c>
      <c r="D94" s="99" t="n">
        <v>2.39137230384496</v>
      </c>
      <c r="E94" s="99" t="n">
        <v>0.213707830865516</v>
      </c>
      <c r="F94" s="99" t="n">
        <v>0.459658884722387</v>
      </c>
      <c r="G94" s="99" t="n">
        <v>5.35465924895688</v>
      </c>
      <c r="H94" s="99" t="n">
        <v>0.0351229302558949</v>
      </c>
      <c r="I94" s="99" t="n">
        <v>2.88848631239935</v>
      </c>
      <c r="J94" s="134" t="n">
        <v>0.03</v>
      </c>
      <c r="K94" s="99" t="n">
        <v>1.0217466344494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0096539809968</v>
      </c>
      <c r="D95" s="99" t="n">
        <v>1.78598687223325</v>
      </c>
      <c r="E95" s="99" t="n">
        <v>0.609291698400611</v>
      </c>
      <c r="F95" s="99" t="n">
        <v>2.19145093317279</v>
      </c>
      <c r="G95" s="99" t="n">
        <v>3.23432343234325</v>
      </c>
      <c r="H95" s="99" t="n">
        <v>0.872749159853541</v>
      </c>
      <c r="I95" s="99" t="n">
        <v>-2.03462780005869</v>
      </c>
      <c r="J95" s="134" t="n">
        <v>1.26</v>
      </c>
      <c r="K95" s="99" t="n">
        <v>0.317774892366558</v>
      </c>
    </row>
    <row r="96" customFormat="false" ht="11.1" hidden="true" customHeight="true" outlineLevel="0" collapsed="false">
      <c r="A96" s="96"/>
      <c r="B96" s="91" t="s">
        <v>297</v>
      </c>
      <c r="C96" s="99" t="n">
        <v>1.14699667974645</v>
      </c>
      <c r="D96" s="99" t="n">
        <v>3.32933413317336</v>
      </c>
      <c r="E96" s="99" t="n">
        <v>0.0454201362604039</v>
      </c>
      <c r="F96" s="99" t="n">
        <v>1.53175444797927</v>
      </c>
      <c r="G96" s="99" t="n">
        <v>3.19693094629156</v>
      </c>
      <c r="H96" s="99" t="n">
        <v>0.541991944706851</v>
      </c>
      <c r="I96" s="99" t="n">
        <v>2.66600099850223</v>
      </c>
      <c r="J96" s="134" t="n">
        <v>0.38</v>
      </c>
      <c r="K96" s="99" t="n">
        <v>1.41012977281243</v>
      </c>
    </row>
    <row r="97" customFormat="false" ht="11.1" hidden="true" customHeight="true" outlineLevel="0" collapsed="false">
      <c r="A97" s="96"/>
      <c r="B97" s="91" t="s">
        <v>298</v>
      </c>
      <c r="C97" s="99" t="n">
        <v>0.537153088630248</v>
      </c>
      <c r="D97" s="99" t="n">
        <v>1.34978229317851</v>
      </c>
      <c r="E97" s="99" t="n">
        <v>0.113498789346252</v>
      </c>
      <c r="F97" s="99" t="n">
        <v>1.72914007195079</v>
      </c>
      <c r="G97" s="99" t="n">
        <v>1.54894671623296</v>
      </c>
      <c r="H97" s="99" t="n">
        <v>0.687438180019797</v>
      </c>
      <c r="I97" s="99" t="n">
        <v>-0.933670492122147</v>
      </c>
      <c r="J97" s="134" t="n">
        <v>0.1</v>
      </c>
      <c r="K97" s="99" t="n">
        <v>0.178013636516312</v>
      </c>
    </row>
    <row r="98" customFormat="false" ht="11.1" hidden="true" customHeight="true" outlineLevel="0" collapsed="false">
      <c r="A98" s="96"/>
      <c r="B98" s="91" t="s">
        <v>299</v>
      </c>
      <c r="C98" s="99" t="n">
        <v>0.474918373404563</v>
      </c>
      <c r="D98" s="99" t="n">
        <v>0.902191035371615</v>
      </c>
      <c r="E98" s="99" t="n">
        <v>0.249414254402524</v>
      </c>
      <c r="F98" s="99" t="n">
        <v>1.91649555099247</v>
      </c>
      <c r="G98" s="99" t="n">
        <v>0.305064063453315</v>
      </c>
      <c r="H98" s="99" t="n">
        <v>1.11989783388182</v>
      </c>
      <c r="I98" s="99" t="n">
        <v>-1.69840958177892</v>
      </c>
      <c r="J98" s="134" t="n">
        <v>-0.09</v>
      </c>
      <c r="K98" s="99" t="n">
        <v>0.1508750754375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18168389955684</v>
      </c>
      <c r="D99" s="99" t="n">
        <v>0.82316207777464</v>
      </c>
      <c r="E99" s="99" t="n">
        <v>-0.25633293124244</v>
      </c>
      <c r="F99" s="99" t="n">
        <v>4.39892545332437</v>
      </c>
      <c r="G99" s="99" t="n">
        <v>5.17031630170315</v>
      </c>
      <c r="H99" s="99" t="n">
        <v>0.981201729246607</v>
      </c>
      <c r="I99" s="99" t="n">
        <v>1.95745530809947</v>
      </c>
      <c r="J99" s="134" t="n">
        <v>-0.34</v>
      </c>
      <c r="K99" s="99" t="n">
        <v>1.22192092665128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47536146355947</v>
      </c>
      <c r="D100" s="99" t="n">
        <v>0.323761261261254</v>
      </c>
      <c r="E100" s="99" t="n">
        <v>-0.196523053665914</v>
      </c>
      <c r="F100" s="99" t="n">
        <v>1.00782673957328</v>
      </c>
      <c r="G100" s="99" t="n">
        <v>2.89184499710815</v>
      </c>
      <c r="H100" s="99" t="n">
        <v>0.303044879503588</v>
      </c>
      <c r="I100" s="99" t="n">
        <v>-1.18522871975708</v>
      </c>
      <c r="J100" s="134" t="n">
        <v>0.04</v>
      </c>
      <c r="K100" s="99" t="n">
        <v>-0.178595052255588</v>
      </c>
    </row>
    <row r="101" customFormat="false" ht="11.1" hidden="true" customHeight="true" outlineLevel="0" collapsed="false">
      <c r="A101" s="96"/>
      <c r="B101" s="91" t="s">
        <v>298</v>
      </c>
      <c r="C101" s="99" t="n">
        <v>0.275441444100139</v>
      </c>
      <c r="D101" s="99" t="n">
        <v>1.27683457275151</v>
      </c>
      <c r="E101" s="99" t="n">
        <v>-0.265071190548312</v>
      </c>
      <c r="F101" s="99" t="n">
        <v>0.796093832926445</v>
      </c>
      <c r="G101" s="99" t="n">
        <v>1.57391793142216</v>
      </c>
      <c r="H101" s="99" t="n">
        <v>0.0479570305006689</v>
      </c>
      <c r="I101" s="99" t="n">
        <v>1.1201427438541</v>
      </c>
      <c r="J101" s="134" t="n">
        <v>0.82</v>
      </c>
      <c r="K101" s="99" t="n">
        <v>0.679212775826656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22627164369447</v>
      </c>
      <c r="D102" s="99" t="n">
        <v>1.01136048766971</v>
      </c>
      <c r="E102" s="99" t="n">
        <v>-0.744171918900435</v>
      </c>
      <c r="F102" s="99" t="n">
        <v>0.410699241786006</v>
      </c>
      <c r="G102" s="99" t="n">
        <v>1.54952960708357</v>
      </c>
      <c r="H102" s="99" t="n">
        <v>-0.349918512127317</v>
      </c>
      <c r="I102" s="99" t="n">
        <v>0.313694735810202</v>
      </c>
      <c r="J102" s="134" t="n">
        <v>0.64</v>
      </c>
      <c r="K102" s="99" t="n">
        <v>0.075690262283217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171888812493862</v>
      </c>
      <c r="D103" s="99" t="n">
        <v>0.63091482649844</v>
      </c>
      <c r="E103" s="99" t="n">
        <v>-0.619692448932753</v>
      </c>
      <c r="F103" s="99" t="n">
        <v>0.755112742527558</v>
      </c>
      <c r="G103" s="99" t="n">
        <v>-1.96185286103544</v>
      </c>
      <c r="H103" s="99" t="n">
        <v>-0.0625330703737461</v>
      </c>
      <c r="I103" s="99" t="n">
        <v>0.762239812371732</v>
      </c>
      <c r="J103" s="134" t="n">
        <v>-0.01</v>
      </c>
      <c r="K103" s="99" t="n">
        <v>0.207168694508383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27908692871557</v>
      </c>
      <c r="D104" s="99" t="n">
        <v>0.367997819272176</v>
      </c>
      <c r="E104" s="99" t="n">
        <v>-0.408006158583532</v>
      </c>
      <c r="F104" s="99" t="n">
        <v>-0.0728635370042809</v>
      </c>
      <c r="G104" s="99" t="n">
        <v>0.889382990550303</v>
      </c>
      <c r="H104" s="99" t="n">
        <v>-0.235849056603769</v>
      </c>
      <c r="I104" s="99" t="n">
        <v>3.53990883522452</v>
      </c>
      <c r="J104" s="134" t="n">
        <v>0.46</v>
      </c>
      <c r="K104" s="99" t="n">
        <v>1.18793686214025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640362543717004</v>
      </c>
      <c r="D105" s="99" t="n">
        <v>0.203693644758289</v>
      </c>
      <c r="E105" s="99" t="n">
        <v>-0.216433485352098</v>
      </c>
      <c r="F105" s="99" t="n">
        <v>0.937500000000014</v>
      </c>
      <c r="G105" s="99" t="n">
        <v>2.20385674931131</v>
      </c>
      <c r="H105" s="99" t="n">
        <v>0.0964924977082831</v>
      </c>
      <c r="I105" s="99" t="n">
        <v>0.477707006369428</v>
      </c>
      <c r="J105" s="134" t="n">
        <v>-0.45</v>
      </c>
      <c r="K105" s="99" t="n">
        <v>0.090805902383635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89392744479494</v>
      </c>
      <c r="D106" s="99" t="n">
        <v>0.27103943623797</v>
      </c>
      <c r="E106" s="99" t="n">
        <v>0.457045472151222</v>
      </c>
      <c r="F106" s="99" t="n">
        <v>0.753353973168203</v>
      </c>
      <c r="G106" s="99" t="n">
        <v>0.161725067385433</v>
      </c>
      <c r="H106" s="99" t="n">
        <v>0.612136694461853</v>
      </c>
      <c r="I106" s="99" t="n">
        <v>0.997482986855601</v>
      </c>
      <c r="J106" s="134" t="n">
        <v>-0.27</v>
      </c>
      <c r="K106" s="99" t="n">
        <v>0.664225771959949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31575587960933</v>
      </c>
      <c r="D107" s="99" t="n">
        <v>0.135153399107992</v>
      </c>
      <c r="E107" s="99" t="n">
        <v>1.07186921653299</v>
      </c>
      <c r="F107" s="99" t="n">
        <v>-0.542865922359937</v>
      </c>
      <c r="G107" s="99" t="n">
        <v>-0.538213132400429</v>
      </c>
      <c r="H107" s="99" t="n">
        <v>0.445530324805958</v>
      </c>
      <c r="I107" s="99" t="n">
        <v>0</v>
      </c>
      <c r="J107" s="134" t="n">
        <v>-0.23</v>
      </c>
      <c r="K107" s="99" t="n">
        <v>0.231749710312855</v>
      </c>
    </row>
    <row r="108" customFormat="false" ht="11.1" hidden="true" customHeight="true" outlineLevel="0" collapsed="false">
      <c r="A108" s="96"/>
      <c r="B108" s="91" t="s">
        <v>297</v>
      </c>
      <c r="C108" s="99" t="n">
        <v>0.726262429323455</v>
      </c>
      <c r="D108" s="99" t="n">
        <v>0.715346200566884</v>
      </c>
      <c r="E108" s="99" t="n">
        <v>0.732433051041426</v>
      </c>
      <c r="F108" s="99" t="n">
        <v>1.44181256436664</v>
      </c>
      <c r="G108" s="99" t="n">
        <v>-0.378787878787875</v>
      </c>
      <c r="H108" s="99" t="n">
        <v>1.17327228501931</v>
      </c>
      <c r="I108" s="99" t="n">
        <v>-1.63374561565443</v>
      </c>
      <c r="J108" s="134" t="n">
        <v>-0.4</v>
      </c>
      <c r="K108" s="99" t="n">
        <v>0.089916506101488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4899588676523</v>
      </c>
      <c r="D109" s="99" t="n">
        <v>0.884481372286246</v>
      </c>
      <c r="E109" s="99" t="n">
        <v>0.681663258350369</v>
      </c>
      <c r="F109" s="99" t="n">
        <v>-0.182741116751274</v>
      </c>
      <c r="G109" s="99" t="n">
        <v>-2.28136882129279</v>
      </c>
      <c r="H109" s="99" t="n">
        <v>0.532692217036711</v>
      </c>
      <c r="I109" s="99" t="n">
        <v>2.48662850708455</v>
      </c>
      <c r="J109" s="134" t="n">
        <v>-1.01</v>
      </c>
      <c r="K109" s="99" t="n">
        <v>0.88873203285419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30032179049985</v>
      </c>
      <c r="D110" s="99" t="n">
        <v>0.903294367693945</v>
      </c>
      <c r="E110" s="99" t="n">
        <v>0.631911532385459</v>
      </c>
      <c r="F110" s="99" t="n">
        <v>0.0203417412530484</v>
      </c>
      <c r="G110" s="99" t="n">
        <v>-0.389105058365729</v>
      </c>
      <c r="H110" s="99" t="n">
        <v>0.440776516927684</v>
      </c>
      <c r="I110" s="99" t="n">
        <v>1.00714154916682</v>
      </c>
      <c r="J110" s="134" t="n">
        <v>-0.73</v>
      </c>
      <c r="K110" s="99" t="n">
        <v>0.41978056924789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62628140943119</v>
      </c>
      <c r="D111" s="99" t="n">
        <v>0.513428120063182</v>
      </c>
      <c r="E111" s="99" t="n">
        <v>0.590565896688332</v>
      </c>
      <c r="F111" s="99" t="n">
        <v>1.43380109823063</v>
      </c>
      <c r="G111" s="99" t="n">
        <v>1.22767857142856</v>
      </c>
      <c r="H111" s="99" t="n">
        <v>0.919701213818854</v>
      </c>
      <c r="I111" s="99" t="n">
        <v>-0.0725163161711322</v>
      </c>
      <c r="J111" s="134" t="n">
        <v>0.28</v>
      </c>
      <c r="K111" s="99" t="n">
        <v>0.684042182601274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1465079891898</v>
      </c>
      <c r="D112" s="99" t="n">
        <v>0.510805500982329</v>
      </c>
      <c r="E112" s="99" t="n">
        <v>1.30053507728893</v>
      </c>
      <c r="F112" s="99" t="n">
        <v>0.0501253132832176</v>
      </c>
      <c r="G112" s="99" t="n">
        <v>-0.937155457552379</v>
      </c>
      <c r="H112" s="99" t="n">
        <v>0.906693805800998</v>
      </c>
      <c r="I112" s="99" t="n">
        <v>0.0453555878084302</v>
      </c>
      <c r="J112" s="134" t="n">
        <v>-0.56</v>
      </c>
      <c r="K112" s="99" t="n">
        <v>0.45607523668731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94672612062888</v>
      </c>
      <c r="D113" s="99" t="n">
        <v>0</v>
      </c>
      <c r="E113" s="99" t="n">
        <v>1.08576039909029</v>
      </c>
      <c r="F113" s="99" t="n">
        <v>1.19238476953907</v>
      </c>
      <c r="G113" s="99" t="n">
        <v>-0.0556483027267518</v>
      </c>
      <c r="H113" s="99" t="n">
        <v>1.24237839820292</v>
      </c>
      <c r="I113" s="99" t="n">
        <v>0.262943149877586</v>
      </c>
      <c r="J113" s="134" t="n">
        <v>-0.44</v>
      </c>
      <c r="K113" s="99" t="n">
        <v>0.80155300895485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689880203234978</v>
      </c>
      <c r="D114" s="99" t="n">
        <v>0.690643732082364</v>
      </c>
      <c r="E114" s="99" t="n">
        <v>0.689454967704492</v>
      </c>
      <c r="F114" s="99" t="n">
        <v>0.831765521338724</v>
      </c>
      <c r="G114" s="99" t="n">
        <v>-1.00222717149219</v>
      </c>
      <c r="H114" s="99" t="n">
        <v>0.882992211555873</v>
      </c>
      <c r="I114" s="99" t="n">
        <v>3.07469705190813</v>
      </c>
      <c r="J114" s="134" t="n">
        <v>-0.17</v>
      </c>
      <c r="K114" s="99" t="n">
        <v>1.60588929614214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981436044627571</v>
      </c>
      <c r="D115" s="99" t="n">
        <v>0.517665329364576</v>
      </c>
      <c r="E115" s="99" t="n">
        <v>1.2397289894767</v>
      </c>
      <c r="F115" s="99" t="n">
        <v>-0.412452126092475</v>
      </c>
      <c r="G115" s="99" t="n">
        <v>-2.58717660292463</v>
      </c>
      <c r="H115" s="99" t="n">
        <v>0.789981597019619</v>
      </c>
      <c r="I115" s="99" t="n">
        <v>-0.219336725741357</v>
      </c>
      <c r="J115" s="134" t="n">
        <v>-1.18</v>
      </c>
      <c r="K115" s="99" t="n">
        <v>0.10394057045029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8393618484391</v>
      </c>
      <c r="D116" s="99" t="n">
        <v>0.914123857345174</v>
      </c>
      <c r="E116" s="99" t="n">
        <v>0.711946461626084</v>
      </c>
      <c r="F116" s="99" t="n">
        <v>0.621240508825551</v>
      </c>
      <c r="G116" s="99" t="n">
        <v>-0.173210161662823</v>
      </c>
      <c r="H116" s="99" t="n">
        <v>0.743709641505234</v>
      </c>
      <c r="I116" s="99" t="n">
        <v>1.78492921832409</v>
      </c>
      <c r="J116" s="134" t="n">
        <v>-0.7</v>
      </c>
      <c r="K116" s="99" t="n">
        <v>0.9161704076958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91630276564763</v>
      </c>
      <c r="D117" s="99" t="n">
        <v>0.714467976524631</v>
      </c>
      <c r="E117" s="99" t="n">
        <v>1.14520005655309</v>
      </c>
      <c r="F117" s="99" t="n">
        <v>0.431203449627589</v>
      </c>
      <c r="G117" s="99" t="n">
        <v>0.347021399652988</v>
      </c>
      <c r="H117" s="99" t="n">
        <v>0.879674652992662</v>
      </c>
      <c r="I117" s="99" t="n">
        <v>-0.734277816171385</v>
      </c>
      <c r="J117" s="134" t="n">
        <v>0.35</v>
      </c>
      <c r="K117" s="99" t="n">
        <v>0.45090028748676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54004143770825</v>
      </c>
      <c r="D118" s="99" t="n">
        <v>0.164682036990115</v>
      </c>
      <c r="E118" s="99" t="n">
        <v>0.768800670953311</v>
      </c>
      <c r="F118" s="99" t="n">
        <v>0.858704137392664</v>
      </c>
      <c r="G118" s="99" t="n">
        <v>0</v>
      </c>
      <c r="H118" s="99" t="n">
        <v>0.876385785022563</v>
      </c>
      <c r="I118" s="99" t="n">
        <v>0.139239404751535</v>
      </c>
      <c r="J118" s="134" t="n">
        <v>-1.19</v>
      </c>
      <c r="K118" s="99" t="n">
        <v>0.28920889317345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5599104143337</v>
      </c>
      <c r="D119" s="99" t="n">
        <v>-0.923232578727692</v>
      </c>
      <c r="E119" s="99" t="n">
        <v>1.37328339575531</v>
      </c>
      <c r="F119" s="99" t="n">
        <v>1.48993808049538</v>
      </c>
      <c r="G119" s="99" t="n">
        <v>1.95965417867434</v>
      </c>
      <c r="H119" s="99" t="n">
        <v>1.37265974544979</v>
      </c>
      <c r="I119" s="99" t="n">
        <v>4.36256191883201</v>
      </c>
      <c r="J119" s="134" t="n">
        <v>-0.24</v>
      </c>
      <c r="K119" s="99" t="n">
        <v>2.3851006308200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42984409799556</v>
      </c>
      <c r="D120" s="99" t="n">
        <v>-0.421240745468467</v>
      </c>
      <c r="E120" s="99" t="n">
        <v>0.752599890530917</v>
      </c>
      <c r="F120" s="99" t="n">
        <v>0.924690181124888</v>
      </c>
      <c r="G120" s="99" t="n">
        <v>0.0565291124929246</v>
      </c>
      <c r="H120" s="99" t="n">
        <v>0.857008184428153</v>
      </c>
      <c r="I120" s="99" t="n">
        <v>-0.191523024398364</v>
      </c>
      <c r="J120" s="134" t="n">
        <v>0.52</v>
      </c>
      <c r="K120" s="99" t="n">
        <v>0.67480342682783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799041150619075</v>
      </c>
      <c r="D121" s="99" t="n">
        <v>-0.166645301884387</v>
      </c>
      <c r="E121" s="99" t="n">
        <v>0.210512019557243</v>
      </c>
      <c r="F121" s="99" t="n">
        <v>0.67063379616512</v>
      </c>
      <c r="G121" s="99" t="n">
        <v>0</v>
      </c>
      <c r="H121" s="99" t="n">
        <v>0.416365722054636</v>
      </c>
      <c r="I121" s="99" t="n">
        <v>0.283664274987501</v>
      </c>
      <c r="J121" s="134" t="n">
        <v>-0.14</v>
      </c>
      <c r="K121" s="99" t="n">
        <v>0.34388296322201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23397649146148</v>
      </c>
      <c r="D122" s="99" t="n">
        <v>0.590652285567558</v>
      </c>
      <c r="E122" s="99" t="n">
        <v>0.487904045537718</v>
      </c>
      <c r="F122" s="99" t="n">
        <v>0.863201351097757</v>
      </c>
      <c r="G122" s="99" t="n">
        <v>1.86440677966102</v>
      </c>
      <c r="H122" s="99" t="n">
        <v>0.715041252379933</v>
      </c>
      <c r="I122" s="99" t="n">
        <v>-1.35607321131448</v>
      </c>
      <c r="J122" s="134" t="n">
        <v>0.87</v>
      </c>
      <c r="K122" s="99" t="n">
        <v>0.26719330855019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176499139566602</v>
      </c>
      <c r="D123" s="99" t="n">
        <v>0.855246362011755</v>
      </c>
      <c r="E123" s="99" t="n">
        <v>-0.47879155708408</v>
      </c>
      <c r="F123" s="99" t="n">
        <v>1.20930232558139</v>
      </c>
      <c r="G123" s="99" t="n">
        <v>0</v>
      </c>
      <c r="H123" s="99" t="n">
        <v>0.0924214417744764</v>
      </c>
      <c r="I123" s="99" t="n">
        <v>-2.92654128362993</v>
      </c>
      <c r="J123" s="134" t="n">
        <v>0.17</v>
      </c>
      <c r="K123" s="99" t="n">
        <v>-0.889236473178073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36810980184478</v>
      </c>
      <c r="D124" s="99" t="n">
        <v>0.0379698772307222</v>
      </c>
      <c r="E124" s="99" t="n">
        <v>0.189727605366571</v>
      </c>
      <c r="F124" s="99" t="n">
        <v>1.06617647058825</v>
      </c>
      <c r="G124" s="99" t="n">
        <v>2.32945091514142</v>
      </c>
      <c r="H124" s="99" t="n">
        <v>0.4071182741543</v>
      </c>
      <c r="I124" s="99" t="n">
        <v>2.14596003475238</v>
      </c>
      <c r="J124" s="134" t="n">
        <v>-0.45</v>
      </c>
      <c r="K124" s="99" t="n">
        <v>0.873834643598201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07139709122956</v>
      </c>
      <c r="D125" s="99" t="n">
        <v>0.240384615384599</v>
      </c>
      <c r="E125" s="99" t="n">
        <v>0.189368321385075</v>
      </c>
      <c r="F125" s="99" t="n">
        <v>1.61877046198617</v>
      </c>
      <c r="G125" s="99" t="n">
        <v>1.95121951219512</v>
      </c>
      <c r="H125" s="99" t="n">
        <v>0.693892906408067</v>
      </c>
      <c r="I125" s="99" t="n">
        <v>0.127583567236542</v>
      </c>
      <c r="J125" s="134" t="n">
        <v>1.26</v>
      </c>
      <c r="K125" s="99" t="n">
        <v>0.889442577355439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659717640849777</v>
      </c>
      <c r="D126" s="99" t="n">
        <v>0.189322226429383</v>
      </c>
      <c r="E126" s="99" t="n">
        <v>0</v>
      </c>
      <c r="F126" s="99" t="n">
        <v>0.993377483443709</v>
      </c>
      <c r="G126" s="99" t="n">
        <v>9.40988835725678</v>
      </c>
      <c r="H126" s="99" t="n">
        <v>0.0166050894599294</v>
      </c>
      <c r="I126" s="99" t="n">
        <v>1.12979952429492</v>
      </c>
      <c r="J126" s="134" t="n">
        <v>0.16</v>
      </c>
      <c r="K126" s="99" t="n">
        <v>0.44223645291903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76898734177223</v>
      </c>
      <c r="D127" s="99" t="n">
        <v>0.705467372134038</v>
      </c>
      <c r="E127" s="99" t="n">
        <v>-0.803294181179965</v>
      </c>
      <c r="F127" s="99" t="n">
        <v>0.0354452813469095</v>
      </c>
      <c r="G127" s="99" t="n">
        <v>-6.55976676384839</v>
      </c>
      <c r="H127" s="99" t="n">
        <v>-0.207529157846679</v>
      </c>
      <c r="I127" s="99" t="n">
        <v>1.58756824863502</v>
      </c>
      <c r="J127" s="134" t="n">
        <v>1.16</v>
      </c>
      <c r="K127" s="99" t="n">
        <v>0.723332475626862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396667988893142</v>
      </c>
      <c r="D128" s="99" t="n">
        <v>0.400300225168877</v>
      </c>
      <c r="E128" s="99" t="n">
        <v>-0.279006464783933</v>
      </c>
      <c r="F128" s="99" t="n">
        <v>0.71751262290725</v>
      </c>
      <c r="G128" s="99" t="n">
        <v>-0.156006240249624</v>
      </c>
      <c r="H128" s="99" t="n">
        <v>0.199642307532329</v>
      </c>
      <c r="I128" s="99" t="n">
        <v>-0.768976351910027</v>
      </c>
      <c r="J128" s="134" t="n">
        <v>0.5</v>
      </c>
      <c r="K128" s="99" t="n">
        <v>0.0170309395401773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73368606701922</v>
      </c>
      <c r="D129" s="99" t="n">
        <v>-0.373785198106162</v>
      </c>
      <c r="E129" s="99" t="n">
        <v>0.627814931076841</v>
      </c>
      <c r="F129" s="99" t="n">
        <v>0.351802990325425</v>
      </c>
      <c r="G129" s="99" t="n">
        <v>1.14583333333336</v>
      </c>
      <c r="H129" s="99" t="n">
        <v>0.464903906023011</v>
      </c>
      <c r="I129" s="99" t="n">
        <v>0.308307641029913</v>
      </c>
      <c r="J129" s="134" t="n">
        <v>-0.75</v>
      </c>
      <c r="K129" s="99" t="n">
        <v>0.2128504938131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395743558174218</v>
      </c>
      <c r="D130" s="99" t="n">
        <v>-0.575287643821895</v>
      </c>
      <c r="E130" s="99" t="n">
        <v>0.372982503729816</v>
      </c>
      <c r="F130" s="99" t="n">
        <v>0.306748466257673</v>
      </c>
      <c r="G130" s="99" t="n">
        <v>0.360453141091625</v>
      </c>
      <c r="H130" s="99" t="n">
        <v>0.504069743420232</v>
      </c>
      <c r="I130" s="99" t="n">
        <v>-0.656255191892328</v>
      </c>
      <c r="J130" s="134" t="n">
        <v>0.21</v>
      </c>
      <c r="K130" s="99" t="n">
        <v>0.17841465832175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531844754076744</v>
      </c>
      <c r="D131" s="99" t="n">
        <v>-1.1069182389937</v>
      </c>
      <c r="E131" s="99" t="n">
        <v>1.41206675224647</v>
      </c>
      <c r="F131" s="99" t="n">
        <v>0.506771515945829</v>
      </c>
      <c r="G131" s="99" t="n">
        <v>1.02616726526425</v>
      </c>
      <c r="H131" s="99" t="n">
        <v>0.863309352517987</v>
      </c>
      <c r="I131" s="99" t="n">
        <v>0.85291412325445</v>
      </c>
      <c r="J131" s="134" t="n">
        <v>0.12</v>
      </c>
      <c r="K131" s="99" t="n">
        <v>0.89048453666534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0612102133613206</v>
      </c>
      <c r="D132" s="99" t="n">
        <v>-0.992113965911983</v>
      </c>
      <c r="E132" s="99" t="n">
        <v>0.612924716855432</v>
      </c>
      <c r="F132" s="99" t="n">
        <v>-0.704164131096235</v>
      </c>
      <c r="G132" s="99" t="n">
        <v>1.1681056373794</v>
      </c>
      <c r="H132" s="99" t="n">
        <v>-0.0285306704707438</v>
      </c>
      <c r="I132" s="99" t="n">
        <v>0.663294917502697</v>
      </c>
      <c r="J132" s="134" t="n">
        <v>-0.34</v>
      </c>
      <c r="K132" s="99" t="n">
        <v>0.13449522261761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48562439919601</v>
      </c>
      <c r="D133" s="99" t="n">
        <v>-0.346865364850984</v>
      </c>
      <c r="E133" s="99" t="n">
        <v>-0.046351476625631</v>
      </c>
      <c r="F133" s="99" t="n">
        <v>-0.140080546314124</v>
      </c>
      <c r="G133" s="99" t="n">
        <v>0.0502008032128458</v>
      </c>
      <c r="H133" s="99" t="n">
        <v>-0.0815394651011019</v>
      </c>
      <c r="I133" s="99" t="n">
        <v>1.21077341240425</v>
      </c>
      <c r="J133" s="134" t="n">
        <v>-0.07</v>
      </c>
      <c r="K133" s="99" t="n">
        <v>0.388952626129765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0437598459652122</v>
      </c>
      <c r="D134" s="99" t="n">
        <v>-0.232048472347543</v>
      </c>
      <c r="E134" s="99" t="n">
        <v>0.125869493209677</v>
      </c>
      <c r="F134" s="99" t="n">
        <v>0.113975100824121</v>
      </c>
      <c r="G134" s="99" t="n">
        <v>0.351229302558949</v>
      </c>
      <c r="H134" s="99" t="n">
        <v>0.114248408682883</v>
      </c>
      <c r="I134" s="99" t="n">
        <v>2.57975260416667</v>
      </c>
      <c r="J134" s="134" t="n">
        <v>-0.06</v>
      </c>
      <c r="K134" s="99" t="n">
        <v>0.98951945590366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8776965825064</v>
      </c>
      <c r="D135" s="99" t="n">
        <v>0</v>
      </c>
      <c r="E135" s="99" t="n">
        <v>-0.224956993515917</v>
      </c>
      <c r="F135" s="99" t="n">
        <v>-0.131360014011733</v>
      </c>
      <c r="G135" s="99" t="n">
        <v>0.449999999999989</v>
      </c>
      <c r="H135" s="99" t="n">
        <v>-0.248614281056419</v>
      </c>
      <c r="I135" s="99" t="n">
        <v>1.48353827846093</v>
      </c>
      <c r="J135" s="134" t="n">
        <v>-1.05</v>
      </c>
      <c r="K135" s="99" t="n">
        <v>-0.35880875493361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54174153118015</v>
      </c>
      <c r="D136" s="99" t="n">
        <v>-0.335960718439083</v>
      </c>
      <c r="E136" s="99" t="n">
        <v>-0.212201591511956</v>
      </c>
      <c r="F136" s="99" t="n">
        <v>0.736583654857938</v>
      </c>
      <c r="G136" s="99" t="n">
        <v>1.09507217521154</v>
      </c>
      <c r="H136" s="99" t="n">
        <v>0.118488253319697</v>
      </c>
      <c r="I136" s="99" t="n">
        <v>1.18042526579112</v>
      </c>
      <c r="J136" s="134" t="n">
        <v>0.78</v>
      </c>
      <c r="K136" s="99" t="n">
        <v>1.16617268219719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0263608804534101</v>
      </c>
      <c r="D137" s="99" t="n">
        <v>0.66122131466355</v>
      </c>
      <c r="E137" s="99" t="n">
        <v>-0.378787878787875</v>
      </c>
      <c r="F137" s="99" t="n">
        <v>-0.104456824512539</v>
      </c>
      <c r="G137" s="99" t="n">
        <v>0</v>
      </c>
      <c r="H137" s="99" t="n">
        <v>-0.277505713352909</v>
      </c>
      <c r="I137" s="99" t="n">
        <v>2.03198640191609</v>
      </c>
      <c r="J137" s="134" t="n">
        <v>-0.36</v>
      </c>
      <c r="K137" s="99" t="n">
        <v>0.490115546793703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50494396835862</v>
      </c>
      <c r="D138" s="99" t="n">
        <v>0.437918598660488</v>
      </c>
      <c r="E138" s="99" t="n">
        <v>0.153425388566461</v>
      </c>
      <c r="F138" s="99" t="n">
        <v>-0.0174276751481415</v>
      </c>
      <c r="G138" s="99" t="n">
        <v>-0.246184145740997</v>
      </c>
      <c r="H138" s="99" t="n">
        <v>0.110492715665416</v>
      </c>
      <c r="I138" s="99" t="n">
        <v>-0.128729365439966</v>
      </c>
      <c r="J138" s="134" t="n">
        <v>-0.34</v>
      </c>
      <c r="K138" s="99" t="n">
        <v>-0.070842756328161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355076275644393</v>
      </c>
      <c r="D139" s="99" t="n">
        <v>1.48756091305462</v>
      </c>
      <c r="E139" s="99" t="n">
        <v>-0.233115758625274</v>
      </c>
      <c r="F139" s="99" t="n">
        <v>0.296322119574711</v>
      </c>
      <c r="G139" s="99" t="n">
        <v>0.888450148075009</v>
      </c>
      <c r="H139" s="99" t="n">
        <v>-0.0776683154151101</v>
      </c>
      <c r="I139" s="99" t="n">
        <v>5.62590037152174</v>
      </c>
      <c r="J139" s="134" t="n">
        <v>-0.6</v>
      </c>
      <c r="K139" s="99" t="n">
        <v>1.0061349693251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16843576639158</v>
      </c>
      <c r="D140" s="99" t="n">
        <v>1.54157189790244</v>
      </c>
      <c r="E140" s="99" t="n">
        <v>0.433940850524067</v>
      </c>
      <c r="F140" s="99" t="n">
        <v>-0.443169968717413</v>
      </c>
      <c r="G140" s="99" t="n">
        <v>-2.64187866927594</v>
      </c>
      <c r="H140" s="99" t="n">
        <v>0.274095892652596</v>
      </c>
      <c r="I140" s="99" t="n">
        <v>-2.41188715813654</v>
      </c>
      <c r="J140" s="134" t="n">
        <v>-1.27</v>
      </c>
      <c r="K140" s="99" t="n">
        <v>-0.199762444660408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02253032928928</v>
      </c>
      <c r="D141" s="99" t="n">
        <v>0.323544051767044</v>
      </c>
      <c r="E141" s="99" t="n">
        <v>0.751130018612074</v>
      </c>
      <c r="F141" s="99" t="n">
        <v>-0.427686130749734</v>
      </c>
      <c r="G141" s="99" t="n">
        <v>-0.854271356783912</v>
      </c>
      <c r="H141" s="99" t="n">
        <v>0.334543674268687</v>
      </c>
      <c r="I141" s="99" t="n">
        <v>1.25045972784112</v>
      </c>
      <c r="J141" s="134" t="n">
        <v>-0.39</v>
      </c>
      <c r="K141" s="99" t="n">
        <v>0.57614281850149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34045393858492</v>
      </c>
      <c r="D142" s="99" t="n">
        <v>1.07913669064747</v>
      </c>
      <c r="E142" s="99" t="n">
        <v>0.244111631589377</v>
      </c>
      <c r="F142" s="99" t="n">
        <v>-0.9028751753156</v>
      </c>
      <c r="G142" s="99" t="n">
        <v>-0.810947795235677</v>
      </c>
      <c r="H142" s="99" t="n">
        <v>-0.203309884926611</v>
      </c>
      <c r="I142" s="99" t="n">
        <v>3.49436977842355</v>
      </c>
      <c r="J142" s="134" t="n">
        <v>-0.81</v>
      </c>
      <c r="K142" s="99" t="n">
        <v>0.84985073824060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955318510902629</v>
      </c>
      <c r="D143" s="99" t="n">
        <v>0.454043440912997</v>
      </c>
      <c r="E143" s="99" t="n">
        <v>1.22416743451363</v>
      </c>
      <c r="F143" s="99" t="n">
        <v>-0.884564352056614</v>
      </c>
      <c r="G143" s="99" t="n">
        <v>-4.08788962698009</v>
      </c>
      <c r="H143" s="99" t="n">
        <v>0.672289451167359</v>
      </c>
      <c r="I143" s="99" t="n">
        <v>1.62150779166082</v>
      </c>
      <c r="J143" s="134" t="n">
        <v>1.01</v>
      </c>
      <c r="K143" s="99" t="n">
        <v>0.47734606256166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89</v>
      </c>
    </row>
  </sheetData>
  <mergeCells count="6">
    <mergeCell ref="A2:K2"/>
    <mergeCell ref="A3:K3"/>
    <mergeCell ref="A9:B10"/>
    <mergeCell ref="C11:K11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76" t="s">
        <v>527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6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1.25" hidden="false" customHeight="true" outlineLevel="0" collapsed="false">
      <c r="A8" s="105" t="s">
        <v>285</v>
      </c>
      <c r="B8" s="105"/>
      <c r="C8" s="80" t="s">
        <v>391</v>
      </c>
      <c r="D8" s="80" t="s">
        <v>392</v>
      </c>
      <c r="E8" s="80" t="s">
        <v>393</v>
      </c>
      <c r="F8" s="156" t="s">
        <v>394</v>
      </c>
      <c r="G8" s="156"/>
      <c r="H8" s="156"/>
      <c r="I8" s="156" t="s">
        <v>374</v>
      </c>
      <c r="J8" s="156"/>
    </row>
    <row r="9" customFormat="false" ht="45" hidden="false" customHeight="true" outlineLevel="0" collapsed="false">
      <c r="A9" s="105"/>
      <c r="B9" s="105"/>
      <c r="C9" s="80"/>
      <c r="D9" s="80"/>
      <c r="E9" s="80"/>
      <c r="F9" s="106" t="s">
        <v>395</v>
      </c>
      <c r="G9" s="80" t="s">
        <v>396</v>
      </c>
      <c r="H9" s="80" t="s">
        <v>397</v>
      </c>
      <c r="I9" s="80" t="s">
        <v>398</v>
      </c>
      <c r="J9" s="157" t="s">
        <v>399</v>
      </c>
    </row>
    <row r="10" customFormat="false" ht="11.1" hidden="false" customHeight="true" outlineLevel="0" collapsed="false">
      <c r="A10" s="105"/>
      <c r="B10" s="105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00</v>
      </c>
      <c r="D11" s="140"/>
      <c r="E11" s="140"/>
      <c r="F11" s="140"/>
      <c r="G11" s="140"/>
      <c r="H11" s="140"/>
      <c r="I11" s="140" t="s">
        <v>312</v>
      </c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79796</v>
      </c>
      <c r="D12" s="161" t="n">
        <v>40787</v>
      </c>
      <c r="E12" s="161" t="n">
        <v>1796</v>
      </c>
      <c r="F12" s="161" t="n">
        <v>38990</v>
      </c>
      <c r="G12" s="161" t="n">
        <v>35493</v>
      </c>
      <c r="H12" s="161" t="n">
        <v>3497</v>
      </c>
      <c r="I12" s="99" t="n">
        <v>51.1140909318763</v>
      </c>
      <c r="J12" s="99" t="n">
        <v>4.40336381690245</v>
      </c>
    </row>
    <row r="13" customFormat="false" ht="11.1" hidden="true" customHeight="true" outlineLevel="0" collapsed="false">
      <c r="A13" s="96"/>
      <c r="B13" s="91" t="s">
        <v>297</v>
      </c>
      <c r="C13" s="161" t="n">
        <v>79921</v>
      </c>
      <c r="D13" s="161" t="n">
        <v>40654</v>
      </c>
      <c r="E13" s="161" t="n">
        <v>1893</v>
      </c>
      <c r="F13" s="161" t="n">
        <v>38762</v>
      </c>
      <c r="G13" s="161" t="n">
        <v>35253</v>
      </c>
      <c r="H13" s="161" t="n">
        <v>3509</v>
      </c>
      <c r="I13" s="99" t="n">
        <v>50.8677318852367</v>
      </c>
      <c r="J13" s="99" t="n">
        <v>4.65636837703547</v>
      </c>
    </row>
    <row r="14" customFormat="false" ht="11.1" hidden="true" customHeight="true" outlineLevel="0" collapsed="false">
      <c r="A14" s="96"/>
      <c r="B14" s="91" t="s">
        <v>298</v>
      </c>
      <c r="C14" s="161" t="n">
        <v>80039</v>
      </c>
      <c r="D14" s="161" t="n">
        <v>40568</v>
      </c>
      <c r="E14" s="161" t="n">
        <v>2065</v>
      </c>
      <c r="F14" s="161" t="n">
        <v>38503</v>
      </c>
      <c r="G14" s="161" t="n">
        <v>34976</v>
      </c>
      <c r="H14" s="161" t="n">
        <v>3526</v>
      </c>
      <c r="I14" s="99" t="n">
        <v>50.6852909206762</v>
      </c>
      <c r="J14" s="99" t="n">
        <v>5.09021889173733</v>
      </c>
    </row>
    <row r="15" customFormat="false" ht="11.1" hidden="true" customHeight="true" outlineLevel="0" collapsed="false">
      <c r="A15" s="96"/>
      <c r="B15" s="91" t="s">
        <v>299</v>
      </c>
      <c r="C15" s="161" t="n">
        <v>80183</v>
      </c>
      <c r="D15" s="161" t="n">
        <v>40526</v>
      </c>
      <c r="E15" s="161" t="n">
        <v>2135</v>
      </c>
      <c r="F15" s="161" t="n">
        <v>38391</v>
      </c>
      <c r="G15" s="161" t="n">
        <v>34851</v>
      </c>
      <c r="H15" s="161" t="n">
        <v>3539</v>
      </c>
      <c r="I15" s="99" t="n">
        <v>50.5418854370627</v>
      </c>
      <c r="J15" s="99" t="n">
        <v>5.2682228692691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80329</v>
      </c>
      <c r="D16" s="161" t="n">
        <v>40456</v>
      </c>
      <c r="E16" s="161" t="n">
        <v>2204</v>
      </c>
      <c r="F16" s="161" t="n">
        <v>38252</v>
      </c>
      <c r="G16" s="161" t="n">
        <v>34695</v>
      </c>
      <c r="H16" s="161" t="n">
        <v>3557</v>
      </c>
      <c r="I16" s="99" t="n">
        <v>50.3628826451219</v>
      </c>
      <c r="J16" s="99" t="n">
        <v>5.44789400830532</v>
      </c>
    </row>
    <row r="17" customFormat="false" ht="11.1" hidden="true" customHeight="true" outlineLevel="0" collapsed="false">
      <c r="A17" s="96"/>
      <c r="B17" s="91" t="s">
        <v>297</v>
      </c>
      <c r="C17" s="161" t="n">
        <v>80494</v>
      </c>
      <c r="D17" s="161" t="n">
        <v>40412</v>
      </c>
      <c r="E17" s="161" t="n">
        <v>2275</v>
      </c>
      <c r="F17" s="161" t="n">
        <v>38137</v>
      </c>
      <c r="G17" s="161" t="n">
        <v>34565</v>
      </c>
      <c r="H17" s="161" t="n">
        <v>3573</v>
      </c>
      <c r="I17" s="99" t="n">
        <v>50.2049842224265</v>
      </c>
      <c r="J17" s="99" t="n">
        <v>5.62951598535089</v>
      </c>
    </row>
    <row r="18" customFormat="false" ht="11.1" hidden="true" customHeight="true" outlineLevel="0" collapsed="false">
      <c r="A18" s="96"/>
      <c r="B18" s="91" t="s">
        <v>298</v>
      </c>
      <c r="C18" s="161" t="n">
        <v>80687</v>
      </c>
      <c r="D18" s="161" t="n">
        <v>40352</v>
      </c>
      <c r="E18" s="161" t="n">
        <v>2340</v>
      </c>
      <c r="F18" s="161" t="n">
        <v>38012</v>
      </c>
      <c r="G18" s="161" t="n">
        <v>34434</v>
      </c>
      <c r="H18" s="161" t="n">
        <v>3579</v>
      </c>
      <c r="I18" s="99" t="n">
        <v>50.0105345346834</v>
      </c>
      <c r="J18" s="99" t="n">
        <v>5.79896907216495</v>
      </c>
    </row>
    <row r="19" customFormat="false" ht="11.1" hidden="true" customHeight="true" outlineLevel="0" collapsed="false">
      <c r="A19" s="96"/>
      <c r="B19" s="91" t="s">
        <v>299</v>
      </c>
      <c r="C19" s="161" t="n">
        <v>80871</v>
      </c>
      <c r="D19" s="161" t="n">
        <v>40303</v>
      </c>
      <c r="E19" s="161" t="n">
        <v>2464</v>
      </c>
      <c r="F19" s="161" t="n">
        <v>37839</v>
      </c>
      <c r="G19" s="161" t="n">
        <v>34251</v>
      </c>
      <c r="H19" s="161" t="n">
        <v>3588</v>
      </c>
      <c r="I19" s="99" t="n">
        <v>49.8361588208381</v>
      </c>
      <c r="J19" s="99" t="n">
        <v>6.11368880728482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81032</v>
      </c>
      <c r="D20" s="161" t="n">
        <v>40273</v>
      </c>
      <c r="E20" s="161" t="n">
        <v>2582</v>
      </c>
      <c r="F20" s="161" t="n">
        <v>37692</v>
      </c>
      <c r="G20" s="161" t="n">
        <v>34098</v>
      </c>
      <c r="H20" s="161" t="n">
        <v>3593</v>
      </c>
      <c r="I20" s="99" t="n">
        <v>49.7001184717149</v>
      </c>
      <c r="J20" s="99" t="n">
        <v>6.4112432647183</v>
      </c>
    </row>
    <row r="21" customFormat="false" ht="11.1" hidden="true" customHeight="true" outlineLevel="0" collapsed="false">
      <c r="A21" s="96"/>
      <c r="B21" s="91" t="s">
        <v>297</v>
      </c>
      <c r="C21" s="161" t="n">
        <v>81155</v>
      </c>
      <c r="D21" s="161" t="n">
        <v>40291</v>
      </c>
      <c r="E21" s="161" t="n">
        <v>2723</v>
      </c>
      <c r="F21" s="161" t="n">
        <v>37568</v>
      </c>
      <c r="G21" s="161" t="n">
        <v>33960</v>
      </c>
      <c r="H21" s="161" t="n">
        <v>3608</v>
      </c>
      <c r="I21" s="99" t="n">
        <v>49.6469718440022</v>
      </c>
      <c r="J21" s="99" t="n">
        <v>6.75833312650468</v>
      </c>
    </row>
    <row r="22" customFormat="false" ht="11.1" hidden="true" customHeight="true" outlineLevel="0" collapsed="false">
      <c r="A22" s="96"/>
      <c r="B22" s="91" t="s">
        <v>298</v>
      </c>
      <c r="C22" s="161" t="n">
        <v>81239</v>
      </c>
      <c r="D22" s="161" t="n">
        <v>40344</v>
      </c>
      <c r="E22" s="161" t="n">
        <v>2863</v>
      </c>
      <c r="F22" s="161" t="n">
        <v>37481</v>
      </c>
      <c r="G22" s="161" t="n">
        <v>33844</v>
      </c>
      <c r="H22" s="161" t="n">
        <v>3637</v>
      </c>
      <c r="I22" s="99" t="n">
        <v>49.6608771649085</v>
      </c>
      <c r="J22" s="99" t="n">
        <v>7.09647035494745</v>
      </c>
    </row>
    <row r="23" customFormat="false" ht="11.1" hidden="true" customHeight="true" outlineLevel="0" collapsed="false">
      <c r="A23" s="96"/>
      <c r="B23" s="91" t="s">
        <v>299</v>
      </c>
      <c r="C23" s="161" t="n">
        <v>81294</v>
      </c>
      <c r="D23" s="161" t="n">
        <v>40391</v>
      </c>
      <c r="E23" s="161" t="n">
        <v>2976</v>
      </c>
      <c r="F23" s="161" t="n">
        <v>37415</v>
      </c>
      <c r="G23" s="161" t="n">
        <v>33748</v>
      </c>
      <c r="H23" s="161" t="n">
        <v>3668</v>
      </c>
      <c r="I23" s="99" t="n">
        <v>49.6850936108446</v>
      </c>
      <c r="J23" s="99" t="n">
        <v>7.36797801490431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81351</v>
      </c>
      <c r="D24" s="161" t="n">
        <v>40492</v>
      </c>
      <c r="E24" s="161" t="n">
        <v>3044</v>
      </c>
      <c r="F24" s="161" t="n">
        <v>37448</v>
      </c>
      <c r="G24" s="161" t="n">
        <v>33751</v>
      </c>
      <c r="H24" s="161" t="n">
        <v>3697</v>
      </c>
      <c r="I24" s="99" t="n">
        <v>49.7744342417426</v>
      </c>
      <c r="J24" s="99" t="n">
        <v>7.51753432776845</v>
      </c>
    </row>
    <row r="25" customFormat="false" ht="11.1" hidden="true" customHeight="true" outlineLevel="0" collapsed="false">
      <c r="A25" s="96"/>
      <c r="B25" s="91" t="s">
        <v>297</v>
      </c>
      <c r="C25" s="161" t="n">
        <v>81402</v>
      </c>
      <c r="D25" s="161" t="n">
        <v>40480</v>
      </c>
      <c r="E25" s="161" t="n">
        <v>3035</v>
      </c>
      <c r="F25" s="161" t="n">
        <v>37445</v>
      </c>
      <c r="G25" s="161" t="n">
        <v>33726</v>
      </c>
      <c r="H25" s="161" t="n">
        <v>3719</v>
      </c>
      <c r="I25" s="99" t="n">
        <v>49.7285078990688</v>
      </c>
      <c r="J25" s="99" t="n">
        <v>7.49752964426877</v>
      </c>
    </row>
    <row r="26" customFormat="false" ht="11.1" hidden="true" customHeight="true" outlineLevel="0" collapsed="false">
      <c r="A26" s="96"/>
      <c r="B26" s="91" t="s">
        <v>298</v>
      </c>
      <c r="C26" s="161" t="n">
        <v>81440</v>
      </c>
      <c r="D26" s="161" t="n">
        <v>40448</v>
      </c>
      <c r="E26" s="161" t="n">
        <v>2957</v>
      </c>
      <c r="F26" s="161" t="n">
        <v>37491</v>
      </c>
      <c r="G26" s="161" t="n">
        <v>33754</v>
      </c>
      <c r="H26" s="161" t="n">
        <v>3737</v>
      </c>
      <c r="I26" s="99" t="n">
        <v>49.6660117878193</v>
      </c>
      <c r="J26" s="99" t="n">
        <v>7.3106210443038</v>
      </c>
    </row>
    <row r="27" customFormat="false" ht="11.1" hidden="true" customHeight="true" outlineLevel="0" collapsed="false">
      <c r="A27" s="96"/>
      <c r="B27" s="91" t="s">
        <v>299</v>
      </c>
      <c r="C27" s="161" t="n">
        <v>81490</v>
      </c>
      <c r="D27" s="161" t="n">
        <v>40406</v>
      </c>
      <c r="E27" s="161" t="n">
        <v>2873</v>
      </c>
      <c r="F27" s="161" t="n">
        <v>37532</v>
      </c>
      <c r="G27" s="161" t="n">
        <v>33783</v>
      </c>
      <c r="H27" s="161" t="n">
        <v>3749</v>
      </c>
      <c r="I27" s="99" t="n">
        <v>49.5839980365689</v>
      </c>
      <c r="J27" s="99" t="n">
        <v>7.1103301489877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81555</v>
      </c>
      <c r="D28" s="161" t="n">
        <v>40352</v>
      </c>
      <c r="E28" s="161" t="n">
        <v>2805</v>
      </c>
      <c r="F28" s="161" t="n">
        <v>37547</v>
      </c>
      <c r="G28" s="161" t="n">
        <v>33789</v>
      </c>
      <c r="H28" s="161" t="n">
        <v>3758</v>
      </c>
      <c r="I28" s="99" t="n">
        <v>49.4782662007234</v>
      </c>
      <c r="J28" s="99" t="n">
        <v>6.95132831086439</v>
      </c>
    </row>
    <row r="29" customFormat="false" ht="11.1" hidden="true" customHeight="true" outlineLevel="0" collapsed="false">
      <c r="A29" s="96"/>
      <c r="B29" s="91" t="s">
        <v>297</v>
      </c>
      <c r="C29" s="161" t="n">
        <v>81618</v>
      </c>
      <c r="D29" s="161" t="n">
        <v>40378</v>
      </c>
      <c r="E29" s="161" t="n">
        <v>2824</v>
      </c>
      <c r="F29" s="161" t="n">
        <v>37554</v>
      </c>
      <c r="G29" s="161" t="n">
        <v>33791</v>
      </c>
      <c r="H29" s="161" t="n">
        <v>3763</v>
      </c>
      <c r="I29" s="99" t="n">
        <v>49.471930211473</v>
      </c>
      <c r="J29" s="99" t="n">
        <v>6.99390757343108</v>
      </c>
    </row>
    <row r="30" customFormat="false" ht="11.1" hidden="true" customHeight="true" outlineLevel="0" collapsed="false">
      <c r="A30" s="96"/>
      <c r="B30" s="91" t="s">
        <v>298</v>
      </c>
      <c r="C30" s="161" t="n">
        <v>81697</v>
      </c>
      <c r="D30" s="161" t="n">
        <v>40418</v>
      </c>
      <c r="E30" s="161" t="n">
        <v>2888</v>
      </c>
      <c r="F30" s="161" t="n">
        <v>37530</v>
      </c>
      <c r="G30" s="161" t="n">
        <v>33782</v>
      </c>
      <c r="H30" s="161" t="n">
        <v>3748</v>
      </c>
      <c r="I30" s="99" t="n">
        <v>49.4730528660783</v>
      </c>
      <c r="J30" s="99" t="n">
        <v>7.14533128803998</v>
      </c>
    </row>
    <row r="31" customFormat="false" ht="11.1" hidden="true" customHeight="true" outlineLevel="0" collapsed="false">
      <c r="A31" s="96"/>
      <c r="B31" s="91" t="s">
        <v>299</v>
      </c>
      <c r="C31" s="161" t="n">
        <v>81772</v>
      </c>
      <c r="D31" s="161" t="n">
        <v>40490</v>
      </c>
      <c r="E31" s="161" t="n">
        <v>2966</v>
      </c>
      <c r="F31" s="161" t="n">
        <v>37524</v>
      </c>
      <c r="G31" s="161" t="n">
        <v>33785</v>
      </c>
      <c r="H31" s="161" t="n">
        <v>3739</v>
      </c>
      <c r="I31" s="99" t="n">
        <v>49.5157266546006</v>
      </c>
      <c r="J31" s="99" t="n">
        <v>7.32526549765374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81818</v>
      </c>
      <c r="D32" s="161" t="n">
        <v>40516</v>
      </c>
      <c r="E32" s="161" t="n">
        <v>3042</v>
      </c>
      <c r="F32" s="161" t="n">
        <v>37474</v>
      </c>
      <c r="G32" s="161" t="n">
        <v>33744</v>
      </c>
      <c r="H32" s="161" t="n">
        <v>3730</v>
      </c>
      <c r="I32" s="99" t="n">
        <v>49.5196655992569</v>
      </c>
      <c r="J32" s="99" t="n">
        <v>7.50814493039787</v>
      </c>
    </row>
    <row r="33" customFormat="false" ht="11.1" hidden="true" customHeight="true" outlineLevel="0" collapsed="false">
      <c r="A33" s="96"/>
      <c r="B33" s="91" t="s">
        <v>297</v>
      </c>
      <c r="C33" s="161" t="n">
        <v>81871</v>
      </c>
      <c r="D33" s="161" t="n">
        <v>40553</v>
      </c>
      <c r="E33" s="161" t="n">
        <v>3090</v>
      </c>
      <c r="F33" s="161" t="n">
        <v>37464</v>
      </c>
      <c r="G33" s="161" t="n">
        <v>33734</v>
      </c>
      <c r="H33" s="161" t="n">
        <v>3730</v>
      </c>
      <c r="I33" s="99" t="n">
        <v>49.532801602521</v>
      </c>
      <c r="J33" s="99" t="n">
        <v>7.61965822503884</v>
      </c>
    </row>
    <row r="34" customFormat="false" ht="11.1" hidden="true" customHeight="true" outlineLevel="0" collapsed="false">
      <c r="A34" s="96"/>
      <c r="B34" s="91" t="s">
        <v>298</v>
      </c>
      <c r="C34" s="161" t="n">
        <v>81922</v>
      </c>
      <c r="D34" s="161" t="n">
        <v>40569</v>
      </c>
      <c r="E34" s="161" t="n">
        <v>3158</v>
      </c>
      <c r="F34" s="161" t="n">
        <v>37411</v>
      </c>
      <c r="G34" s="161" t="n">
        <v>33663</v>
      </c>
      <c r="H34" s="161" t="n">
        <v>3748</v>
      </c>
      <c r="I34" s="99" t="n">
        <v>49.5214960572252</v>
      </c>
      <c r="J34" s="99" t="n">
        <v>7.78426877665212</v>
      </c>
    </row>
    <row r="35" customFormat="false" ht="11.1" hidden="true" customHeight="true" outlineLevel="0" collapsed="false">
      <c r="A35" s="96"/>
      <c r="B35" s="91" t="s">
        <v>299</v>
      </c>
      <c r="C35" s="161" t="n">
        <v>81974</v>
      </c>
      <c r="D35" s="161" t="n">
        <v>40616</v>
      </c>
      <c r="E35" s="161" t="n">
        <v>3258</v>
      </c>
      <c r="F35" s="161" t="n">
        <v>37358</v>
      </c>
      <c r="G35" s="161" t="n">
        <v>33592</v>
      </c>
      <c r="H35" s="161" t="n">
        <v>3766</v>
      </c>
      <c r="I35" s="99" t="n">
        <v>49.5474174738332</v>
      </c>
      <c r="J35" s="99" t="n">
        <v>8.0214693716761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82026</v>
      </c>
      <c r="D36" s="161" t="n">
        <v>40740</v>
      </c>
      <c r="E36" s="161" t="n">
        <v>3394</v>
      </c>
      <c r="F36" s="161" t="n">
        <v>37346</v>
      </c>
      <c r="G36" s="161" t="n">
        <v>33560</v>
      </c>
      <c r="H36" s="161" t="n">
        <v>3786</v>
      </c>
      <c r="I36" s="99" t="n">
        <v>49.6671786994368</v>
      </c>
      <c r="J36" s="99" t="n">
        <v>8.33087874324988</v>
      </c>
    </row>
    <row r="37" customFormat="false" ht="11.1" hidden="true" customHeight="true" outlineLevel="0" collapsed="false">
      <c r="A37" s="96"/>
      <c r="B37" s="91" t="s">
        <v>297</v>
      </c>
      <c r="C37" s="161" t="n">
        <v>82058</v>
      </c>
      <c r="D37" s="161" t="n">
        <v>40850</v>
      </c>
      <c r="E37" s="161" t="n">
        <v>3496</v>
      </c>
      <c r="F37" s="161" t="n">
        <v>37354</v>
      </c>
      <c r="G37" s="161" t="n">
        <v>33550</v>
      </c>
      <c r="H37" s="161" t="n">
        <v>3804</v>
      </c>
      <c r="I37" s="99" t="n">
        <v>49.7818616100807</v>
      </c>
      <c r="J37" s="99" t="n">
        <v>8.55813953488372</v>
      </c>
    </row>
    <row r="38" customFormat="false" ht="11.1" hidden="true" customHeight="true" outlineLevel="0" collapsed="false">
      <c r="A38" s="96"/>
      <c r="B38" s="91" t="s">
        <v>298</v>
      </c>
      <c r="C38" s="161" t="n">
        <v>82069</v>
      </c>
      <c r="D38" s="161" t="n">
        <v>40960</v>
      </c>
      <c r="E38" s="161" t="n">
        <v>3565</v>
      </c>
      <c r="F38" s="161" t="n">
        <v>37396</v>
      </c>
      <c r="G38" s="161" t="n">
        <v>33571</v>
      </c>
      <c r="H38" s="161" t="n">
        <v>3825</v>
      </c>
      <c r="I38" s="99" t="n">
        <v>49.9092227272173</v>
      </c>
      <c r="J38" s="99" t="n">
        <v>8.70361328125</v>
      </c>
    </row>
    <row r="39" customFormat="false" ht="11.1" hidden="true" customHeight="true" outlineLevel="0" collapsed="false">
      <c r="A39" s="96"/>
      <c r="B39" s="91" t="s">
        <v>299</v>
      </c>
      <c r="C39" s="161" t="n">
        <v>82056</v>
      </c>
      <c r="D39" s="161" t="n">
        <v>40982</v>
      </c>
      <c r="E39" s="161" t="n">
        <v>3552</v>
      </c>
      <c r="F39" s="161" t="n">
        <v>37430</v>
      </c>
      <c r="G39" s="161" t="n">
        <v>33586</v>
      </c>
      <c r="H39" s="161" t="n">
        <v>3844</v>
      </c>
      <c r="I39" s="99" t="n">
        <v>49.9439407234084</v>
      </c>
      <c r="J39" s="99" t="n">
        <v>8.667219755014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82046</v>
      </c>
      <c r="D40" s="161" t="n">
        <v>41052</v>
      </c>
      <c r="E40" s="161" t="n">
        <v>3494</v>
      </c>
      <c r="F40" s="161" t="n">
        <v>37558</v>
      </c>
      <c r="G40" s="161" t="n">
        <v>33698</v>
      </c>
      <c r="H40" s="161" t="n">
        <v>3860</v>
      </c>
      <c r="I40" s="99" t="n">
        <v>50.0353460254004</v>
      </c>
      <c r="J40" s="99" t="n">
        <v>8.51115658189613</v>
      </c>
    </row>
    <row r="41" customFormat="false" ht="11.1" hidden="true" customHeight="true" outlineLevel="0" collapsed="false">
      <c r="A41" s="96"/>
      <c r="B41" s="91" t="s">
        <v>297</v>
      </c>
      <c r="C41" s="161" t="n">
        <v>82032</v>
      </c>
      <c r="D41" s="161" t="n">
        <v>41167</v>
      </c>
      <c r="E41" s="161" t="n">
        <v>3395</v>
      </c>
      <c r="F41" s="161" t="n">
        <v>37772</v>
      </c>
      <c r="G41" s="161" t="n">
        <v>33900</v>
      </c>
      <c r="H41" s="161" t="n">
        <v>3871</v>
      </c>
      <c r="I41" s="99" t="n">
        <v>50.1840745075093</v>
      </c>
      <c r="J41" s="99" t="n">
        <v>8.24689678626084</v>
      </c>
    </row>
    <row r="42" customFormat="false" ht="11.1" hidden="true" customHeight="true" outlineLevel="0" collapsed="false">
      <c r="A42" s="96"/>
      <c r="B42" s="91" t="s">
        <v>298</v>
      </c>
      <c r="C42" s="161" t="n">
        <v>82015</v>
      </c>
      <c r="D42" s="161" t="n">
        <v>41180</v>
      </c>
      <c r="E42" s="161" t="n">
        <v>3273</v>
      </c>
      <c r="F42" s="161" t="n">
        <v>37906</v>
      </c>
      <c r="G42" s="161" t="n">
        <v>34042</v>
      </c>
      <c r="H42" s="161" t="n">
        <v>3864</v>
      </c>
      <c r="I42" s="99" t="n">
        <v>50.210327379138</v>
      </c>
      <c r="J42" s="99" t="n">
        <v>7.94803302574065</v>
      </c>
    </row>
    <row r="43" customFormat="false" ht="11.1" hidden="true" customHeight="true" outlineLevel="0" collapsed="false">
      <c r="A43" s="96"/>
      <c r="B43" s="91" t="s">
        <v>299</v>
      </c>
      <c r="C43" s="161" t="n">
        <v>82022</v>
      </c>
      <c r="D43" s="161" t="n">
        <v>41286</v>
      </c>
      <c r="E43" s="161" t="n">
        <v>3204</v>
      </c>
      <c r="F43" s="161" t="n">
        <v>38082</v>
      </c>
      <c r="G43" s="161" t="n">
        <v>34224</v>
      </c>
      <c r="H43" s="161" t="n">
        <v>3857</v>
      </c>
      <c r="I43" s="99" t="n">
        <v>50.3352759015874</v>
      </c>
      <c r="J43" s="99" t="n">
        <v>7.7604999273361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82038</v>
      </c>
      <c r="D44" s="161" t="n">
        <v>41319</v>
      </c>
      <c r="E44" s="161" t="n">
        <v>3163</v>
      </c>
      <c r="F44" s="161" t="n">
        <v>38156</v>
      </c>
      <c r="G44" s="161" t="n">
        <v>34306</v>
      </c>
      <c r="H44" s="161" t="n">
        <v>3850</v>
      </c>
      <c r="I44" s="99" t="n">
        <v>50.3656841951291</v>
      </c>
      <c r="J44" s="99" t="n">
        <v>7.65507393692974</v>
      </c>
    </row>
    <row r="45" customFormat="false" ht="11.1" hidden="true" customHeight="true" outlineLevel="0" collapsed="false">
      <c r="A45" s="96"/>
      <c r="B45" s="91" t="s">
        <v>297</v>
      </c>
      <c r="C45" s="161" t="n">
        <v>82066</v>
      </c>
      <c r="D45" s="161" t="n">
        <v>41311</v>
      </c>
      <c r="E45" s="161" t="n">
        <v>3128</v>
      </c>
      <c r="F45" s="161" t="n">
        <v>38183</v>
      </c>
      <c r="G45" s="161" t="n">
        <v>34336</v>
      </c>
      <c r="H45" s="161" t="n">
        <v>3847</v>
      </c>
      <c r="I45" s="99" t="n">
        <v>50.3387517364073</v>
      </c>
      <c r="J45" s="99" t="n">
        <v>7.57183316792138</v>
      </c>
    </row>
    <row r="46" customFormat="false" ht="11.1" hidden="true" customHeight="true" outlineLevel="0" collapsed="false">
      <c r="A46" s="96"/>
      <c r="B46" s="91" t="s">
        <v>298</v>
      </c>
      <c r="C46" s="161" t="n">
        <v>82107</v>
      </c>
      <c r="D46" s="161" t="n">
        <v>41537</v>
      </c>
      <c r="E46" s="161" t="n">
        <v>3100</v>
      </c>
      <c r="F46" s="161" t="n">
        <v>38436</v>
      </c>
      <c r="G46" s="161" t="n">
        <v>34576</v>
      </c>
      <c r="H46" s="161" t="n">
        <v>3861</v>
      </c>
      <c r="I46" s="99" t="n">
        <v>50.5888657483528</v>
      </c>
      <c r="J46" s="99" t="n">
        <v>7.4632255579363</v>
      </c>
    </row>
    <row r="47" customFormat="false" ht="11.1" hidden="true" customHeight="true" outlineLevel="0" collapsed="false">
      <c r="A47" s="96"/>
      <c r="B47" s="91" t="s">
        <v>299</v>
      </c>
      <c r="C47" s="161" t="n">
        <v>82137</v>
      </c>
      <c r="D47" s="161" t="n">
        <v>41624</v>
      </c>
      <c r="E47" s="161" t="n">
        <v>3036</v>
      </c>
      <c r="F47" s="161" t="n">
        <v>38588</v>
      </c>
      <c r="G47" s="161" t="n">
        <v>34713</v>
      </c>
      <c r="H47" s="161" t="n">
        <v>3875</v>
      </c>
      <c r="I47" s="99" t="n">
        <v>50.6763090933441</v>
      </c>
      <c r="J47" s="99" t="n">
        <v>7.293868921775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82156</v>
      </c>
      <c r="D48" s="161" t="n">
        <v>41776</v>
      </c>
      <c r="E48" s="161" t="n">
        <v>2950</v>
      </c>
      <c r="F48" s="161" t="n">
        <v>38825</v>
      </c>
      <c r="G48" s="161" t="n">
        <v>34936</v>
      </c>
      <c r="H48" s="161" t="n">
        <v>3889</v>
      </c>
      <c r="I48" s="99" t="n">
        <v>50.8496031939238</v>
      </c>
      <c r="J48" s="99" t="n">
        <v>7.06147070088089</v>
      </c>
    </row>
    <row r="49" customFormat="false" ht="11.1" hidden="true" customHeight="true" outlineLevel="0" collapsed="false">
      <c r="A49" s="96"/>
      <c r="B49" s="91" t="s">
        <v>297</v>
      </c>
      <c r="C49" s="161" t="n">
        <v>82175</v>
      </c>
      <c r="D49" s="161" t="n">
        <v>41930</v>
      </c>
      <c r="E49" s="161" t="n">
        <v>2894</v>
      </c>
      <c r="F49" s="161" t="n">
        <v>39036</v>
      </c>
      <c r="G49" s="161" t="n">
        <v>35132</v>
      </c>
      <c r="H49" s="161" t="n">
        <v>3904</v>
      </c>
      <c r="I49" s="99" t="n">
        <v>51.0252509887435</v>
      </c>
      <c r="J49" s="99" t="n">
        <v>6.90197948962557</v>
      </c>
    </row>
    <row r="50" customFormat="false" ht="11.1" hidden="true" customHeight="true" outlineLevel="0" collapsed="false">
      <c r="A50" s="96"/>
      <c r="B50" s="91" t="s">
        <v>298</v>
      </c>
      <c r="C50" s="161" t="n">
        <v>82198</v>
      </c>
      <c r="D50" s="161" t="n">
        <v>41960</v>
      </c>
      <c r="E50" s="161" t="n">
        <v>2849</v>
      </c>
      <c r="F50" s="161" t="n">
        <v>39111</v>
      </c>
      <c r="G50" s="161" t="n">
        <v>35188</v>
      </c>
      <c r="H50" s="161" t="n">
        <v>3923</v>
      </c>
      <c r="I50" s="99" t="n">
        <v>51.0474707413806</v>
      </c>
      <c r="J50" s="99" t="n">
        <v>6.78979980934223</v>
      </c>
    </row>
    <row r="51" customFormat="false" ht="11.1" hidden="true" customHeight="true" outlineLevel="0" collapsed="false">
      <c r="A51" s="96"/>
      <c r="B51" s="91" t="s">
        <v>299</v>
      </c>
      <c r="C51" s="161" t="n">
        <v>82225</v>
      </c>
      <c r="D51" s="161" t="n">
        <v>42040</v>
      </c>
      <c r="E51" s="161" t="n">
        <v>2818</v>
      </c>
      <c r="F51" s="161" t="n">
        <v>39222</v>
      </c>
      <c r="G51" s="161" t="n">
        <v>35279</v>
      </c>
      <c r="H51" s="161" t="n">
        <v>3943</v>
      </c>
      <c r="I51" s="99" t="n">
        <v>51.1280024323503</v>
      </c>
      <c r="J51" s="99" t="n">
        <v>6.70313986679353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82270</v>
      </c>
      <c r="D52" s="161" t="n">
        <v>42024</v>
      </c>
      <c r="E52" s="161" t="n">
        <v>2822</v>
      </c>
      <c r="F52" s="161" t="n">
        <v>39203</v>
      </c>
      <c r="G52" s="161" t="n">
        <v>35234</v>
      </c>
      <c r="H52" s="161" t="n">
        <v>3969</v>
      </c>
      <c r="I52" s="99" t="n">
        <v>51.0805883067947</v>
      </c>
      <c r="J52" s="99" t="n">
        <v>6.71521035598705</v>
      </c>
    </row>
    <row r="53" customFormat="false" ht="11.1" hidden="true" customHeight="true" outlineLevel="0" collapsed="false">
      <c r="A53" s="96"/>
      <c r="B53" s="91" t="s">
        <v>297</v>
      </c>
      <c r="C53" s="161" t="n">
        <v>82317</v>
      </c>
      <c r="D53" s="161" t="n">
        <v>42083</v>
      </c>
      <c r="E53" s="161" t="n">
        <v>2849</v>
      </c>
      <c r="F53" s="161" t="n">
        <v>39234</v>
      </c>
      <c r="G53" s="161" t="n">
        <v>35247</v>
      </c>
      <c r="H53" s="161" t="n">
        <v>3987</v>
      </c>
      <c r="I53" s="99" t="n">
        <v>51.123097294605</v>
      </c>
      <c r="J53" s="99" t="n">
        <v>6.76995461350189</v>
      </c>
    </row>
    <row r="54" customFormat="false" ht="11.1" hidden="true" customHeight="true" outlineLevel="0" collapsed="false">
      <c r="A54" s="96"/>
      <c r="B54" s="91" t="s">
        <v>298</v>
      </c>
      <c r="C54" s="161" t="n">
        <v>82363</v>
      </c>
      <c r="D54" s="161" t="n">
        <v>42129</v>
      </c>
      <c r="E54" s="161" t="n">
        <v>2921</v>
      </c>
      <c r="F54" s="161" t="n">
        <v>39208</v>
      </c>
      <c r="G54" s="161" t="n">
        <v>35219</v>
      </c>
      <c r="H54" s="161" t="n">
        <v>3989</v>
      </c>
      <c r="I54" s="99" t="n">
        <v>51.1503952017289</v>
      </c>
      <c r="J54" s="99" t="n">
        <v>6.93346625839683</v>
      </c>
    </row>
    <row r="55" customFormat="false" ht="11.1" hidden="true" customHeight="true" outlineLevel="0" collapsed="false">
      <c r="A55" s="96"/>
      <c r="B55" s="91" t="s">
        <v>299</v>
      </c>
      <c r="C55" s="161" t="n">
        <v>82408</v>
      </c>
      <c r="D55" s="161" t="n">
        <v>42221</v>
      </c>
      <c r="E55" s="161" t="n">
        <v>3023</v>
      </c>
      <c r="F55" s="161" t="n">
        <v>39198</v>
      </c>
      <c r="G55" s="161" t="n">
        <v>35209</v>
      </c>
      <c r="H55" s="161" t="n">
        <v>3990</v>
      </c>
      <c r="I55" s="99" t="n">
        <v>51.2341034850985</v>
      </c>
      <c r="J55" s="99" t="n">
        <v>7.15994410364511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82443</v>
      </c>
      <c r="D56" s="161" t="n">
        <v>42250</v>
      </c>
      <c r="E56" s="161" t="n">
        <v>3073</v>
      </c>
      <c r="F56" s="161" t="n">
        <v>39177</v>
      </c>
      <c r="G56" s="161" t="n">
        <v>35189</v>
      </c>
      <c r="H56" s="161" t="n">
        <v>3987</v>
      </c>
      <c r="I56" s="99" t="n">
        <v>51.2475285955145</v>
      </c>
      <c r="J56" s="99" t="n">
        <v>7.27337278106509</v>
      </c>
    </row>
    <row r="57" customFormat="false" ht="11.1" hidden="false" customHeight="true" outlineLevel="0" collapsed="false">
      <c r="A57" s="96"/>
      <c r="B57" s="91" t="s">
        <v>297</v>
      </c>
      <c r="C57" s="161" t="n">
        <v>82474</v>
      </c>
      <c r="D57" s="161" t="n">
        <v>42237</v>
      </c>
      <c r="E57" s="161" t="n">
        <v>3176</v>
      </c>
      <c r="F57" s="161" t="n">
        <v>39061</v>
      </c>
      <c r="G57" s="161" t="n">
        <v>35067</v>
      </c>
      <c r="H57" s="161" t="n">
        <v>3994</v>
      </c>
      <c r="I57" s="99" t="n">
        <v>51.2125033343842</v>
      </c>
      <c r="J57" s="99" t="n">
        <v>7.51947344745129</v>
      </c>
    </row>
    <row r="58" customFormat="false" ht="11.1" hidden="false" customHeight="true" outlineLevel="0" collapsed="false">
      <c r="A58" s="96"/>
      <c r="B58" s="91" t="s">
        <v>298</v>
      </c>
      <c r="C58" s="161" t="n">
        <v>82497</v>
      </c>
      <c r="D58" s="161" t="n">
        <v>42220</v>
      </c>
      <c r="E58" s="161" t="n">
        <v>3285</v>
      </c>
      <c r="F58" s="161" t="n">
        <v>38935</v>
      </c>
      <c r="G58" s="161" t="n">
        <v>34930</v>
      </c>
      <c r="H58" s="161" t="n">
        <v>4005</v>
      </c>
      <c r="I58" s="99" t="n">
        <v>51.1776185800696</v>
      </c>
      <c r="J58" s="99" t="n">
        <v>7.78067266698247</v>
      </c>
    </row>
    <row r="59" customFormat="false" ht="11.1" hidden="false" customHeight="true" outlineLevel="0" collapsed="false">
      <c r="A59" s="96"/>
      <c r="B59" s="91" t="s">
        <v>299</v>
      </c>
      <c r="C59" s="161" t="n">
        <v>82515</v>
      </c>
      <c r="D59" s="161" t="n">
        <v>42203</v>
      </c>
      <c r="E59" s="161" t="n">
        <v>3406</v>
      </c>
      <c r="F59" s="161" t="n">
        <v>38798</v>
      </c>
      <c r="G59" s="161" t="n">
        <v>34780</v>
      </c>
      <c r="H59" s="161" t="n">
        <v>4018</v>
      </c>
      <c r="I59" s="99" t="n">
        <v>51.1458522692844</v>
      </c>
      <c r="J59" s="99" t="n">
        <v>8.0705163140061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82521</v>
      </c>
      <c r="D60" s="161" t="n">
        <v>42256</v>
      </c>
      <c r="E60" s="161" t="n">
        <v>3572</v>
      </c>
      <c r="F60" s="161" t="n">
        <v>38684</v>
      </c>
      <c r="G60" s="161" t="n">
        <v>34651</v>
      </c>
      <c r="H60" s="161" t="n">
        <v>4033</v>
      </c>
      <c r="I60" s="99" t="n">
        <v>51.2063595933156</v>
      </c>
      <c r="J60" s="99" t="n">
        <v>8.45323741007194</v>
      </c>
    </row>
    <row r="61" customFormat="false" ht="11.1" hidden="false" customHeight="true" outlineLevel="0" collapsed="false">
      <c r="A61" s="96"/>
      <c r="B61" s="91" t="s">
        <v>297</v>
      </c>
      <c r="C61" s="161" t="n">
        <v>82522</v>
      </c>
      <c r="D61" s="161" t="n">
        <v>42287</v>
      </c>
      <c r="E61" s="161" t="n">
        <v>3679</v>
      </c>
      <c r="F61" s="161" t="n">
        <v>38608</v>
      </c>
      <c r="G61" s="161" t="n">
        <v>34555</v>
      </c>
      <c r="H61" s="161" t="n">
        <v>4052</v>
      </c>
      <c r="I61" s="99" t="n">
        <v>51.2433048156855</v>
      </c>
      <c r="J61" s="99" t="n">
        <v>8.70007330858183</v>
      </c>
    </row>
    <row r="62" customFormat="false" ht="11.1" hidden="false" customHeight="true" outlineLevel="0" collapsed="false">
      <c r="A62" s="96"/>
      <c r="B62" s="91" t="s">
        <v>298</v>
      </c>
      <c r="C62" s="161" t="n">
        <v>82522</v>
      </c>
      <c r="D62" s="161" t="n">
        <v>42348</v>
      </c>
      <c r="E62" s="161" t="n">
        <v>3746</v>
      </c>
      <c r="F62" s="161" t="n">
        <v>38601</v>
      </c>
      <c r="G62" s="161" t="n">
        <v>34520</v>
      </c>
      <c r="H62" s="161" t="n">
        <v>4082</v>
      </c>
      <c r="I62" s="99" t="n">
        <v>51.3172244977097</v>
      </c>
      <c r="J62" s="99" t="n">
        <v>8.84575422688203</v>
      </c>
    </row>
    <row r="63" customFormat="false" ht="11.1" hidden="false" customHeight="true" outlineLevel="0" collapsed="false">
      <c r="A63" s="96"/>
      <c r="B63" s="91" t="s">
        <v>299</v>
      </c>
      <c r="C63" s="161" t="n">
        <v>82517</v>
      </c>
      <c r="D63" s="161" t="n">
        <v>42439</v>
      </c>
      <c r="E63" s="161" t="n">
        <v>3833</v>
      </c>
      <c r="F63" s="161" t="n">
        <v>38606</v>
      </c>
      <c r="G63" s="161" t="n">
        <v>34488</v>
      </c>
      <c r="H63" s="161" t="n">
        <v>4118</v>
      </c>
      <c r="I63" s="99" t="n">
        <v>51.4306142976599</v>
      </c>
      <c r="J63" s="99" t="n">
        <v>9.0317867998774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82515</v>
      </c>
      <c r="D64" s="161" t="n">
        <v>42573</v>
      </c>
      <c r="E64" s="161" t="n">
        <v>3864</v>
      </c>
      <c r="F64" s="161" t="n">
        <v>38709</v>
      </c>
      <c r="G64" s="161" t="n">
        <v>34554</v>
      </c>
      <c r="H64" s="161" t="n">
        <v>4155</v>
      </c>
      <c r="I64" s="99" t="n">
        <v>51.5942555898928</v>
      </c>
      <c r="J64" s="99" t="n">
        <v>9.07617504051864</v>
      </c>
    </row>
    <row r="65" customFormat="false" ht="11.1" hidden="false" customHeight="true" outlineLevel="0" collapsed="false">
      <c r="A65" s="96"/>
      <c r="B65" s="91" t="s">
        <v>297</v>
      </c>
      <c r="C65" s="161" t="n">
        <v>82506</v>
      </c>
      <c r="D65" s="161" t="n">
        <v>42709</v>
      </c>
      <c r="E65" s="161" t="n">
        <v>3909</v>
      </c>
      <c r="F65" s="161" t="n">
        <v>38799</v>
      </c>
      <c r="G65" s="161" t="n">
        <v>34600</v>
      </c>
      <c r="H65" s="161" t="n">
        <v>4200</v>
      </c>
      <c r="I65" s="99" t="n">
        <v>51.7647201415655</v>
      </c>
      <c r="J65" s="99" t="n">
        <v>9.15263761736402</v>
      </c>
    </row>
    <row r="66" customFormat="false" ht="11.1" hidden="false" customHeight="true" outlineLevel="0" collapsed="false">
      <c r="A66" s="96"/>
      <c r="B66" s="91" t="s">
        <v>298</v>
      </c>
      <c r="C66" s="161" t="n">
        <v>82496</v>
      </c>
      <c r="D66" s="161" t="n">
        <v>42831</v>
      </c>
      <c r="E66" s="161" t="n">
        <v>3998</v>
      </c>
      <c r="F66" s="161" t="n">
        <v>38827</v>
      </c>
      <c r="G66" s="161" t="n">
        <v>34581</v>
      </c>
      <c r="H66" s="161" t="n">
        <v>4246</v>
      </c>
      <c r="I66" s="99" t="n">
        <v>51.9188809154383</v>
      </c>
      <c r="J66" s="99" t="n">
        <v>9.33436062664892</v>
      </c>
    </row>
    <row r="67" customFormat="false" ht="11.1" hidden="false" customHeight="true" outlineLevel="0" collapsed="false">
      <c r="A67" s="96"/>
      <c r="B67" s="91" t="s">
        <v>299</v>
      </c>
      <c r="C67" s="161" t="n">
        <v>82487</v>
      </c>
      <c r="D67" s="161" t="n">
        <v>42768</v>
      </c>
      <c r="E67" s="161" t="n">
        <v>3950</v>
      </c>
      <c r="F67" s="161" t="n">
        <v>38818</v>
      </c>
      <c r="G67" s="161" t="n">
        <v>34528</v>
      </c>
      <c r="H67" s="161" t="n">
        <v>4290</v>
      </c>
      <c r="I67" s="99" t="n">
        <v>51.848170014669</v>
      </c>
      <c r="J67" s="99" t="n">
        <v>9.2358772914328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82482</v>
      </c>
      <c r="D68" s="161" t="n">
        <v>42763</v>
      </c>
      <c r="E68" s="161" t="n">
        <v>4015</v>
      </c>
      <c r="F68" s="161" t="n">
        <v>38759</v>
      </c>
      <c r="G68" s="161" t="n">
        <v>34425</v>
      </c>
      <c r="H68" s="161" t="n">
        <v>4334</v>
      </c>
      <c r="I68" s="99" t="n">
        <v>51.8452510850852</v>
      </c>
      <c r="J68" s="99" t="n">
        <v>9.38895774384398</v>
      </c>
    </row>
    <row r="69" customFormat="false" ht="11.1" hidden="false" customHeight="true" outlineLevel="0" collapsed="false">
      <c r="A69" s="96"/>
      <c r="B69" s="91" t="s">
        <v>297</v>
      </c>
      <c r="C69" s="161" t="n">
        <v>82472</v>
      </c>
      <c r="D69" s="161" t="n">
        <v>42663</v>
      </c>
      <c r="E69" s="161" t="n">
        <v>4009</v>
      </c>
      <c r="F69" s="161" t="n">
        <v>38678</v>
      </c>
      <c r="G69" s="161" t="n">
        <v>34322</v>
      </c>
      <c r="H69" s="161" t="n">
        <v>4355</v>
      </c>
      <c r="I69" s="99" t="n">
        <v>51.7302842176739</v>
      </c>
      <c r="J69" s="99" t="n">
        <v>9.39690129620514</v>
      </c>
    </row>
    <row r="70" customFormat="false" ht="11.1" hidden="false" customHeight="true" outlineLevel="0" collapsed="false">
      <c r="A70" s="96"/>
      <c r="B70" s="91" t="s">
        <v>298</v>
      </c>
      <c r="C70" s="161" t="n">
        <v>82461</v>
      </c>
      <c r="D70" s="161" t="n">
        <v>42523</v>
      </c>
      <c r="E70" s="161" t="n">
        <v>3767</v>
      </c>
      <c r="F70" s="161" t="n">
        <v>38685</v>
      </c>
      <c r="G70" s="161" t="n">
        <v>34322</v>
      </c>
      <c r="H70" s="161" t="n">
        <v>4363</v>
      </c>
      <c r="I70" s="99" t="n">
        <v>51.5674076229975</v>
      </c>
      <c r="J70" s="99" t="n">
        <v>8.85873527267596</v>
      </c>
    </row>
    <row r="71" customFormat="false" ht="11.1" hidden="false" customHeight="true" outlineLevel="0" collapsed="false">
      <c r="A71" s="96"/>
      <c r="B71" s="91" t="s">
        <v>299</v>
      </c>
      <c r="C71" s="161" t="n">
        <v>82442</v>
      </c>
      <c r="D71" s="161" t="n">
        <v>42486</v>
      </c>
      <c r="E71" s="161" t="n">
        <v>3742</v>
      </c>
      <c r="F71" s="161" t="n">
        <v>38764</v>
      </c>
      <c r="G71" s="161" t="n">
        <v>34395</v>
      </c>
      <c r="H71" s="161" t="n">
        <v>4369</v>
      </c>
      <c r="I71" s="99" t="n">
        <v>51.534412071517</v>
      </c>
      <c r="J71" s="99" t="n">
        <v>8.8076072117874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82410</v>
      </c>
      <c r="D72" s="161" t="n">
        <v>42362</v>
      </c>
      <c r="E72" s="161" t="n">
        <v>3595</v>
      </c>
      <c r="F72" s="161" t="n">
        <v>38795</v>
      </c>
      <c r="G72" s="161" t="n">
        <v>34423</v>
      </c>
      <c r="H72" s="161" t="n">
        <v>4373</v>
      </c>
      <c r="I72" s="99" t="n">
        <v>51.4039558306031</v>
      </c>
      <c r="J72" s="99" t="n">
        <v>8.48637930220481</v>
      </c>
    </row>
    <row r="73" customFormat="false" ht="11.1" hidden="false" customHeight="true" outlineLevel="0" collapsed="false">
      <c r="A73" s="96"/>
      <c r="B73" s="91" t="s">
        <v>297</v>
      </c>
      <c r="C73" s="161" t="n">
        <v>82385</v>
      </c>
      <c r="D73" s="161" t="n">
        <v>42316</v>
      </c>
      <c r="E73" s="161" t="n">
        <v>3393</v>
      </c>
      <c r="F73" s="161" t="n">
        <v>38966</v>
      </c>
      <c r="G73" s="161" t="n">
        <v>34582</v>
      </c>
      <c r="H73" s="161" t="n">
        <v>4383</v>
      </c>
      <c r="I73" s="99" t="n">
        <v>51.3637191236269</v>
      </c>
      <c r="J73" s="99" t="n">
        <v>8.0182436903299</v>
      </c>
    </row>
    <row r="74" customFormat="false" ht="11.1" hidden="false" customHeight="true" outlineLevel="0" collapsed="false">
      <c r="A74" s="96"/>
      <c r="B74" s="91" t="s">
        <v>298</v>
      </c>
      <c r="C74" s="161" t="n">
        <v>82349</v>
      </c>
      <c r="D74" s="161" t="n">
        <v>42682</v>
      </c>
      <c r="E74" s="161" t="n">
        <v>3475</v>
      </c>
      <c r="F74" s="161" t="n">
        <v>39082</v>
      </c>
      <c r="G74" s="161" t="n">
        <v>34681</v>
      </c>
      <c r="H74" s="161" t="n">
        <v>4401</v>
      </c>
      <c r="I74" s="99" t="n">
        <v>51.8306233226876</v>
      </c>
      <c r="J74" s="99" t="n">
        <v>8.14160536057354</v>
      </c>
    </row>
    <row r="75" customFormat="false" ht="11.1" hidden="false" customHeight="true" outlineLevel="0" collapsed="false">
      <c r="A75" s="96"/>
      <c r="B75" s="91" t="s">
        <v>299</v>
      </c>
      <c r="C75" s="161" t="n">
        <v>82318</v>
      </c>
      <c r="D75" s="161" t="n">
        <v>42366</v>
      </c>
      <c r="E75" s="161" t="n">
        <v>3235</v>
      </c>
      <c r="F75" s="161" t="n">
        <v>39166</v>
      </c>
      <c r="G75" s="161" t="n">
        <v>34748</v>
      </c>
      <c r="H75" s="161" t="n">
        <v>4418</v>
      </c>
      <c r="I75" s="99" t="n">
        <v>51.466264972424</v>
      </c>
      <c r="J75" s="99" t="n">
        <v>7.6358400604258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82297</v>
      </c>
      <c r="D76" s="161" t="n">
        <v>42263</v>
      </c>
      <c r="E76" s="161" t="n">
        <v>2944</v>
      </c>
      <c r="F76" s="161" t="n">
        <v>39359</v>
      </c>
      <c r="G76" s="161" t="n">
        <v>34930</v>
      </c>
      <c r="H76" s="161" t="n">
        <v>4429</v>
      </c>
      <c r="I76" s="99" t="n">
        <v>51.354241345371</v>
      </c>
      <c r="J76" s="99" t="n">
        <v>6.9659039822066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156649456113087</v>
      </c>
      <c r="D80" s="99" t="n">
        <v>-0.32608429156349</v>
      </c>
      <c r="E80" s="99" t="n">
        <v>5.40089086859688</v>
      </c>
      <c r="F80" s="99" t="n">
        <v>-0.584765324442159</v>
      </c>
      <c r="G80" s="99" t="n">
        <v>-0.676189671202778</v>
      </c>
      <c r="H80" s="99" t="n">
        <v>0.343151272519293</v>
      </c>
      <c r="I80" s="98" t="s">
        <v>296</v>
      </c>
      <c r="J80" s="98" t="s">
        <v>29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147645800227721</v>
      </c>
      <c r="D81" s="99" t="n">
        <v>-0.211541299749101</v>
      </c>
      <c r="E81" s="99" t="n">
        <v>9.08610670892762</v>
      </c>
      <c r="F81" s="99" t="n">
        <v>-0.66818017646149</v>
      </c>
      <c r="G81" s="99" t="n">
        <v>-0.785748730604482</v>
      </c>
      <c r="H81" s="99" t="n">
        <v>0.484468509546886</v>
      </c>
      <c r="I81" s="98" t="s">
        <v>296</v>
      </c>
      <c r="J81" s="98" t="s">
        <v>2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179912292757294</v>
      </c>
      <c r="D82" s="99" t="n">
        <v>-0.103529875764153</v>
      </c>
      <c r="E82" s="99" t="n">
        <v>3.38983050847457</v>
      </c>
      <c r="F82" s="99" t="n">
        <v>-0.290886424434461</v>
      </c>
      <c r="G82" s="99" t="n">
        <v>-0.3573879231473</v>
      </c>
      <c r="H82" s="99" t="n">
        <v>0.368689733408957</v>
      </c>
      <c r="I82" s="98" t="s">
        <v>296</v>
      </c>
      <c r="J82" s="98" t="s">
        <v>29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182083484030287</v>
      </c>
      <c r="D83" s="99" t="n">
        <v>-0.172728618664564</v>
      </c>
      <c r="E83" s="99" t="n">
        <v>3.23185011709602</v>
      </c>
      <c r="F83" s="99" t="n">
        <v>-0.362064025422626</v>
      </c>
      <c r="G83" s="99" t="n">
        <v>-0.447619867435662</v>
      </c>
      <c r="H83" s="99" t="n">
        <v>0.508618253744004</v>
      </c>
      <c r="I83" s="98" t="s">
        <v>296</v>
      </c>
      <c r="J83" s="98" t="s">
        <v>296</v>
      </c>
    </row>
    <row r="84" customFormat="false" ht="11.1" hidden="true" customHeight="true" outlineLevel="0" collapsed="false">
      <c r="A84" s="96"/>
      <c r="B84" s="91" t="s">
        <v>297</v>
      </c>
      <c r="C84" s="99" t="n">
        <v>0.205405270823732</v>
      </c>
      <c r="D84" s="99" t="n">
        <v>-0.108760134467076</v>
      </c>
      <c r="E84" s="99" t="n">
        <v>3.22141560798548</v>
      </c>
      <c r="F84" s="99" t="n">
        <v>-0.300637875143778</v>
      </c>
      <c r="G84" s="99" t="n">
        <v>-0.374693759907757</v>
      </c>
      <c r="H84" s="99" t="n">
        <v>0.449817261737422</v>
      </c>
      <c r="I84" s="98" t="s">
        <v>296</v>
      </c>
      <c r="J84" s="98" t="s">
        <v>296</v>
      </c>
    </row>
    <row r="85" customFormat="false" ht="11.1" hidden="true" customHeight="true" outlineLevel="0" collapsed="false">
      <c r="A85" s="96"/>
      <c r="B85" s="91" t="s">
        <v>298</v>
      </c>
      <c r="C85" s="99" t="n">
        <v>0.239769423807985</v>
      </c>
      <c r="D85" s="99" t="n">
        <v>-0.148470751261996</v>
      </c>
      <c r="E85" s="99" t="n">
        <v>2.85714285714285</v>
      </c>
      <c r="F85" s="99" t="n">
        <v>-0.327765686865774</v>
      </c>
      <c r="G85" s="99" t="n">
        <v>-0.378996094315056</v>
      </c>
      <c r="H85" s="99" t="n">
        <v>0.167926112510486</v>
      </c>
      <c r="I85" s="98" t="s">
        <v>296</v>
      </c>
      <c r="J85" s="98" t="s">
        <v>296</v>
      </c>
    </row>
    <row r="86" customFormat="false" ht="11.1" hidden="true" customHeight="true" outlineLevel="0" collapsed="false">
      <c r="A86" s="96"/>
      <c r="B86" s="91" t="s">
        <v>299</v>
      </c>
      <c r="C86" s="99" t="n">
        <v>0.228041691970219</v>
      </c>
      <c r="D86" s="99" t="n">
        <v>-0.121431403647904</v>
      </c>
      <c r="E86" s="99" t="n">
        <v>5.29914529914531</v>
      </c>
      <c r="F86" s="99" t="n">
        <v>-0.455119435967589</v>
      </c>
      <c r="G86" s="99" t="n">
        <v>-0.531451472381946</v>
      </c>
      <c r="H86" s="99" t="n">
        <v>0.251466890192802</v>
      </c>
      <c r="I86" s="98" t="s">
        <v>296</v>
      </c>
      <c r="J86" s="98" t="s">
        <v>29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199082489396687</v>
      </c>
      <c r="D87" s="99" t="n">
        <v>-0.0744361461925962</v>
      </c>
      <c r="E87" s="99" t="n">
        <v>4.78896103896105</v>
      </c>
      <c r="F87" s="99" t="n">
        <v>-0.38848806786649</v>
      </c>
      <c r="G87" s="99" t="n">
        <v>-0.446702286064635</v>
      </c>
      <c r="H87" s="99" t="n">
        <v>0.139353400222973</v>
      </c>
      <c r="I87" s="98" t="s">
        <v>296</v>
      </c>
      <c r="J87" s="98" t="s">
        <v>296</v>
      </c>
    </row>
    <row r="88" customFormat="false" ht="11.1" hidden="true" customHeight="true" outlineLevel="0" collapsed="false">
      <c r="A88" s="96"/>
      <c r="B88" s="91" t="s">
        <v>297</v>
      </c>
      <c r="C88" s="99" t="n">
        <v>0.151791884687526</v>
      </c>
      <c r="D88" s="99" t="n">
        <v>0.0446949569190309</v>
      </c>
      <c r="E88" s="99" t="n">
        <v>5.46088303640589</v>
      </c>
      <c r="F88" s="99" t="n">
        <v>-0.32898227740634</v>
      </c>
      <c r="G88" s="99" t="n">
        <v>-0.404715819109626</v>
      </c>
      <c r="H88" s="99" t="n">
        <v>0.417478430281108</v>
      </c>
      <c r="I88" s="98" t="s">
        <v>296</v>
      </c>
      <c r="J88" s="98" t="s">
        <v>296</v>
      </c>
    </row>
    <row r="89" customFormat="false" ht="11.1" hidden="true" customHeight="true" outlineLevel="0" collapsed="false">
      <c r="A89" s="96"/>
      <c r="B89" s="91" t="s">
        <v>298</v>
      </c>
      <c r="C89" s="99" t="n">
        <v>0.103505637360612</v>
      </c>
      <c r="D89" s="99" t="n">
        <v>0.131543024496779</v>
      </c>
      <c r="E89" s="99" t="n">
        <v>5.1413881748072</v>
      </c>
      <c r="F89" s="99" t="n">
        <v>-0.231580068143103</v>
      </c>
      <c r="G89" s="99" t="n">
        <v>-0.341578327444054</v>
      </c>
      <c r="H89" s="99" t="n">
        <v>0.803769401330385</v>
      </c>
      <c r="I89" s="98" t="s">
        <v>296</v>
      </c>
      <c r="J89" s="98" t="s">
        <v>296</v>
      </c>
    </row>
    <row r="90" customFormat="false" ht="11.1" hidden="true" customHeight="true" outlineLevel="0" collapsed="false">
      <c r="A90" s="96"/>
      <c r="B90" s="91" t="s">
        <v>299</v>
      </c>
      <c r="C90" s="99" t="n">
        <v>0.0677014734302475</v>
      </c>
      <c r="D90" s="99" t="n">
        <v>0.116498116200674</v>
      </c>
      <c r="E90" s="99" t="n">
        <v>3.94690883688438</v>
      </c>
      <c r="F90" s="99" t="n">
        <v>-0.176089218537385</v>
      </c>
      <c r="G90" s="99" t="n">
        <v>-0.283654414371824</v>
      </c>
      <c r="H90" s="99" t="n">
        <v>0.852350838603243</v>
      </c>
      <c r="I90" s="98" t="s">
        <v>296</v>
      </c>
      <c r="J90" s="98" t="s">
        <v>2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701158757103713</v>
      </c>
      <c r="D91" s="99" t="n">
        <v>0.250055705478928</v>
      </c>
      <c r="E91" s="99" t="n">
        <v>2.28494623655915</v>
      </c>
      <c r="F91" s="99" t="n">
        <v>0.0881999198182513</v>
      </c>
      <c r="G91" s="99" t="n">
        <v>0.0088894156690742</v>
      </c>
      <c r="H91" s="99" t="n">
        <v>0.790621592148312</v>
      </c>
      <c r="I91" s="98" t="s">
        <v>296</v>
      </c>
      <c r="J91" s="98" t="s">
        <v>296</v>
      </c>
    </row>
    <row r="92" customFormat="false" ht="11.1" hidden="true" customHeight="true" outlineLevel="0" collapsed="false">
      <c r="A92" s="96"/>
      <c r="B92" s="91" t="s">
        <v>297</v>
      </c>
      <c r="C92" s="99" t="n">
        <v>0.0626913006601058</v>
      </c>
      <c r="D92" s="99" t="n">
        <v>-0.0296354835522976</v>
      </c>
      <c r="E92" s="99" t="n">
        <v>-0.295663600525614</v>
      </c>
      <c r="F92" s="99" t="n">
        <v>-0.00801110873744904</v>
      </c>
      <c r="G92" s="99" t="n">
        <v>-0.0740718793517203</v>
      </c>
      <c r="H92" s="99" t="n">
        <v>0.595077089532055</v>
      </c>
      <c r="I92" s="98" t="s">
        <v>296</v>
      </c>
      <c r="J92" s="98" t="s">
        <v>296</v>
      </c>
    </row>
    <row r="93" customFormat="false" ht="11.1" hidden="true" customHeight="true" outlineLevel="0" collapsed="false">
      <c r="A93" s="96"/>
      <c r="B93" s="91" t="s">
        <v>298</v>
      </c>
      <c r="C93" s="99" t="n">
        <v>0.0466818997076217</v>
      </c>
      <c r="D93" s="99" t="n">
        <v>-0.0790513833992037</v>
      </c>
      <c r="E93" s="99" t="n">
        <v>-2.57001647446458</v>
      </c>
      <c r="F93" s="99" t="n">
        <v>0.122846842034988</v>
      </c>
      <c r="G93" s="99" t="n">
        <v>0.0830220008302121</v>
      </c>
      <c r="H93" s="99" t="n">
        <v>0.484001075557956</v>
      </c>
      <c r="I93" s="98" t="s">
        <v>296</v>
      </c>
      <c r="J93" s="98" t="s">
        <v>296</v>
      </c>
    </row>
    <row r="94" customFormat="false" ht="11.1" hidden="true" customHeight="true" outlineLevel="0" collapsed="false">
      <c r="A94" s="96"/>
      <c r="B94" s="91" t="s">
        <v>299</v>
      </c>
      <c r="C94" s="99" t="n">
        <v>0.0613948919449854</v>
      </c>
      <c r="D94" s="99" t="n">
        <v>-0.103837025316452</v>
      </c>
      <c r="E94" s="99" t="n">
        <v>-2.84071694284748</v>
      </c>
      <c r="F94" s="99" t="n">
        <v>0.109359579632454</v>
      </c>
      <c r="G94" s="99" t="n">
        <v>0.0859157433193047</v>
      </c>
      <c r="H94" s="99" t="n">
        <v>0.321113192400318</v>
      </c>
      <c r="I94" s="98" t="s">
        <v>296</v>
      </c>
      <c r="J94" s="98" t="s">
        <v>29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797643882684866</v>
      </c>
      <c r="D95" s="99" t="n">
        <v>-0.133643518289361</v>
      </c>
      <c r="E95" s="99" t="n">
        <v>-2.36686390532545</v>
      </c>
      <c r="F95" s="99" t="n">
        <v>0.0399658957689297</v>
      </c>
      <c r="G95" s="99" t="n">
        <v>0.0177604120415538</v>
      </c>
      <c r="H95" s="99" t="n">
        <v>0.240064017071219</v>
      </c>
      <c r="I95" s="98" t="s">
        <v>296</v>
      </c>
      <c r="J95" s="98" t="s">
        <v>296</v>
      </c>
    </row>
    <row r="96" customFormat="false" ht="11.1" hidden="true" customHeight="true" outlineLevel="0" collapsed="false">
      <c r="A96" s="96"/>
      <c r="B96" s="91" t="s">
        <v>297</v>
      </c>
      <c r="C96" s="99" t="n">
        <v>0.0772484826190976</v>
      </c>
      <c r="D96" s="99" t="n">
        <v>0.0644329896907152</v>
      </c>
      <c r="E96" s="99" t="n">
        <v>0.677361853832451</v>
      </c>
      <c r="F96" s="99" t="n">
        <v>0.0186433003968318</v>
      </c>
      <c r="G96" s="99" t="n">
        <v>0.00591908609311531</v>
      </c>
      <c r="H96" s="99" t="n">
        <v>0.133049494411935</v>
      </c>
      <c r="I96" s="98" t="s">
        <v>296</v>
      </c>
      <c r="J96" s="98" t="s">
        <v>296</v>
      </c>
    </row>
    <row r="97" customFormat="false" ht="11.1" hidden="true" customHeight="true" outlineLevel="0" collapsed="false">
      <c r="A97" s="96"/>
      <c r="B97" s="91" t="s">
        <v>298</v>
      </c>
      <c r="C97" s="99" t="n">
        <v>0.0967923742311712</v>
      </c>
      <c r="D97" s="99" t="n">
        <v>0.0990638466491731</v>
      </c>
      <c r="E97" s="99" t="n">
        <v>2.26628895184136</v>
      </c>
      <c r="F97" s="99" t="n">
        <v>-0.0639079725195728</v>
      </c>
      <c r="G97" s="99" t="n">
        <v>-0.0266343109111915</v>
      </c>
      <c r="H97" s="99" t="n">
        <v>-0.398618123837366</v>
      </c>
      <c r="I97" s="98" t="s">
        <v>296</v>
      </c>
      <c r="J97" s="98" t="s">
        <v>296</v>
      </c>
    </row>
    <row r="98" customFormat="false" ht="11.1" hidden="true" customHeight="true" outlineLevel="0" collapsed="false">
      <c r="A98" s="96"/>
      <c r="B98" s="91" t="s">
        <v>299</v>
      </c>
      <c r="C98" s="99" t="n">
        <v>0.091802636571714</v>
      </c>
      <c r="D98" s="99" t="n">
        <v>0.178138453164436</v>
      </c>
      <c r="E98" s="99" t="n">
        <v>2.70083102493075</v>
      </c>
      <c r="F98" s="99" t="n">
        <v>-0.0159872102318133</v>
      </c>
      <c r="G98" s="99" t="n">
        <v>0.00888046888876204</v>
      </c>
      <c r="H98" s="99" t="n">
        <v>-0.240128068303093</v>
      </c>
      <c r="I98" s="98" t="s">
        <v>296</v>
      </c>
      <c r="J98" s="98" t="s">
        <v>29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0562539744655766</v>
      </c>
      <c r="D99" s="99" t="n">
        <v>0.064213386021251</v>
      </c>
      <c r="E99" s="99" t="n">
        <v>2.56237356709373</v>
      </c>
      <c r="F99" s="99" t="n">
        <v>-0.133248054578402</v>
      </c>
      <c r="G99" s="99" t="n">
        <v>-0.121355631197275</v>
      </c>
      <c r="H99" s="99" t="n">
        <v>-0.240706071142014</v>
      </c>
      <c r="I99" s="98" t="s">
        <v>296</v>
      </c>
      <c r="J99" s="98" t="s">
        <v>296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647779217287194</v>
      </c>
      <c r="D100" s="99" t="n">
        <v>0.0913219468851878</v>
      </c>
      <c r="E100" s="99" t="n">
        <v>1.57790927021696</v>
      </c>
      <c r="F100" s="99" t="n">
        <v>-0.0266851683834091</v>
      </c>
      <c r="G100" s="99" t="n">
        <v>-0.0296348980559458</v>
      </c>
      <c r="H100" s="99" t="n">
        <v>0</v>
      </c>
      <c r="I100" s="98" t="s">
        <v>296</v>
      </c>
      <c r="J100" s="98" t="s">
        <v>29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0622931196638632</v>
      </c>
      <c r="D101" s="99" t="n">
        <v>0.0394545409710787</v>
      </c>
      <c r="E101" s="99" t="n">
        <v>2.20064724919094</v>
      </c>
      <c r="F101" s="99" t="n">
        <v>-0.141469143711291</v>
      </c>
      <c r="G101" s="99" t="n">
        <v>-0.210470148811297</v>
      </c>
      <c r="H101" s="99" t="n">
        <v>0.482573726541546</v>
      </c>
      <c r="I101" s="98" t="s">
        <v>296</v>
      </c>
      <c r="J101" s="98" t="s">
        <v>296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634750128170651</v>
      </c>
      <c r="D102" s="99" t="n">
        <v>0.115852005225662</v>
      </c>
      <c r="E102" s="99" t="n">
        <v>3.16656111462952</v>
      </c>
      <c r="F102" s="99" t="n">
        <v>-0.141669562428163</v>
      </c>
      <c r="G102" s="99" t="n">
        <v>-0.210914059947115</v>
      </c>
      <c r="H102" s="99" t="n">
        <v>0.480256136606187</v>
      </c>
      <c r="I102" s="98" t="s">
        <v>296</v>
      </c>
      <c r="J102" s="98" t="s">
        <v>29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63434747602912</v>
      </c>
      <c r="D103" s="99" t="n">
        <v>0.305298404569626</v>
      </c>
      <c r="E103" s="99" t="n">
        <v>4.17434008594229</v>
      </c>
      <c r="F103" s="99" t="n">
        <v>-0.0321216339204398</v>
      </c>
      <c r="G103" s="99" t="n">
        <v>-0.0952607763753264</v>
      </c>
      <c r="H103" s="99" t="n">
        <v>0.531067445565597</v>
      </c>
      <c r="I103" s="98" t="s">
        <v>296</v>
      </c>
      <c r="J103" s="98" t="s">
        <v>296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390120205788378</v>
      </c>
      <c r="D104" s="99" t="n">
        <v>0.270004909180159</v>
      </c>
      <c r="E104" s="99" t="n">
        <v>3.00530347672363</v>
      </c>
      <c r="F104" s="99" t="n">
        <v>0.0214213034863207</v>
      </c>
      <c r="G104" s="99" t="n">
        <v>-0.0297973778307608</v>
      </c>
      <c r="H104" s="99" t="n">
        <v>0.475435816164833</v>
      </c>
      <c r="I104" s="98" t="s">
        <v>296</v>
      </c>
      <c r="J104" s="98" t="s">
        <v>29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134051524531458</v>
      </c>
      <c r="D105" s="99" t="n">
        <v>0.269277845777239</v>
      </c>
      <c r="E105" s="99" t="n">
        <v>1.9736842105263</v>
      </c>
      <c r="F105" s="99" t="n">
        <v>0.112437757669866</v>
      </c>
      <c r="G105" s="99" t="n">
        <v>0.0625931445603669</v>
      </c>
      <c r="H105" s="99" t="n">
        <v>0.552050473186114</v>
      </c>
      <c r="I105" s="98" t="s">
        <v>296</v>
      </c>
      <c r="J105" s="98" t="s">
        <v>296</v>
      </c>
    </row>
    <row r="106" customFormat="false" ht="11.1" hidden="true" customHeight="true" outlineLevel="0" collapsed="false">
      <c r="A106" s="96"/>
      <c r="B106" s="91" t="s">
        <v>299</v>
      </c>
      <c r="C106" s="99" t="n">
        <v>-0.0158403294788627</v>
      </c>
      <c r="D106" s="99" t="n">
        <v>0.0537109375</v>
      </c>
      <c r="E106" s="99" t="n">
        <v>-0.364656381486668</v>
      </c>
      <c r="F106" s="99" t="n">
        <v>0.0909188148465034</v>
      </c>
      <c r="G106" s="99" t="n">
        <v>0.0446814214649578</v>
      </c>
      <c r="H106" s="99" t="n">
        <v>0.496732026143803</v>
      </c>
      <c r="I106" s="98" t="s">
        <v>296</v>
      </c>
      <c r="J106" s="98" t="s">
        <v>29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012186799259041</v>
      </c>
      <c r="D107" s="99" t="n">
        <v>0.17080669562246</v>
      </c>
      <c r="E107" s="99" t="n">
        <v>-1.63288288288288</v>
      </c>
      <c r="F107" s="99" t="n">
        <v>0.341971680470209</v>
      </c>
      <c r="G107" s="99" t="n">
        <v>0.333472280116709</v>
      </c>
      <c r="H107" s="99" t="n">
        <v>0.416233090530696</v>
      </c>
      <c r="I107" s="98" t="s">
        <v>296</v>
      </c>
      <c r="J107" s="98" t="s">
        <v>29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0170635984691501</v>
      </c>
      <c r="D108" s="99" t="n">
        <v>0.280132514859204</v>
      </c>
      <c r="E108" s="99" t="n">
        <v>-2.83342873497425</v>
      </c>
      <c r="F108" s="99" t="n">
        <v>0.56978539858352</v>
      </c>
      <c r="G108" s="99" t="n">
        <v>0.59944210338891</v>
      </c>
      <c r="H108" s="99" t="n">
        <v>0.284974093264239</v>
      </c>
      <c r="I108" s="98" t="s">
        <v>296</v>
      </c>
      <c r="J108" s="98" t="s">
        <v>296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0207236200507168</v>
      </c>
      <c r="D109" s="99" t="n">
        <v>0.0315786916705179</v>
      </c>
      <c r="E109" s="99" t="n">
        <v>-3.59351988217968</v>
      </c>
      <c r="F109" s="99" t="n">
        <v>0.35476013978608</v>
      </c>
      <c r="G109" s="99" t="n">
        <v>0.418879056047203</v>
      </c>
      <c r="H109" s="99" t="n">
        <v>-0.180831826401445</v>
      </c>
      <c r="I109" s="98" t="s">
        <v>296</v>
      </c>
      <c r="J109" s="98" t="s">
        <v>29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00853502408095608</v>
      </c>
      <c r="D110" s="99" t="n">
        <v>0.257406508013602</v>
      </c>
      <c r="E110" s="99" t="n">
        <v>-2.10815765352888</v>
      </c>
      <c r="F110" s="99" t="n">
        <v>0.464306442251882</v>
      </c>
      <c r="G110" s="99" t="n">
        <v>0.534633687797424</v>
      </c>
      <c r="H110" s="99" t="n">
        <v>-0.181159420289859</v>
      </c>
      <c r="I110" s="98" t="s">
        <v>296</v>
      </c>
      <c r="J110" s="98" t="s">
        <v>29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195069615469095</v>
      </c>
      <c r="D111" s="99" t="n">
        <v>0.079930242697273</v>
      </c>
      <c r="E111" s="99" t="n">
        <v>-1.2796504369538</v>
      </c>
      <c r="F111" s="99" t="n">
        <v>0.194317525340054</v>
      </c>
      <c r="G111" s="99" t="n">
        <v>0.239597942963997</v>
      </c>
      <c r="H111" s="99" t="n">
        <v>-0.181488203266795</v>
      </c>
      <c r="I111" s="98" t="s">
        <v>296</v>
      </c>
      <c r="J111" s="98" t="s">
        <v>296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341305248787052</v>
      </c>
      <c r="D112" s="99" t="n">
        <v>-0.0193615527965392</v>
      </c>
      <c r="E112" s="99" t="n">
        <v>-1.10654441985457</v>
      </c>
      <c r="F112" s="99" t="n">
        <v>0.0707621343956362</v>
      </c>
      <c r="G112" s="99" t="n">
        <v>0.0874482597796202</v>
      </c>
      <c r="H112" s="99" t="n">
        <v>-0.0779220779220822</v>
      </c>
      <c r="I112" s="98" t="s">
        <v>296</v>
      </c>
      <c r="J112" s="98" t="s">
        <v>29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0499597884629424</v>
      </c>
      <c r="D113" s="99" t="n">
        <v>0.547069787707869</v>
      </c>
      <c r="E113" s="99" t="n">
        <v>-0.89514066496163</v>
      </c>
      <c r="F113" s="99" t="n">
        <v>0.662598538616649</v>
      </c>
      <c r="G113" s="99" t="n">
        <v>0.698974836905862</v>
      </c>
      <c r="H113" s="99" t="n">
        <v>0.36391993761373</v>
      </c>
      <c r="I113" s="98" t="s">
        <v>296</v>
      </c>
      <c r="J113" s="98" t="s">
        <v>29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0365376886258133</v>
      </c>
      <c r="D114" s="99" t="n">
        <v>0.209451814045309</v>
      </c>
      <c r="E114" s="99" t="n">
        <v>-2.06451612903226</v>
      </c>
      <c r="F114" s="99" t="n">
        <v>0.39546258715788</v>
      </c>
      <c r="G114" s="99" t="n">
        <v>0.396228597871357</v>
      </c>
      <c r="H114" s="99" t="n">
        <v>0.362600362600361</v>
      </c>
      <c r="I114" s="98" t="s">
        <v>296</v>
      </c>
      <c r="J114" s="98" t="s">
        <v>29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023132084200796</v>
      </c>
      <c r="D115" s="99" t="n">
        <v>0.365173938112619</v>
      </c>
      <c r="E115" s="99" t="n">
        <v>-2.832674571805</v>
      </c>
      <c r="F115" s="99" t="n">
        <v>0.614180574271799</v>
      </c>
      <c r="G115" s="99" t="n">
        <v>0.6424106242618</v>
      </c>
      <c r="H115" s="99" t="n">
        <v>0.361290322580658</v>
      </c>
      <c r="I115" s="98" t="s">
        <v>296</v>
      </c>
      <c r="J115" s="98" t="s">
        <v>29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0231267345050838</v>
      </c>
      <c r="D116" s="99" t="n">
        <v>0.368632707774808</v>
      </c>
      <c r="E116" s="99" t="n">
        <v>-1.89830508474577</v>
      </c>
      <c r="F116" s="99" t="n">
        <v>0.543464262717322</v>
      </c>
      <c r="G116" s="99" t="n">
        <v>0.561025875887339</v>
      </c>
      <c r="H116" s="99" t="n">
        <v>0.385703265620975</v>
      </c>
      <c r="I116" s="98" t="s">
        <v>296</v>
      </c>
      <c r="J116" s="98" t="s">
        <v>29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02798904776391</v>
      </c>
      <c r="D117" s="99" t="n">
        <v>0.0715478177915543</v>
      </c>
      <c r="E117" s="99" t="n">
        <v>-1.55494125777471</v>
      </c>
      <c r="F117" s="99" t="n">
        <v>0.192130341223489</v>
      </c>
      <c r="G117" s="99" t="n">
        <v>0.159398838665609</v>
      </c>
      <c r="H117" s="99" t="n">
        <v>0.486680327868854</v>
      </c>
      <c r="I117" s="98" t="s">
        <v>296</v>
      </c>
      <c r="J117" s="98" t="s">
        <v>296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328475145380764</v>
      </c>
      <c r="D118" s="99" t="n">
        <v>0.190657769304096</v>
      </c>
      <c r="E118" s="99" t="n">
        <v>-1.08810108810108</v>
      </c>
      <c r="F118" s="99" t="n">
        <v>0.283807624453488</v>
      </c>
      <c r="G118" s="99" t="n">
        <v>0.25861089007617</v>
      </c>
      <c r="H118" s="99" t="n">
        <v>0.509813917919956</v>
      </c>
      <c r="I118" s="98" t="s">
        <v>296</v>
      </c>
      <c r="J118" s="98" t="s">
        <v>29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0547278808148377</v>
      </c>
      <c r="D119" s="99" t="n">
        <v>-0.0380589914367278</v>
      </c>
      <c r="E119" s="99" t="n">
        <v>0.141944641589788</v>
      </c>
      <c r="F119" s="99" t="n">
        <v>-0.0484422008056669</v>
      </c>
      <c r="G119" s="99" t="n">
        <v>-0.127554635902385</v>
      </c>
      <c r="H119" s="99" t="n">
        <v>0.659396398681196</v>
      </c>
      <c r="I119" s="98" t="s">
        <v>296</v>
      </c>
      <c r="J119" s="98" t="s">
        <v>29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571289656010663</v>
      </c>
      <c r="D120" s="99" t="n">
        <v>0.140395964210938</v>
      </c>
      <c r="E120" s="99" t="n">
        <v>0.956768249468468</v>
      </c>
      <c r="F120" s="99" t="n">
        <v>0.0790755809504447</v>
      </c>
      <c r="G120" s="99" t="n">
        <v>0.0368961798263001</v>
      </c>
      <c r="H120" s="99" t="n">
        <v>0.453514739229036</v>
      </c>
      <c r="I120" s="98" t="s">
        <v>296</v>
      </c>
      <c r="J120" s="98" t="s">
        <v>29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558815311539433</v>
      </c>
      <c r="D121" s="99" t="n">
        <v>0.109307796497404</v>
      </c>
      <c r="E121" s="99" t="n">
        <v>2.52720252720253</v>
      </c>
      <c r="F121" s="99" t="n">
        <v>-0.0662690523525527</v>
      </c>
      <c r="G121" s="99" t="n">
        <v>-0.0794393849121917</v>
      </c>
      <c r="H121" s="99" t="n">
        <v>0.0501630298469991</v>
      </c>
      <c r="I121" s="98" t="s">
        <v>296</v>
      </c>
      <c r="J121" s="98" t="s">
        <v>29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546361837232752</v>
      </c>
      <c r="D122" s="99" t="n">
        <v>0.218376890028239</v>
      </c>
      <c r="E122" s="99" t="n">
        <v>3.49195480999657</v>
      </c>
      <c r="F122" s="99" t="n">
        <v>-0.0255049989797982</v>
      </c>
      <c r="G122" s="99" t="n">
        <v>-0.0283937647292589</v>
      </c>
      <c r="H122" s="99" t="n">
        <v>0.0250689395838464</v>
      </c>
      <c r="I122" s="98" t="s">
        <v>296</v>
      </c>
      <c r="J122" s="98" t="s">
        <v>2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424716046985623</v>
      </c>
      <c r="D123" s="99" t="n">
        <v>0.0686861988110223</v>
      </c>
      <c r="E123" s="99" t="n">
        <v>1.6539861065167</v>
      </c>
      <c r="F123" s="99" t="n">
        <v>-0.05357416194704</v>
      </c>
      <c r="G123" s="99" t="n">
        <v>-0.0568036581555731</v>
      </c>
      <c r="H123" s="99" t="n">
        <v>-0.0751879699248121</v>
      </c>
      <c r="I123" s="98" t="s">
        <v>296</v>
      </c>
      <c r="J123" s="98" t="s">
        <v>296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0376017369576545</v>
      </c>
      <c r="D124" s="99" t="n">
        <v>-0.0307692307692378</v>
      </c>
      <c r="E124" s="99" t="n">
        <v>3.35177351122682</v>
      </c>
      <c r="F124" s="99" t="n">
        <v>-0.296092094851574</v>
      </c>
      <c r="G124" s="99" t="n">
        <v>-0.346699252607351</v>
      </c>
      <c r="H124" s="99" t="n">
        <v>0.175570604464511</v>
      </c>
      <c r="I124" s="98" t="s">
        <v>296</v>
      </c>
      <c r="J124" s="98" t="s">
        <v>29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02788757669083</v>
      </c>
      <c r="D125" s="99" t="n">
        <v>-0.0402490707199945</v>
      </c>
      <c r="E125" s="99" t="n">
        <v>3.43198992443325</v>
      </c>
      <c r="F125" s="99" t="n">
        <v>-0.322572386779655</v>
      </c>
      <c r="G125" s="99" t="n">
        <v>-0.390680696951549</v>
      </c>
      <c r="H125" s="99" t="n">
        <v>0.275413119679513</v>
      </c>
      <c r="I125" s="98" t="s">
        <v>296</v>
      </c>
      <c r="J125" s="98" t="s">
        <v>29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18189752354476</v>
      </c>
      <c r="D126" s="99" t="n">
        <v>-0.0402652771198433</v>
      </c>
      <c r="E126" s="99" t="n">
        <v>3.6834094368341</v>
      </c>
      <c r="F126" s="99" t="n">
        <v>-0.351868498780021</v>
      </c>
      <c r="G126" s="99" t="n">
        <v>-0.429430289149721</v>
      </c>
      <c r="H126" s="99" t="n">
        <v>0.324594257178518</v>
      </c>
      <c r="I126" s="98" t="s">
        <v>296</v>
      </c>
      <c r="J126" s="98" t="s">
        <v>29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0727140519904879</v>
      </c>
      <c r="D127" s="99" t="n">
        <v>0.125583489325408</v>
      </c>
      <c r="E127" s="99" t="n">
        <v>4.87375220199648</v>
      </c>
      <c r="F127" s="99" t="n">
        <v>-0.293829578844267</v>
      </c>
      <c r="G127" s="99" t="n">
        <v>-0.370902817711325</v>
      </c>
      <c r="H127" s="99" t="n">
        <v>0.373320059731213</v>
      </c>
      <c r="I127" s="98" t="s">
        <v>296</v>
      </c>
      <c r="J127" s="98" t="s">
        <v>296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00121181275069659</v>
      </c>
      <c r="D128" s="99" t="n">
        <v>0.0733623627413778</v>
      </c>
      <c r="E128" s="99" t="n">
        <v>2.99552071668533</v>
      </c>
      <c r="F128" s="99" t="n">
        <v>-0.196463654223962</v>
      </c>
      <c r="G128" s="99" t="n">
        <v>-0.277048281434873</v>
      </c>
      <c r="H128" s="99" t="n">
        <v>0.471113315150021</v>
      </c>
      <c r="I128" s="98" t="s">
        <v>296</v>
      </c>
      <c r="J128" s="98" t="s">
        <v>29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</v>
      </c>
      <c r="D129" s="99" t="n">
        <v>0.144252370704947</v>
      </c>
      <c r="E129" s="99" t="n">
        <v>1.82114705082903</v>
      </c>
      <c r="F129" s="99" t="n">
        <v>-0.0181309573145398</v>
      </c>
      <c r="G129" s="99" t="n">
        <v>-0.101287802054699</v>
      </c>
      <c r="H129" s="99" t="n">
        <v>0.740375123395864</v>
      </c>
      <c r="I129" s="98" t="s">
        <v>296</v>
      </c>
      <c r="J129" s="98" t="s">
        <v>29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060589903298478</v>
      </c>
      <c r="D130" s="99" t="n">
        <v>0.214886181165582</v>
      </c>
      <c r="E130" s="99" t="n">
        <v>2.32247730912974</v>
      </c>
      <c r="F130" s="99" t="n">
        <v>0.0129530323048641</v>
      </c>
      <c r="G130" s="99" t="n">
        <v>-0.0926998841251532</v>
      </c>
      <c r="H130" s="99" t="n">
        <v>0.881920627143558</v>
      </c>
      <c r="I130" s="98" t="s">
        <v>296</v>
      </c>
      <c r="J130" s="98" t="s">
        <v>29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02423742986295</v>
      </c>
      <c r="D131" s="99" t="n">
        <v>0.315747307900764</v>
      </c>
      <c r="E131" s="99" t="n">
        <v>0.808765979650403</v>
      </c>
      <c r="F131" s="99" t="n">
        <v>0.266797907061076</v>
      </c>
      <c r="G131" s="99" t="n">
        <v>0.191370911621419</v>
      </c>
      <c r="H131" s="99" t="n">
        <v>0.898494414764443</v>
      </c>
      <c r="I131" s="98" t="s">
        <v>296</v>
      </c>
      <c r="J131" s="98" t="s">
        <v>29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109071077985874</v>
      </c>
      <c r="D132" s="99" t="n">
        <v>0.319451295421985</v>
      </c>
      <c r="E132" s="99" t="n">
        <v>1.16459627329193</v>
      </c>
      <c r="F132" s="99" t="n">
        <v>0.2325040688212</v>
      </c>
      <c r="G132" s="99" t="n">
        <v>0.133124963824741</v>
      </c>
      <c r="H132" s="99" t="n">
        <v>1.08303249097472</v>
      </c>
      <c r="I132" s="98" t="s">
        <v>296</v>
      </c>
      <c r="J132" s="98" t="s">
        <v>29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121203306426168</v>
      </c>
      <c r="D133" s="99" t="n">
        <v>0.285654077594884</v>
      </c>
      <c r="E133" s="99" t="n">
        <v>2.2767971348171</v>
      </c>
      <c r="F133" s="99" t="n">
        <v>0.0721668084229066</v>
      </c>
      <c r="G133" s="99" t="n">
        <v>-0.0549132947976858</v>
      </c>
      <c r="H133" s="99" t="n">
        <v>1.0952380952381</v>
      </c>
      <c r="I133" s="98" t="s">
        <v>296</v>
      </c>
      <c r="J133" s="98" t="s">
        <v>296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109096198603567</v>
      </c>
      <c r="D134" s="99" t="n">
        <v>-0.147089724732083</v>
      </c>
      <c r="E134" s="99" t="n">
        <v>-1.20060030015009</v>
      </c>
      <c r="F134" s="99" t="n">
        <v>-0.0231797460530032</v>
      </c>
      <c r="G134" s="99" t="n">
        <v>-0.153263352708137</v>
      </c>
      <c r="H134" s="99" t="n">
        <v>1.03626943005182</v>
      </c>
      <c r="I134" s="98" t="s">
        <v>296</v>
      </c>
      <c r="J134" s="98" t="s">
        <v>29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0606156121570223</v>
      </c>
      <c r="D135" s="99" t="n">
        <v>-0.0116909839131978</v>
      </c>
      <c r="E135" s="99" t="n">
        <v>1.64556962025317</v>
      </c>
      <c r="F135" s="99" t="n">
        <v>-0.151991344221756</v>
      </c>
      <c r="G135" s="99" t="n">
        <v>-0.298308619091742</v>
      </c>
      <c r="H135" s="99" t="n">
        <v>1.02564102564102</v>
      </c>
      <c r="I135" s="98" t="s">
        <v>296</v>
      </c>
      <c r="J135" s="98" t="s">
        <v>29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121238573264577</v>
      </c>
      <c r="D136" s="99" t="n">
        <v>-0.233847017281292</v>
      </c>
      <c r="E136" s="99" t="n">
        <v>-0.149439601494393</v>
      </c>
      <c r="F136" s="99" t="n">
        <v>-0.208983719910222</v>
      </c>
      <c r="G136" s="99" t="n">
        <v>-0.299201161946257</v>
      </c>
      <c r="H136" s="99" t="n">
        <v>0.484540839870789</v>
      </c>
      <c r="I136" s="98" t="s">
        <v>296</v>
      </c>
      <c r="J136" s="98" t="s">
        <v>29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0133378601222205</v>
      </c>
      <c r="D137" s="99" t="n">
        <v>-0.328153200665682</v>
      </c>
      <c r="E137" s="99" t="n">
        <v>-6.03641805936643</v>
      </c>
      <c r="F137" s="99" t="n">
        <v>0.0180981436475491</v>
      </c>
      <c r="G137" s="99" t="n">
        <v>0</v>
      </c>
      <c r="H137" s="99" t="n">
        <v>0.183696900114811</v>
      </c>
      <c r="I137" s="98" t="s">
        <v>296</v>
      </c>
      <c r="J137" s="98" t="s">
        <v>29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230411952316842</v>
      </c>
      <c r="D138" s="99" t="n">
        <v>-0.0870117348258646</v>
      </c>
      <c r="E138" s="99" t="n">
        <v>-0.663658083355458</v>
      </c>
      <c r="F138" s="99" t="n">
        <v>0.204213519451997</v>
      </c>
      <c r="G138" s="99" t="n">
        <v>0.212691568090435</v>
      </c>
      <c r="H138" s="99" t="n">
        <v>0.137520055008025</v>
      </c>
      <c r="I138" s="98" t="s">
        <v>296</v>
      </c>
      <c r="J138" s="98" t="s">
        <v>29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388151670265131</v>
      </c>
      <c r="D139" s="99" t="n">
        <v>-0.291860848279441</v>
      </c>
      <c r="E139" s="99" t="n">
        <v>-3.92838054516301</v>
      </c>
      <c r="F139" s="99" t="n">
        <v>0.0799711072128702</v>
      </c>
      <c r="G139" s="99" t="n">
        <v>0.0814071812763331</v>
      </c>
      <c r="H139" s="99" t="n">
        <v>0.0915541313801782</v>
      </c>
      <c r="I139" s="98" t="s">
        <v>296</v>
      </c>
      <c r="J139" s="98" t="s">
        <v>296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0303361242567632</v>
      </c>
      <c r="D140" s="99" t="n">
        <v>-0.108587885368962</v>
      </c>
      <c r="E140" s="99" t="n">
        <v>-5.61891515994437</v>
      </c>
      <c r="F140" s="99" t="n">
        <v>0.440778450831303</v>
      </c>
      <c r="G140" s="99" t="n">
        <v>0.461900473520615</v>
      </c>
      <c r="H140" s="99" t="n">
        <v>0.228675966155961</v>
      </c>
      <c r="I140" s="98" t="s">
        <v>296</v>
      </c>
      <c r="J140" s="98" t="s">
        <v>296</v>
      </c>
    </row>
    <row r="141" customFormat="false" ht="11.1" hidden="false" customHeight="true" outlineLevel="0" collapsed="false">
      <c r="A141" s="96"/>
      <c r="B141" s="91" t="s">
        <v>298</v>
      </c>
      <c r="C141" s="99" t="n">
        <v>-0.0436972749893698</v>
      </c>
      <c r="D141" s="99" t="n">
        <v>0.864921070044431</v>
      </c>
      <c r="E141" s="99" t="n">
        <v>2.41674034777483</v>
      </c>
      <c r="F141" s="99" t="n">
        <v>0.297695426782326</v>
      </c>
      <c r="G141" s="99" t="n">
        <v>0.28627609739172</v>
      </c>
      <c r="H141" s="99" t="n">
        <v>0.410677618069812</v>
      </c>
      <c r="I141" s="98" t="s">
        <v>296</v>
      </c>
      <c r="J141" s="98" t="s">
        <v>296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376446587086718</v>
      </c>
      <c r="D142" s="99" t="n">
        <v>-0.740358933508261</v>
      </c>
      <c r="E142" s="99" t="n">
        <v>-6.90647482014389</v>
      </c>
      <c r="F142" s="99" t="n">
        <v>0.214932705593355</v>
      </c>
      <c r="G142" s="99" t="n">
        <v>0.19318935440154</v>
      </c>
      <c r="H142" s="99" t="n">
        <v>0.386275846398547</v>
      </c>
      <c r="I142" s="98" t="s">
        <v>296</v>
      </c>
      <c r="J142" s="98" t="s">
        <v>29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0255108238781219</v>
      </c>
      <c r="D143" s="99" t="n">
        <v>-0.243119482603973</v>
      </c>
      <c r="E143" s="99" t="n">
        <v>-8.99536321483771</v>
      </c>
      <c r="F143" s="99" t="n">
        <v>0.492774345095228</v>
      </c>
      <c r="G143" s="99" t="n">
        <v>0.523771152296533</v>
      </c>
      <c r="H143" s="99" t="n">
        <v>0.248981439565426</v>
      </c>
      <c r="I143" s="98" t="s">
        <v>296</v>
      </c>
      <c r="J143" s="98" t="s">
        <v>29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01</v>
      </c>
    </row>
    <row r="146" customFormat="false" ht="11.1" hidden="false" customHeight="true" outlineLevel="0" collapsed="false">
      <c r="A146" s="90" t="s">
        <v>402</v>
      </c>
    </row>
    <row r="147" customFormat="false" ht="11.1" hidden="false" customHeight="true" outlineLevel="0" collapsed="false">
      <c r="A147" s="90" t="s">
        <v>403</v>
      </c>
    </row>
  </sheetData>
  <mergeCells count="11">
    <mergeCell ref="A2:J2"/>
    <mergeCell ref="A3:J3"/>
    <mergeCell ref="A8:B10"/>
    <mergeCell ref="C8:C9"/>
    <mergeCell ref="D8:D9"/>
    <mergeCell ref="E8:E9"/>
    <mergeCell ref="F8:H8"/>
    <mergeCell ref="I8:J8"/>
    <mergeCell ref="C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6" customFormat="true" ht="21.75" hidden="false" customHeight="true" outlineLevel="0" collapsed="false">
      <c r="A2" s="76" t="s">
        <v>528</v>
      </c>
      <c r="B2" s="76"/>
      <c r="C2" s="76"/>
      <c r="D2" s="76"/>
      <c r="E2" s="76"/>
      <c r="F2" s="76"/>
      <c r="G2" s="76"/>
      <c r="H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67"/>
      <c r="J3" s="167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  <c r="J4" s="167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  <c r="J5" s="16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67"/>
      <c r="J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5.95" hidden="false" customHeight="true" outlineLevel="0" collapsed="false">
      <c r="A8" s="121" t="s">
        <v>285</v>
      </c>
      <c r="B8" s="121"/>
      <c r="C8" s="108" t="s">
        <v>64</v>
      </c>
      <c r="D8" s="173" t="s">
        <v>406</v>
      </c>
      <c r="E8" s="173"/>
      <c r="F8" s="108" t="s">
        <v>66</v>
      </c>
      <c r="G8" s="165" t="s">
        <v>406</v>
      </c>
      <c r="H8" s="165"/>
    </row>
    <row r="9" customFormat="false" ht="45" hidden="false" customHeight="true" outlineLevel="0" collapsed="false">
      <c r="A9" s="121"/>
      <c r="B9" s="121"/>
      <c r="C9" s="108"/>
      <c r="D9" s="174" t="s">
        <v>407</v>
      </c>
      <c r="E9" s="107" t="s">
        <v>408</v>
      </c>
      <c r="F9" s="108"/>
      <c r="G9" s="80" t="s">
        <v>409</v>
      </c>
      <c r="H9" s="107" t="s">
        <v>410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</row>
    <row r="11" s="141" customFormat="true" ht="21.95" hidden="false" customHeight="true" outlineLevel="0" collapsed="false">
      <c r="A11" s="158"/>
      <c r="B11" s="159"/>
      <c r="C11" s="160" t="s">
        <v>400</v>
      </c>
      <c r="D11" s="140" t="s">
        <v>411</v>
      </c>
      <c r="E11" s="175" t="s">
        <v>412</v>
      </c>
      <c r="F11" s="176" t="s">
        <v>400</v>
      </c>
      <c r="G11" s="140" t="s">
        <v>411</v>
      </c>
      <c r="H11" s="175" t="s">
        <v>412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77" t="n">
        <v>38938</v>
      </c>
      <c r="D12" s="177" t="n">
        <v>15100.9325</v>
      </c>
      <c r="E12" s="118" t="n">
        <v>387.8</v>
      </c>
      <c r="F12" s="177" t="n">
        <v>35441</v>
      </c>
      <c r="G12" s="177" t="n">
        <v>13136.0396</v>
      </c>
      <c r="H12" s="118" t="n">
        <v>370.6</v>
      </c>
    </row>
    <row r="13" customFormat="false" ht="11.1" hidden="true" customHeight="true" outlineLevel="0" collapsed="false">
      <c r="A13" s="96"/>
      <c r="B13" s="91" t="s">
        <v>297</v>
      </c>
      <c r="C13" s="177" t="n">
        <v>38712</v>
      </c>
      <c r="D13" s="177" t="n">
        <v>15012.3041</v>
      </c>
      <c r="E13" s="118" t="n">
        <v>387.8</v>
      </c>
      <c r="F13" s="177" t="n">
        <v>35203</v>
      </c>
      <c r="G13" s="177" t="n">
        <v>13040.2445</v>
      </c>
      <c r="H13" s="118" t="n">
        <v>370.4</v>
      </c>
    </row>
    <row r="14" customFormat="false" ht="11.1" hidden="true" customHeight="true" outlineLevel="0" collapsed="false">
      <c r="A14" s="96"/>
      <c r="B14" s="91" t="s">
        <v>298</v>
      </c>
      <c r="C14" s="177" t="n">
        <v>38460</v>
      </c>
      <c r="D14" s="177" t="n">
        <v>14967.9955</v>
      </c>
      <c r="E14" s="118" t="n">
        <v>389.2</v>
      </c>
      <c r="F14" s="177" t="n">
        <v>34933</v>
      </c>
      <c r="G14" s="177" t="n">
        <v>12990.0439</v>
      </c>
      <c r="H14" s="118" t="n">
        <v>371.9</v>
      </c>
    </row>
    <row r="15" customFormat="false" ht="11.1" hidden="true" customHeight="true" outlineLevel="0" collapsed="false">
      <c r="A15" s="96"/>
      <c r="B15" s="91" t="s">
        <v>299</v>
      </c>
      <c r="C15" s="177" t="n">
        <v>38361</v>
      </c>
      <c r="D15" s="177" t="n">
        <v>14974.4969</v>
      </c>
      <c r="E15" s="118" t="n">
        <v>390.4</v>
      </c>
      <c r="F15" s="177" t="n">
        <v>34822</v>
      </c>
      <c r="G15" s="177" t="n">
        <v>12997.4734</v>
      </c>
      <c r="H15" s="118" t="n">
        <v>373.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77" t="n">
        <v>38233</v>
      </c>
      <c r="D16" s="177" t="n">
        <v>14982.861</v>
      </c>
      <c r="E16" s="118" t="n">
        <v>391.9</v>
      </c>
      <c r="F16" s="177" t="n">
        <v>34676</v>
      </c>
      <c r="G16" s="177" t="n">
        <v>13001.3275</v>
      </c>
      <c r="H16" s="118" t="n">
        <v>374.9</v>
      </c>
    </row>
    <row r="17" customFormat="false" ht="11.1" hidden="true" customHeight="true" outlineLevel="0" collapsed="false">
      <c r="A17" s="96"/>
      <c r="B17" s="91" t="s">
        <v>297</v>
      </c>
      <c r="C17" s="177" t="n">
        <v>38125</v>
      </c>
      <c r="D17" s="177" t="n">
        <v>14948.1194</v>
      </c>
      <c r="E17" s="118" t="n">
        <v>392.1</v>
      </c>
      <c r="F17" s="177" t="n">
        <v>34553</v>
      </c>
      <c r="G17" s="177" t="n">
        <v>12952.8074</v>
      </c>
      <c r="H17" s="118" t="n">
        <v>374.9</v>
      </c>
    </row>
    <row r="18" customFormat="false" ht="11.1" hidden="true" customHeight="true" outlineLevel="0" collapsed="false">
      <c r="A18" s="96"/>
      <c r="B18" s="91" t="s">
        <v>298</v>
      </c>
      <c r="C18" s="177" t="n">
        <v>38016</v>
      </c>
      <c r="D18" s="177" t="n">
        <v>14856.9422</v>
      </c>
      <c r="E18" s="118" t="n">
        <v>390.8</v>
      </c>
      <c r="F18" s="177" t="n">
        <v>34437</v>
      </c>
      <c r="G18" s="177" t="n">
        <v>12860.2025</v>
      </c>
      <c r="H18" s="118" t="n">
        <v>373.4</v>
      </c>
    </row>
    <row r="19" customFormat="false" ht="11.1" hidden="true" customHeight="true" outlineLevel="0" collapsed="false">
      <c r="A19" s="96"/>
      <c r="B19" s="91" t="s">
        <v>299</v>
      </c>
      <c r="C19" s="177" t="n">
        <v>37846</v>
      </c>
      <c r="D19" s="177" t="n">
        <v>14757.5179</v>
      </c>
      <c r="E19" s="118" t="n">
        <v>389.9</v>
      </c>
      <c r="F19" s="177" t="n">
        <v>34257</v>
      </c>
      <c r="G19" s="177" t="n">
        <v>12754.0023</v>
      </c>
      <c r="H19" s="118" t="n">
        <v>372.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77" t="n">
        <v>37704</v>
      </c>
      <c r="D20" s="177" t="n">
        <v>14621.4063</v>
      </c>
      <c r="E20" s="118" t="n">
        <v>387.8</v>
      </c>
      <c r="F20" s="177" t="n">
        <v>34111</v>
      </c>
      <c r="G20" s="177" t="n">
        <v>12615.3945</v>
      </c>
      <c r="H20" s="118" t="n">
        <v>369.8</v>
      </c>
    </row>
    <row r="21" customFormat="false" ht="11.1" hidden="true" customHeight="true" outlineLevel="0" collapsed="false">
      <c r="A21" s="96"/>
      <c r="B21" s="91" t="s">
        <v>297</v>
      </c>
      <c r="C21" s="177" t="n">
        <v>37586</v>
      </c>
      <c r="D21" s="177" t="n">
        <v>14540.9843</v>
      </c>
      <c r="E21" s="118" t="n">
        <v>386.9</v>
      </c>
      <c r="F21" s="177" t="n">
        <v>33978</v>
      </c>
      <c r="G21" s="177" t="n">
        <v>12527.0028</v>
      </c>
      <c r="H21" s="118" t="n">
        <v>368.7</v>
      </c>
    </row>
    <row r="22" customFormat="false" ht="11.1" hidden="true" customHeight="true" outlineLevel="0" collapsed="false">
      <c r="A22" s="96"/>
      <c r="B22" s="91" t="s">
        <v>298</v>
      </c>
      <c r="C22" s="177" t="n">
        <v>37493</v>
      </c>
      <c r="D22" s="177" t="n">
        <v>14493.7518</v>
      </c>
      <c r="E22" s="118" t="n">
        <v>386.6</v>
      </c>
      <c r="F22" s="177" t="n">
        <v>33856</v>
      </c>
      <c r="G22" s="177" t="n">
        <v>12466.6056</v>
      </c>
      <c r="H22" s="118" t="n">
        <v>368.2</v>
      </c>
    </row>
    <row r="23" customFormat="false" ht="11.1" hidden="true" customHeight="true" outlineLevel="0" collapsed="false">
      <c r="A23" s="96"/>
      <c r="B23" s="91" t="s">
        <v>299</v>
      </c>
      <c r="C23" s="177" t="n">
        <v>37430</v>
      </c>
      <c r="D23" s="177" t="n">
        <v>14441.3649</v>
      </c>
      <c r="E23" s="118" t="n">
        <v>385.8</v>
      </c>
      <c r="F23" s="177" t="n">
        <v>33763</v>
      </c>
      <c r="G23" s="177" t="n">
        <v>12403.1437</v>
      </c>
      <c r="H23" s="118" t="n">
        <v>367.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77" t="n">
        <v>37467</v>
      </c>
      <c r="D24" s="177" t="n">
        <v>14498.8971</v>
      </c>
      <c r="E24" s="118" t="n">
        <v>387</v>
      </c>
      <c r="F24" s="177" t="n">
        <v>33770</v>
      </c>
      <c r="G24" s="177" t="n">
        <v>12446.7227</v>
      </c>
      <c r="H24" s="118" t="n">
        <v>368.6</v>
      </c>
    </row>
    <row r="25" customFormat="false" ht="11.1" hidden="true" customHeight="true" outlineLevel="0" collapsed="false">
      <c r="A25" s="96"/>
      <c r="B25" s="91" t="s">
        <v>297</v>
      </c>
      <c r="C25" s="177" t="n">
        <v>37466</v>
      </c>
      <c r="D25" s="177" t="n">
        <v>14493.8764</v>
      </c>
      <c r="E25" s="118" t="n">
        <v>386.9</v>
      </c>
      <c r="F25" s="177" t="n">
        <v>33747</v>
      </c>
      <c r="G25" s="177" t="n">
        <v>12436.1762</v>
      </c>
      <c r="H25" s="118" t="n">
        <v>368.5</v>
      </c>
    </row>
    <row r="26" customFormat="false" ht="11.1" hidden="true" customHeight="true" outlineLevel="0" collapsed="false">
      <c r="A26" s="96"/>
      <c r="B26" s="91" t="s">
        <v>298</v>
      </c>
      <c r="C26" s="177" t="n">
        <v>37521</v>
      </c>
      <c r="D26" s="177" t="n">
        <v>14490.5717</v>
      </c>
      <c r="E26" s="118" t="n">
        <v>386.2</v>
      </c>
      <c r="F26" s="177" t="n">
        <v>33784</v>
      </c>
      <c r="G26" s="177" t="n">
        <v>12418.8106</v>
      </c>
      <c r="H26" s="118" t="n">
        <v>367.6</v>
      </c>
    </row>
    <row r="27" customFormat="false" ht="11.1" hidden="true" customHeight="true" outlineLevel="0" collapsed="false">
      <c r="A27" s="96"/>
      <c r="B27" s="91" t="s">
        <v>299</v>
      </c>
      <c r="C27" s="177" t="n">
        <v>37571</v>
      </c>
      <c r="D27" s="177" t="n">
        <v>14463.5564</v>
      </c>
      <c r="E27" s="118" t="n">
        <v>385</v>
      </c>
      <c r="F27" s="177" t="n">
        <v>33822</v>
      </c>
      <c r="G27" s="177" t="n">
        <v>12386.6006</v>
      </c>
      <c r="H27" s="118" t="n">
        <v>366.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77" t="n">
        <v>37596</v>
      </c>
      <c r="D28" s="177" t="n">
        <v>14451.0227</v>
      </c>
      <c r="E28" s="118" t="n">
        <v>384.4</v>
      </c>
      <c r="F28" s="177" t="n">
        <v>33837</v>
      </c>
      <c r="G28" s="177" t="n">
        <v>12371.526</v>
      </c>
      <c r="H28" s="118" t="n">
        <v>365.6</v>
      </c>
    </row>
    <row r="29" customFormat="false" ht="11.1" hidden="true" customHeight="true" outlineLevel="0" collapsed="false">
      <c r="A29" s="96"/>
      <c r="B29" s="91" t="s">
        <v>297</v>
      </c>
      <c r="C29" s="177" t="n">
        <v>37609</v>
      </c>
      <c r="D29" s="177" t="n">
        <v>14419.4197</v>
      </c>
      <c r="E29" s="118" t="n">
        <v>383.4</v>
      </c>
      <c r="F29" s="177" t="n">
        <v>33846</v>
      </c>
      <c r="G29" s="177" t="n">
        <v>12326.2115</v>
      </c>
      <c r="H29" s="118" t="n">
        <v>364.2</v>
      </c>
    </row>
    <row r="30" customFormat="false" ht="11.1" hidden="true" customHeight="true" outlineLevel="0" collapsed="false">
      <c r="A30" s="96"/>
      <c r="B30" s="91" t="s">
        <v>298</v>
      </c>
      <c r="C30" s="177" t="n">
        <v>37589</v>
      </c>
      <c r="D30" s="177" t="n">
        <v>14405.8249</v>
      </c>
      <c r="E30" s="118" t="n">
        <v>383.2</v>
      </c>
      <c r="F30" s="177" t="n">
        <v>33841</v>
      </c>
      <c r="G30" s="177" t="n">
        <v>12317.0371</v>
      </c>
      <c r="H30" s="118" t="n">
        <v>364</v>
      </c>
    </row>
    <row r="31" customFormat="false" ht="11.1" hidden="true" customHeight="true" outlineLevel="0" collapsed="false">
      <c r="A31" s="96"/>
      <c r="B31" s="91" t="s">
        <v>299</v>
      </c>
      <c r="C31" s="177" t="n">
        <v>37588</v>
      </c>
      <c r="D31" s="177" t="n">
        <v>14352.5184</v>
      </c>
      <c r="E31" s="118" t="n">
        <v>381.8</v>
      </c>
      <c r="F31" s="177" t="n">
        <v>33849</v>
      </c>
      <c r="G31" s="177" t="n">
        <v>12263.8541</v>
      </c>
      <c r="H31" s="118" t="n">
        <v>362.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77" t="n">
        <v>37537</v>
      </c>
      <c r="D32" s="177" t="n">
        <v>14262.0535</v>
      </c>
      <c r="E32" s="118" t="n">
        <v>379.9</v>
      </c>
      <c r="F32" s="177" t="n">
        <v>33808</v>
      </c>
      <c r="G32" s="177" t="n">
        <v>12173.5057</v>
      </c>
      <c r="H32" s="118" t="n">
        <v>360.1</v>
      </c>
    </row>
    <row r="33" customFormat="false" ht="11.1" hidden="true" customHeight="true" outlineLevel="0" collapsed="false">
      <c r="A33" s="96"/>
      <c r="B33" s="91" t="s">
        <v>297</v>
      </c>
      <c r="C33" s="177" t="n">
        <v>37532</v>
      </c>
      <c r="D33" s="177" t="n">
        <v>14267.5001</v>
      </c>
      <c r="E33" s="118" t="n">
        <v>380.1</v>
      </c>
      <c r="F33" s="177" t="n">
        <v>33802</v>
      </c>
      <c r="G33" s="177" t="n">
        <v>12183.8648</v>
      </c>
      <c r="H33" s="118" t="n">
        <v>360.4</v>
      </c>
    </row>
    <row r="34" customFormat="false" ht="11.1" hidden="true" customHeight="true" outlineLevel="0" collapsed="false">
      <c r="A34" s="96"/>
      <c r="B34" s="91" t="s">
        <v>298</v>
      </c>
      <c r="C34" s="177" t="n">
        <v>37474</v>
      </c>
      <c r="D34" s="177" t="n">
        <v>14242.593</v>
      </c>
      <c r="E34" s="118" t="n">
        <v>380.1</v>
      </c>
      <c r="F34" s="177" t="n">
        <v>33726</v>
      </c>
      <c r="G34" s="177" t="n">
        <v>12137.8575</v>
      </c>
      <c r="H34" s="118" t="n">
        <v>359.9</v>
      </c>
    </row>
    <row r="35" customFormat="false" ht="11.1" hidden="true" customHeight="true" outlineLevel="0" collapsed="false">
      <c r="A35" s="96"/>
      <c r="B35" s="91" t="s">
        <v>299</v>
      </c>
      <c r="C35" s="177" t="n">
        <v>37420</v>
      </c>
      <c r="D35" s="177" t="n">
        <v>14219.4565</v>
      </c>
      <c r="E35" s="118" t="n">
        <v>380</v>
      </c>
      <c r="F35" s="177" t="n">
        <v>33654</v>
      </c>
      <c r="G35" s="177" t="n">
        <v>12096.7461</v>
      </c>
      <c r="H35" s="118" t="n">
        <v>359.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77" t="n">
        <v>37416</v>
      </c>
      <c r="D36" s="177" t="n">
        <v>14159.1282</v>
      </c>
      <c r="E36" s="118" t="n">
        <v>378.4</v>
      </c>
      <c r="F36" s="177" t="n">
        <v>33630</v>
      </c>
      <c r="G36" s="177" t="n">
        <v>12021.551</v>
      </c>
      <c r="H36" s="118" t="n">
        <v>357.5</v>
      </c>
    </row>
    <row r="37" customFormat="false" ht="11.1" hidden="true" customHeight="true" outlineLevel="0" collapsed="false">
      <c r="A37" s="96"/>
      <c r="B37" s="91" t="s">
        <v>297</v>
      </c>
      <c r="C37" s="177" t="n">
        <v>37426</v>
      </c>
      <c r="D37" s="177" t="n">
        <v>14182.7634</v>
      </c>
      <c r="E37" s="118" t="n">
        <v>379</v>
      </c>
      <c r="F37" s="177" t="n">
        <v>33621</v>
      </c>
      <c r="G37" s="177" t="n">
        <v>12032.3625</v>
      </c>
      <c r="H37" s="118" t="n">
        <v>357.9</v>
      </c>
    </row>
    <row r="38" customFormat="false" ht="11.1" hidden="true" customHeight="true" outlineLevel="0" collapsed="false">
      <c r="A38" s="96"/>
      <c r="B38" s="91" t="s">
        <v>298</v>
      </c>
      <c r="C38" s="177" t="n">
        <v>37471</v>
      </c>
      <c r="D38" s="177" t="n">
        <v>14174.1895</v>
      </c>
      <c r="E38" s="118" t="n">
        <v>378.3</v>
      </c>
      <c r="F38" s="177" t="n">
        <v>33646</v>
      </c>
      <c r="G38" s="177" t="n">
        <v>12017.7122</v>
      </c>
      <c r="H38" s="118" t="n">
        <v>357.2</v>
      </c>
    </row>
    <row r="39" customFormat="false" ht="11.1" hidden="true" customHeight="true" outlineLevel="0" collapsed="false">
      <c r="A39" s="96"/>
      <c r="B39" s="91" t="s">
        <v>299</v>
      </c>
      <c r="C39" s="177" t="n">
        <v>37506</v>
      </c>
      <c r="D39" s="177" t="n">
        <v>14204.8784</v>
      </c>
      <c r="E39" s="118" t="n">
        <v>378.7</v>
      </c>
      <c r="F39" s="177" t="n">
        <v>33662</v>
      </c>
      <c r="G39" s="177" t="n">
        <v>12040.4695</v>
      </c>
      <c r="H39" s="118" t="n">
        <v>357.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77" t="n">
        <v>37629</v>
      </c>
      <c r="D40" s="177" t="n">
        <v>14245.6483</v>
      </c>
      <c r="E40" s="118" t="n">
        <v>378.6</v>
      </c>
      <c r="F40" s="177" t="n">
        <v>33769</v>
      </c>
      <c r="G40" s="177" t="n">
        <v>12072.1472</v>
      </c>
      <c r="H40" s="118" t="n">
        <v>357.5</v>
      </c>
    </row>
    <row r="41" customFormat="false" ht="11.1" hidden="true" customHeight="true" outlineLevel="0" collapsed="false">
      <c r="A41" s="96"/>
      <c r="B41" s="91" t="s">
        <v>297</v>
      </c>
      <c r="C41" s="177" t="n">
        <v>37850</v>
      </c>
      <c r="D41" s="177" t="n">
        <v>14227.9489</v>
      </c>
      <c r="E41" s="118" t="n">
        <v>375.9</v>
      </c>
      <c r="F41" s="177" t="n">
        <v>33978</v>
      </c>
      <c r="G41" s="177" t="n">
        <v>12051.5274</v>
      </c>
      <c r="H41" s="118" t="n">
        <v>354.7</v>
      </c>
    </row>
    <row r="42" customFormat="false" ht="11.1" hidden="true" customHeight="true" outlineLevel="0" collapsed="false">
      <c r="A42" s="96"/>
      <c r="B42" s="91" t="s">
        <v>298</v>
      </c>
      <c r="C42" s="177" t="n">
        <v>37987</v>
      </c>
      <c r="D42" s="177" t="n">
        <v>14250.3467</v>
      </c>
      <c r="E42" s="118" t="n">
        <v>375.1</v>
      </c>
      <c r="F42" s="177" t="n">
        <v>34123</v>
      </c>
      <c r="G42" s="177" t="n">
        <v>12074.8786</v>
      </c>
      <c r="H42" s="118" t="n">
        <v>353.9</v>
      </c>
    </row>
    <row r="43" customFormat="false" ht="11.1" hidden="true" customHeight="true" outlineLevel="0" collapsed="false">
      <c r="A43" s="96"/>
      <c r="B43" s="91" t="s">
        <v>299</v>
      </c>
      <c r="C43" s="177" t="n">
        <v>38157</v>
      </c>
      <c r="D43" s="177" t="n">
        <v>14271.0105</v>
      </c>
      <c r="E43" s="118" t="n">
        <v>374</v>
      </c>
      <c r="F43" s="177" t="n">
        <v>34299</v>
      </c>
      <c r="G43" s="177" t="n">
        <v>12100.4697</v>
      </c>
      <c r="H43" s="118" t="n">
        <v>352.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77" t="n">
        <v>38233</v>
      </c>
      <c r="D44" s="177" t="n">
        <v>14275.592</v>
      </c>
      <c r="E44" s="118" t="n">
        <v>373.4</v>
      </c>
      <c r="F44" s="177" t="n">
        <v>34383</v>
      </c>
      <c r="G44" s="177" t="n">
        <v>12106.13</v>
      </c>
      <c r="H44" s="118" t="n">
        <v>352.1</v>
      </c>
    </row>
    <row r="45" customFormat="false" ht="11.1" hidden="true" customHeight="true" outlineLevel="0" collapsed="false">
      <c r="A45" s="96"/>
      <c r="B45" s="91" t="s">
        <v>297</v>
      </c>
      <c r="C45" s="177" t="n">
        <v>38260</v>
      </c>
      <c r="D45" s="177" t="n">
        <v>14251.4838</v>
      </c>
      <c r="E45" s="118" t="n">
        <v>372.5</v>
      </c>
      <c r="F45" s="177" t="n">
        <v>34413</v>
      </c>
      <c r="G45" s="177" t="n">
        <v>12083.3034</v>
      </c>
      <c r="H45" s="118" t="n">
        <v>351.1</v>
      </c>
    </row>
    <row r="46" customFormat="false" ht="11.1" hidden="true" customHeight="true" outlineLevel="0" collapsed="false">
      <c r="A46" s="96"/>
      <c r="B46" s="91" t="s">
        <v>298</v>
      </c>
      <c r="C46" s="177" t="n">
        <v>38523</v>
      </c>
      <c r="D46" s="177" t="n">
        <v>14283.5642</v>
      </c>
      <c r="E46" s="118" t="n">
        <v>370.8</v>
      </c>
      <c r="F46" s="177" t="n">
        <v>34662</v>
      </c>
      <c r="G46" s="177" t="n">
        <v>12108.2463</v>
      </c>
      <c r="H46" s="118" t="n">
        <v>349.3</v>
      </c>
    </row>
    <row r="47" customFormat="false" ht="11.1" hidden="true" customHeight="true" outlineLevel="0" collapsed="false">
      <c r="A47" s="96"/>
      <c r="B47" s="91" t="s">
        <v>299</v>
      </c>
      <c r="C47" s="177" t="n">
        <v>38690</v>
      </c>
      <c r="D47" s="177" t="n">
        <v>14330.174</v>
      </c>
      <c r="E47" s="118" t="n">
        <v>370.4</v>
      </c>
      <c r="F47" s="177" t="n">
        <v>34815</v>
      </c>
      <c r="G47" s="177" t="n">
        <v>12148.1162</v>
      </c>
      <c r="H47" s="118" t="n">
        <v>348.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77" t="n">
        <v>38929</v>
      </c>
      <c r="D48" s="177" t="n">
        <v>14382.9941</v>
      </c>
      <c r="E48" s="118" t="n">
        <v>369.5</v>
      </c>
      <c r="F48" s="177" t="n">
        <v>35040</v>
      </c>
      <c r="G48" s="177" t="n">
        <v>12198.4821</v>
      </c>
      <c r="H48" s="118" t="n">
        <v>348.1</v>
      </c>
    </row>
    <row r="49" customFormat="false" ht="11.1" hidden="true" customHeight="true" outlineLevel="0" collapsed="false">
      <c r="A49" s="96"/>
      <c r="B49" s="91" t="s">
        <v>297</v>
      </c>
      <c r="C49" s="177" t="n">
        <v>39135</v>
      </c>
      <c r="D49" s="177" t="n">
        <v>14427.7991</v>
      </c>
      <c r="E49" s="118" t="n">
        <v>368.7</v>
      </c>
      <c r="F49" s="177" t="n">
        <v>35231</v>
      </c>
      <c r="G49" s="177" t="n">
        <v>12232.097</v>
      </c>
      <c r="H49" s="118" t="n">
        <v>347.2</v>
      </c>
    </row>
    <row r="50" customFormat="false" ht="11.1" hidden="true" customHeight="true" outlineLevel="0" collapsed="false">
      <c r="A50" s="96"/>
      <c r="B50" s="91" t="s">
        <v>298</v>
      </c>
      <c r="C50" s="177" t="n">
        <v>39210</v>
      </c>
      <c r="D50" s="177" t="n">
        <v>14410.889</v>
      </c>
      <c r="E50" s="118" t="n">
        <v>367.5</v>
      </c>
      <c r="F50" s="177" t="n">
        <v>35287</v>
      </c>
      <c r="G50" s="177" t="n">
        <v>12218.8274</v>
      </c>
      <c r="H50" s="118" t="n">
        <v>346.3</v>
      </c>
    </row>
    <row r="51" customFormat="false" ht="11.1" hidden="true" customHeight="true" outlineLevel="0" collapsed="false">
      <c r="A51" s="96"/>
      <c r="B51" s="91" t="s">
        <v>299</v>
      </c>
      <c r="C51" s="177" t="n">
        <v>39320</v>
      </c>
      <c r="D51" s="177" t="n">
        <v>14390.5916</v>
      </c>
      <c r="E51" s="118" t="n">
        <v>366</v>
      </c>
      <c r="F51" s="177" t="n">
        <v>35377</v>
      </c>
      <c r="G51" s="177" t="n">
        <v>12199.5709</v>
      </c>
      <c r="H51" s="118" t="n">
        <v>344.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77" t="n">
        <v>39313</v>
      </c>
      <c r="D52" s="177" t="n">
        <v>14382.4658</v>
      </c>
      <c r="E52" s="118" t="n">
        <v>365.8</v>
      </c>
      <c r="F52" s="177" t="n">
        <v>35344</v>
      </c>
      <c r="G52" s="177" t="n">
        <v>12188.0822</v>
      </c>
      <c r="H52" s="118" t="n">
        <v>344.8</v>
      </c>
    </row>
    <row r="53" customFormat="false" ht="11.1" hidden="true" customHeight="true" outlineLevel="0" collapsed="false">
      <c r="A53" s="96"/>
      <c r="B53" s="91" t="s">
        <v>297</v>
      </c>
      <c r="C53" s="177" t="n">
        <v>39342</v>
      </c>
      <c r="D53" s="177" t="n">
        <v>14371.5391</v>
      </c>
      <c r="E53" s="118" t="n">
        <v>365.3</v>
      </c>
      <c r="F53" s="177" t="n">
        <v>35355</v>
      </c>
      <c r="G53" s="177" t="n">
        <v>12179.7151</v>
      </c>
      <c r="H53" s="118" t="n">
        <v>344.5</v>
      </c>
    </row>
    <row r="54" customFormat="false" ht="11.1" hidden="true" customHeight="true" outlineLevel="0" collapsed="false">
      <c r="A54" s="96"/>
      <c r="B54" s="91" t="s">
        <v>298</v>
      </c>
      <c r="C54" s="177" t="n">
        <v>39313</v>
      </c>
      <c r="D54" s="177" t="n">
        <v>14364.1063</v>
      </c>
      <c r="E54" s="118" t="n">
        <v>365.4</v>
      </c>
      <c r="F54" s="177" t="n">
        <v>35324</v>
      </c>
      <c r="G54" s="177" t="n">
        <v>12174.8735</v>
      </c>
      <c r="H54" s="118" t="n">
        <v>344.7</v>
      </c>
    </row>
    <row r="55" customFormat="false" ht="11.1" hidden="true" customHeight="true" outlineLevel="0" collapsed="false">
      <c r="A55" s="96"/>
      <c r="B55" s="91" t="s">
        <v>299</v>
      </c>
      <c r="C55" s="177" t="n">
        <v>39304</v>
      </c>
      <c r="D55" s="177" t="n">
        <v>14313.0276</v>
      </c>
      <c r="E55" s="118" t="n">
        <v>364.2</v>
      </c>
      <c r="F55" s="177" t="n">
        <v>35314</v>
      </c>
      <c r="G55" s="177" t="n">
        <v>12134.069</v>
      </c>
      <c r="H55" s="118" t="n">
        <v>343.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77" t="n">
        <v>39278</v>
      </c>
      <c r="D56" s="177" t="n">
        <v>14244.8366</v>
      </c>
      <c r="E56" s="118" t="n">
        <v>362.7</v>
      </c>
      <c r="F56" s="177" t="n">
        <v>35291</v>
      </c>
      <c r="G56" s="177" t="n">
        <v>12089.0514</v>
      </c>
      <c r="H56" s="118" t="n">
        <v>342.6</v>
      </c>
    </row>
    <row r="57" customFormat="false" ht="11.1" hidden="false" customHeight="true" outlineLevel="0" collapsed="false">
      <c r="A57" s="96"/>
      <c r="B57" s="91" t="s">
        <v>297</v>
      </c>
      <c r="C57" s="177" t="n">
        <v>39169</v>
      </c>
      <c r="D57" s="177" t="n">
        <v>14205.5714</v>
      </c>
      <c r="E57" s="118" t="n">
        <v>362.7</v>
      </c>
      <c r="F57" s="177" t="n">
        <v>35175</v>
      </c>
      <c r="G57" s="177" t="n">
        <v>12056.581</v>
      </c>
      <c r="H57" s="118" t="n">
        <v>342.8</v>
      </c>
    </row>
    <row r="58" customFormat="false" ht="11.1" hidden="false" customHeight="true" outlineLevel="0" collapsed="false">
      <c r="A58" s="96"/>
      <c r="B58" s="91" t="s">
        <v>298</v>
      </c>
      <c r="C58" s="177" t="n">
        <v>39037</v>
      </c>
      <c r="D58" s="177" t="n">
        <v>14153.8038</v>
      </c>
      <c r="E58" s="118" t="n">
        <v>362.6</v>
      </c>
      <c r="F58" s="177" t="n">
        <v>35031</v>
      </c>
      <c r="G58" s="177" t="n">
        <v>12006.1153</v>
      </c>
      <c r="H58" s="118" t="n">
        <v>342.7</v>
      </c>
    </row>
    <row r="59" customFormat="false" ht="11.1" hidden="false" customHeight="true" outlineLevel="0" collapsed="false">
      <c r="A59" s="96"/>
      <c r="B59" s="91" t="s">
        <v>299</v>
      </c>
      <c r="C59" s="177" t="n">
        <v>38890</v>
      </c>
      <c r="D59" s="177" t="n">
        <v>14094.5322</v>
      </c>
      <c r="E59" s="118" t="n">
        <v>362.4</v>
      </c>
      <c r="F59" s="177" t="n">
        <v>34872</v>
      </c>
      <c r="G59" s="177" t="n">
        <v>11943.6461</v>
      </c>
      <c r="H59" s="118" t="n">
        <v>342.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77" t="n">
        <v>38776</v>
      </c>
      <c r="D60" s="177" t="n">
        <v>14024.7514</v>
      </c>
      <c r="E60" s="118" t="n">
        <v>361.7</v>
      </c>
      <c r="F60" s="177" t="n">
        <v>34743</v>
      </c>
      <c r="G60" s="177" t="n">
        <v>11875.0808</v>
      </c>
      <c r="H60" s="118" t="n">
        <v>341.8</v>
      </c>
    </row>
    <row r="61" customFormat="false" ht="11.1" hidden="false" customHeight="true" outlineLevel="0" collapsed="false">
      <c r="A61" s="96"/>
      <c r="B61" s="91" t="s">
        <v>297</v>
      </c>
      <c r="C61" s="177" t="n">
        <v>38700</v>
      </c>
      <c r="D61" s="177" t="n">
        <v>13984.701</v>
      </c>
      <c r="E61" s="118" t="n">
        <v>361.4</v>
      </c>
      <c r="F61" s="177" t="n">
        <v>34648</v>
      </c>
      <c r="G61" s="177" t="n">
        <v>11836.9162</v>
      </c>
      <c r="H61" s="118" t="n">
        <v>341.6</v>
      </c>
    </row>
    <row r="62" customFormat="false" ht="11.1" hidden="false" customHeight="true" outlineLevel="0" collapsed="false">
      <c r="A62" s="96"/>
      <c r="B62" s="91" t="s">
        <v>298</v>
      </c>
      <c r="C62" s="177" t="n">
        <v>38693</v>
      </c>
      <c r="D62" s="177" t="n">
        <v>13951.8514</v>
      </c>
      <c r="E62" s="118" t="n">
        <v>360.6</v>
      </c>
      <c r="F62" s="177" t="n">
        <v>34611</v>
      </c>
      <c r="G62" s="177" t="n">
        <v>11798.395</v>
      </c>
      <c r="H62" s="118" t="n">
        <v>340.9</v>
      </c>
    </row>
    <row r="63" customFormat="false" ht="11.1" hidden="false" customHeight="true" outlineLevel="0" collapsed="false">
      <c r="A63" s="96"/>
      <c r="B63" s="91" t="s">
        <v>299</v>
      </c>
      <c r="C63" s="177" t="n">
        <v>38698</v>
      </c>
      <c r="D63" s="177" t="n">
        <v>13964.2461</v>
      </c>
      <c r="E63" s="118" t="n">
        <v>360.9</v>
      </c>
      <c r="F63" s="177" t="n">
        <v>34580</v>
      </c>
      <c r="G63" s="177" t="n">
        <v>11803.7949</v>
      </c>
      <c r="H63" s="118" t="n">
        <v>341.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77" t="n">
        <v>38799</v>
      </c>
      <c r="D64" s="177" t="n">
        <v>13976.8563</v>
      </c>
      <c r="E64" s="118" t="n">
        <v>360.2</v>
      </c>
      <c r="F64" s="177" t="n">
        <v>34644</v>
      </c>
      <c r="G64" s="177" t="n">
        <v>11806.0314</v>
      </c>
      <c r="H64" s="118" t="n">
        <v>340.8</v>
      </c>
    </row>
    <row r="65" customFormat="false" ht="11.1" hidden="false" customHeight="true" outlineLevel="0" collapsed="false">
      <c r="A65" s="96"/>
      <c r="B65" s="91" t="s">
        <v>297</v>
      </c>
      <c r="C65" s="177" t="n">
        <v>38889</v>
      </c>
      <c r="D65" s="177" t="n">
        <v>13926.1193</v>
      </c>
      <c r="E65" s="118" t="n">
        <v>358.1</v>
      </c>
      <c r="F65" s="177" t="n">
        <v>34689</v>
      </c>
      <c r="G65" s="177" t="n">
        <v>11747.5165</v>
      </c>
      <c r="H65" s="118" t="n">
        <v>338.7</v>
      </c>
    </row>
    <row r="66" customFormat="false" ht="11.1" hidden="false" customHeight="true" outlineLevel="0" collapsed="false">
      <c r="A66" s="96"/>
      <c r="B66" s="91" t="s">
        <v>298</v>
      </c>
      <c r="C66" s="177" t="n">
        <v>38899</v>
      </c>
      <c r="D66" s="177" t="n">
        <v>13933.0126</v>
      </c>
      <c r="E66" s="118" t="n">
        <v>358.2</v>
      </c>
      <c r="F66" s="177" t="n">
        <v>34653</v>
      </c>
      <c r="G66" s="177" t="n">
        <v>11733.5908</v>
      </c>
      <c r="H66" s="118" t="n">
        <v>338.6</v>
      </c>
    </row>
    <row r="67" customFormat="false" ht="11.1" hidden="false" customHeight="true" outlineLevel="0" collapsed="false">
      <c r="A67" s="96"/>
      <c r="B67" s="91" t="s">
        <v>299</v>
      </c>
      <c r="C67" s="177" t="n">
        <v>38896</v>
      </c>
      <c r="D67" s="177" t="n">
        <v>13912.6254</v>
      </c>
      <c r="E67" s="118" t="n">
        <v>357.7</v>
      </c>
      <c r="F67" s="177" t="n">
        <v>34605</v>
      </c>
      <c r="G67" s="177" t="n">
        <v>11695.9331</v>
      </c>
      <c r="H67" s="118" t="n">
        <v>33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77" t="n">
        <v>38841</v>
      </c>
      <c r="D68" s="177" t="n">
        <v>13917.6854</v>
      </c>
      <c r="E68" s="118" t="n">
        <v>358.3</v>
      </c>
      <c r="F68" s="177" t="n">
        <v>34507</v>
      </c>
      <c r="G68" s="177" t="n">
        <v>11670.8733</v>
      </c>
      <c r="H68" s="118" t="n">
        <v>338.2</v>
      </c>
    </row>
    <row r="69" customFormat="false" ht="11.1" hidden="false" customHeight="true" outlineLevel="0" collapsed="false">
      <c r="A69" s="96"/>
      <c r="B69" s="91" t="s">
        <v>297</v>
      </c>
      <c r="C69" s="177" t="n">
        <v>38771</v>
      </c>
      <c r="D69" s="177" t="n">
        <v>13916.007</v>
      </c>
      <c r="E69" s="118" t="n">
        <v>358.9</v>
      </c>
      <c r="F69" s="177" t="n">
        <v>34416</v>
      </c>
      <c r="G69" s="177" t="n">
        <v>11653.1735</v>
      </c>
      <c r="H69" s="118" t="n">
        <v>338.6</v>
      </c>
    </row>
    <row r="70" customFormat="false" ht="11.1" hidden="false" customHeight="true" outlineLevel="0" collapsed="false">
      <c r="A70" s="96"/>
      <c r="B70" s="91" t="s">
        <v>298</v>
      </c>
      <c r="C70" s="177" t="n">
        <v>38796</v>
      </c>
      <c r="D70" s="177" t="n">
        <v>13898.6867</v>
      </c>
      <c r="E70" s="118" t="n">
        <v>358.3</v>
      </c>
      <c r="F70" s="177" t="n">
        <v>34433</v>
      </c>
      <c r="G70" s="177" t="n">
        <v>11631.5091</v>
      </c>
      <c r="H70" s="118" t="n">
        <v>337.8</v>
      </c>
    </row>
    <row r="71" customFormat="false" ht="11.1" hidden="false" customHeight="true" outlineLevel="0" collapsed="false">
      <c r="A71" s="96"/>
      <c r="B71" s="91" t="s">
        <v>299</v>
      </c>
      <c r="C71" s="177" t="n">
        <v>38861</v>
      </c>
      <c r="D71" s="177" t="n">
        <v>13914.8951</v>
      </c>
      <c r="E71" s="118" t="n">
        <v>358.1</v>
      </c>
      <c r="F71" s="177" t="n">
        <v>34492</v>
      </c>
      <c r="G71" s="177" t="n">
        <v>11643.1579</v>
      </c>
      <c r="H71" s="118" t="n">
        <v>337.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77" t="n">
        <v>38888</v>
      </c>
      <c r="D72" s="177" t="n">
        <v>13924.8642</v>
      </c>
      <c r="E72" s="118" t="n">
        <v>358.1</v>
      </c>
      <c r="F72" s="177" t="n">
        <v>34516</v>
      </c>
      <c r="G72" s="177" t="n">
        <v>11653.8882</v>
      </c>
      <c r="H72" s="118" t="n">
        <v>337.6</v>
      </c>
    </row>
    <row r="73" customFormat="false" ht="11.1" hidden="false" customHeight="true" outlineLevel="0" collapsed="false">
      <c r="A73" s="96"/>
      <c r="B73" s="91" t="s">
        <v>297</v>
      </c>
      <c r="C73" s="177" t="n">
        <v>39047</v>
      </c>
      <c r="D73" s="177" t="n">
        <v>14006.863</v>
      </c>
      <c r="E73" s="118" t="n">
        <v>358.7</v>
      </c>
      <c r="F73" s="177" t="n">
        <v>34664</v>
      </c>
      <c r="G73" s="177" t="n">
        <v>11730.3247</v>
      </c>
      <c r="H73" s="118" t="n">
        <v>338.4</v>
      </c>
    </row>
    <row r="74" customFormat="false" ht="11.1" hidden="false" customHeight="true" outlineLevel="0" collapsed="false">
      <c r="A74" s="96"/>
      <c r="B74" s="91" t="s">
        <v>298</v>
      </c>
      <c r="C74" s="177" t="n">
        <v>39168</v>
      </c>
      <c r="D74" s="177" t="n">
        <v>14062.5421</v>
      </c>
      <c r="E74" s="118" t="n">
        <v>359</v>
      </c>
      <c r="F74" s="177" t="n">
        <v>34766</v>
      </c>
      <c r="G74" s="177" t="n">
        <v>11782.1121</v>
      </c>
      <c r="H74" s="118" t="n">
        <v>338.9</v>
      </c>
    </row>
    <row r="75" customFormat="false" ht="11.1" hidden="false" customHeight="true" outlineLevel="0" collapsed="false">
      <c r="A75" s="96"/>
      <c r="B75" s="91" t="s">
        <v>299</v>
      </c>
      <c r="C75" s="177" t="n">
        <v>39265</v>
      </c>
      <c r="D75" s="177" t="n">
        <v>14139.0696</v>
      </c>
      <c r="E75" s="118" t="n">
        <v>360.1</v>
      </c>
      <c r="F75" s="177" t="n">
        <v>34847</v>
      </c>
      <c r="G75" s="177" t="n">
        <v>11840.9756</v>
      </c>
      <c r="H75" s="118" t="n">
        <v>339.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77" t="n">
        <v>39458</v>
      </c>
      <c r="D76" s="177" t="n">
        <v>14210.7538</v>
      </c>
      <c r="E76" s="118" t="n">
        <v>360.1</v>
      </c>
      <c r="F76" s="177" t="n">
        <v>35028</v>
      </c>
      <c r="G76" s="177" t="n">
        <v>11907.3231</v>
      </c>
      <c r="H76" s="118" t="n">
        <v>339.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580409882377111</v>
      </c>
      <c r="D80" s="99" t="n">
        <v>-0.586906801947507</v>
      </c>
      <c r="E80" s="99" t="n">
        <v>0</v>
      </c>
      <c r="F80" s="99" t="n">
        <v>-0.671538613470275</v>
      </c>
      <c r="G80" s="99" t="n">
        <v>-0.729254043966193</v>
      </c>
      <c r="H80" s="99" t="n">
        <v>-0.053966540744752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65096094234346</v>
      </c>
      <c r="D81" s="99" t="n">
        <v>-0.295148564170106</v>
      </c>
      <c r="E81" s="99" t="n">
        <v>0.361010830324915</v>
      </c>
      <c r="F81" s="99" t="n">
        <v>-0.766980086924406</v>
      </c>
      <c r="G81" s="99" t="n">
        <v>-0.384966708254581</v>
      </c>
      <c r="H81" s="99" t="n">
        <v>0.40496760259178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257410296411848</v>
      </c>
      <c r="D82" s="99" t="n">
        <v>0.0434353417596753</v>
      </c>
      <c r="E82" s="99" t="n">
        <v>0.308324768756421</v>
      </c>
      <c r="F82" s="99" t="n">
        <v>-0.317751123579427</v>
      </c>
      <c r="G82" s="99" t="n">
        <v>0.0571938020933089</v>
      </c>
      <c r="H82" s="99" t="n">
        <v>0.376445280989529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33367221918094</v>
      </c>
      <c r="D83" s="99" t="n">
        <v>0.0558556327858923</v>
      </c>
      <c r="E83" s="99" t="n">
        <v>0.384221311475415</v>
      </c>
      <c r="F83" s="99" t="n">
        <v>-0.419275170869</v>
      </c>
      <c r="G83" s="99" t="n">
        <v>0.0296526861905306</v>
      </c>
      <c r="H83" s="99" t="n">
        <v>0.428609697294391</v>
      </c>
    </row>
    <row r="84" customFormat="false" ht="11.1" hidden="true" customHeight="true" outlineLevel="0" collapsed="false">
      <c r="A84" s="96"/>
      <c r="B84" s="91" t="s">
        <v>297</v>
      </c>
      <c r="C84" s="99" t="n">
        <v>-0.282478487170764</v>
      </c>
      <c r="D84" s="99" t="n">
        <v>-0.231875607736072</v>
      </c>
      <c r="E84" s="99" t="n">
        <v>0.0510334268946338</v>
      </c>
      <c r="F84" s="99" t="n">
        <v>-0.354712192871148</v>
      </c>
      <c r="G84" s="99" t="n">
        <v>-0.37319342967092</v>
      </c>
      <c r="H84" s="99" t="n">
        <v>0</v>
      </c>
    </row>
    <row r="85" customFormat="false" ht="11.1" hidden="true" customHeight="true" outlineLevel="0" collapsed="false">
      <c r="A85" s="96"/>
      <c r="B85" s="91" t="s">
        <v>298</v>
      </c>
      <c r="C85" s="99" t="n">
        <v>-0.28590163934426</v>
      </c>
      <c r="D85" s="99" t="n">
        <v>-0.609957664641087</v>
      </c>
      <c r="E85" s="99" t="n">
        <v>-0.331548074470803</v>
      </c>
      <c r="F85" s="99" t="n">
        <v>-0.335716146210174</v>
      </c>
      <c r="G85" s="99" t="n">
        <v>-0.714940762571672</v>
      </c>
      <c r="H85" s="99" t="n">
        <v>-0.400106695118694</v>
      </c>
    </row>
    <row r="86" customFormat="false" ht="11.1" hidden="true" customHeight="true" outlineLevel="0" collapsed="false">
      <c r="A86" s="96"/>
      <c r="B86" s="91" t="s">
        <v>299</v>
      </c>
      <c r="C86" s="99" t="n">
        <v>-0.447180134680139</v>
      </c>
      <c r="D86" s="99" t="n">
        <v>-0.669211057440862</v>
      </c>
      <c r="E86" s="99" t="n">
        <v>-0.230296827021505</v>
      </c>
      <c r="F86" s="99" t="n">
        <v>-0.522693614426345</v>
      </c>
      <c r="G86" s="99" t="n">
        <v>-0.825805036895801</v>
      </c>
      <c r="H86" s="99" t="n">
        <v>-0.29459025174075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75204777255192</v>
      </c>
      <c r="D87" s="99" t="n">
        <v>-0.922320412703002</v>
      </c>
      <c r="E87" s="99" t="n">
        <v>-0.538599640933569</v>
      </c>
      <c r="F87" s="99" t="n">
        <v>-0.426190267682514</v>
      </c>
      <c r="G87" s="99" t="n">
        <v>-1.08677885372501</v>
      </c>
      <c r="H87" s="99" t="n">
        <v>-0.671501477303252</v>
      </c>
    </row>
    <row r="88" customFormat="false" ht="11.1" hidden="true" customHeight="true" outlineLevel="0" collapsed="false">
      <c r="A88" s="96"/>
      <c r="B88" s="91" t="s">
        <v>297</v>
      </c>
      <c r="C88" s="99" t="n">
        <v>-0.312964141735634</v>
      </c>
      <c r="D88" s="99" t="n">
        <v>-0.550029171954549</v>
      </c>
      <c r="E88" s="99" t="n">
        <v>-0.232078390923164</v>
      </c>
      <c r="F88" s="99" t="n">
        <v>-0.389903550174438</v>
      </c>
      <c r="G88" s="99" t="n">
        <v>-0.700665365637192</v>
      </c>
      <c r="H88" s="99" t="n">
        <v>-0.297458085451595</v>
      </c>
    </row>
    <row r="89" customFormat="false" ht="11.1" hidden="true" customHeight="true" outlineLevel="0" collapsed="false">
      <c r="A89" s="96"/>
      <c r="B89" s="91" t="s">
        <v>298</v>
      </c>
      <c r="C89" s="99" t="n">
        <v>-0.247432554674603</v>
      </c>
      <c r="D89" s="99" t="n">
        <v>-0.324823265231089</v>
      </c>
      <c r="E89" s="99" t="n">
        <v>-0.0775394158697225</v>
      </c>
      <c r="F89" s="99" t="n">
        <v>-0.359055859673902</v>
      </c>
      <c r="G89" s="99" t="n">
        <v>-0.482136078072884</v>
      </c>
      <c r="H89" s="99" t="n">
        <v>-0.13561160835367</v>
      </c>
    </row>
    <row r="90" customFormat="false" ht="11.1" hidden="true" customHeight="true" outlineLevel="0" collapsed="false">
      <c r="A90" s="96"/>
      <c r="B90" s="91" t="s">
        <v>299</v>
      </c>
      <c r="C90" s="99" t="n">
        <v>-0.168031365854958</v>
      </c>
      <c r="D90" s="99" t="n">
        <v>-0.361444715784359</v>
      </c>
      <c r="E90" s="99" t="n">
        <v>-0.206932229694772</v>
      </c>
      <c r="F90" s="99" t="n">
        <v>-0.274692816635152</v>
      </c>
      <c r="G90" s="99" t="n">
        <v>-0.509055167350454</v>
      </c>
      <c r="H90" s="99" t="n">
        <v>-0.21727322107551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988511888859307</v>
      </c>
      <c r="D91" s="99" t="n">
        <v>0.398384781482804</v>
      </c>
      <c r="E91" s="99" t="n">
        <v>0.311041990668741</v>
      </c>
      <c r="F91" s="99" t="n">
        <v>0.0207327547907568</v>
      </c>
      <c r="G91" s="99" t="n">
        <v>0.351354471528055</v>
      </c>
      <c r="H91" s="99" t="n">
        <v>0.32661948829616</v>
      </c>
    </row>
    <row r="92" customFormat="false" ht="11.1" hidden="true" customHeight="true" outlineLevel="0" collapsed="false">
      <c r="A92" s="96"/>
      <c r="B92" s="91" t="s">
        <v>297</v>
      </c>
      <c r="C92" s="99" t="n">
        <v>-0.00266901540021536</v>
      </c>
      <c r="D92" s="99" t="n">
        <v>-0.0346281511302067</v>
      </c>
      <c r="E92" s="99" t="n">
        <v>-0.0258397932816621</v>
      </c>
      <c r="F92" s="99" t="n">
        <v>-0.0681077879774961</v>
      </c>
      <c r="G92" s="99" t="n">
        <v>-0.0847331482688247</v>
      </c>
      <c r="H92" s="99" t="n">
        <v>-0.0271296798697875</v>
      </c>
    </row>
    <row r="93" customFormat="false" ht="11.1" hidden="true" customHeight="true" outlineLevel="0" collapsed="false">
      <c r="A93" s="96"/>
      <c r="B93" s="91" t="s">
        <v>298</v>
      </c>
      <c r="C93" s="99" t="n">
        <v>0.146799765120377</v>
      </c>
      <c r="D93" s="99" t="n">
        <v>-0.0228006635961009</v>
      </c>
      <c r="E93" s="99" t="n">
        <v>-0.180925303696043</v>
      </c>
      <c r="F93" s="99" t="n">
        <v>0.10963937535189</v>
      </c>
      <c r="G93" s="99" t="n">
        <v>-0.139637777084559</v>
      </c>
      <c r="H93" s="99" t="n">
        <v>-0.244233378561731</v>
      </c>
    </row>
    <row r="94" customFormat="false" ht="11.1" hidden="true" customHeight="true" outlineLevel="0" collapsed="false">
      <c r="A94" s="96"/>
      <c r="B94" s="91" t="s">
        <v>299</v>
      </c>
      <c r="C94" s="99" t="n">
        <v>0.133258708456594</v>
      </c>
      <c r="D94" s="99" t="n">
        <v>-0.186433638087593</v>
      </c>
      <c r="E94" s="99" t="n">
        <v>-0.31071983428275</v>
      </c>
      <c r="F94" s="99" t="n">
        <v>0.112479280132604</v>
      </c>
      <c r="G94" s="99" t="n">
        <v>-0.259364612582147</v>
      </c>
      <c r="H94" s="99" t="n">
        <v>-0.380848748639835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665406829735531</v>
      </c>
      <c r="D95" s="99" t="n">
        <v>-0.0866571101420135</v>
      </c>
      <c r="E95" s="99" t="n">
        <v>-0.155844155844164</v>
      </c>
      <c r="F95" s="99" t="n">
        <v>0.0443498314706403</v>
      </c>
      <c r="G95" s="99" t="n">
        <v>-0.121700864400196</v>
      </c>
      <c r="H95" s="99" t="n">
        <v>-0.163844893500809</v>
      </c>
    </row>
    <row r="96" customFormat="false" ht="11.1" hidden="true" customHeight="true" outlineLevel="0" collapsed="false">
      <c r="A96" s="96"/>
      <c r="B96" s="91" t="s">
        <v>297</v>
      </c>
      <c r="C96" s="99" t="n">
        <v>0.034578146611338</v>
      </c>
      <c r="D96" s="99" t="n">
        <v>-0.218690404520643</v>
      </c>
      <c r="E96" s="99" t="n">
        <v>-0.260145681581676</v>
      </c>
      <c r="F96" s="99" t="n">
        <v>0.0265981026686717</v>
      </c>
      <c r="G96" s="99" t="n">
        <v>-0.366280602732445</v>
      </c>
      <c r="H96" s="99" t="n">
        <v>-0.38293216630197</v>
      </c>
    </row>
    <row r="97" customFormat="false" ht="11.1" hidden="true" customHeight="true" outlineLevel="0" collapsed="false">
      <c r="A97" s="96"/>
      <c r="B97" s="91" t="s">
        <v>298</v>
      </c>
      <c r="C97" s="99" t="n">
        <v>-0.0531787604030995</v>
      </c>
      <c r="D97" s="99" t="n">
        <v>-0.094281186641652</v>
      </c>
      <c r="E97" s="99" t="n">
        <v>-0.0521648408972339</v>
      </c>
      <c r="F97" s="99" t="n">
        <v>-0.0147727944217877</v>
      </c>
      <c r="G97" s="99" t="n">
        <v>-0.0744300063324346</v>
      </c>
      <c r="H97" s="99" t="n">
        <v>-0.0549148819330014</v>
      </c>
    </row>
    <row r="98" customFormat="false" ht="11.1" hidden="true" customHeight="true" outlineLevel="0" collapsed="false">
      <c r="A98" s="96"/>
      <c r="B98" s="91" t="s">
        <v>299</v>
      </c>
      <c r="C98" s="99" t="n">
        <v>-0.00266035276277421</v>
      </c>
      <c r="D98" s="99" t="n">
        <v>-0.370034346315009</v>
      </c>
      <c r="E98" s="99" t="n">
        <v>-0.365344467640909</v>
      </c>
      <c r="F98" s="99" t="n">
        <v>0.0236399633580504</v>
      </c>
      <c r="G98" s="99" t="n">
        <v>-0.43178403676319</v>
      </c>
      <c r="H98" s="99" t="n">
        <v>-0.46703296703296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35681600510807</v>
      </c>
      <c r="D99" s="99" t="n">
        <v>-0.630306803856811</v>
      </c>
      <c r="E99" s="99" t="n">
        <v>-0.49764274489263</v>
      </c>
      <c r="F99" s="99" t="n">
        <v>-0.121126178025946</v>
      </c>
      <c r="G99" s="99" t="n">
        <v>-0.736704785162118</v>
      </c>
      <c r="H99" s="99" t="n">
        <v>-0.607231576041954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33201907451337</v>
      </c>
      <c r="D100" s="99" t="n">
        <v>0.0381894514699326</v>
      </c>
      <c r="E100" s="99" t="n">
        <v>0.0526454330086921</v>
      </c>
      <c r="F100" s="99" t="n">
        <v>-0.0177472787505906</v>
      </c>
      <c r="G100" s="99" t="n">
        <v>0.0850954544671509</v>
      </c>
      <c r="H100" s="99" t="n">
        <v>0.0833101916134353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54534796973252</v>
      </c>
      <c r="D101" s="99" t="n">
        <v>-0.174572278432976</v>
      </c>
      <c r="E101" s="99" t="n">
        <v>0</v>
      </c>
      <c r="F101" s="99" t="n">
        <v>-0.22483876693687</v>
      </c>
      <c r="G101" s="99" t="n">
        <v>-0.377608425201828</v>
      </c>
      <c r="H101" s="99" t="n">
        <v>-0.138734739178688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44099909270423</v>
      </c>
      <c r="D102" s="99" t="n">
        <v>-0.162445841147047</v>
      </c>
      <c r="E102" s="99" t="n">
        <v>-0.0263088660878736</v>
      </c>
      <c r="F102" s="99" t="n">
        <v>-0.213485144991992</v>
      </c>
      <c r="G102" s="99" t="n">
        <v>-0.338703926949208</v>
      </c>
      <c r="H102" s="99" t="n">
        <v>-0.13892747985551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106894708711991</v>
      </c>
      <c r="D103" s="99" t="n">
        <v>-0.424265864169996</v>
      </c>
      <c r="E103" s="99" t="n">
        <v>-0.421052631578959</v>
      </c>
      <c r="F103" s="99" t="n">
        <v>-0.0713139597076093</v>
      </c>
      <c r="G103" s="99" t="n">
        <v>-0.621614270303653</v>
      </c>
      <c r="H103" s="99" t="n">
        <v>-0.52865887590427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26726534103048</v>
      </c>
      <c r="D104" s="99" t="n">
        <v>0.166925531474462</v>
      </c>
      <c r="E104" s="99" t="n">
        <v>0.15856236786469</v>
      </c>
      <c r="F104" s="99" t="n">
        <v>-0.0267618198037383</v>
      </c>
      <c r="G104" s="99" t="n">
        <v>0.0899343187913217</v>
      </c>
      <c r="H104" s="99" t="n">
        <v>0.111888111888121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20237268209266</v>
      </c>
      <c r="D105" s="99" t="n">
        <v>-0.0604529579898383</v>
      </c>
      <c r="E105" s="99" t="n">
        <v>-0.184696569920845</v>
      </c>
      <c r="F105" s="99" t="n">
        <v>0.0743582879747748</v>
      </c>
      <c r="G105" s="99" t="n">
        <v>-0.121757468660036</v>
      </c>
      <c r="H105" s="99" t="n">
        <v>-0.1955853590388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0934055669717964</v>
      </c>
      <c r="D106" s="99" t="n">
        <v>0.216512556150022</v>
      </c>
      <c r="E106" s="99" t="n">
        <v>0.105736188210415</v>
      </c>
      <c r="F106" s="99" t="n">
        <v>0.0475539440052444</v>
      </c>
      <c r="G106" s="99" t="n">
        <v>0.18936466127056</v>
      </c>
      <c r="H106" s="99" t="n">
        <v>0.13997760358341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794752839547</v>
      </c>
      <c r="D107" s="99" t="n">
        <v>0.287013368590337</v>
      </c>
      <c r="E107" s="99" t="n">
        <v>-0.0264061262212749</v>
      </c>
      <c r="F107" s="99" t="n">
        <v>0.317865842790098</v>
      </c>
      <c r="G107" s="99" t="n">
        <v>0.26309356126022</v>
      </c>
      <c r="H107" s="99" t="n">
        <v>-0.0559127760693343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87312976693497</v>
      </c>
      <c r="D108" s="99" t="n">
        <v>-0.124244257806097</v>
      </c>
      <c r="E108" s="99" t="n">
        <v>-0.713153724247235</v>
      </c>
      <c r="F108" s="99" t="n">
        <v>0.61891083538157</v>
      </c>
      <c r="G108" s="99" t="n">
        <v>-0.170804743003785</v>
      </c>
      <c r="H108" s="99" t="n">
        <v>-0.783216783216787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61955085865247</v>
      </c>
      <c r="D109" s="99" t="n">
        <v>0.15742114451929</v>
      </c>
      <c r="E109" s="99" t="n">
        <v>-0.212822559191267</v>
      </c>
      <c r="F109" s="99" t="n">
        <v>0.426746718464898</v>
      </c>
      <c r="G109" s="99" t="n">
        <v>0.193761331862376</v>
      </c>
      <c r="H109" s="99" t="n">
        <v>-0.2255427121511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47521520520183</v>
      </c>
      <c r="D110" s="99" t="n">
        <v>0.145005594846339</v>
      </c>
      <c r="E110" s="99" t="n">
        <v>-0.293255131964827</v>
      </c>
      <c r="F110" s="99" t="n">
        <v>0.515781144682464</v>
      </c>
      <c r="G110" s="99" t="n">
        <v>0.211936706345028</v>
      </c>
      <c r="H110" s="99" t="n">
        <v>-0.31082226617688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99177084152311</v>
      </c>
      <c r="D111" s="99" t="n">
        <v>0.0321035430532533</v>
      </c>
      <c r="E111" s="99" t="n">
        <v>-0.160427807486641</v>
      </c>
      <c r="F111" s="99" t="n">
        <v>0.244905099274035</v>
      </c>
      <c r="G111" s="99" t="n">
        <v>0.0467775230245735</v>
      </c>
      <c r="H111" s="99" t="n">
        <v>-0.198412698412696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706196217926873</v>
      </c>
      <c r="D112" s="99" t="n">
        <v>-0.168877059529308</v>
      </c>
      <c r="E112" s="99" t="n">
        <v>-0.241028387787892</v>
      </c>
      <c r="F112" s="99" t="n">
        <v>0.0872524212546892</v>
      </c>
      <c r="G112" s="99" t="n">
        <v>-0.188554063106864</v>
      </c>
      <c r="H112" s="99" t="n">
        <v>-0.284010224368075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87401986408773</v>
      </c>
      <c r="D113" s="99" t="n">
        <v>0.225102174974936</v>
      </c>
      <c r="E113" s="99" t="n">
        <v>-0.456375838926164</v>
      </c>
      <c r="F113" s="99" t="n">
        <v>0.723563769505702</v>
      </c>
      <c r="G113" s="99" t="n">
        <v>0.206424511363352</v>
      </c>
      <c r="H113" s="99" t="n">
        <v>-0.51267445172315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33507255405857</v>
      </c>
      <c r="D114" s="99" t="n">
        <v>0.326317712773673</v>
      </c>
      <c r="E114" s="99" t="n">
        <v>-0.107874865156433</v>
      </c>
      <c r="F114" s="99" t="n">
        <v>0.44140557382724</v>
      </c>
      <c r="G114" s="99" t="n">
        <v>0.329278898134078</v>
      </c>
      <c r="H114" s="99" t="n">
        <v>-0.11451474377327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17730679762204</v>
      </c>
      <c r="D115" s="99" t="n">
        <v>0.368593570461883</v>
      </c>
      <c r="E115" s="99" t="n">
        <v>-0.242980561555072</v>
      </c>
      <c r="F115" s="99" t="n">
        <v>0.646273158121488</v>
      </c>
      <c r="G115" s="99" t="n">
        <v>0.414598437904303</v>
      </c>
      <c r="H115" s="99" t="n">
        <v>-0.2292920607623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529168486218495</v>
      </c>
      <c r="D116" s="99" t="n">
        <v>0.311513720220475</v>
      </c>
      <c r="E116" s="99" t="n">
        <v>-0.216508795669824</v>
      </c>
      <c r="F116" s="99" t="n">
        <v>0.545091324200911</v>
      </c>
      <c r="G116" s="99" t="n">
        <v>0.275566252624174</v>
      </c>
      <c r="H116" s="99" t="n">
        <v>-0.25854639471417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91644308164058</v>
      </c>
      <c r="D117" s="99" t="n">
        <v>-0.117204986587325</v>
      </c>
      <c r="E117" s="99" t="n">
        <v>-0.325467860048818</v>
      </c>
      <c r="F117" s="99" t="n">
        <v>0.158950923902239</v>
      </c>
      <c r="G117" s="99" t="n">
        <v>-0.108481808147857</v>
      </c>
      <c r="H117" s="99" t="n">
        <v>-0.25921658986175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80540678398381</v>
      </c>
      <c r="D118" s="99" t="n">
        <v>-0.140847660404575</v>
      </c>
      <c r="E118" s="99" t="n">
        <v>-0.408163265306129</v>
      </c>
      <c r="F118" s="99" t="n">
        <v>0.255051435372806</v>
      </c>
      <c r="G118" s="99" t="n">
        <v>-0.157596955662044</v>
      </c>
      <c r="H118" s="99" t="n">
        <v>-0.43315044758878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178026449643909</v>
      </c>
      <c r="D119" s="99" t="n">
        <v>-0.0564660593939692</v>
      </c>
      <c r="E119" s="99" t="n">
        <v>-0.0546448087431628</v>
      </c>
      <c r="F119" s="99" t="n">
        <v>-0.093280945246903</v>
      </c>
      <c r="G119" s="99" t="n">
        <v>-0.0941729843956978</v>
      </c>
      <c r="H119" s="99" t="n">
        <v>0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737669473202232</v>
      </c>
      <c r="D120" s="99" t="n">
        <v>-0.0759723690773484</v>
      </c>
      <c r="E120" s="99" t="n">
        <v>-0.136686714051393</v>
      </c>
      <c r="F120" s="99" t="n">
        <v>0.0311226799456676</v>
      </c>
      <c r="G120" s="99" t="n">
        <v>-0.0686498487842613</v>
      </c>
      <c r="H120" s="99" t="n">
        <v>-0.0870069605568489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737125718062117</v>
      </c>
      <c r="D121" s="99" t="n">
        <v>-0.0517188865317877</v>
      </c>
      <c r="E121" s="99" t="n">
        <v>0.0273747604708348</v>
      </c>
      <c r="F121" s="99" t="n">
        <v>-0.0876820817423294</v>
      </c>
      <c r="G121" s="99" t="n">
        <v>-0.0397513403248695</v>
      </c>
      <c r="H121" s="99" t="n">
        <v>0.0580551523947577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228931905476628</v>
      </c>
      <c r="D122" s="99" t="n">
        <v>-0.355599568349064</v>
      </c>
      <c r="E122" s="99" t="n">
        <v>-0.328407224958951</v>
      </c>
      <c r="F122" s="99" t="n">
        <v>-0.0283093647378507</v>
      </c>
      <c r="G122" s="99" t="n">
        <v>-0.335153379622383</v>
      </c>
      <c r="H122" s="99" t="n">
        <v>-0.3191180736872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61510278851978</v>
      </c>
      <c r="D123" s="99" t="n">
        <v>-0.476426105682904</v>
      </c>
      <c r="E123" s="99" t="n">
        <v>-0.411861614497539</v>
      </c>
      <c r="F123" s="99" t="n">
        <v>-0.065129976779744</v>
      </c>
      <c r="G123" s="99" t="n">
        <v>-0.371001681299148</v>
      </c>
      <c r="H123" s="99" t="n">
        <v>-0.291036088474968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77509038138405</v>
      </c>
      <c r="D124" s="99" t="n">
        <v>-0.275645141482357</v>
      </c>
      <c r="E124" s="99" t="n">
        <v>0</v>
      </c>
      <c r="F124" s="99" t="n">
        <v>-0.328695701453626</v>
      </c>
      <c r="G124" s="99" t="n">
        <v>-0.268593448117855</v>
      </c>
      <c r="H124" s="99" t="n">
        <v>0.0583771161704476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337001199928508</v>
      </c>
      <c r="D125" s="99" t="n">
        <v>-0.364417583371562</v>
      </c>
      <c r="E125" s="99" t="n">
        <v>-0.0275709953129137</v>
      </c>
      <c r="F125" s="99" t="n">
        <v>-0.40938166311301</v>
      </c>
      <c r="G125" s="99" t="n">
        <v>-0.418573889231126</v>
      </c>
      <c r="H125" s="99" t="n">
        <v>-0.029171528588108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76565822168701</v>
      </c>
      <c r="D126" s="99" t="n">
        <v>-0.418767992248135</v>
      </c>
      <c r="E126" s="99" t="n">
        <v>-0.0551571980143564</v>
      </c>
      <c r="F126" s="99" t="n">
        <v>-0.453883703005914</v>
      </c>
      <c r="G126" s="99" t="n">
        <v>-0.520311511584424</v>
      </c>
      <c r="H126" s="99" t="n">
        <v>-0.058360081704108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93134481871945</v>
      </c>
      <c r="D127" s="99" t="n">
        <v>-0.495091280858546</v>
      </c>
      <c r="E127" s="99" t="n">
        <v>-0.193156732891836</v>
      </c>
      <c r="F127" s="99" t="n">
        <v>-0.369924294562978</v>
      </c>
      <c r="G127" s="99" t="n">
        <v>-0.574073439768114</v>
      </c>
      <c r="H127" s="99" t="n">
        <v>-0.20437956204378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95997524241804</v>
      </c>
      <c r="D128" s="99" t="n">
        <v>-0.285569411233908</v>
      </c>
      <c r="E128" s="99" t="n">
        <v>-0.0829416643627354</v>
      </c>
      <c r="F128" s="99" t="n">
        <v>-0.273436375672802</v>
      </c>
      <c r="G128" s="99" t="n">
        <v>-0.321383918499322</v>
      </c>
      <c r="H128" s="99" t="n">
        <v>-0.0585137507314215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180878552971535</v>
      </c>
      <c r="D129" s="99" t="n">
        <v>-0.234896691749071</v>
      </c>
      <c r="E129" s="99" t="n">
        <v>-0.221361372440498</v>
      </c>
      <c r="F129" s="99" t="n">
        <v>-0.106788270607254</v>
      </c>
      <c r="G129" s="99" t="n">
        <v>-0.325432733907491</v>
      </c>
      <c r="H129" s="99" t="n">
        <v>-0.204918032786892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129222339958091</v>
      </c>
      <c r="D130" s="99" t="n">
        <v>0.0888391056114557</v>
      </c>
      <c r="E130" s="99" t="n">
        <v>0.0831946755407387</v>
      </c>
      <c r="F130" s="99" t="n">
        <v>-0.0895669006963118</v>
      </c>
      <c r="G130" s="99" t="n">
        <v>0.0457680896426922</v>
      </c>
      <c r="H130" s="99" t="n">
        <v>0.11733646230567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260995400279086</v>
      </c>
      <c r="D131" s="99" t="n">
        <v>0.0903034786818893</v>
      </c>
      <c r="E131" s="99" t="n">
        <v>-0.193959545580498</v>
      </c>
      <c r="F131" s="99" t="n">
        <v>0.185078079814915</v>
      </c>
      <c r="G131" s="99" t="n">
        <v>0.018947296347875</v>
      </c>
      <c r="H131" s="99" t="n">
        <v>-0.146498681511858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3196474135932</v>
      </c>
      <c r="D132" s="99" t="n">
        <v>-0.363007237900831</v>
      </c>
      <c r="E132" s="99" t="n">
        <v>-0.583009439200438</v>
      </c>
      <c r="F132" s="99" t="n">
        <v>0.129892622099064</v>
      </c>
      <c r="G132" s="99" t="n">
        <v>-0.495635646030891</v>
      </c>
      <c r="H132" s="99" t="n">
        <v>-0.616197183098592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57142122451057</v>
      </c>
      <c r="D133" s="99" t="n">
        <v>0.0494990732989038</v>
      </c>
      <c r="E133" s="99" t="n">
        <v>0.0279251605696658</v>
      </c>
      <c r="F133" s="99" t="n">
        <v>-0.103779296030439</v>
      </c>
      <c r="G133" s="99" t="n">
        <v>-0.118541650909791</v>
      </c>
      <c r="H133" s="99" t="n">
        <v>-0.0295246530853177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0771228052136053</v>
      </c>
      <c r="D134" s="99" t="n">
        <v>-0.146322985453978</v>
      </c>
      <c r="E134" s="99" t="n">
        <v>-0.13958682300391</v>
      </c>
      <c r="F134" s="99" t="n">
        <v>-0.138516145788245</v>
      </c>
      <c r="G134" s="99" t="n">
        <v>-0.320939264389551</v>
      </c>
      <c r="H134" s="99" t="n">
        <v>-0.17720023626698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1402714932127</v>
      </c>
      <c r="D135" s="99" t="n">
        <v>0.036369842891034</v>
      </c>
      <c r="E135" s="99" t="n">
        <v>0.167738328208003</v>
      </c>
      <c r="F135" s="99" t="n">
        <v>-0.283196069932089</v>
      </c>
      <c r="G135" s="99" t="n">
        <v>-0.214260801474666</v>
      </c>
      <c r="H135" s="99" t="n">
        <v>0.059171597633138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80221930434328</v>
      </c>
      <c r="D136" s="99" t="n">
        <v>-0.0120594764988766</v>
      </c>
      <c r="E136" s="99" t="n">
        <v>0.167457437901192</v>
      </c>
      <c r="F136" s="99" t="n">
        <v>-0.263714608630124</v>
      </c>
      <c r="G136" s="99" t="n">
        <v>-0.151657888360404</v>
      </c>
      <c r="H136" s="99" t="n">
        <v>0.11827321111768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644811843904023</v>
      </c>
      <c r="D137" s="99" t="n">
        <v>-0.124463145211124</v>
      </c>
      <c r="E137" s="99" t="n">
        <v>-0.167177486765098</v>
      </c>
      <c r="F137" s="99" t="n">
        <v>0.0493956299395535</v>
      </c>
      <c r="G137" s="99" t="n">
        <v>-0.18590987253387</v>
      </c>
      <c r="H137" s="99" t="n">
        <v>-0.23626698168931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67543045674819</v>
      </c>
      <c r="D138" s="99" t="n">
        <v>0.116618212568227</v>
      </c>
      <c r="E138" s="99" t="n">
        <v>-0.0558191459670638</v>
      </c>
      <c r="F138" s="99" t="n">
        <v>0.17134725408765</v>
      </c>
      <c r="G138" s="99" t="n">
        <v>0.100148655689054</v>
      </c>
      <c r="H138" s="99" t="n">
        <v>-0.059206631142686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694783973649749</v>
      </c>
      <c r="D139" s="99" t="n">
        <v>0.0716433715695075</v>
      </c>
      <c r="E139" s="99" t="n">
        <v>0</v>
      </c>
      <c r="F139" s="99" t="n">
        <v>0.0695813521976163</v>
      </c>
      <c r="G139" s="99" t="n">
        <v>0.0921597052291077</v>
      </c>
      <c r="H139" s="99" t="n">
        <v>0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08866488376873</v>
      </c>
      <c r="D140" s="99" t="n">
        <v>0.58886606592543</v>
      </c>
      <c r="E140" s="99" t="n">
        <v>0.167550963418023</v>
      </c>
      <c r="F140" s="99" t="n">
        <v>0.428786649669718</v>
      </c>
      <c r="G140" s="99" t="n">
        <v>0.655888392682542</v>
      </c>
      <c r="H140" s="99" t="n">
        <v>0.2369668246445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0988296155914</v>
      </c>
      <c r="D141" s="99" t="n">
        <v>0.397512990596113</v>
      </c>
      <c r="E141" s="99" t="n">
        <v>0.083635349874541</v>
      </c>
      <c r="F141" s="99" t="n">
        <v>0.294253404108005</v>
      </c>
      <c r="G141" s="99" t="n">
        <v>0.441483090404148</v>
      </c>
      <c r="H141" s="99" t="n">
        <v>0.14775413711582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651143790833</v>
      </c>
      <c r="D142" s="99" t="n">
        <v>0.544193926359867</v>
      </c>
      <c r="E142" s="99" t="n">
        <v>0.30640668523678</v>
      </c>
      <c r="F142" s="99" t="n">
        <v>0.232986250934815</v>
      </c>
      <c r="G142" s="99" t="n">
        <v>0.499600576708147</v>
      </c>
      <c r="H142" s="99" t="n">
        <v>0.26556506344054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91531898637462</v>
      </c>
      <c r="D143" s="99" t="n">
        <v>0.506993755798476</v>
      </c>
      <c r="E143" s="99" t="n">
        <v>0</v>
      </c>
      <c r="F143" s="99" t="n">
        <v>0.519413435876828</v>
      </c>
      <c r="G143" s="99" t="n">
        <v>0.560321228936573</v>
      </c>
      <c r="H143" s="99" t="n">
        <v>0.029429075926998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8">
    <mergeCell ref="A2:H2"/>
    <mergeCell ref="A3:H3"/>
    <mergeCell ref="A8:B10"/>
    <mergeCell ref="C8:C9"/>
    <mergeCell ref="D8:E8"/>
    <mergeCell ref="F8:F9"/>
    <mergeCell ref="G8:H8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30</v>
      </c>
      <c r="B2" s="155"/>
      <c r="C2" s="155"/>
      <c r="D2" s="155"/>
      <c r="E2" s="155"/>
      <c r="F2" s="155"/>
      <c r="G2" s="155"/>
      <c r="H2" s="155"/>
      <c r="I2" s="155"/>
      <c r="J2" s="155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2" hidden="false" customHeight="true" outlineLevel="0" collapsed="false">
      <c r="A8" s="121" t="s">
        <v>285</v>
      </c>
      <c r="B8" s="121"/>
      <c r="C8" s="156" t="s">
        <v>415</v>
      </c>
      <c r="D8" s="156"/>
      <c r="E8" s="156" t="s">
        <v>416</v>
      </c>
      <c r="F8" s="156"/>
      <c r="G8" s="164" t="s">
        <v>417</v>
      </c>
      <c r="H8" s="164"/>
      <c r="I8" s="165" t="s">
        <v>418</v>
      </c>
      <c r="J8" s="165"/>
    </row>
    <row r="9" customFormat="false" ht="36" hidden="false" customHeight="true" outlineLevel="0" collapsed="false">
      <c r="A9" s="121"/>
      <c r="B9" s="121"/>
      <c r="C9" s="165" t="s">
        <v>408</v>
      </c>
      <c r="D9" s="165" t="s">
        <v>419</v>
      </c>
      <c r="E9" s="165" t="s">
        <v>420</v>
      </c>
      <c r="F9" s="165" t="s">
        <v>421</v>
      </c>
      <c r="G9" s="165" t="s">
        <v>420</v>
      </c>
      <c r="H9" s="179" t="s">
        <v>421</v>
      </c>
      <c r="I9" s="123" t="s">
        <v>422</v>
      </c>
      <c r="J9" s="123" t="s">
        <v>42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75" hidden="false" customHeight="true" outlineLevel="0" collapsed="false">
      <c r="A11" s="158"/>
      <c r="B11" s="159"/>
      <c r="C11" s="180" t="s">
        <v>424</v>
      </c>
      <c r="D11" s="180"/>
      <c r="E11" s="180" t="s">
        <v>363</v>
      </c>
      <c r="F11" s="180"/>
      <c r="G11" s="180"/>
      <c r="H11" s="180"/>
      <c r="I11" s="180" t="s">
        <v>424</v>
      </c>
      <c r="J11" s="180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5.92</v>
      </c>
      <c r="D12" s="97" t="n">
        <v>81.62</v>
      </c>
      <c r="E12" s="181" t="n">
        <v>1938</v>
      </c>
      <c r="F12" s="97" t="n">
        <v>15.79</v>
      </c>
      <c r="G12" s="181" t="n">
        <v>1590</v>
      </c>
      <c r="H12" s="97" t="n">
        <v>12.96</v>
      </c>
      <c r="I12" s="134" t="n">
        <v>87.3</v>
      </c>
      <c r="J12" s="97" t="n">
        <v>86.02</v>
      </c>
    </row>
    <row r="13" customFormat="false" ht="11.1" hidden="true" customHeight="true" outlineLevel="0" collapsed="false">
      <c r="A13" s="96"/>
      <c r="B13" s="91" t="s">
        <v>297</v>
      </c>
      <c r="C13" s="97" t="n">
        <v>86.31</v>
      </c>
      <c r="D13" s="97" t="n">
        <v>82.16</v>
      </c>
      <c r="E13" s="181" t="n">
        <v>2007</v>
      </c>
      <c r="F13" s="97" t="n">
        <v>16.26</v>
      </c>
      <c r="G13" s="181" t="n">
        <v>1637</v>
      </c>
      <c r="H13" s="97" t="n">
        <v>13.26</v>
      </c>
      <c r="I13" s="134" t="n">
        <v>89.2</v>
      </c>
      <c r="J13" s="97" t="n">
        <v>87.97</v>
      </c>
    </row>
    <row r="14" customFormat="false" ht="11.1" hidden="true" customHeight="true" outlineLevel="0" collapsed="false">
      <c r="A14" s="96"/>
      <c r="B14" s="91" t="s">
        <v>298</v>
      </c>
      <c r="C14" s="97" t="n">
        <v>86.88</v>
      </c>
      <c r="D14" s="97" t="n">
        <v>82.34</v>
      </c>
      <c r="E14" s="181" t="n">
        <v>2024</v>
      </c>
      <c r="F14" s="97" t="n">
        <v>16.39</v>
      </c>
      <c r="G14" s="181" t="n">
        <v>1637</v>
      </c>
      <c r="H14" s="97" t="n">
        <v>13.26</v>
      </c>
      <c r="I14" s="134" t="n">
        <v>89.68</v>
      </c>
      <c r="J14" s="97" t="n">
        <v>88.49</v>
      </c>
    </row>
    <row r="15" customFormat="false" ht="11.1" hidden="true" customHeight="true" outlineLevel="0" collapsed="false">
      <c r="A15" s="96"/>
      <c r="B15" s="91" t="s">
        <v>299</v>
      </c>
      <c r="C15" s="97" t="n">
        <v>88.04</v>
      </c>
      <c r="D15" s="97" t="n">
        <v>83.24</v>
      </c>
      <c r="E15" s="181" t="n">
        <v>2073</v>
      </c>
      <c r="F15" s="97" t="n">
        <v>16.84</v>
      </c>
      <c r="G15" s="181" t="n">
        <v>1697</v>
      </c>
      <c r="H15" s="97" t="n">
        <v>13.79</v>
      </c>
      <c r="I15" s="134" t="n">
        <v>91.16</v>
      </c>
      <c r="J15" s="97" t="n">
        <v>89.9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9.24</v>
      </c>
      <c r="D16" s="97" t="n">
        <v>83.96</v>
      </c>
      <c r="E16" s="181" t="n">
        <v>2152</v>
      </c>
      <c r="F16" s="97" t="n">
        <v>17.2</v>
      </c>
      <c r="G16" s="181" t="n">
        <v>1759</v>
      </c>
      <c r="H16" s="97" t="n">
        <v>14.05</v>
      </c>
      <c r="I16" s="134" t="n">
        <v>92.4</v>
      </c>
      <c r="J16" s="97" t="n">
        <v>91.07</v>
      </c>
    </row>
    <row r="17" customFormat="false" ht="11.1" hidden="true" customHeight="true" outlineLevel="0" collapsed="false">
      <c r="A17" s="96"/>
      <c r="B17" s="91" t="s">
        <v>297</v>
      </c>
      <c r="C17" s="97" t="n">
        <v>89.65</v>
      </c>
      <c r="D17" s="97" t="n">
        <v>84.16</v>
      </c>
      <c r="E17" s="181" t="n">
        <v>2188</v>
      </c>
      <c r="F17" s="97" t="n">
        <v>17.58</v>
      </c>
      <c r="G17" s="181" t="n">
        <v>1790</v>
      </c>
      <c r="H17" s="97" t="n">
        <v>14.39</v>
      </c>
      <c r="I17" s="134" t="n">
        <v>94.18</v>
      </c>
      <c r="J17" s="97" t="n">
        <v>92.86</v>
      </c>
    </row>
    <row r="18" customFormat="false" ht="11.1" hidden="true" customHeight="true" outlineLevel="0" collapsed="false">
      <c r="A18" s="96"/>
      <c r="B18" s="91" t="s">
        <v>298</v>
      </c>
      <c r="C18" s="97" t="n">
        <v>89.89</v>
      </c>
      <c r="D18" s="97" t="n">
        <v>84.66</v>
      </c>
      <c r="E18" s="181" t="n">
        <v>2251</v>
      </c>
      <c r="F18" s="97" t="n">
        <v>18.08</v>
      </c>
      <c r="G18" s="181" t="n">
        <v>1831</v>
      </c>
      <c r="H18" s="97" t="n">
        <v>14.7</v>
      </c>
      <c r="I18" s="134" t="n">
        <v>96.3</v>
      </c>
      <c r="J18" s="97" t="n">
        <v>94.93</v>
      </c>
    </row>
    <row r="19" customFormat="false" ht="11.1" hidden="true" customHeight="true" outlineLevel="0" collapsed="false">
      <c r="A19" s="96"/>
      <c r="B19" s="91" t="s">
        <v>299</v>
      </c>
      <c r="C19" s="97" t="n">
        <v>90.08</v>
      </c>
      <c r="D19" s="97" t="n">
        <v>84.99</v>
      </c>
      <c r="E19" s="181" t="n">
        <v>2271</v>
      </c>
      <c r="F19" s="97" t="n">
        <v>18.24</v>
      </c>
      <c r="G19" s="181" t="n">
        <v>1855</v>
      </c>
      <c r="H19" s="97" t="n">
        <v>14.9</v>
      </c>
      <c r="I19" s="134" t="n">
        <v>96.77</v>
      </c>
      <c r="J19" s="97" t="n">
        <v>95.4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9.45</v>
      </c>
      <c r="D20" s="97" t="n">
        <v>84.93</v>
      </c>
      <c r="E20" s="181" t="n">
        <v>2268</v>
      </c>
      <c r="F20" s="97" t="n">
        <v>18.47</v>
      </c>
      <c r="G20" s="181" t="n">
        <v>1858</v>
      </c>
      <c r="H20" s="97" t="n">
        <v>15.13</v>
      </c>
      <c r="I20" s="134" t="n">
        <v>97.86</v>
      </c>
      <c r="J20" s="97" t="n">
        <v>96.66</v>
      </c>
    </row>
    <row r="21" customFormat="false" ht="11.1" hidden="true" customHeight="true" outlineLevel="0" collapsed="false">
      <c r="A21" s="96"/>
      <c r="B21" s="91" t="s">
        <v>297</v>
      </c>
      <c r="C21" s="97" t="n">
        <v>89.89</v>
      </c>
      <c r="D21" s="97" t="n">
        <v>85.57</v>
      </c>
      <c r="E21" s="181" t="n">
        <v>2301</v>
      </c>
      <c r="F21" s="97" t="n">
        <v>18.67</v>
      </c>
      <c r="G21" s="181" t="n">
        <v>1884</v>
      </c>
      <c r="H21" s="97" t="n">
        <v>15.29</v>
      </c>
      <c r="I21" s="134" t="n">
        <v>98.19</v>
      </c>
      <c r="J21" s="97" t="n">
        <v>97.02</v>
      </c>
    </row>
    <row r="22" customFormat="false" ht="11.1" hidden="true" customHeight="true" outlineLevel="0" collapsed="false">
      <c r="A22" s="96"/>
      <c r="B22" s="91" t="s">
        <v>298</v>
      </c>
      <c r="C22" s="97" t="n">
        <v>90.47</v>
      </c>
      <c r="D22" s="97" t="n">
        <v>86.18</v>
      </c>
      <c r="E22" s="181" t="n">
        <v>2315</v>
      </c>
      <c r="F22" s="97" t="n">
        <v>18.81</v>
      </c>
      <c r="G22" s="181" t="n">
        <v>1894</v>
      </c>
      <c r="H22" s="97" t="n">
        <v>15.39</v>
      </c>
      <c r="I22" s="134" t="n">
        <v>98.15</v>
      </c>
      <c r="J22" s="97" t="n">
        <v>97.02</v>
      </c>
    </row>
    <row r="23" customFormat="false" ht="11.1" hidden="true" customHeight="true" outlineLevel="0" collapsed="false">
      <c r="A23" s="96"/>
      <c r="B23" s="91" t="s">
        <v>299</v>
      </c>
      <c r="C23" s="97" t="n">
        <v>90.66</v>
      </c>
      <c r="D23" s="97" t="n">
        <v>86.53</v>
      </c>
      <c r="E23" s="181" t="n">
        <v>2339</v>
      </c>
      <c r="F23" s="97" t="n">
        <v>18.98</v>
      </c>
      <c r="G23" s="181" t="n">
        <v>1912</v>
      </c>
      <c r="H23" s="97" t="n">
        <v>15.52</v>
      </c>
      <c r="I23" s="134" t="n">
        <v>98.66</v>
      </c>
      <c r="J23" s="97" t="n">
        <v>97.5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92.02</v>
      </c>
      <c r="D24" s="97" t="n">
        <v>87.53</v>
      </c>
      <c r="E24" s="181" t="n">
        <v>2362</v>
      </c>
      <c r="F24" s="97" t="n">
        <v>19.17</v>
      </c>
      <c r="G24" s="181" t="n">
        <v>1918</v>
      </c>
      <c r="H24" s="97" t="n">
        <v>15.57</v>
      </c>
      <c r="I24" s="134" t="n">
        <v>98.5</v>
      </c>
      <c r="J24" s="97" t="n">
        <v>97.36</v>
      </c>
    </row>
    <row r="25" customFormat="false" ht="11.1" hidden="true" customHeight="true" outlineLevel="0" collapsed="false">
      <c r="A25" s="96"/>
      <c r="B25" s="91" t="s">
        <v>297</v>
      </c>
      <c r="C25" s="97" t="n">
        <v>92.33</v>
      </c>
      <c r="D25" s="97" t="n">
        <v>87.91</v>
      </c>
      <c r="E25" s="181" t="n">
        <v>2360</v>
      </c>
      <c r="F25" s="97" t="n">
        <v>19.16</v>
      </c>
      <c r="G25" s="181" t="n">
        <v>1914</v>
      </c>
      <c r="H25" s="97" t="n">
        <v>15.55</v>
      </c>
      <c r="I25" s="134" t="n">
        <v>98.03</v>
      </c>
      <c r="J25" s="97" t="n">
        <v>96.89</v>
      </c>
    </row>
    <row r="26" customFormat="false" ht="11.1" hidden="true" customHeight="true" outlineLevel="0" collapsed="false">
      <c r="A26" s="96"/>
      <c r="B26" s="91" t="s">
        <v>298</v>
      </c>
      <c r="C26" s="97" t="n">
        <v>92.72</v>
      </c>
      <c r="D26" s="97" t="n">
        <v>88.45</v>
      </c>
      <c r="E26" s="181" t="n">
        <v>2373</v>
      </c>
      <c r="F26" s="97" t="n">
        <v>19.31</v>
      </c>
      <c r="G26" s="181" t="n">
        <v>1923</v>
      </c>
      <c r="H26" s="97" t="n">
        <v>15.65</v>
      </c>
      <c r="I26" s="134" t="n">
        <v>98.13</v>
      </c>
      <c r="J26" s="97" t="n">
        <v>97.06</v>
      </c>
    </row>
    <row r="27" customFormat="false" ht="11.1" hidden="true" customHeight="true" outlineLevel="0" collapsed="false">
      <c r="A27" s="96"/>
      <c r="B27" s="91" t="s">
        <v>299</v>
      </c>
      <c r="C27" s="97" t="n">
        <v>93.46</v>
      </c>
      <c r="D27" s="97" t="n">
        <v>89.38</v>
      </c>
      <c r="E27" s="181" t="n">
        <v>2395</v>
      </c>
      <c r="F27" s="97" t="n">
        <v>19.61</v>
      </c>
      <c r="G27" s="181" t="n">
        <v>1940</v>
      </c>
      <c r="H27" s="97" t="n">
        <v>15.89</v>
      </c>
      <c r="I27" s="134" t="n">
        <v>98.52</v>
      </c>
      <c r="J27" s="97" t="n">
        <v>97.5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93.75</v>
      </c>
      <c r="D28" s="97" t="n">
        <v>89.85</v>
      </c>
      <c r="E28" s="181" t="n">
        <v>2419</v>
      </c>
      <c r="F28" s="97" t="n">
        <v>19.77</v>
      </c>
      <c r="G28" s="181" t="n">
        <v>1959</v>
      </c>
      <c r="H28" s="97" t="n">
        <v>16.01</v>
      </c>
      <c r="I28" s="134" t="n">
        <v>98.86</v>
      </c>
      <c r="J28" s="97" t="n">
        <v>97.82</v>
      </c>
    </row>
    <row r="29" customFormat="false" ht="11.1" hidden="true" customHeight="true" outlineLevel="0" collapsed="false">
      <c r="A29" s="96"/>
      <c r="B29" s="91" t="s">
        <v>297</v>
      </c>
      <c r="C29" s="97" t="n">
        <v>94.28</v>
      </c>
      <c r="D29" s="97" t="n">
        <v>90.53</v>
      </c>
      <c r="E29" s="181" t="n">
        <v>2452</v>
      </c>
      <c r="F29" s="97" t="n">
        <v>20.19</v>
      </c>
      <c r="G29" s="181" t="n">
        <v>1981</v>
      </c>
      <c r="H29" s="97" t="n">
        <v>16.32</v>
      </c>
      <c r="I29" s="134" t="n">
        <v>100.01</v>
      </c>
      <c r="J29" s="97" t="n">
        <v>99.16</v>
      </c>
    </row>
    <row r="30" customFormat="false" ht="11.1" hidden="true" customHeight="true" outlineLevel="0" collapsed="false">
      <c r="A30" s="96"/>
      <c r="B30" s="91" t="s">
        <v>298</v>
      </c>
      <c r="C30" s="97" t="n">
        <v>94.45</v>
      </c>
      <c r="D30" s="97" t="n">
        <v>90.81</v>
      </c>
      <c r="E30" s="181" t="n">
        <v>2466</v>
      </c>
      <c r="F30" s="97" t="n">
        <v>20.41</v>
      </c>
      <c r="G30" s="181" t="n">
        <v>1993</v>
      </c>
      <c r="H30" s="97" t="n">
        <v>16.49</v>
      </c>
      <c r="I30" s="134" t="n">
        <v>100.65</v>
      </c>
      <c r="J30" s="97" t="n">
        <v>99.89</v>
      </c>
    </row>
    <row r="31" customFormat="false" ht="11.1" hidden="true" customHeight="true" outlineLevel="0" collapsed="false">
      <c r="A31" s="96"/>
      <c r="B31" s="91" t="s">
        <v>299</v>
      </c>
      <c r="C31" s="97" t="n">
        <v>94.41</v>
      </c>
      <c r="D31" s="97" t="n">
        <v>91.1</v>
      </c>
      <c r="E31" s="181" t="n">
        <v>2478</v>
      </c>
      <c r="F31" s="97" t="n">
        <v>20.52</v>
      </c>
      <c r="G31" s="181" t="n">
        <v>2002</v>
      </c>
      <c r="H31" s="97" t="n">
        <v>16.58</v>
      </c>
      <c r="I31" s="134" t="n">
        <v>100.86</v>
      </c>
      <c r="J31" s="97" t="n">
        <v>100.1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4.61</v>
      </c>
      <c r="D32" s="97" t="n">
        <v>91.65</v>
      </c>
      <c r="E32" s="181" t="n">
        <v>2477</v>
      </c>
      <c r="F32" s="97" t="n">
        <v>20.58</v>
      </c>
      <c r="G32" s="181" t="n">
        <v>2007</v>
      </c>
      <c r="H32" s="97" t="n">
        <v>16.67</v>
      </c>
      <c r="I32" s="134" t="n">
        <v>100.36</v>
      </c>
      <c r="J32" s="97" t="n">
        <v>99.83</v>
      </c>
    </row>
    <row r="33" customFormat="false" ht="11.1" hidden="true" customHeight="true" outlineLevel="0" collapsed="false">
      <c r="A33" s="96"/>
      <c r="B33" s="91" t="s">
        <v>297</v>
      </c>
      <c r="C33" s="97" t="n">
        <v>95.17</v>
      </c>
      <c r="D33" s="97" t="n">
        <v>92.34</v>
      </c>
      <c r="E33" s="181" t="n">
        <v>2476</v>
      </c>
      <c r="F33" s="97" t="n">
        <v>20.71</v>
      </c>
      <c r="G33" s="181" t="n">
        <v>2007</v>
      </c>
      <c r="H33" s="97" t="n">
        <v>16.79</v>
      </c>
      <c r="I33" s="134" t="n">
        <v>100.28</v>
      </c>
      <c r="J33" s="97" t="n">
        <v>99.71</v>
      </c>
    </row>
    <row r="34" customFormat="false" ht="11.1" hidden="true" customHeight="true" outlineLevel="0" collapsed="false">
      <c r="A34" s="96"/>
      <c r="B34" s="91" t="s">
        <v>298</v>
      </c>
      <c r="C34" s="97" t="n">
        <v>95.94</v>
      </c>
      <c r="D34" s="97" t="n">
        <v>93.08</v>
      </c>
      <c r="E34" s="181" t="n">
        <v>2493</v>
      </c>
      <c r="F34" s="97" t="n">
        <v>20.83</v>
      </c>
      <c r="G34" s="181" t="n">
        <v>2017</v>
      </c>
      <c r="H34" s="97" t="n">
        <v>16.85</v>
      </c>
      <c r="I34" s="134" t="n">
        <v>99.96</v>
      </c>
      <c r="J34" s="97" t="n">
        <v>99.48</v>
      </c>
    </row>
    <row r="35" customFormat="false" ht="11.1" hidden="true" customHeight="true" outlineLevel="0" collapsed="false">
      <c r="A35" s="96"/>
      <c r="B35" s="91" t="s">
        <v>299</v>
      </c>
      <c r="C35" s="97" t="n">
        <v>96.58</v>
      </c>
      <c r="D35" s="97" t="n">
        <v>93.81</v>
      </c>
      <c r="E35" s="181" t="n">
        <v>2497</v>
      </c>
      <c r="F35" s="97" t="n">
        <v>20.99</v>
      </c>
      <c r="G35" s="181" t="n">
        <v>2018</v>
      </c>
      <c r="H35" s="97" t="n">
        <v>16.96</v>
      </c>
      <c r="I35" s="134" t="n">
        <v>99.77</v>
      </c>
      <c r="J35" s="97" t="n">
        <v>99.4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6.57</v>
      </c>
      <c r="D36" s="97" t="n">
        <v>94.2</v>
      </c>
      <c r="E36" s="181" t="n">
        <v>2504</v>
      </c>
      <c r="F36" s="97" t="n">
        <v>21.24</v>
      </c>
      <c r="G36" s="181" t="n">
        <v>2017</v>
      </c>
      <c r="H36" s="97" t="n">
        <v>17.1</v>
      </c>
      <c r="I36" s="134" t="n">
        <v>100.41</v>
      </c>
      <c r="J36" s="97" t="n">
        <v>100.23</v>
      </c>
    </row>
    <row r="37" customFormat="false" ht="11.1" hidden="true" customHeight="true" outlineLevel="0" collapsed="false">
      <c r="A37" s="96"/>
      <c r="B37" s="91" t="s">
        <v>297</v>
      </c>
      <c r="C37" s="97" t="n">
        <v>97.54</v>
      </c>
      <c r="D37" s="97" t="n">
        <v>94.84</v>
      </c>
      <c r="E37" s="181" t="n">
        <v>2504</v>
      </c>
      <c r="F37" s="97" t="n">
        <v>20.95</v>
      </c>
      <c r="G37" s="181" t="n">
        <v>2015</v>
      </c>
      <c r="H37" s="97" t="n">
        <v>16.86</v>
      </c>
      <c r="I37" s="134" t="n">
        <v>98.49</v>
      </c>
      <c r="J37" s="97" t="n">
        <v>98.22</v>
      </c>
    </row>
    <row r="38" customFormat="false" ht="11.1" hidden="true" customHeight="true" outlineLevel="0" collapsed="false">
      <c r="A38" s="96"/>
      <c r="B38" s="91" t="s">
        <v>298</v>
      </c>
      <c r="C38" s="97" t="n">
        <v>97.87</v>
      </c>
      <c r="D38" s="97" t="n">
        <v>95.28</v>
      </c>
      <c r="E38" s="181" t="n">
        <v>2499</v>
      </c>
      <c r="F38" s="97" t="n">
        <v>21.05</v>
      </c>
      <c r="G38" s="181" t="n">
        <v>2012</v>
      </c>
      <c r="H38" s="97" t="n">
        <v>16.95</v>
      </c>
      <c r="I38" s="134" t="n">
        <v>98.4</v>
      </c>
      <c r="J38" s="97" t="n">
        <v>98.21</v>
      </c>
    </row>
    <row r="39" customFormat="false" ht="11.1" hidden="true" customHeight="true" outlineLevel="0" collapsed="false">
      <c r="A39" s="96"/>
      <c r="B39" s="91" t="s">
        <v>299</v>
      </c>
      <c r="C39" s="97" t="n">
        <v>98.68</v>
      </c>
      <c r="D39" s="97" t="n">
        <v>95.94</v>
      </c>
      <c r="E39" s="181" t="n">
        <v>2507</v>
      </c>
      <c r="F39" s="97" t="n">
        <v>21.16</v>
      </c>
      <c r="G39" s="181" t="n">
        <v>2019</v>
      </c>
      <c r="H39" s="97" t="n">
        <v>17.04</v>
      </c>
      <c r="I39" s="134" t="n">
        <v>98.21</v>
      </c>
      <c r="J39" s="97" t="n">
        <v>98.0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8.96</v>
      </c>
      <c r="D40" s="97" t="n">
        <v>96.34</v>
      </c>
      <c r="E40" s="181" t="n">
        <v>2519</v>
      </c>
      <c r="F40" s="97" t="n">
        <v>21.17</v>
      </c>
      <c r="G40" s="181" t="n">
        <v>2027</v>
      </c>
      <c r="H40" s="97" t="n">
        <v>17.04</v>
      </c>
      <c r="I40" s="134" t="n">
        <v>97.92</v>
      </c>
      <c r="J40" s="97" t="n">
        <v>97.69</v>
      </c>
    </row>
    <row r="41" customFormat="false" ht="11.1" hidden="true" customHeight="true" outlineLevel="0" collapsed="false">
      <c r="A41" s="96"/>
      <c r="B41" s="91" t="s">
        <v>297</v>
      </c>
      <c r="C41" s="97" t="n">
        <v>98.19</v>
      </c>
      <c r="D41" s="97" t="n">
        <v>96.16</v>
      </c>
      <c r="E41" s="181" t="n">
        <v>2520</v>
      </c>
      <c r="F41" s="97" t="n">
        <v>21.42</v>
      </c>
      <c r="G41" s="181" t="n">
        <v>2030</v>
      </c>
      <c r="H41" s="97" t="n">
        <v>17.25</v>
      </c>
      <c r="I41" s="134" t="n">
        <v>99.11</v>
      </c>
      <c r="J41" s="97" t="n">
        <v>99</v>
      </c>
    </row>
    <row r="42" customFormat="false" ht="11.1" hidden="true" customHeight="true" outlineLevel="0" collapsed="false">
      <c r="A42" s="96"/>
      <c r="B42" s="91" t="s">
        <v>298</v>
      </c>
      <c r="C42" s="97" t="n">
        <v>98.07</v>
      </c>
      <c r="D42" s="97" t="n">
        <v>96.18</v>
      </c>
      <c r="E42" s="181" t="n">
        <v>2531</v>
      </c>
      <c r="F42" s="97" t="n">
        <v>21.42</v>
      </c>
      <c r="G42" s="181" t="n">
        <v>2036</v>
      </c>
      <c r="H42" s="97" t="n">
        <v>17.24</v>
      </c>
      <c r="I42" s="134" t="n">
        <v>99.16</v>
      </c>
      <c r="J42" s="97" t="n">
        <v>99</v>
      </c>
    </row>
    <row r="43" customFormat="false" ht="11.1" hidden="true" customHeight="true" outlineLevel="0" collapsed="false">
      <c r="A43" s="96"/>
      <c r="B43" s="91" t="s">
        <v>299</v>
      </c>
      <c r="C43" s="97" t="n">
        <v>97.59</v>
      </c>
      <c r="D43" s="97" t="n">
        <v>95.96</v>
      </c>
      <c r="E43" s="181" t="n">
        <v>2537</v>
      </c>
      <c r="F43" s="97" t="n">
        <v>21.48</v>
      </c>
      <c r="G43" s="181" t="n">
        <v>2040</v>
      </c>
      <c r="H43" s="97" t="n">
        <v>17.27</v>
      </c>
      <c r="I43" s="134" t="n">
        <v>99.71</v>
      </c>
      <c r="J43" s="97" t="n">
        <v>99.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8.1</v>
      </c>
      <c r="D44" s="97" t="n">
        <v>96.68</v>
      </c>
      <c r="E44" s="181" t="n">
        <v>2536</v>
      </c>
      <c r="F44" s="97" t="n">
        <v>21.65</v>
      </c>
      <c r="G44" s="181" t="n">
        <v>2047</v>
      </c>
      <c r="H44" s="97" t="n">
        <v>17.47</v>
      </c>
      <c r="I44" s="134" t="n">
        <v>99.68</v>
      </c>
      <c r="J44" s="97" t="n">
        <v>99.56</v>
      </c>
    </row>
    <row r="45" customFormat="false" ht="11.1" hidden="true" customHeight="true" outlineLevel="0" collapsed="false">
      <c r="A45" s="96"/>
      <c r="B45" s="91" t="s">
        <v>297</v>
      </c>
      <c r="C45" s="97" t="n">
        <v>98.15</v>
      </c>
      <c r="D45" s="97" t="n">
        <v>96.97</v>
      </c>
      <c r="E45" s="181" t="n">
        <v>2559</v>
      </c>
      <c r="F45" s="97" t="n">
        <v>21.77</v>
      </c>
      <c r="G45" s="181" t="n">
        <v>2066</v>
      </c>
      <c r="H45" s="97" t="n">
        <v>17.57</v>
      </c>
      <c r="I45" s="134" t="n">
        <v>99.93</v>
      </c>
      <c r="J45" s="97" t="n">
        <v>99.78</v>
      </c>
    </row>
    <row r="46" customFormat="false" ht="11.1" hidden="true" customHeight="true" outlineLevel="0" collapsed="false">
      <c r="A46" s="96"/>
      <c r="B46" s="91" t="s">
        <v>298</v>
      </c>
      <c r="C46" s="97" t="n">
        <v>98.56</v>
      </c>
      <c r="D46" s="97" t="n">
        <v>97.83</v>
      </c>
      <c r="E46" s="181" t="n">
        <v>2558</v>
      </c>
      <c r="F46" s="97" t="n">
        <v>21.85</v>
      </c>
      <c r="G46" s="181" t="n">
        <v>2065</v>
      </c>
      <c r="H46" s="97" t="n">
        <v>17.64</v>
      </c>
      <c r="I46" s="134" t="n">
        <v>99.36</v>
      </c>
      <c r="J46" s="97" t="n">
        <v>99.28</v>
      </c>
    </row>
    <row r="47" customFormat="false" ht="11.1" hidden="true" customHeight="true" outlineLevel="0" collapsed="false">
      <c r="A47" s="96"/>
      <c r="B47" s="91" t="s">
        <v>299</v>
      </c>
      <c r="C47" s="97" t="n">
        <v>99.24</v>
      </c>
      <c r="D47" s="97" t="n">
        <v>98.49</v>
      </c>
      <c r="E47" s="181" t="n">
        <v>2565</v>
      </c>
      <c r="F47" s="97" t="n">
        <v>21.84</v>
      </c>
      <c r="G47" s="181" t="n">
        <v>2071</v>
      </c>
      <c r="H47" s="97" t="n">
        <v>17.64</v>
      </c>
      <c r="I47" s="134" t="n">
        <v>98.71</v>
      </c>
      <c r="J47" s="97" t="n">
        <v>98.5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9.41</v>
      </c>
      <c r="D48" s="97" t="n">
        <v>98.92</v>
      </c>
      <c r="E48" s="181" t="n">
        <v>2585</v>
      </c>
      <c r="F48" s="97" t="n">
        <v>22.1</v>
      </c>
      <c r="G48" s="181" t="n">
        <v>2078</v>
      </c>
      <c r="H48" s="97" t="n">
        <v>17.77</v>
      </c>
      <c r="I48" s="134" t="n">
        <v>99.35</v>
      </c>
      <c r="J48" s="97" t="n">
        <v>99.31</v>
      </c>
    </row>
    <row r="49" customFormat="false" ht="11.1" hidden="true" customHeight="true" outlineLevel="0" collapsed="false">
      <c r="A49" s="96"/>
      <c r="B49" s="91" t="s">
        <v>297</v>
      </c>
      <c r="C49" s="97" t="n">
        <v>100.2</v>
      </c>
      <c r="D49" s="97" t="n">
        <v>100.03</v>
      </c>
      <c r="E49" s="181" t="n">
        <v>2591</v>
      </c>
      <c r="F49" s="97" t="n">
        <v>22.38</v>
      </c>
      <c r="G49" s="181" t="n">
        <v>2083</v>
      </c>
      <c r="H49" s="97" t="n">
        <v>17.98</v>
      </c>
      <c r="I49" s="134" t="n">
        <v>99.41</v>
      </c>
      <c r="J49" s="97" t="n">
        <v>99.44</v>
      </c>
    </row>
    <row r="50" customFormat="false" ht="11.1" hidden="true" customHeight="true" outlineLevel="0" collapsed="false">
      <c r="A50" s="96"/>
      <c r="B50" s="91" t="s">
        <v>298</v>
      </c>
      <c r="C50" s="97" t="n">
        <v>100.11</v>
      </c>
      <c r="D50" s="97" t="n">
        <v>100.4</v>
      </c>
      <c r="E50" s="181" t="n">
        <v>2612</v>
      </c>
      <c r="F50" s="97" t="n">
        <v>22.66</v>
      </c>
      <c r="G50" s="181" t="n">
        <v>2100</v>
      </c>
      <c r="H50" s="97" t="n">
        <v>18.22</v>
      </c>
      <c r="I50" s="134" t="n">
        <v>100.31</v>
      </c>
      <c r="J50" s="97" t="n">
        <v>100.32</v>
      </c>
    </row>
    <row r="51" customFormat="false" ht="11.1" hidden="true" customHeight="true" outlineLevel="0" collapsed="false">
      <c r="A51" s="96"/>
      <c r="B51" s="91" t="s">
        <v>299</v>
      </c>
      <c r="C51" s="97" t="n">
        <v>100.1</v>
      </c>
      <c r="D51" s="97" t="n">
        <v>100.79</v>
      </c>
      <c r="E51" s="181" t="n">
        <v>2619</v>
      </c>
      <c r="F51" s="97" t="n">
        <v>22.85</v>
      </c>
      <c r="G51" s="181" t="n">
        <v>2106</v>
      </c>
      <c r="H51" s="97" t="n">
        <v>18.38</v>
      </c>
      <c r="I51" s="134" t="n">
        <v>100.78</v>
      </c>
      <c r="J51" s="97" t="n">
        <v>100.7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0.72</v>
      </c>
      <c r="D52" s="97" t="n">
        <v>101.44</v>
      </c>
      <c r="E52" s="181" t="n">
        <v>2630</v>
      </c>
      <c r="F52" s="97" t="n">
        <v>22.81</v>
      </c>
      <c r="G52" s="181" t="n">
        <v>2120</v>
      </c>
      <c r="H52" s="97" t="n">
        <v>18.39</v>
      </c>
      <c r="I52" s="134" t="n">
        <v>100.12</v>
      </c>
      <c r="J52" s="97" t="n">
        <v>99.95</v>
      </c>
    </row>
    <row r="53" customFormat="false" ht="11.1" hidden="true" customHeight="true" outlineLevel="0" collapsed="false">
      <c r="A53" s="96"/>
      <c r="B53" s="91" t="s">
        <v>297</v>
      </c>
      <c r="C53" s="97" t="n">
        <v>100.7</v>
      </c>
      <c r="D53" s="97" t="n">
        <v>101.64</v>
      </c>
      <c r="E53" s="181" t="n">
        <v>2639</v>
      </c>
      <c r="F53" s="97" t="n">
        <v>23.03</v>
      </c>
      <c r="G53" s="181" t="n">
        <v>2127</v>
      </c>
      <c r="H53" s="97" t="n">
        <v>18.56</v>
      </c>
      <c r="I53" s="134" t="n">
        <v>100.82</v>
      </c>
      <c r="J53" s="97" t="n">
        <v>100.73</v>
      </c>
    </row>
    <row r="54" customFormat="false" ht="11.1" hidden="true" customHeight="true" outlineLevel="0" collapsed="false">
      <c r="A54" s="96"/>
      <c r="B54" s="91" t="s">
        <v>298</v>
      </c>
      <c r="C54" s="97" t="n">
        <v>100.9</v>
      </c>
      <c r="D54" s="97" t="n">
        <v>101.82</v>
      </c>
      <c r="E54" s="181" t="n">
        <v>2643</v>
      </c>
      <c r="F54" s="97" t="n">
        <v>23.12</v>
      </c>
      <c r="G54" s="181" t="n">
        <v>2130</v>
      </c>
      <c r="H54" s="97" t="n">
        <v>18.63</v>
      </c>
      <c r="I54" s="134" t="n">
        <v>101.02</v>
      </c>
      <c r="J54" s="97" t="n">
        <v>100.94</v>
      </c>
    </row>
    <row r="55" customFormat="false" ht="11.1" hidden="true" customHeight="true" outlineLevel="0" collapsed="false">
      <c r="A55" s="96"/>
      <c r="B55" s="91" t="s">
        <v>299</v>
      </c>
      <c r="C55" s="97" t="n">
        <v>100.91</v>
      </c>
      <c r="D55" s="97" t="n">
        <v>102.35</v>
      </c>
      <c r="E55" s="181" t="n">
        <v>2659</v>
      </c>
      <c r="F55" s="97" t="n">
        <v>23.3</v>
      </c>
      <c r="G55" s="181" t="n">
        <v>2142</v>
      </c>
      <c r="H55" s="97" t="n">
        <v>18.77</v>
      </c>
      <c r="I55" s="134" t="n">
        <v>101.32</v>
      </c>
      <c r="J55" s="97" t="n">
        <v>101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0.89</v>
      </c>
      <c r="D56" s="97" t="n">
        <v>102.62</v>
      </c>
      <c r="E56" s="181" t="n">
        <v>2659</v>
      </c>
      <c r="F56" s="97" t="n">
        <v>23.47</v>
      </c>
      <c r="G56" s="181" t="n">
        <v>2142</v>
      </c>
      <c r="H56" s="97" t="n">
        <v>18.91</v>
      </c>
      <c r="I56" s="134" t="n">
        <v>101.85</v>
      </c>
      <c r="J56" s="97" t="n">
        <v>101.66</v>
      </c>
    </row>
    <row r="57" customFormat="false" ht="11.1" hidden="false" customHeight="true" outlineLevel="0" collapsed="false">
      <c r="A57" s="96"/>
      <c r="B57" s="91" t="s">
        <v>297</v>
      </c>
      <c r="C57" s="97" t="n">
        <v>101.27</v>
      </c>
      <c r="D57" s="97" t="n">
        <v>103.02</v>
      </c>
      <c r="E57" s="181" t="n">
        <v>2671</v>
      </c>
      <c r="F57" s="97" t="n">
        <v>23.39</v>
      </c>
      <c r="G57" s="181" t="n">
        <v>2153</v>
      </c>
      <c r="H57" s="97" t="n">
        <v>18.85</v>
      </c>
      <c r="I57" s="134" t="n">
        <v>101.26</v>
      </c>
      <c r="J57" s="97" t="n">
        <v>100.93</v>
      </c>
    </row>
    <row r="58" customFormat="false" ht="11.1" hidden="false" customHeight="true" outlineLevel="0" collapsed="false">
      <c r="A58" s="96"/>
      <c r="B58" s="91" t="s">
        <v>298</v>
      </c>
      <c r="C58" s="97" t="n">
        <v>101.89</v>
      </c>
      <c r="D58" s="97" t="n">
        <v>103.68</v>
      </c>
      <c r="E58" s="181" t="n">
        <v>2689</v>
      </c>
      <c r="F58" s="97" t="n">
        <v>23.58</v>
      </c>
      <c r="G58" s="181" t="n">
        <v>2166</v>
      </c>
      <c r="H58" s="97" t="n">
        <v>18.99</v>
      </c>
      <c r="I58" s="134" t="n">
        <v>101.42</v>
      </c>
      <c r="J58" s="97" t="n">
        <v>101.11</v>
      </c>
    </row>
    <row r="59" customFormat="false" ht="11.1" hidden="false" customHeight="true" outlineLevel="0" collapsed="false">
      <c r="A59" s="96"/>
      <c r="B59" s="91" t="s">
        <v>299</v>
      </c>
      <c r="C59" s="97" t="n">
        <v>102.13</v>
      </c>
      <c r="D59" s="97" t="n">
        <v>104</v>
      </c>
      <c r="E59" s="181" t="n">
        <v>2702</v>
      </c>
      <c r="F59" s="97" t="n">
        <v>23.81</v>
      </c>
      <c r="G59" s="181" t="n">
        <v>2176</v>
      </c>
      <c r="H59" s="97" t="n">
        <v>19.17</v>
      </c>
      <c r="I59" s="134" t="n">
        <v>102.02</v>
      </c>
      <c r="J59" s="97" t="n">
        <v>101.7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2.01</v>
      </c>
      <c r="D60" s="97" t="n">
        <v>104.16</v>
      </c>
      <c r="E60" s="181" t="n">
        <v>2713</v>
      </c>
      <c r="F60" s="97" t="n">
        <v>23.91</v>
      </c>
      <c r="G60" s="181" t="n">
        <v>2179</v>
      </c>
      <c r="H60" s="97" t="n">
        <v>19.2</v>
      </c>
      <c r="I60" s="134" t="n">
        <v>102.34</v>
      </c>
      <c r="J60" s="97" t="n">
        <v>102.03</v>
      </c>
    </row>
    <row r="61" customFormat="false" ht="11.1" hidden="false" customHeight="true" outlineLevel="0" collapsed="false">
      <c r="A61" s="96"/>
      <c r="B61" s="91" t="s">
        <v>297</v>
      </c>
      <c r="C61" s="97" t="n">
        <v>102.27</v>
      </c>
      <c r="D61" s="97" t="n">
        <v>104.34</v>
      </c>
      <c r="E61" s="181" t="n">
        <v>2719</v>
      </c>
      <c r="F61" s="97" t="n">
        <v>24.03</v>
      </c>
      <c r="G61" s="181" t="n">
        <v>2184</v>
      </c>
      <c r="H61" s="97" t="n">
        <v>19.3</v>
      </c>
      <c r="I61" s="134" t="n">
        <v>102.66</v>
      </c>
      <c r="J61" s="97" t="n">
        <v>102.39</v>
      </c>
    </row>
    <row r="62" customFormat="false" ht="11.1" hidden="false" customHeight="true" outlineLevel="0" collapsed="false">
      <c r="A62" s="96"/>
      <c r="B62" s="91" t="s">
        <v>298</v>
      </c>
      <c r="C62" s="97" t="n">
        <v>102.56</v>
      </c>
      <c r="D62" s="97" t="n">
        <v>104.72</v>
      </c>
      <c r="E62" s="181" t="n">
        <v>2730</v>
      </c>
      <c r="F62" s="97" t="n">
        <v>24.06</v>
      </c>
      <c r="G62" s="181" t="n">
        <v>2192</v>
      </c>
      <c r="H62" s="97" t="n">
        <v>19.32</v>
      </c>
      <c r="I62" s="134" t="n">
        <v>102.5</v>
      </c>
      <c r="J62" s="97" t="n">
        <v>102.15</v>
      </c>
    </row>
    <row r="63" customFormat="false" ht="11.1" hidden="false" customHeight="true" outlineLevel="0" collapsed="false">
      <c r="A63" s="96"/>
      <c r="B63" s="91" t="s">
        <v>299</v>
      </c>
      <c r="C63" s="97" t="n">
        <v>103.23</v>
      </c>
      <c r="D63" s="97" t="n">
        <v>105.33</v>
      </c>
      <c r="E63" s="181" t="n">
        <v>2731</v>
      </c>
      <c r="F63" s="97" t="n">
        <v>24.13</v>
      </c>
      <c r="G63" s="181" t="n">
        <v>2195</v>
      </c>
      <c r="H63" s="97" t="n">
        <v>19.39</v>
      </c>
      <c r="I63" s="134" t="n">
        <v>102.18</v>
      </c>
      <c r="J63" s="97" t="n">
        <v>101.8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3.13</v>
      </c>
      <c r="D64" s="97" t="n">
        <v>105.29</v>
      </c>
      <c r="E64" s="181" t="n">
        <v>2738</v>
      </c>
      <c r="F64" s="97" t="n">
        <v>24.02</v>
      </c>
      <c r="G64" s="181" t="n">
        <v>2202</v>
      </c>
      <c r="H64" s="97" t="n">
        <v>19.31</v>
      </c>
      <c r="I64" s="134" t="n">
        <v>101.76</v>
      </c>
      <c r="J64" s="97" t="n">
        <v>101.41</v>
      </c>
    </row>
    <row r="65" customFormat="false" ht="11.1" hidden="false" customHeight="true" outlineLevel="0" collapsed="false">
      <c r="A65" s="96"/>
      <c r="B65" s="91" t="s">
        <v>297</v>
      </c>
      <c r="C65" s="97" t="n">
        <v>102.75</v>
      </c>
      <c r="D65" s="97" t="n">
        <v>105.6</v>
      </c>
      <c r="E65" s="181" t="n">
        <v>2734</v>
      </c>
      <c r="F65" s="97" t="n">
        <v>24.18</v>
      </c>
      <c r="G65" s="181" t="n">
        <v>2200</v>
      </c>
      <c r="H65" s="97" t="n">
        <v>19.46</v>
      </c>
      <c r="I65" s="134" t="n">
        <v>102.24</v>
      </c>
      <c r="J65" s="97" t="n">
        <v>101.8</v>
      </c>
    </row>
    <row r="66" customFormat="false" ht="11.1" hidden="false" customHeight="true" outlineLevel="0" collapsed="false">
      <c r="A66" s="96"/>
      <c r="B66" s="91" t="s">
        <v>298</v>
      </c>
      <c r="C66" s="97" t="n">
        <v>102.54</v>
      </c>
      <c r="D66" s="97" t="n">
        <v>105.31</v>
      </c>
      <c r="E66" s="181" t="n">
        <v>2732</v>
      </c>
      <c r="F66" s="97" t="n">
        <v>24.1</v>
      </c>
      <c r="G66" s="181" t="n">
        <v>2198</v>
      </c>
      <c r="H66" s="97" t="n">
        <v>19.39</v>
      </c>
      <c r="I66" s="134" t="n">
        <v>102.17</v>
      </c>
      <c r="J66" s="97" t="n">
        <v>101.76</v>
      </c>
    </row>
    <row r="67" customFormat="false" ht="11.1" hidden="false" customHeight="true" outlineLevel="0" collapsed="false">
      <c r="A67" s="96"/>
      <c r="B67" s="91" t="s">
        <v>299</v>
      </c>
      <c r="C67" s="97" t="n">
        <v>102.48</v>
      </c>
      <c r="D67" s="97" t="n">
        <v>105.28</v>
      </c>
      <c r="E67" s="181" t="n">
        <v>2736</v>
      </c>
      <c r="F67" s="97" t="n">
        <v>24.01</v>
      </c>
      <c r="G67" s="181" t="n">
        <v>2202</v>
      </c>
      <c r="H67" s="97" t="n">
        <v>19.32</v>
      </c>
      <c r="I67" s="134" t="n">
        <v>101.87</v>
      </c>
      <c r="J67" s="97" t="n">
        <v>101.3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3.27</v>
      </c>
      <c r="D68" s="97" t="n">
        <v>106.07</v>
      </c>
      <c r="E68" s="181" t="n">
        <v>2733</v>
      </c>
      <c r="F68" s="97" t="n">
        <v>24.31</v>
      </c>
      <c r="G68" s="181" t="n">
        <v>2205</v>
      </c>
      <c r="H68" s="97" t="n">
        <v>19.61</v>
      </c>
      <c r="I68" s="134" t="n">
        <v>102.11</v>
      </c>
      <c r="J68" s="97" t="n">
        <v>101.89</v>
      </c>
    </row>
    <row r="69" customFormat="false" ht="11.1" hidden="false" customHeight="true" outlineLevel="0" collapsed="false">
      <c r="A69" s="96"/>
      <c r="B69" s="91" t="s">
        <v>297</v>
      </c>
      <c r="C69" s="97" t="n">
        <v>103.86</v>
      </c>
      <c r="D69" s="97" t="n">
        <v>106.41</v>
      </c>
      <c r="E69" s="181" t="n">
        <v>2734</v>
      </c>
      <c r="F69" s="97" t="n">
        <v>24</v>
      </c>
      <c r="G69" s="181" t="n">
        <v>2206</v>
      </c>
      <c r="H69" s="97" t="n">
        <v>19.36</v>
      </c>
      <c r="I69" s="134" t="n">
        <v>100.52</v>
      </c>
      <c r="J69" s="97" t="n">
        <v>100.24</v>
      </c>
    </row>
    <row r="70" customFormat="false" ht="11.1" hidden="false" customHeight="true" outlineLevel="0" collapsed="false">
      <c r="A70" s="96"/>
      <c r="B70" s="91" t="s">
        <v>298</v>
      </c>
      <c r="C70" s="97" t="n">
        <v>104.2</v>
      </c>
      <c r="D70" s="97" t="n">
        <v>107.04</v>
      </c>
      <c r="E70" s="181" t="n">
        <v>2728</v>
      </c>
      <c r="F70" s="97" t="n">
        <v>24.11</v>
      </c>
      <c r="G70" s="181" t="n">
        <v>2205</v>
      </c>
      <c r="H70" s="97" t="n">
        <v>19.49</v>
      </c>
      <c r="I70" s="134" t="n">
        <v>100.32</v>
      </c>
      <c r="J70" s="97" t="n">
        <v>100.12</v>
      </c>
    </row>
    <row r="71" customFormat="false" ht="11.1" hidden="false" customHeight="true" outlineLevel="0" collapsed="false">
      <c r="A71" s="96"/>
      <c r="B71" s="91" t="s">
        <v>299</v>
      </c>
      <c r="C71" s="97" t="n">
        <v>104.42</v>
      </c>
      <c r="D71" s="97" t="n">
        <v>107.25</v>
      </c>
      <c r="E71" s="181" t="n">
        <v>2729</v>
      </c>
      <c r="F71" s="97" t="n">
        <v>24.16</v>
      </c>
      <c r="G71" s="181" t="n">
        <v>2206</v>
      </c>
      <c r="H71" s="97" t="n">
        <v>19.53</v>
      </c>
      <c r="I71" s="134" t="n">
        <v>100.3</v>
      </c>
      <c r="J71" s="97" t="n">
        <v>100.1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5.21</v>
      </c>
      <c r="D72" s="97" t="n">
        <v>108.04</v>
      </c>
      <c r="E72" s="181" t="n">
        <v>2740</v>
      </c>
      <c r="F72" s="97" t="n">
        <v>24.12</v>
      </c>
      <c r="G72" s="181" t="n">
        <v>2212</v>
      </c>
      <c r="H72" s="97" t="n">
        <v>19.47</v>
      </c>
      <c r="I72" s="134" t="n">
        <v>99.49</v>
      </c>
      <c r="J72" s="97" t="n">
        <v>99.25</v>
      </c>
    </row>
    <row r="73" customFormat="false" ht="11.1" hidden="false" customHeight="true" outlineLevel="0" collapsed="false">
      <c r="A73" s="96"/>
      <c r="B73" s="91" t="s">
        <v>297</v>
      </c>
      <c r="C73" s="97" t="n">
        <v>105.74</v>
      </c>
      <c r="D73" s="97" t="n">
        <v>108.57</v>
      </c>
      <c r="E73" s="181" t="n">
        <v>2747</v>
      </c>
      <c r="F73" s="97" t="n">
        <v>24.44</v>
      </c>
      <c r="G73" s="181" t="n">
        <v>2220</v>
      </c>
      <c r="H73" s="97" t="n">
        <v>19.75</v>
      </c>
      <c r="I73" s="134" t="n">
        <v>100.2</v>
      </c>
      <c r="J73" s="97" t="n">
        <v>100.07</v>
      </c>
    </row>
    <row r="74" customFormat="false" ht="11.1" hidden="false" customHeight="true" outlineLevel="0" collapsed="false">
      <c r="A74" s="96"/>
      <c r="B74" s="91" t="s">
        <v>298</v>
      </c>
      <c r="C74" s="97" t="n">
        <v>106.5</v>
      </c>
      <c r="D74" s="97" t="n">
        <v>109.26</v>
      </c>
      <c r="E74" s="181" t="n">
        <v>2757</v>
      </c>
      <c r="F74" s="97" t="n">
        <v>24.44</v>
      </c>
      <c r="G74" s="181" t="n">
        <v>2227</v>
      </c>
      <c r="H74" s="97" t="n">
        <v>19.74</v>
      </c>
      <c r="I74" s="134" t="n">
        <v>99.62</v>
      </c>
      <c r="J74" s="97" t="n">
        <v>99.42</v>
      </c>
    </row>
    <row r="75" customFormat="false" ht="11.1" hidden="false" customHeight="true" outlineLevel="0" collapsed="false">
      <c r="A75" s="96"/>
      <c r="B75" s="91" t="s">
        <v>299</v>
      </c>
      <c r="C75" s="97" t="n">
        <v>107.5</v>
      </c>
      <c r="D75" s="97" t="n">
        <v>110.14</v>
      </c>
      <c r="E75" s="181" t="n">
        <v>2763</v>
      </c>
      <c r="F75" s="97" t="n">
        <v>24.47</v>
      </c>
      <c r="G75" s="181" t="n">
        <v>2235</v>
      </c>
      <c r="H75" s="97" t="n">
        <v>19.79</v>
      </c>
      <c r="I75" s="134" t="n">
        <v>98.89</v>
      </c>
      <c r="J75" s="97" t="n">
        <v>98.75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7.23</v>
      </c>
      <c r="D76" s="97" t="n">
        <v>109.66</v>
      </c>
      <c r="E76" s="181" t="n">
        <v>2770</v>
      </c>
      <c r="F76" s="97" t="n">
        <v>24.34</v>
      </c>
      <c r="G76" s="181" t="n">
        <v>2244</v>
      </c>
      <c r="H76" s="97" t="n">
        <v>19.73</v>
      </c>
      <c r="I76" s="134" t="n">
        <v>98.97</v>
      </c>
      <c r="J76" s="97" t="n">
        <v>98.6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453910614525128</v>
      </c>
      <c r="D80" s="99" t="n">
        <v>0.661602548394995</v>
      </c>
      <c r="E80" s="99" t="n">
        <v>3.56037151702786</v>
      </c>
      <c r="F80" s="99" t="n">
        <v>2.97656744775176</v>
      </c>
      <c r="G80" s="99" t="n">
        <v>2.9559748427673</v>
      </c>
      <c r="H80" s="99" t="n">
        <v>2.31481481481481</v>
      </c>
      <c r="I80" s="99" t="n">
        <v>2.17640320733106</v>
      </c>
      <c r="J80" s="99" t="n">
        <v>2.26691467100675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660410149461228</v>
      </c>
      <c r="D81" s="99" t="n">
        <v>0.219084712755603</v>
      </c>
      <c r="E81" s="99" t="n">
        <v>0.847035376183356</v>
      </c>
      <c r="F81" s="99" t="n">
        <v>0.799507995079949</v>
      </c>
      <c r="G81" s="99" t="n">
        <v>0</v>
      </c>
      <c r="H81" s="99" t="n">
        <v>0</v>
      </c>
      <c r="I81" s="99" t="n">
        <v>0.538116591928258</v>
      </c>
      <c r="J81" s="99" t="n">
        <v>0.5911106058883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33517495395949</v>
      </c>
      <c r="D82" s="99" t="n">
        <v>1.09302890454212</v>
      </c>
      <c r="E82" s="99" t="n">
        <v>2.42094861660078</v>
      </c>
      <c r="F82" s="99" t="n">
        <v>2.74557657107992</v>
      </c>
      <c r="G82" s="99" t="n">
        <v>3.66524129505193</v>
      </c>
      <c r="H82" s="99" t="n">
        <v>3.99698340874809</v>
      </c>
      <c r="I82" s="99" t="n">
        <v>1.65031222123105</v>
      </c>
      <c r="J82" s="99" t="n">
        <v>1.6273025200587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36301681054066</v>
      </c>
      <c r="D83" s="99" t="n">
        <v>0.864968765016826</v>
      </c>
      <c r="E83" s="99" t="n">
        <v>3.81090207428846</v>
      </c>
      <c r="F83" s="99" t="n">
        <v>2.13776722090262</v>
      </c>
      <c r="G83" s="99" t="n">
        <v>3.65350618738951</v>
      </c>
      <c r="H83" s="99" t="n">
        <v>1.88542422044962</v>
      </c>
      <c r="I83" s="99" t="n">
        <v>1.36024572180781</v>
      </c>
      <c r="J83" s="99" t="n">
        <v>1.26765261870344</v>
      </c>
    </row>
    <row r="84" customFormat="false" ht="11.1" hidden="true" customHeight="true" outlineLevel="0" collapsed="false">
      <c r="A84" s="96"/>
      <c r="B84" s="91" t="s">
        <v>297</v>
      </c>
      <c r="C84" s="99" t="n">
        <v>0.459435230838196</v>
      </c>
      <c r="D84" s="99" t="n">
        <v>0.238208670795629</v>
      </c>
      <c r="E84" s="99" t="n">
        <v>1.67286245353159</v>
      </c>
      <c r="F84" s="99" t="n">
        <v>2.20930232558139</v>
      </c>
      <c r="G84" s="99" t="n">
        <v>1.76236498010233</v>
      </c>
      <c r="H84" s="99" t="n">
        <v>2.41992882562276</v>
      </c>
      <c r="I84" s="99" t="n">
        <v>1.92640692640693</v>
      </c>
      <c r="J84" s="99" t="n">
        <v>1.96552102778082</v>
      </c>
    </row>
    <row r="85" customFormat="false" ht="11.1" hidden="true" customHeight="true" outlineLevel="0" collapsed="false">
      <c r="A85" s="96"/>
      <c r="B85" s="91" t="s">
        <v>298</v>
      </c>
      <c r="C85" s="99" t="n">
        <v>0.267707752370328</v>
      </c>
      <c r="D85" s="99" t="n">
        <v>0.594106463878319</v>
      </c>
      <c r="E85" s="99" t="n">
        <v>2.87934186471664</v>
      </c>
      <c r="F85" s="99" t="n">
        <v>2.84414106939704</v>
      </c>
      <c r="G85" s="99" t="n">
        <v>2.29050279329609</v>
      </c>
      <c r="H85" s="99" t="n">
        <v>2.15427380125087</v>
      </c>
      <c r="I85" s="99" t="n">
        <v>2.25100870673178</v>
      </c>
      <c r="J85" s="99" t="n">
        <v>2.22916217962525</v>
      </c>
    </row>
    <row r="86" customFormat="false" ht="11.1" hidden="true" customHeight="true" outlineLevel="0" collapsed="false">
      <c r="A86" s="96"/>
      <c r="B86" s="91" t="s">
        <v>299</v>
      </c>
      <c r="C86" s="99" t="n">
        <v>0.211369451551889</v>
      </c>
      <c r="D86" s="99" t="n">
        <v>0.389794472005661</v>
      </c>
      <c r="E86" s="99" t="n">
        <v>0.888494002665482</v>
      </c>
      <c r="F86" s="99" t="n">
        <v>0.884955752212392</v>
      </c>
      <c r="G86" s="99" t="n">
        <v>1.31075914800655</v>
      </c>
      <c r="H86" s="99" t="n">
        <v>1.36054421768708</v>
      </c>
      <c r="I86" s="99" t="n">
        <v>0.48805815160955</v>
      </c>
      <c r="J86" s="99" t="n">
        <v>0.52670388707470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699378330373008</v>
      </c>
      <c r="D87" s="99" t="n">
        <v>-0.0705965407694862</v>
      </c>
      <c r="E87" s="99" t="n">
        <v>-0.132100396301198</v>
      </c>
      <c r="F87" s="99" t="n">
        <v>1.2609649122807</v>
      </c>
      <c r="G87" s="99" t="n">
        <v>0.161725067385447</v>
      </c>
      <c r="H87" s="99" t="n">
        <v>1.54362416107384</v>
      </c>
      <c r="I87" s="99" t="n">
        <v>1.1263821432262</v>
      </c>
      <c r="J87" s="99" t="n">
        <v>1.28890286073559</v>
      </c>
    </row>
    <row r="88" customFormat="false" ht="11.1" hidden="true" customHeight="true" outlineLevel="0" collapsed="false">
      <c r="A88" s="96"/>
      <c r="B88" s="91" t="s">
        <v>297</v>
      </c>
      <c r="C88" s="99" t="n">
        <v>0.491894913359417</v>
      </c>
      <c r="D88" s="99" t="n">
        <v>0.753561756740837</v>
      </c>
      <c r="E88" s="99" t="n">
        <v>1.45502645502647</v>
      </c>
      <c r="F88" s="99" t="n">
        <v>1.08283703302654</v>
      </c>
      <c r="G88" s="99" t="n">
        <v>1.39935414424113</v>
      </c>
      <c r="H88" s="99" t="n">
        <v>1.05750165234633</v>
      </c>
      <c r="I88" s="99" t="n">
        <v>0.337216431637017</v>
      </c>
      <c r="J88" s="99" t="n">
        <v>0.372439478584724</v>
      </c>
    </row>
    <row r="89" customFormat="false" ht="11.1" hidden="true" customHeight="true" outlineLevel="0" collapsed="false">
      <c r="A89" s="96"/>
      <c r="B89" s="91" t="s">
        <v>298</v>
      </c>
      <c r="C89" s="99" t="n">
        <v>0.645233062632116</v>
      </c>
      <c r="D89" s="99" t="n">
        <v>0.712866658875797</v>
      </c>
      <c r="E89" s="99" t="n">
        <v>0.608431116905692</v>
      </c>
      <c r="F89" s="99" t="n">
        <v>0.74986609534011</v>
      </c>
      <c r="G89" s="99" t="n">
        <v>0.530785562632701</v>
      </c>
      <c r="H89" s="99" t="n">
        <v>0.654022236756063</v>
      </c>
      <c r="I89" s="99" t="n">
        <v>-0.0407373459619009</v>
      </c>
      <c r="J89" s="99" t="n">
        <v>0</v>
      </c>
    </row>
    <row r="90" customFormat="false" ht="11.1" hidden="true" customHeight="true" outlineLevel="0" collapsed="false">
      <c r="A90" s="96"/>
      <c r="B90" s="91" t="s">
        <v>299</v>
      </c>
      <c r="C90" s="99" t="n">
        <v>0.21001436940422</v>
      </c>
      <c r="D90" s="99" t="n">
        <v>0.406126711534</v>
      </c>
      <c r="E90" s="99" t="n">
        <v>1.03671706263499</v>
      </c>
      <c r="F90" s="99" t="n">
        <v>0.903774587985112</v>
      </c>
      <c r="G90" s="99" t="n">
        <v>0.950369588173189</v>
      </c>
      <c r="H90" s="99" t="n">
        <v>0.844704353476274</v>
      </c>
      <c r="I90" s="99" t="n">
        <v>0.519612837493625</v>
      </c>
      <c r="J90" s="99" t="n">
        <v>0.53597196454340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50011030222809</v>
      </c>
      <c r="D91" s="99" t="n">
        <v>1.15566855425864</v>
      </c>
      <c r="E91" s="99" t="n">
        <v>0.983326207781104</v>
      </c>
      <c r="F91" s="99" t="n">
        <v>1.00105374077977</v>
      </c>
      <c r="G91" s="99" t="n">
        <v>0.313807531380746</v>
      </c>
      <c r="H91" s="99" t="n">
        <v>0.322164948453604</v>
      </c>
      <c r="I91" s="99" t="n">
        <v>-0.162173119805388</v>
      </c>
      <c r="J91" s="99" t="n">
        <v>-0.184539676030354</v>
      </c>
    </row>
    <row r="92" customFormat="false" ht="11.1" hidden="true" customHeight="true" outlineLevel="0" collapsed="false">
      <c r="A92" s="96"/>
      <c r="B92" s="91" t="s">
        <v>297</v>
      </c>
      <c r="C92" s="99" t="n">
        <v>0.336883286242127</v>
      </c>
      <c r="D92" s="99" t="n">
        <v>0.434136867359754</v>
      </c>
      <c r="E92" s="99" t="n">
        <v>-0.0846740050804442</v>
      </c>
      <c r="F92" s="99" t="n">
        <v>-0.0521648408972339</v>
      </c>
      <c r="G92" s="99" t="n">
        <v>-0.208550573514074</v>
      </c>
      <c r="H92" s="99" t="n">
        <v>-0.128452151573526</v>
      </c>
      <c r="I92" s="99" t="n">
        <v>-0.477157360406082</v>
      </c>
      <c r="J92" s="99" t="n">
        <v>-0.482744453574355</v>
      </c>
    </row>
    <row r="93" customFormat="false" ht="11.1" hidden="true" customHeight="true" outlineLevel="0" collapsed="false">
      <c r="A93" s="96"/>
      <c r="B93" s="91" t="s">
        <v>298</v>
      </c>
      <c r="C93" s="99" t="n">
        <v>0.422397920502533</v>
      </c>
      <c r="D93" s="99" t="n">
        <v>0.614264588783996</v>
      </c>
      <c r="E93" s="99" t="n">
        <v>0.550847457627128</v>
      </c>
      <c r="F93" s="99" t="n">
        <v>0.782881002087677</v>
      </c>
      <c r="G93" s="99" t="n">
        <v>0.470219435736681</v>
      </c>
      <c r="H93" s="99" t="n">
        <v>0.643086816720256</v>
      </c>
      <c r="I93" s="99" t="n">
        <v>0.102009588901339</v>
      </c>
      <c r="J93" s="99" t="n">
        <v>0.175456703478176</v>
      </c>
    </row>
    <row r="94" customFormat="false" ht="11.1" hidden="true" customHeight="true" outlineLevel="0" collapsed="false">
      <c r="A94" s="96"/>
      <c r="B94" s="91" t="s">
        <v>299</v>
      </c>
      <c r="C94" s="99" t="n">
        <v>0.798101811906804</v>
      </c>
      <c r="D94" s="99" t="n">
        <v>1.05144149236855</v>
      </c>
      <c r="E94" s="99" t="n">
        <v>0.927096502317752</v>
      </c>
      <c r="F94" s="99" t="n">
        <v>1.55359917141378</v>
      </c>
      <c r="G94" s="99" t="n">
        <v>0.884035361414462</v>
      </c>
      <c r="H94" s="99" t="n">
        <v>1.53354632587859</v>
      </c>
      <c r="I94" s="99" t="n">
        <v>0.39743197798839</v>
      </c>
      <c r="J94" s="99" t="n">
        <v>0.49453946012776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310293173550178</v>
      </c>
      <c r="D95" s="99" t="n">
        <v>0.525844707988355</v>
      </c>
      <c r="E95" s="99" t="n">
        <v>1.00208768267223</v>
      </c>
      <c r="F95" s="99" t="n">
        <v>0.815910249872502</v>
      </c>
      <c r="G95" s="99" t="n">
        <v>0.979381443298962</v>
      </c>
      <c r="H95" s="99" t="n">
        <v>0.755191944619256</v>
      </c>
      <c r="I95" s="99" t="n">
        <v>0.345107592367029</v>
      </c>
      <c r="J95" s="99" t="n">
        <v>0.287061718269428</v>
      </c>
    </row>
    <row r="96" customFormat="false" ht="11.1" hidden="true" customHeight="true" outlineLevel="0" collapsed="false">
      <c r="A96" s="96"/>
      <c r="B96" s="91" t="s">
        <v>297</v>
      </c>
      <c r="C96" s="99" t="n">
        <v>0.565333333333328</v>
      </c>
      <c r="D96" s="99" t="n">
        <v>0.756816917084052</v>
      </c>
      <c r="E96" s="99" t="n">
        <v>1.36420008267879</v>
      </c>
      <c r="F96" s="99" t="n">
        <v>2.12443095599393</v>
      </c>
      <c r="G96" s="99" t="n">
        <v>1.12302194997447</v>
      </c>
      <c r="H96" s="99" t="n">
        <v>1.9362898188632</v>
      </c>
      <c r="I96" s="99" t="n">
        <v>1.16326117742263</v>
      </c>
      <c r="J96" s="99" t="n">
        <v>1.36986301369863</v>
      </c>
    </row>
    <row r="97" customFormat="false" ht="11.1" hidden="true" customHeight="true" outlineLevel="0" collapsed="false">
      <c r="A97" s="96"/>
      <c r="B97" s="91" t="s">
        <v>298</v>
      </c>
      <c r="C97" s="99" t="n">
        <v>0.180313958421735</v>
      </c>
      <c r="D97" s="99" t="n">
        <v>0.309289738208335</v>
      </c>
      <c r="E97" s="99" t="n">
        <v>0.570962479608483</v>
      </c>
      <c r="F97" s="99" t="n">
        <v>1.08964834076275</v>
      </c>
      <c r="G97" s="99" t="n">
        <v>0.605754669358902</v>
      </c>
      <c r="H97" s="99" t="n">
        <v>1.04166666666666</v>
      </c>
      <c r="I97" s="99" t="n">
        <v>0.639936006399353</v>
      </c>
      <c r="J97" s="99" t="n">
        <v>0.736183945139175</v>
      </c>
    </row>
    <row r="98" customFormat="false" ht="11.1" hidden="true" customHeight="true" outlineLevel="0" collapsed="false">
      <c r="A98" s="96"/>
      <c r="B98" s="91" t="s">
        <v>299</v>
      </c>
      <c r="C98" s="99" t="n">
        <v>-0.0423504499735401</v>
      </c>
      <c r="D98" s="99" t="n">
        <v>0.319348089417446</v>
      </c>
      <c r="E98" s="99" t="n">
        <v>0.486618004866173</v>
      </c>
      <c r="F98" s="99" t="n">
        <v>0.53895149436552</v>
      </c>
      <c r="G98" s="99" t="n">
        <v>0.451580531861524</v>
      </c>
      <c r="H98" s="99" t="n">
        <v>0.545785324439052</v>
      </c>
      <c r="I98" s="99" t="n">
        <v>0.208643815201185</v>
      </c>
      <c r="J98" s="99" t="n">
        <v>0.26028631494645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211841965893456</v>
      </c>
      <c r="D99" s="99" t="n">
        <v>0.603732162458854</v>
      </c>
      <c r="E99" s="99" t="n">
        <v>-0.0403551251008878</v>
      </c>
      <c r="F99" s="99" t="n">
        <v>0.292397660818693</v>
      </c>
      <c r="G99" s="99" t="n">
        <v>0.24975024975025</v>
      </c>
      <c r="H99" s="99" t="n">
        <v>0.54282267792523</v>
      </c>
      <c r="I99" s="99" t="n">
        <v>-0.495736664683719</v>
      </c>
      <c r="J99" s="99" t="n">
        <v>-0.319520718921623</v>
      </c>
    </row>
    <row r="100" customFormat="false" ht="11.1" hidden="true" customHeight="true" outlineLevel="0" collapsed="false">
      <c r="A100" s="96"/>
      <c r="B100" s="91" t="s">
        <v>297</v>
      </c>
      <c r="C100" s="99" t="n">
        <v>0.591903604270172</v>
      </c>
      <c r="D100" s="99" t="n">
        <v>0.752864157119475</v>
      </c>
      <c r="E100" s="99" t="n">
        <v>-0.040371417036738</v>
      </c>
      <c r="F100" s="99" t="n">
        <v>0.631681243926167</v>
      </c>
      <c r="G100" s="99" t="n">
        <v>0</v>
      </c>
      <c r="H100" s="99" t="n">
        <v>0.719856028794226</v>
      </c>
      <c r="I100" s="99" t="n">
        <v>-0.0797130330809068</v>
      </c>
      <c r="J100" s="99" t="n">
        <v>-0.120204347390569</v>
      </c>
    </row>
    <row r="101" customFormat="false" ht="11.1" hidden="true" customHeight="true" outlineLevel="0" collapsed="false">
      <c r="A101" s="96"/>
      <c r="B101" s="91" t="s">
        <v>298</v>
      </c>
      <c r="C101" s="99" t="n">
        <v>0.809078491121156</v>
      </c>
      <c r="D101" s="99" t="n">
        <v>0.801386181503133</v>
      </c>
      <c r="E101" s="99" t="n">
        <v>0.686591276252017</v>
      </c>
      <c r="F101" s="99" t="n">
        <v>0.579430226943487</v>
      </c>
      <c r="G101" s="99" t="n">
        <v>0.498256103637274</v>
      </c>
      <c r="H101" s="99" t="n">
        <v>0.35735556879095</v>
      </c>
      <c r="I101" s="99" t="n">
        <v>-0.319106501794991</v>
      </c>
      <c r="J101" s="99" t="n">
        <v>-0.230668939925778</v>
      </c>
    </row>
    <row r="102" customFormat="false" ht="11.1" hidden="true" customHeight="true" outlineLevel="0" collapsed="false">
      <c r="A102" s="96"/>
      <c r="B102" s="91" t="s">
        <v>299</v>
      </c>
      <c r="C102" s="99" t="n">
        <v>0.667083593912849</v>
      </c>
      <c r="D102" s="99" t="n">
        <v>0.784271594327464</v>
      </c>
      <c r="E102" s="99" t="n">
        <v>0.160449257922181</v>
      </c>
      <c r="F102" s="99" t="n">
        <v>0.76812289966395</v>
      </c>
      <c r="G102" s="99" t="n">
        <v>0.049578582052547</v>
      </c>
      <c r="H102" s="99" t="n">
        <v>0.652818991097931</v>
      </c>
      <c r="I102" s="99" t="n">
        <v>-0.190076030412172</v>
      </c>
      <c r="J102" s="99" t="n">
        <v>-0.030156815440278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103541105819147</v>
      </c>
      <c r="D103" s="99" t="n">
        <v>0.415733930284617</v>
      </c>
      <c r="E103" s="99" t="n">
        <v>0.280336403684416</v>
      </c>
      <c r="F103" s="99" t="n">
        <v>1.19104335397809</v>
      </c>
      <c r="G103" s="99" t="n">
        <v>-0.0495540138751238</v>
      </c>
      <c r="H103" s="99" t="n">
        <v>0.825471698113205</v>
      </c>
      <c r="I103" s="99" t="n">
        <v>0.641475393404818</v>
      </c>
      <c r="J103" s="99" t="n">
        <v>0.784313725490193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0445272859066</v>
      </c>
      <c r="D104" s="99" t="n">
        <v>0.679405520169851</v>
      </c>
      <c r="E104" s="99" t="n">
        <v>0</v>
      </c>
      <c r="F104" s="99" t="n">
        <v>-1.3653483992467</v>
      </c>
      <c r="G104" s="99" t="n">
        <v>-0.0991571641051081</v>
      </c>
      <c r="H104" s="99" t="n">
        <v>-1.40350877192984</v>
      </c>
      <c r="I104" s="99" t="n">
        <v>-1.91216014341201</v>
      </c>
      <c r="J104" s="99" t="n">
        <v>-2.0053876085004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338322739388957</v>
      </c>
      <c r="D105" s="99" t="n">
        <v>0.463939266132442</v>
      </c>
      <c r="E105" s="99" t="n">
        <v>-0.199680511182109</v>
      </c>
      <c r="F105" s="99" t="n">
        <v>0.477326968973756</v>
      </c>
      <c r="G105" s="99" t="n">
        <v>-0.148883374689817</v>
      </c>
      <c r="H105" s="99" t="n">
        <v>0.533807829181484</v>
      </c>
      <c r="I105" s="99" t="n">
        <v>-0.0913798355162783</v>
      </c>
      <c r="J105" s="99" t="n">
        <v>-0.0101812258195935</v>
      </c>
    </row>
    <row r="106" customFormat="false" ht="11.1" hidden="true" customHeight="true" outlineLevel="0" collapsed="false">
      <c r="A106" s="96"/>
      <c r="B106" s="91" t="s">
        <v>299</v>
      </c>
      <c r="C106" s="99" t="n">
        <v>0.827628486768163</v>
      </c>
      <c r="D106" s="99" t="n">
        <v>0.692695214105797</v>
      </c>
      <c r="E106" s="99" t="n">
        <v>0.320128051220479</v>
      </c>
      <c r="F106" s="99" t="n">
        <v>0.52256532066508</v>
      </c>
      <c r="G106" s="99" t="n">
        <v>0.347912524850898</v>
      </c>
      <c r="H106" s="99" t="n">
        <v>0.530973451327441</v>
      </c>
      <c r="I106" s="99" t="n">
        <v>-0.193089430894318</v>
      </c>
      <c r="J106" s="99" t="n">
        <v>-0.1730984624783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83745439805429</v>
      </c>
      <c r="D107" s="99" t="n">
        <v>0.416927246195556</v>
      </c>
      <c r="E107" s="99" t="n">
        <v>0.478659752692451</v>
      </c>
      <c r="F107" s="99" t="n">
        <v>0.0472589792060489</v>
      </c>
      <c r="G107" s="99" t="n">
        <v>0.396235760277364</v>
      </c>
      <c r="H107" s="99" t="n">
        <v>0</v>
      </c>
      <c r="I107" s="99" t="n">
        <v>-0.295285612463076</v>
      </c>
      <c r="J107" s="99" t="n">
        <v>-0.35699714402285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778092158447848</v>
      </c>
      <c r="D108" s="99" t="n">
        <v>-0.186838281087816</v>
      </c>
      <c r="E108" s="99" t="n">
        <v>0.0396982929734122</v>
      </c>
      <c r="F108" s="99" t="n">
        <v>1.1809163911195</v>
      </c>
      <c r="G108" s="99" t="n">
        <v>0.148001973359641</v>
      </c>
      <c r="H108" s="99" t="n">
        <v>1.2323943661972</v>
      </c>
      <c r="I108" s="99" t="n">
        <v>1.21527777777777</v>
      </c>
      <c r="J108" s="99" t="n">
        <v>1.34097655850138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122212037885731</v>
      </c>
      <c r="D109" s="99" t="n">
        <v>0.020798668885206</v>
      </c>
      <c r="E109" s="99" t="n">
        <v>0.436507936507937</v>
      </c>
      <c r="F109" s="99" t="n">
        <v>0</v>
      </c>
      <c r="G109" s="99" t="n">
        <v>0.295566502463046</v>
      </c>
      <c r="H109" s="99" t="n">
        <v>-0.0579710144927645</v>
      </c>
      <c r="I109" s="99" t="n">
        <v>0.0504489960649721</v>
      </c>
      <c r="J109" s="99" t="n">
        <v>0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489446313857428</v>
      </c>
      <c r="D110" s="99" t="n">
        <v>-0.228737783322956</v>
      </c>
      <c r="E110" s="99" t="n">
        <v>0.237060450414845</v>
      </c>
      <c r="F110" s="99" t="n">
        <v>0.280112044817926</v>
      </c>
      <c r="G110" s="99" t="n">
        <v>0.196463654223962</v>
      </c>
      <c r="H110" s="99" t="n">
        <v>0.174013921113698</v>
      </c>
      <c r="I110" s="99" t="n">
        <v>0.554659136748683</v>
      </c>
      <c r="J110" s="99" t="n">
        <v>0.50505050505049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22594528127868</v>
      </c>
      <c r="D111" s="99" t="n">
        <v>0.750312630262613</v>
      </c>
      <c r="E111" s="99" t="n">
        <v>-0.0394166338194708</v>
      </c>
      <c r="F111" s="99" t="n">
        <v>0.79143389199254</v>
      </c>
      <c r="G111" s="99" t="n">
        <v>0.343137254901961</v>
      </c>
      <c r="H111" s="99" t="n">
        <v>1.15807759119862</v>
      </c>
      <c r="I111" s="99" t="n">
        <v>-0.0300872530337841</v>
      </c>
      <c r="J111" s="99" t="n">
        <v>0.0603015075376874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509683995922643</v>
      </c>
      <c r="D112" s="99" t="n">
        <v>0.299958626396361</v>
      </c>
      <c r="E112" s="99" t="n">
        <v>0.906940063091483</v>
      </c>
      <c r="F112" s="99" t="n">
        <v>0.554272517321024</v>
      </c>
      <c r="G112" s="99" t="n">
        <v>0.92818759159745</v>
      </c>
      <c r="H112" s="99" t="n">
        <v>0.572409845449357</v>
      </c>
      <c r="I112" s="99" t="n">
        <v>0.250802568218305</v>
      </c>
      <c r="J112" s="99" t="n">
        <v>0.220972278023297</v>
      </c>
    </row>
    <row r="113" customFormat="false" ht="11.1" hidden="true" customHeight="true" outlineLevel="0" collapsed="false">
      <c r="A113" s="96"/>
      <c r="B113" s="91" t="s">
        <v>298</v>
      </c>
      <c r="C113" s="99" t="n">
        <v>0.417727967396829</v>
      </c>
      <c r="D113" s="99" t="n">
        <v>0.886872228524283</v>
      </c>
      <c r="E113" s="99" t="n">
        <v>-0.0390777647518661</v>
      </c>
      <c r="F113" s="99" t="n">
        <v>0.367478180983014</v>
      </c>
      <c r="G113" s="99" t="n">
        <v>-0.0484027105517839</v>
      </c>
      <c r="H113" s="99" t="n">
        <v>0.398406374501988</v>
      </c>
      <c r="I113" s="99" t="n">
        <v>-0.570399279495661</v>
      </c>
      <c r="J113" s="99" t="n">
        <v>-0.50110242533574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689935064935071</v>
      </c>
      <c r="D114" s="99" t="n">
        <v>0.674639681079412</v>
      </c>
      <c r="E114" s="99" t="n">
        <v>0.273651290070376</v>
      </c>
      <c r="F114" s="99" t="n">
        <v>-0.0457665903890216</v>
      </c>
      <c r="G114" s="99" t="n">
        <v>0.290556900726386</v>
      </c>
      <c r="H114" s="99" t="n">
        <v>0</v>
      </c>
      <c r="I114" s="99" t="n">
        <v>-0.654186795491157</v>
      </c>
      <c r="J114" s="99" t="n">
        <v>-0.695004029008857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171301894397431</v>
      </c>
      <c r="D115" s="99" t="n">
        <v>0.436592547466745</v>
      </c>
      <c r="E115" s="99" t="n">
        <v>0.779727095516563</v>
      </c>
      <c r="F115" s="99" t="n">
        <v>1.1904761904762</v>
      </c>
      <c r="G115" s="99" t="n">
        <v>0.338000965717058</v>
      </c>
      <c r="H115" s="99" t="n">
        <v>0.736961451247154</v>
      </c>
      <c r="I115" s="99" t="n">
        <v>0.648363894235644</v>
      </c>
      <c r="J115" s="99" t="n">
        <v>0.73029719038442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94688663112368</v>
      </c>
      <c r="D116" s="99" t="n">
        <v>1.12211888394663</v>
      </c>
      <c r="E116" s="99" t="n">
        <v>0.232108317214696</v>
      </c>
      <c r="F116" s="99" t="n">
        <v>1.26696832579185</v>
      </c>
      <c r="G116" s="99" t="n">
        <v>0.240615976900855</v>
      </c>
      <c r="H116" s="99" t="n">
        <v>1.1817670230726</v>
      </c>
      <c r="I116" s="99" t="n">
        <v>0.060392551585295</v>
      </c>
      <c r="J116" s="99" t="n">
        <v>0.130903232302899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0898203592814468</v>
      </c>
      <c r="D117" s="99" t="n">
        <v>0.369889033290022</v>
      </c>
      <c r="E117" s="99" t="n">
        <v>0.810497877267451</v>
      </c>
      <c r="F117" s="99" t="n">
        <v>1.25111706881145</v>
      </c>
      <c r="G117" s="99" t="n">
        <v>0.816130580892931</v>
      </c>
      <c r="H117" s="99" t="n">
        <v>1.33481646273637</v>
      </c>
      <c r="I117" s="99" t="n">
        <v>0.905341514938158</v>
      </c>
      <c r="J117" s="99" t="n">
        <v>0.884955752212392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00998901208670588</v>
      </c>
      <c r="D118" s="99" t="n">
        <v>0.388446215139453</v>
      </c>
      <c r="E118" s="99" t="n">
        <v>0.267993874425727</v>
      </c>
      <c r="F118" s="99" t="n">
        <v>0.838481906443064</v>
      </c>
      <c r="G118" s="99" t="n">
        <v>0.285714285714292</v>
      </c>
      <c r="H118" s="99" t="n">
        <v>0.878155872667392</v>
      </c>
      <c r="I118" s="99" t="n">
        <v>0.468547502741501</v>
      </c>
      <c r="J118" s="99" t="n">
        <v>0.46850079744817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619380619380621</v>
      </c>
      <c r="D119" s="99" t="n">
        <v>0.64490524853656</v>
      </c>
      <c r="E119" s="99" t="n">
        <v>0.420007636502476</v>
      </c>
      <c r="F119" s="99" t="n">
        <v>-0.175054704595198</v>
      </c>
      <c r="G119" s="99" t="n">
        <v>0.664767331433993</v>
      </c>
      <c r="H119" s="99" t="n">
        <v>0.0544069640913989</v>
      </c>
      <c r="I119" s="99" t="n">
        <v>-0.654891843619765</v>
      </c>
      <c r="J119" s="99" t="n">
        <v>-0.833416013493405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198570293884046</v>
      </c>
      <c r="D120" s="99" t="n">
        <v>0.197160883280773</v>
      </c>
      <c r="E120" s="99" t="n">
        <v>0.342205323193909</v>
      </c>
      <c r="F120" s="99" t="n">
        <v>0.964489259096894</v>
      </c>
      <c r="G120" s="99" t="n">
        <v>0.330188679245282</v>
      </c>
      <c r="H120" s="99" t="n">
        <v>0.924415443175633</v>
      </c>
      <c r="I120" s="99" t="n">
        <v>0.69916100679184</v>
      </c>
      <c r="J120" s="99" t="n">
        <v>0.780390195097553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98609731876871</v>
      </c>
      <c r="D121" s="99" t="n">
        <v>0.17709563164108</v>
      </c>
      <c r="E121" s="99" t="n">
        <v>0.151572565365669</v>
      </c>
      <c r="F121" s="99" t="n">
        <v>0.390794615718619</v>
      </c>
      <c r="G121" s="99" t="n">
        <v>0.141043723554304</v>
      </c>
      <c r="H121" s="99" t="n">
        <v>0.377155172413794</v>
      </c>
      <c r="I121" s="99" t="n">
        <v>0.198373338623298</v>
      </c>
      <c r="J121" s="99" t="n">
        <v>0.208478109798477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0991080277501055</v>
      </c>
      <c r="D122" s="99" t="n">
        <v>0.520526419171091</v>
      </c>
      <c r="E122" s="99" t="n">
        <v>0.605372682557686</v>
      </c>
      <c r="F122" s="99" t="n">
        <v>0.778546712802779</v>
      </c>
      <c r="G122" s="99" t="n">
        <v>0.563380281690144</v>
      </c>
      <c r="H122" s="99" t="n">
        <v>0.751476113794951</v>
      </c>
      <c r="I122" s="99" t="n">
        <v>0.296970896852102</v>
      </c>
      <c r="J122" s="99" t="n">
        <v>0.27739251040222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198196412644904</v>
      </c>
      <c r="D123" s="99" t="n">
        <v>0.263800683927713</v>
      </c>
      <c r="E123" s="99" t="n">
        <v>0</v>
      </c>
      <c r="F123" s="99" t="n">
        <v>0.729613733905566</v>
      </c>
      <c r="G123" s="99" t="n">
        <v>0</v>
      </c>
      <c r="H123" s="99" t="n">
        <v>0.745871070857746</v>
      </c>
      <c r="I123" s="99" t="n">
        <v>0.523095144097923</v>
      </c>
      <c r="J123" s="99" t="n">
        <v>0.434696700256865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376647834274962</v>
      </c>
      <c r="D124" s="99" t="n">
        <v>0.389787565776629</v>
      </c>
      <c r="E124" s="99" t="n">
        <v>0.451297480255747</v>
      </c>
      <c r="F124" s="99" t="n">
        <v>-0.340860673199828</v>
      </c>
      <c r="G124" s="99" t="n">
        <v>0.513538748832872</v>
      </c>
      <c r="H124" s="99" t="n">
        <v>-0.317292437863557</v>
      </c>
      <c r="I124" s="99" t="n">
        <v>-0.579283259695615</v>
      </c>
      <c r="J124" s="99" t="n">
        <v>-0.718079874090094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612224745729236</v>
      </c>
      <c r="D125" s="99" t="n">
        <v>0.640652300524195</v>
      </c>
      <c r="E125" s="99" t="n">
        <v>0.673904904530147</v>
      </c>
      <c r="F125" s="99" t="n">
        <v>0.81231295425394</v>
      </c>
      <c r="G125" s="99" t="n">
        <v>0.603808639108223</v>
      </c>
      <c r="H125" s="99" t="n">
        <v>0.742705570291776</v>
      </c>
      <c r="I125" s="99" t="n">
        <v>0.158009085522409</v>
      </c>
      <c r="J125" s="99" t="n">
        <v>0.178341424749817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35548140151138</v>
      </c>
      <c r="D126" s="99" t="n">
        <v>0.308641975308646</v>
      </c>
      <c r="E126" s="99" t="n">
        <v>0.483451097062115</v>
      </c>
      <c r="F126" s="99" t="n">
        <v>0.975402883799831</v>
      </c>
      <c r="G126" s="99" t="n">
        <v>0.461680517082172</v>
      </c>
      <c r="H126" s="99" t="n">
        <v>0.947867298578203</v>
      </c>
      <c r="I126" s="99" t="n">
        <v>0.591599290080836</v>
      </c>
      <c r="J126" s="99" t="n">
        <v>0.6428642072989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17497307353361</v>
      </c>
      <c r="D127" s="99" t="n">
        <v>0.153846153846146</v>
      </c>
      <c r="E127" s="99" t="n">
        <v>0.407105847520356</v>
      </c>
      <c r="F127" s="99" t="n">
        <v>0.419991600168018</v>
      </c>
      <c r="G127" s="99" t="n">
        <v>0.137867647058826</v>
      </c>
      <c r="H127" s="99" t="n">
        <v>0.156494522691688</v>
      </c>
      <c r="I127" s="99" t="n">
        <v>0.313663987453452</v>
      </c>
      <c r="J127" s="99" t="n">
        <v>0.265330188679243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254876972845779</v>
      </c>
      <c r="D128" s="99" t="n">
        <v>0.172811059907858</v>
      </c>
      <c r="E128" s="99" t="n">
        <v>0.221157390342782</v>
      </c>
      <c r="F128" s="99" t="n">
        <v>0.501882057716443</v>
      </c>
      <c r="G128" s="99" t="n">
        <v>0.229463056447912</v>
      </c>
      <c r="H128" s="99" t="n">
        <v>0.520833333333343</v>
      </c>
      <c r="I128" s="99" t="n">
        <v>0.312683212820005</v>
      </c>
      <c r="J128" s="99" t="n">
        <v>0.35283740076448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835631172387</v>
      </c>
      <c r="D129" s="99" t="n">
        <v>0.364193981215252</v>
      </c>
      <c r="E129" s="99" t="n">
        <v>0.404560500183891</v>
      </c>
      <c r="F129" s="99" t="n">
        <v>0.124843945068662</v>
      </c>
      <c r="G129" s="99" t="n">
        <v>0.366300366300365</v>
      </c>
      <c r="H129" s="99" t="n">
        <v>0.103626943005182</v>
      </c>
      <c r="I129" s="99" t="n">
        <v>-0.155854276251702</v>
      </c>
      <c r="J129" s="99" t="n">
        <v>-0.23439789041897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653276131045246</v>
      </c>
      <c r="D130" s="99" t="n">
        <v>0.582505729564559</v>
      </c>
      <c r="E130" s="99" t="n">
        <v>0.0366300366300436</v>
      </c>
      <c r="F130" s="99" t="n">
        <v>0.290939318370747</v>
      </c>
      <c r="G130" s="99" t="n">
        <v>0.136861313868607</v>
      </c>
      <c r="H130" s="99" t="n">
        <v>0.362318840579718</v>
      </c>
      <c r="I130" s="99" t="n">
        <v>-0.312195121951206</v>
      </c>
      <c r="J130" s="99" t="n">
        <v>-0.30347528144885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96871064613012</v>
      </c>
      <c r="D131" s="99" t="n">
        <v>-0.037975885312818</v>
      </c>
      <c r="E131" s="99" t="n">
        <v>0.256316367630902</v>
      </c>
      <c r="F131" s="99" t="n">
        <v>-0.455864069622862</v>
      </c>
      <c r="G131" s="99" t="n">
        <v>0.31890660592255</v>
      </c>
      <c r="H131" s="99" t="n">
        <v>-0.412583806085621</v>
      </c>
      <c r="I131" s="99" t="n">
        <v>-0.411039342337048</v>
      </c>
      <c r="J131" s="99" t="n">
        <v>-0.42223095051061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68466983418983</v>
      </c>
      <c r="D132" s="99" t="n">
        <v>0.294424921644975</v>
      </c>
      <c r="E132" s="99" t="n">
        <v>-0.146092037983919</v>
      </c>
      <c r="F132" s="99" t="n">
        <v>0.666111573688582</v>
      </c>
      <c r="G132" s="99" t="n">
        <v>-0.0908265213442405</v>
      </c>
      <c r="H132" s="99" t="n">
        <v>0.776799585706883</v>
      </c>
      <c r="I132" s="99" t="n">
        <v>0.471698113207538</v>
      </c>
      <c r="J132" s="99" t="n">
        <v>0.38457745784438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04379562043783</v>
      </c>
      <c r="D133" s="99" t="n">
        <v>-0.274621212121204</v>
      </c>
      <c r="E133" s="99" t="n">
        <v>-0.0731528895391449</v>
      </c>
      <c r="F133" s="99" t="n">
        <v>-0.330851943755164</v>
      </c>
      <c r="G133" s="99" t="n">
        <v>-0.0909090909090793</v>
      </c>
      <c r="H133" s="99" t="n">
        <v>-0.35971223021582</v>
      </c>
      <c r="I133" s="99" t="n">
        <v>-0.0684663536776071</v>
      </c>
      <c r="J133" s="99" t="n">
        <v>-0.039292730844792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585137507314215</v>
      </c>
      <c r="D134" s="99" t="n">
        <v>-0.0284873231412064</v>
      </c>
      <c r="E134" s="99" t="n">
        <v>0.146412884333813</v>
      </c>
      <c r="F134" s="99" t="n">
        <v>-0.373443983402495</v>
      </c>
      <c r="G134" s="99" t="n">
        <v>0.18198362147406</v>
      </c>
      <c r="H134" s="99" t="n">
        <v>-0.361010830324915</v>
      </c>
      <c r="I134" s="99" t="n">
        <v>-0.293628266614462</v>
      </c>
      <c r="J134" s="99" t="n">
        <v>-0.36360062893082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770882123341139</v>
      </c>
      <c r="D135" s="99" t="n">
        <v>0.750379939209722</v>
      </c>
      <c r="E135" s="99" t="n">
        <v>-0.109649122807014</v>
      </c>
      <c r="F135" s="99" t="n">
        <v>1.24947938359017</v>
      </c>
      <c r="G135" s="99" t="n">
        <v>0.136239782016361</v>
      </c>
      <c r="H135" s="99" t="n">
        <v>1.50103519668735</v>
      </c>
      <c r="I135" s="99" t="n">
        <v>0.235594385000496</v>
      </c>
      <c r="J135" s="99" t="n">
        <v>0.493145280599677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571317904522147</v>
      </c>
      <c r="D136" s="99" t="n">
        <v>0.320543037616659</v>
      </c>
      <c r="E136" s="99" t="n">
        <v>0.0365898280278145</v>
      </c>
      <c r="F136" s="99" t="n">
        <v>-1.27519539284245</v>
      </c>
      <c r="G136" s="99" t="n">
        <v>0.0453514739229064</v>
      </c>
      <c r="H136" s="99" t="n">
        <v>-1.2748597654258</v>
      </c>
      <c r="I136" s="99" t="n">
        <v>-1.55714425619429</v>
      </c>
      <c r="J136" s="99" t="n">
        <v>-1.61939346353913</v>
      </c>
    </row>
    <row r="137" customFormat="false" ht="10.5" hidden="false" customHeight="true" outlineLevel="0" collapsed="false">
      <c r="A137" s="96"/>
      <c r="B137" s="91" t="s">
        <v>298</v>
      </c>
      <c r="C137" s="99" t="n">
        <v>0.32736375890623</v>
      </c>
      <c r="D137" s="99" t="n">
        <v>0.592049619396676</v>
      </c>
      <c r="E137" s="99" t="n">
        <v>-0.219458668617406</v>
      </c>
      <c r="F137" s="99" t="n">
        <v>0.458333333333343</v>
      </c>
      <c r="G137" s="99" t="n">
        <v>-0.0453309156844881</v>
      </c>
      <c r="H137" s="99" t="n">
        <v>0.671487603305778</v>
      </c>
      <c r="I137" s="99" t="n">
        <v>-0.198965380023878</v>
      </c>
      <c r="J137" s="99" t="n">
        <v>-0.11971268954508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1132437619966</v>
      </c>
      <c r="D138" s="99" t="n">
        <v>0.196188340807169</v>
      </c>
      <c r="E138" s="99" t="n">
        <v>0.0366568914956105</v>
      </c>
      <c r="F138" s="99" t="n">
        <v>0.207382828701782</v>
      </c>
      <c r="G138" s="99" t="n">
        <v>0.0453514739229064</v>
      </c>
      <c r="H138" s="99" t="n">
        <v>0.205233453052855</v>
      </c>
      <c r="I138" s="99" t="n">
        <v>-0.019936204146731</v>
      </c>
      <c r="J138" s="99" t="n">
        <v>0.0099880143827277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565600459682</v>
      </c>
      <c r="D139" s="99" t="n">
        <v>0.736596736596738</v>
      </c>
      <c r="E139" s="99" t="n">
        <v>0.403078050567984</v>
      </c>
      <c r="F139" s="99" t="n">
        <v>-0.16556291390728</v>
      </c>
      <c r="G139" s="99" t="n">
        <v>0.271985494106985</v>
      </c>
      <c r="H139" s="99" t="n">
        <v>-0.307219662058373</v>
      </c>
      <c r="I139" s="99" t="n">
        <v>-0.807577268195416</v>
      </c>
      <c r="J139" s="99" t="n">
        <v>-0.878857485269151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503754395969963</v>
      </c>
      <c r="D140" s="99" t="n">
        <v>0.490559052202883</v>
      </c>
      <c r="E140" s="99" t="n">
        <v>0.255474452554736</v>
      </c>
      <c r="F140" s="99" t="n">
        <v>1.32669983416251</v>
      </c>
      <c r="G140" s="99" t="n">
        <v>0.361663652802903</v>
      </c>
      <c r="H140" s="99" t="n">
        <v>1.43810991268619</v>
      </c>
      <c r="I140" s="99" t="n">
        <v>0.713639561765007</v>
      </c>
      <c r="J140" s="99" t="n">
        <v>0.826196473551619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718744089275589</v>
      </c>
      <c r="D141" s="99" t="n">
        <v>0.635534678087879</v>
      </c>
      <c r="E141" s="99" t="n">
        <v>0.364033491081187</v>
      </c>
      <c r="F141" s="99" t="n">
        <v>0</v>
      </c>
      <c r="G141" s="99" t="n">
        <v>0.315315315315317</v>
      </c>
      <c r="H141" s="99" t="n">
        <v>-0.0506329113924124</v>
      </c>
      <c r="I141" s="99" t="n">
        <v>-0.578842315369258</v>
      </c>
      <c r="J141" s="99" t="n">
        <v>-0.64954531827720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938967136150225</v>
      </c>
      <c r="D142" s="99" t="n">
        <v>0.805418268350721</v>
      </c>
      <c r="E142" s="99" t="n">
        <v>0.21762785636561</v>
      </c>
      <c r="F142" s="99" t="n">
        <v>0.122749590834687</v>
      </c>
      <c r="G142" s="99" t="n">
        <v>0.359227660529868</v>
      </c>
      <c r="H142" s="99" t="n">
        <v>0.253292806484296</v>
      </c>
      <c r="I142" s="99" t="n">
        <v>-0.732784581409362</v>
      </c>
      <c r="J142" s="99" t="n">
        <v>-0.67390867028767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251162790697663</v>
      </c>
      <c r="D143" s="99" t="n">
        <v>-0.435808970401311</v>
      </c>
      <c r="E143" s="99" t="n">
        <v>0.253347810351073</v>
      </c>
      <c r="F143" s="99" t="n">
        <v>-0.531262770739687</v>
      </c>
      <c r="G143" s="99" t="n">
        <v>0.402684563758385</v>
      </c>
      <c r="H143" s="99" t="n">
        <v>-0.303183425972705</v>
      </c>
      <c r="I143" s="99" t="n">
        <v>0.0808979674385739</v>
      </c>
      <c r="J143" s="99" t="n">
        <v>-0.060759493670886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 t="s">
        <v>425</v>
      </c>
      <c r="B146" s="90"/>
      <c r="F146" s="145"/>
      <c r="G146" s="145"/>
      <c r="H146" s="145"/>
      <c r="I146" s="145"/>
      <c r="J146" s="145"/>
    </row>
    <row r="147" customFormat="false" ht="11.1" hidden="false" customHeight="true" outlineLevel="0" collapsed="false">
      <c r="A147" s="90" t="s">
        <v>426</v>
      </c>
    </row>
    <row r="148" customFormat="false" ht="11.1" hidden="false" customHeight="true" outlineLevel="0" collapsed="false">
      <c r="A148" s="57" t="s">
        <v>427</v>
      </c>
    </row>
    <row r="149" customFormat="false" ht="11.1" hidden="false" customHeight="true" outlineLevel="0" collapsed="false">
      <c r="A149" s="57" t="s">
        <v>428</v>
      </c>
    </row>
  </sheetData>
  <mergeCells count="11">
    <mergeCell ref="A2:J2"/>
    <mergeCell ref="A3:J3"/>
    <mergeCell ref="A8:B10"/>
    <mergeCell ref="C8:D8"/>
    <mergeCell ref="E8:F8"/>
    <mergeCell ref="G8:H8"/>
    <mergeCell ref="I8:J8"/>
    <mergeCell ref="C11:D11"/>
    <mergeCell ref="E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0.5" hidden="false" customHeight="true" outlineLevel="0" collapsed="false">
      <c r="A1" s="75" t="s">
        <v>531</v>
      </c>
      <c r="B1" s="75"/>
      <c r="C1" s="75"/>
      <c r="D1" s="75"/>
      <c r="E1" s="75"/>
      <c r="F1" s="75"/>
      <c r="G1" s="75"/>
      <c r="H1" s="75"/>
      <c r="I1" s="75"/>
      <c r="J1" s="75"/>
    </row>
    <row r="2" s="126" customFormat="true" ht="21.75" hidden="false" customHeight="true" outlineLevel="0" collapsed="false">
      <c r="A2" s="76" t="s">
        <v>532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340.67</v>
      </c>
      <c r="D12" s="134" t="n">
        <v>4.77</v>
      </c>
      <c r="E12" s="134" t="n">
        <v>106.62</v>
      </c>
      <c r="F12" s="134" t="n">
        <v>95.99</v>
      </c>
      <c r="G12" s="134" t="n">
        <v>19.74</v>
      </c>
      <c r="H12" s="134" t="n">
        <v>61.76</v>
      </c>
      <c r="I12" s="134" t="n">
        <v>77.48</v>
      </c>
      <c r="J12" s="134" t="n">
        <v>70.3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346.42</v>
      </c>
      <c r="D13" s="134" t="n">
        <v>4.77</v>
      </c>
      <c r="E13" s="134" t="n">
        <v>107.22</v>
      </c>
      <c r="F13" s="134" t="n">
        <v>96.44</v>
      </c>
      <c r="G13" s="134" t="n">
        <v>20.72</v>
      </c>
      <c r="H13" s="134" t="n">
        <v>62.12</v>
      </c>
      <c r="I13" s="134" t="n">
        <v>79.66</v>
      </c>
      <c r="J13" s="134" t="n">
        <v>72.57</v>
      </c>
    </row>
    <row r="14" customFormat="false" ht="11.1" hidden="true" customHeight="true" outlineLevel="0" collapsed="false">
      <c r="A14" s="96"/>
      <c r="B14" s="91" t="s">
        <v>298</v>
      </c>
      <c r="C14" s="134" t="n">
        <v>349.91</v>
      </c>
      <c r="D14" s="134" t="n">
        <v>4.81</v>
      </c>
      <c r="E14" s="134" t="n">
        <v>107.41</v>
      </c>
      <c r="F14" s="134" t="n">
        <v>96.75</v>
      </c>
      <c r="G14" s="134" t="n">
        <v>21.43</v>
      </c>
      <c r="H14" s="134" t="n">
        <v>62.21</v>
      </c>
      <c r="I14" s="134" t="n">
        <v>81.42</v>
      </c>
      <c r="J14" s="134" t="n">
        <v>71.37</v>
      </c>
    </row>
    <row r="15" customFormat="false" ht="11.1" hidden="true" customHeight="true" outlineLevel="0" collapsed="false">
      <c r="A15" s="96"/>
      <c r="B15" s="91" t="s">
        <v>299</v>
      </c>
      <c r="C15" s="134" t="n">
        <v>358.82</v>
      </c>
      <c r="D15" s="134" t="n">
        <v>4.8</v>
      </c>
      <c r="E15" s="134" t="n">
        <v>108.44</v>
      </c>
      <c r="F15" s="134" t="n">
        <v>97.73</v>
      </c>
      <c r="G15" s="134" t="n">
        <v>22.5</v>
      </c>
      <c r="H15" s="134" t="n">
        <v>63.26</v>
      </c>
      <c r="I15" s="134" t="n">
        <v>84.42</v>
      </c>
      <c r="J15" s="134" t="n">
        <v>75.6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66.68</v>
      </c>
      <c r="D16" s="134" t="n">
        <v>4.79</v>
      </c>
      <c r="E16" s="134" t="n">
        <v>109.2</v>
      </c>
      <c r="F16" s="134" t="n">
        <v>98.37</v>
      </c>
      <c r="G16" s="134" t="n">
        <v>23.75</v>
      </c>
      <c r="H16" s="134" t="n">
        <v>64.57</v>
      </c>
      <c r="I16" s="134" t="n">
        <v>86.39</v>
      </c>
      <c r="J16" s="134" t="n">
        <v>77.72</v>
      </c>
    </row>
    <row r="17" customFormat="false" ht="11.1" hidden="true" customHeight="true" outlineLevel="0" collapsed="false">
      <c r="A17" s="96"/>
      <c r="B17" s="91" t="s">
        <v>297</v>
      </c>
      <c r="C17" s="134" t="n">
        <v>371.87</v>
      </c>
      <c r="D17" s="134" t="n">
        <v>4.81</v>
      </c>
      <c r="E17" s="134" t="n">
        <v>108.97</v>
      </c>
      <c r="F17" s="134" t="n">
        <v>98.09</v>
      </c>
      <c r="G17" s="134" t="n">
        <v>24.36</v>
      </c>
      <c r="H17" s="134" t="n">
        <v>65.64</v>
      </c>
      <c r="I17" s="134" t="n">
        <v>88.61</v>
      </c>
      <c r="J17" s="134" t="n">
        <v>79.36</v>
      </c>
    </row>
    <row r="18" customFormat="false" ht="11.1" hidden="true" customHeight="true" outlineLevel="0" collapsed="false">
      <c r="A18" s="96"/>
      <c r="B18" s="91" t="s">
        <v>298</v>
      </c>
      <c r="C18" s="134" t="n">
        <v>376.38</v>
      </c>
      <c r="D18" s="134" t="n">
        <v>4.82</v>
      </c>
      <c r="E18" s="134" t="n">
        <v>107.88</v>
      </c>
      <c r="F18" s="134" t="n">
        <v>96.9</v>
      </c>
      <c r="G18" s="134" t="n">
        <v>24.92</v>
      </c>
      <c r="H18" s="134" t="n">
        <v>66.03</v>
      </c>
      <c r="I18" s="134" t="n">
        <v>90.94</v>
      </c>
      <c r="J18" s="134" t="n">
        <v>81.4</v>
      </c>
    </row>
    <row r="19" customFormat="false" ht="11.1" hidden="true" customHeight="true" outlineLevel="0" collapsed="false">
      <c r="A19" s="96"/>
      <c r="B19" s="91" t="s">
        <v>299</v>
      </c>
      <c r="C19" s="134" t="n">
        <v>378.01</v>
      </c>
      <c r="D19" s="134" t="n">
        <v>4.8</v>
      </c>
      <c r="E19" s="134" t="n">
        <v>105.92</v>
      </c>
      <c r="F19" s="134" t="n">
        <v>95.02</v>
      </c>
      <c r="G19" s="134" t="n">
        <v>25.61</v>
      </c>
      <c r="H19" s="134" t="n">
        <v>66.67</v>
      </c>
      <c r="I19" s="134" t="n">
        <v>92.77</v>
      </c>
      <c r="J19" s="134" t="n">
        <v>82.4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78.31</v>
      </c>
      <c r="D20" s="134" t="n">
        <v>4.71</v>
      </c>
      <c r="E20" s="134" t="n">
        <v>101.35</v>
      </c>
      <c r="F20" s="134" t="n">
        <v>90.45</v>
      </c>
      <c r="G20" s="134" t="n">
        <v>25.39</v>
      </c>
      <c r="H20" s="134" t="n">
        <v>66.95</v>
      </c>
      <c r="I20" s="134" t="n">
        <v>95.44</v>
      </c>
      <c r="J20" s="134" t="n">
        <v>83.15</v>
      </c>
    </row>
    <row r="21" customFormat="false" ht="11.1" hidden="true" customHeight="true" outlineLevel="0" collapsed="false">
      <c r="A21" s="96"/>
      <c r="B21" s="91" t="s">
        <v>297</v>
      </c>
      <c r="C21" s="134" t="n">
        <v>380.81</v>
      </c>
      <c r="D21" s="134" t="n">
        <v>4.67</v>
      </c>
      <c r="E21" s="134" t="n">
        <v>101.69</v>
      </c>
      <c r="F21" s="134" t="n">
        <v>90.72</v>
      </c>
      <c r="G21" s="134" t="n">
        <v>25.57</v>
      </c>
      <c r="H21" s="134" t="n">
        <v>67.35</v>
      </c>
      <c r="I21" s="134" t="n">
        <v>97.54</v>
      </c>
      <c r="J21" s="134" t="n">
        <v>84.31</v>
      </c>
    </row>
    <row r="22" customFormat="false" ht="11.1" hidden="true" customHeight="true" outlineLevel="0" collapsed="false">
      <c r="A22" s="96"/>
      <c r="B22" s="91" t="s">
        <v>298</v>
      </c>
      <c r="C22" s="134" t="n">
        <v>384.67</v>
      </c>
      <c r="D22" s="134" t="n">
        <v>4.68</v>
      </c>
      <c r="E22" s="134" t="n">
        <v>100.99</v>
      </c>
      <c r="F22" s="134" t="n">
        <v>89.89</v>
      </c>
      <c r="G22" s="134" t="n">
        <v>26.12</v>
      </c>
      <c r="H22" s="134" t="n">
        <v>68.57</v>
      </c>
      <c r="I22" s="134" t="n">
        <v>99.9</v>
      </c>
      <c r="J22" s="134" t="n">
        <v>84.55</v>
      </c>
    </row>
    <row r="23" customFormat="false" ht="11.1" hidden="true" customHeight="true" outlineLevel="0" collapsed="false">
      <c r="A23" s="96"/>
      <c r="B23" s="91" t="s">
        <v>299</v>
      </c>
      <c r="C23" s="134" t="n">
        <v>386.68</v>
      </c>
      <c r="D23" s="134" t="n">
        <v>4.75</v>
      </c>
      <c r="E23" s="134" t="n">
        <v>100.5</v>
      </c>
      <c r="F23" s="134" t="n">
        <v>89.31</v>
      </c>
      <c r="G23" s="134" t="n">
        <v>25.91</v>
      </c>
      <c r="H23" s="134" t="n">
        <v>68.4</v>
      </c>
      <c r="I23" s="134" t="n">
        <v>101.87</v>
      </c>
      <c r="J23" s="134" t="n">
        <v>85.31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93.81</v>
      </c>
      <c r="D24" s="134" t="n">
        <v>4.88</v>
      </c>
      <c r="E24" s="134" t="n">
        <v>101.37</v>
      </c>
      <c r="F24" s="134" t="n">
        <v>90.32</v>
      </c>
      <c r="G24" s="134" t="n">
        <v>27.27</v>
      </c>
      <c r="H24" s="134" t="n">
        <v>70.13</v>
      </c>
      <c r="I24" s="134" t="n">
        <v>102.84</v>
      </c>
      <c r="J24" s="134" t="n">
        <v>86.74</v>
      </c>
    </row>
    <row r="25" customFormat="false" ht="11.1" hidden="true" customHeight="true" outlineLevel="0" collapsed="false">
      <c r="A25" s="96"/>
      <c r="B25" s="91" t="s">
        <v>297</v>
      </c>
      <c r="C25" s="134" t="n">
        <v>397.6</v>
      </c>
      <c r="D25" s="134" t="n">
        <v>4.96</v>
      </c>
      <c r="E25" s="134" t="n">
        <v>102.69</v>
      </c>
      <c r="F25" s="134" t="n">
        <v>91.68</v>
      </c>
      <c r="G25" s="134" t="n">
        <v>27.82</v>
      </c>
      <c r="H25" s="134" t="n">
        <v>71.05</v>
      </c>
      <c r="I25" s="134" t="n">
        <v>104.11</v>
      </c>
      <c r="J25" s="134" t="n">
        <v>87.12</v>
      </c>
    </row>
    <row r="26" customFormat="false" ht="11.1" hidden="true" customHeight="true" outlineLevel="0" collapsed="false">
      <c r="A26" s="96"/>
      <c r="B26" s="91" t="s">
        <v>298</v>
      </c>
      <c r="C26" s="134" t="n">
        <v>401.35</v>
      </c>
      <c r="D26" s="134" t="n">
        <v>5.03</v>
      </c>
      <c r="E26" s="134" t="n">
        <v>103.91</v>
      </c>
      <c r="F26" s="134" t="n">
        <v>92.78</v>
      </c>
      <c r="G26" s="134" t="n">
        <v>27.99</v>
      </c>
      <c r="H26" s="134" t="n">
        <v>71.88</v>
      </c>
      <c r="I26" s="134" t="n">
        <v>104.81</v>
      </c>
      <c r="J26" s="134" t="n">
        <v>88.17</v>
      </c>
    </row>
    <row r="27" customFormat="false" ht="11.1" hidden="true" customHeight="true" outlineLevel="0" collapsed="false">
      <c r="A27" s="96"/>
      <c r="B27" s="91" t="s">
        <v>299</v>
      </c>
      <c r="C27" s="134" t="n">
        <v>407.62</v>
      </c>
      <c r="D27" s="134" t="n">
        <v>5.13</v>
      </c>
      <c r="E27" s="134" t="n">
        <v>105.44</v>
      </c>
      <c r="F27" s="134" t="n">
        <v>94.16</v>
      </c>
      <c r="G27" s="134" t="n">
        <v>28.72</v>
      </c>
      <c r="H27" s="134" t="n">
        <v>73.75</v>
      </c>
      <c r="I27" s="134" t="n">
        <v>105.24</v>
      </c>
      <c r="J27" s="134" t="n">
        <v>89.8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412.13</v>
      </c>
      <c r="D28" s="134" t="n">
        <v>5.24</v>
      </c>
      <c r="E28" s="134" t="n">
        <v>105.64</v>
      </c>
      <c r="F28" s="134" t="n">
        <v>94.22</v>
      </c>
      <c r="G28" s="134" t="n">
        <v>28.88</v>
      </c>
      <c r="H28" s="134" t="n">
        <v>74.23</v>
      </c>
      <c r="I28" s="134" t="n">
        <v>107.55</v>
      </c>
      <c r="J28" s="134" t="n">
        <v>90.69</v>
      </c>
    </row>
    <row r="29" customFormat="false" ht="11.1" hidden="true" customHeight="true" outlineLevel="0" collapsed="false">
      <c r="A29" s="96"/>
      <c r="B29" s="91" t="s">
        <v>297</v>
      </c>
      <c r="C29" s="134" t="n">
        <v>417.01</v>
      </c>
      <c r="D29" s="134" t="n">
        <v>5.29</v>
      </c>
      <c r="E29" s="134" t="n">
        <v>106.41</v>
      </c>
      <c r="F29" s="134" t="n">
        <v>94.76</v>
      </c>
      <c r="G29" s="134" t="n">
        <v>28.4</v>
      </c>
      <c r="H29" s="134" t="n">
        <v>75.21</v>
      </c>
      <c r="I29" s="134" t="n">
        <v>109.69</v>
      </c>
      <c r="J29" s="134" t="n">
        <v>92.4</v>
      </c>
    </row>
    <row r="30" customFormat="false" ht="11.1" hidden="true" customHeight="true" outlineLevel="0" collapsed="false">
      <c r="A30" s="96"/>
      <c r="B30" s="91" t="s">
        <v>298</v>
      </c>
      <c r="C30" s="134" t="n">
        <v>420.18</v>
      </c>
      <c r="D30" s="134" t="n">
        <v>5.32</v>
      </c>
      <c r="E30" s="134" t="n">
        <v>105.9</v>
      </c>
      <c r="F30" s="134" t="n">
        <v>94.33</v>
      </c>
      <c r="G30" s="134" t="n">
        <v>28.13</v>
      </c>
      <c r="H30" s="134" t="n">
        <v>75.6</v>
      </c>
      <c r="I30" s="134" t="n">
        <v>111.58</v>
      </c>
      <c r="J30" s="134" t="n">
        <v>93.83</v>
      </c>
    </row>
    <row r="31" customFormat="false" ht="11.1" hidden="true" customHeight="true" outlineLevel="0" collapsed="false">
      <c r="A31" s="96"/>
      <c r="B31" s="91" t="s">
        <v>299</v>
      </c>
      <c r="C31" s="134" t="n">
        <v>421.45</v>
      </c>
      <c r="D31" s="134" t="n">
        <v>5.38</v>
      </c>
      <c r="E31" s="134" t="n">
        <v>105.38</v>
      </c>
      <c r="F31" s="134" t="n">
        <v>93.77</v>
      </c>
      <c r="G31" s="134" t="n">
        <v>27.45</v>
      </c>
      <c r="H31" s="134" t="n">
        <v>75.45</v>
      </c>
      <c r="I31" s="134" t="n">
        <v>113.92</v>
      </c>
      <c r="J31" s="134" t="n">
        <v>94.3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420.85</v>
      </c>
      <c r="D32" s="134" t="n">
        <v>5.5</v>
      </c>
      <c r="E32" s="134" t="n">
        <v>105.7</v>
      </c>
      <c r="F32" s="134" t="n">
        <v>94.07</v>
      </c>
      <c r="G32" s="134" t="n">
        <v>26.31</v>
      </c>
      <c r="H32" s="134" t="n">
        <v>74.65</v>
      </c>
      <c r="I32" s="134" t="n">
        <v>114.5</v>
      </c>
      <c r="J32" s="134" t="n">
        <v>94.72</v>
      </c>
    </row>
    <row r="33" customFormat="false" ht="11.1" hidden="true" customHeight="true" outlineLevel="0" collapsed="false">
      <c r="A33" s="96"/>
      <c r="B33" s="91" t="s">
        <v>297</v>
      </c>
      <c r="C33" s="134" t="n">
        <v>423.51</v>
      </c>
      <c r="D33" s="134" t="n">
        <v>5.53</v>
      </c>
      <c r="E33" s="134" t="n">
        <v>105.81</v>
      </c>
      <c r="F33" s="134" t="n">
        <v>94.22</v>
      </c>
      <c r="G33" s="134" t="n">
        <v>27.24</v>
      </c>
      <c r="H33" s="134" t="n">
        <v>74.72</v>
      </c>
      <c r="I33" s="134" t="n">
        <v>114.66</v>
      </c>
      <c r="J33" s="134" t="n">
        <v>95.46</v>
      </c>
    </row>
    <row r="34" customFormat="false" ht="11.1" hidden="true" customHeight="true" outlineLevel="0" collapsed="false">
      <c r="A34" s="96"/>
      <c r="B34" s="91" t="s">
        <v>298</v>
      </c>
      <c r="C34" s="134" t="n">
        <v>426.21</v>
      </c>
      <c r="D34" s="134" t="n">
        <v>5.64</v>
      </c>
      <c r="E34" s="134" t="n">
        <v>106.36</v>
      </c>
      <c r="F34" s="134" t="n">
        <v>94.89</v>
      </c>
      <c r="G34" s="134" t="n">
        <v>27.15</v>
      </c>
      <c r="H34" s="134" t="n">
        <v>74.93</v>
      </c>
      <c r="I34" s="134" t="n">
        <v>115.24</v>
      </c>
      <c r="J34" s="134" t="n">
        <v>96.68</v>
      </c>
    </row>
    <row r="35" customFormat="false" ht="11.1" hidden="true" customHeight="true" outlineLevel="0" collapsed="false">
      <c r="A35" s="96"/>
      <c r="B35" s="91" t="s">
        <v>299</v>
      </c>
      <c r="C35" s="134" t="n">
        <v>428.12</v>
      </c>
      <c r="D35" s="134" t="n">
        <v>5.61</v>
      </c>
      <c r="E35" s="134" t="n">
        <v>106.63</v>
      </c>
      <c r="F35" s="134" t="n">
        <v>95.28</v>
      </c>
      <c r="G35" s="134" t="n">
        <v>26.99</v>
      </c>
      <c r="H35" s="134" t="n">
        <v>75.26</v>
      </c>
      <c r="I35" s="134" t="n">
        <v>115.94</v>
      </c>
      <c r="J35" s="134" t="n">
        <v>97.3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429.43</v>
      </c>
      <c r="D36" s="134" t="n">
        <v>5.58</v>
      </c>
      <c r="E36" s="134" t="n">
        <v>106.86</v>
      </c>
      <c r="F36" s="134" t="n">
        <v>95.4</v>
      </c>
      <c r="G36" s="134" t="n">
        <v>26.33</v>
      </c>
      <c r="H36" s="134" t="n">
        <v>75.82</v>
      </c>
      <c r="I36" s="134" t="n">
        <v>116.88</v>
      </c>
      <c r="J36" s="134" t="n">
        <v>97.78</v>
      </c>
    </row>
    <row r="37" customFormat="false" ht="11.1" hidden="true" customHeight="true" outlineLevel="0" collapsed="false">
      <c r="A37" s="96"/>
      <c r="B37" s="91" t="s">
        <v>297</v>
      </c>
      <c r="C37" s="134" t="n">
        <v>433.92</v>
      </c>
      <c r="D37" s="134" t="n">
        <v>5.7</v>
      </c>
      <c r="E37" s="134" t="n">
        <v>108.47</v>
      </c>
      <c r="F37" s="134" t="n">
        <v>97.3</v>
      </c>
      <c r="G37" s="134" t="n">
        <v>26.27</v>
      </c>
      <c r="H37" s="134" t="n">
        <v>77.07</v>
      </c>
      <c r="I37" s="134" t="n">
        <v>118.49</v>
      </c>
      <c r="J37" s="134" t="n">
        <v>97.76</v>
      </c>
    </row>
    <row r="38" customFormat="false" ht="11.1" hidden="true" customHeight="true" outlineLevel="0" collapsed="false">
      <c r="A38" s="96"/>
      <c r="B38" s="91" t="s">
        <v>298</v>
      </c>
      <c r="C38" s="134" t="n">
        <v>436.5</v>
      </c>
      <c r="D38" s="134" t="n">
        <v>5.68</v>
      </c>
      <c r="E38" s="134" t="n">
        <v>109.75</v>
      </c>
      <c r="F38" s="134" t="n">
        <v>98.49</v>
      </c>
      <c r="G38" s="134" t="n">
        <v>25.85</v>
      </c>
      <c r="H38" s="134" t="n">
        <v>77.7</v>
      </c>
      <c r="I38" s="134" t="n">
        <v>119.37</v>
      </c>
      <c r="J38" s="134" t="n">
        <v>97.72</v>
      </c>
    </row>
    <row r="39" customFormat="false" ht="11.1" hidden="true" customHeight="true" outlineLevel="0" collapsed="false">
      <c r="A39" s="96"/>
      <c r="B39" s="91" t="s">
        <v>299</v>
      </c>
      <c r="C39" s="134" t="n">
        <v>441.39</v>
      </c>
      <c r="D39" s="134" t="n">
        <v>5.7</v>
      </c>
      <c r="E39" s="134" t="n">
        <v>111.99</v>
      </c>
      <c r="F39" s="134" t="n">
        <v>100.59</v>
      </c>
      <c r="G39" s="134" t="n">
        <v>25.98</v>
      </c>
      <c r="H39" s="134" t="n">
        <v>78.8</v>
      </c>
      <c r="I39" s="134" t="n">
        <v>119.4</v>
      </c>
      <c r="J39" s="134" t="n">
        <v>98.7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444.1</v>
      </c>
      <c r="D40" s="134" t="n">
        <v>5.6</v>
      </c>
      <c r="E40" s="134" t="n">
        <v>113.31</v>
      </c>
      <c r="F40" s="134" t="n">
        <v>101.94</v>
      </c>
      <c r="G40" s="134" t="n">
        <v>25.9</v>
      </c>
      <c r="H40" s="134" t="n">
        <v>80.49</v>
      </c>
      <c r="I40" s="134" t="n">
        <v>118.98</v>
      </c>
      <c r="J40" s="134" t="n">
        <v>99.4</v>
      </c>
    </row>
    <row r="41" customFormat="false" ht="11.1" hidden="true" customHeight="true" outlineLevel="0" collapsed="false">
      <c r="A41" s="96"/>
      <c r="B41" s="91" t="s">
        <v>297</v>
      </c>
      <c r="C41" s="134" t="n">
        <v>444.13</v>
      </c>
      <c r="D41" s="134" t="n">
        <v>5.51</v>
      </c>
      <c r="E41" s="134" t="n">
        <v>113.17</v>
      </c>
      <c r="F41" s="134" t="n">
        <v>101.48</v>
      </c>
      <c r="G41" s="134" t="n">
        <v>24.73</v>
      </c>
      <c r="H41" s="134" t="n">
        <v>80.58</v>
      </c>
      <c r="I41" s="134" t="n">
        <v>119.3</v>
      </c>
      <c r="J41" s="134" t="n">
        <v>100.36</v>
      </c>
    </row>
    <row r="42" customFormat="false" ht="11.1" hidden="true" customHeight="true" outlineLevel="0" collapsed="false">
      <c r="A42" s="96"/>
      <c r="B42" s="91" t="s">
        <v>298</v>
      </c>
      <c r="C42" s="134" t="n">
        <v>445.87</v>
      </c>
      <c r="D42" s="134" t="n">
        <v>5.5</v>
      </c>
      <c r="E42" s="134" t="n">
        <v>113.31</v>
      </c>
      <c r="F42" s="134" t="n">
        <v>101.52</v>
      </c>
      <c r="G42" s="134" t="n">
        <v>24.57</v>
      </c>
      <c r="H42" s="134" t="n">
        <v>80.73</v>
      </c>
      <c r="I42" s="134" t="n">
        <v>120.88</v>
      </c>
      <c r="J42" s="134" t="n">
        <v>100.74</v>
      </c>
    </row>
    <row r="43" customFormat="false" ht="11.1" hidden="true" customHeight="true" outlineLevel="0" collapsed="false">
      <c r="A43" s="96"/>
      <c r="B43" s="91" t="s">
        <v>299</v>
      </c>
      <c r="C43" s="134" t="n">
        <v>446.49</v>
      </c>
      <c r="D43" s="134" t="n">
        <v>5.46</v>
      </c>
      <c r="E43" s="134" t="n">
        <v>112.29</v>
      </c>
      <c r="F43" s="134" t="n">
        <v>100.55</v>
      </c>
      <c r="G43" s="134" t="n">
        <v>24</v>
      </c>
      <c r="H43" s="134" t="n">
        <v>80.29</v>
      </c>
      <c r="I43" s="134" t="n">
        <v>123.39</v>
      </c>
      <c r="J43" s="134" t="n">
        <v>100.8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448.49</v>
      </c>
      <c r="D44" s="134" t="n">
        <v>5.51</v>
      </c>
      <c r="E44" s="134" t="n">
        <v>111.35</v>
      </c>
      <c r="F44" s="134" t="n">
        <v>99.7</v>
      </c>
      <c r="G44" s="134" t="n">
        <v>24.44</v>
      </c>
      <c r="H44" s="134" t="n">
        <v>79.55</v>
      </c>
      <c r="I44" s="134" t="n">
        <v>125.3</v>
      </c>
      <c r="J44" s="134" t="n">
        <v>101.78</v>
      </c>
    </row>
    <row r="45" customFormat="false" ht="11.1" hidden="true" customHeight="true" outlineLevel="0" collapsed="false">
      <c r="A45" s="96"/>
      <c r="B45" s="91" t="s">
        <v>297</v>
      </c>
      <c r="C45" s="134" t="n">
        <v>449.82</v>
      </c>
      <c r="D45" s="134" t="n">
        <v>5.52</v>
      </c>
      <c r="E45" s="134" t="n">
        <v>111.39</v>
      </c>
      <c r="F45" s="134" t="n">
        <v>100.15</v>
      </c>
      <c r="G45" s="134" t="n">
        <v>24.5</v>
      </c>
      <c r="H45" s="134" t="n">
        <v>79.1</v>
      </c>
      <c r="I45" s="134" t="n">
        <v>126.96</v>
      </c>
      <c r="J45" s="134" t="n">
        <v>102.27</v>
      </c>
    </row>
    <row r="46" customFormat="false" ht="11.1" hidden="true" customHeight="true" outlineLevel="0" collapsed="false">
      <c r="A46" s="96"/>
      <c r="B46" s="91" t="s">
        <v>298</v>
      </c>
      <c r="C46" s="134" t="n">
        <v>452.98</v>
      </c>
      <c r="D46" s="134" t="n">
        <v>5.57</v>
      </c>
      <c r="E46" s="134" t="n">
        <v>111.43</v>
      </c>
      <c r="F46" s="134" t="n">
        <v>100.61</v>
      </c>
      <c r="G46" s="134" t="n">
        <v>24.74</v>
      </c>
      <c r="H46" s="134" t="n">
        <v>80.44</v>
      </c>
      <c r="I46" s="134" t="n">
        <v>127.84</v>
      </c>
      <c r="J46" s="134" t="n">
        <v>103.11</v>
      </c>
    </row>
    <row r="47" customFormat="false" ht="11.1" hidden="true" customHeight="true" outlineLevel="0" collapsed="false">
      <c r="A47" s="96"/>
      <c r="B47" s="91" t="s">
        <v>299</v>
      </c>
      <c r="C47" s="134" t="n">
        <v>456.26</v>
      </c>
      <c r="D47" s="134" t="n">
        <v>5.68</v>
      </c>
      <c r="E47" s="134" t="n">
        <v>112.79</v>
      </c>
      <c r="F47" s="134" t="n">
        <v>102.41</v>
      </c>
      <c r="G47" s="134" t="n">
        <v>24.71</v>
      </c>
      <c r="H47" s="134" t="n">
        <v>81.72</v>
      </c>
      <c r="I47" s="134" t="n">
        <v>127.71</v>
      </c>
      <c r="J47" s="134" t="n">
        <v>103.7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460.33</v>
      </c>
      <c r="D48" s="134" t="n">
        <v>5.7</v>
      </c>
      <c r="E48" s="134" t="n">
        <v>114.22</v>
      </c>
      <c r="F48" s="134" t="n">
        <v>104.26</v>
      </c>
      <c r="G48" s="134" t="n">
        <v>24.56</v>
      </c>
      <c r="H48" s="134" t="n">
        <v>82.84</v>
      </c>
      <c r="I48" s="134" t="n">
        <v>128.72</v>
      </c>
      <c r="J48" s="134" t="n">
        <v>104.62</v>
      </c>
    </row>
    <row r="49" customFormat="false" ht="11.1" hidden="true" customHeight="true" outlineLevel="0" collapsed="false">
      <c r="A49" s="96"/>
      <c r="B49" s="91" t="s">
        <v>297</v>
      </c>
      <c r="C49" s="134" t="n">
        <v>463.68</v>
      </c>
      <c r="D49" s="134" t="n">
        <v>5.8</v>
      </c>
      <c r="E49" s="134" t="n">
        <v>115.69</v>
      </c>
      <c r="F49" s="134" t="n">
        <v>105.85</v>
      </c>
      <c r="G49" s="134" t="n">
        <v>24.19</v>
      </c>
      <c r="H49" s="134" t="n">
        <v>84.68</v>
      </c>
      <c r="I49" s="134" t="n">
        <v>128.15</v>
      </c>
      <c r="J49" s="134" t="n">
        <v>105.44</v>
      </c>
    </row>
    <row r="50" customFormat="false" ht="11.1" hidden="true" customHeight="true" outlineLevel="0" collapsed="false">
      <c r="A50" s="96"/>
      <c r="B50" s="91" t="s">
        <v>298</v>
      </c>
      <c r="C50" s="134" t="n">
        <v>465.23</v>
      </c>
      <c r="D50" s="134" t="n">
        <v>5.9</v>
      </c>
      <c r="E50" s="134" t="n">
        <v>117.04</v>
      </c>
      <c r="F50" s="134" t="n">
        <v>107.23</v>
      </c>
      <c r="G50" s="134" t="n">
        <v>23.8</v>
      </c>
      <c r="H50" s="134" t="n">
        <v>84.87</v>
      </c>
      <c r="I50" s="134" t="n">
        <v>127.47</v>
      </c>
      <c r="J50" s="134" t="n">
        <v>106.43</v>
      </c>
    </row>
    <row r="51" customFormat="false" ht="11.1" hidden="true" customHeight="true" outlineLevel="0" collapsed="false">
      <c r="A51" s="96"/>
      <c r="B51" s="91" t="s">
        <v>299</v>
      </c>
      <c r="C51" s="134" t="n">
        <v>467.02</v>
      </c>
      <c r="D51" s="134" t="n">
        <v>6.07</v>
      </c>
      <c r="E51" s="134" t="n">
        <v>118.42</v>
      </c>
      <c r="F51" s="134" t="n">
        <v>108.76</v>
      </c>
      <c r="G51" s="134" t="n">
        <v>23.58</v>
      </c>
      <c r="H51" s="134" t="n">
        <v>85.33</v>
      </c>
      <c r="I51" s="134" t="n">
        <v>127.6</v>
      </c>
      <c r="J51" s="134" t="n">
        <v>106.6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71.04</v>
      </c>
      <c r="D52" s="134" t="n">
        <v>6.46</v>
      </c>
      <c r="E52" s="134" t="n">
        <v>119.49</v>
      </c>
      <c r="F52" s="134" t="n">
        <v>109.68</v>
      </c>
      <c r="G52" s="134" t="n">
        <v>23.04</v>
      </c>
      <c r="H52" s="134" t="n">
        <v>86.42</v>
      </c>
      <c r="I52" s="134" t="n">
        <v>129.28</v>
      </c>
      <c r="J52" s="134" t="n">
        <v>106.9</v>
      </c>
    </row>
    <row r="53" customFormat="false" ht="11.1" hidden="true" customHeight="true" outlineLevel="0" collapsed="false">
      <c r="A53" s="96"/>
      <c r="B53" s="91" t="s">
        <v>297</v>
      </c>
      <c r="C53" s="134" t="n">
        <v>474.65</v>
      </c>
      <c r="D53" s="134" t="n">
        <v>6.52</v>
      </c>
      <c r="E53" s="134" t="n">
        <v>118.97</v>
      </c>
      <c r="F53" s="134" t="n">
        <v>109.18</v>
      </c>
      <c r="G53" s="134" t="n">
        <v>23</v>
      </c>
      <c r="H53" s="134" t="n">
        <v>86.77</v>
      </c>
      <c r="I53" s="134" t="n">
        <v>131.76</v>
      </c>
      <c r="J53" s="134" t="n">
        <v>107.8</v>
      </c>
    </row>
    <row r="54" customFormat="false" ht="11.1" hidden="true" customHeight="true" outlineLevel="0" collapsed="false">
      <c r="A54" s="96"/>
      <c r="B54" s="91" t="s">
        <v>298</v>
      </c>
      <c r="C54" s="134" t="n">
        <v>477.3</v>
      </c>
      <c r="D54" s="134" t="n">
        <v>6.45</v>
      </c>
      <c r="E54" s="134" t="n">
        <v>118.53</v>
      </c>
      <c r="F54" s="134" t="n">
        <v>108.82</v>
      </c>
      <c r="G54" s="134" t="n">
        <v>22.97</v>
      </c>
      <c r="H54" s="134" t="n">
        <v>86.84</v>
      </c>
      <c r="I54" s="134" t="n">
        <v>134.04</v>
      </c>
      <c r="J54" s="134" t="n">
        <v>108.41</v>
      </c>
    </row>
    <row r="55" customFormat="false" ht="11.1" hidden="true" customHeight="true" outlineLevel="0" collapsed="false">
      <c r="A55" s="96"/>
      <c r="B55" s="91" t="s">
        <v>299</v>
      </c>
      <c r="C55" s="134" t="n">
        <v>480.1</v>
      </c>
      <c r="D55" s="134" t="n">
        <v>6.44</v>
      </c>
      <c r="E55" s="134" t="n">
        <v>117.2</v>
      </c>
      <c r="F55" s="134" t="n">
        <v>107.2</v>
      </c>
      <c r="G55" s="134" t="n">
        <v>22.87</v>
      </c>
      <c r="H55" s="134" t="n">
        <v>87.09</v>
      </c>
      <c r="I55" s="134" t="n">
        <v>136.92</v>
      </c>
      <c r="J55" s="134" t="n">
        <v>109.8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81.88</v>
      </c>
      <c r="D56" s="134" t="n">
        <v>5.67</v>
      </c>
      <c r="E56" s="134" t="n">
        <v>117.44</v>
      </c>
      <c r="F56" s="134" t="n">
        <v>107.2</v>
      </c>
      <c r="G56" s="134" t="n">
        <v>23.04</v>
      </c>
      <c r="H56" s="134" t="n">
        <v>87.22</v>
      </c>
      <c r="I56" s="134" t="n">
        <v>137.34</v>
      </c>
      <c r="J56" s="134" t="n">
        <v>111.06</v>
      </c>
    </row>
    <row r="57" customFormat="false" ht="11.1" hidden="false" customHeight="true" outlineLevel="0" collapsed="false">
      <c r="A57" s="96"/>
      <c r="B57" s="91" t="s">
        <v>297</v>
      </c>
      <c r="C57" s="134" t="n">
        <v>482.53</v>
      </c>
      <c r="D57" s="134" t="n">
        <v>5.53</v>
      </c>
      <c r="E57" s="134" t="n">
        <v>118.84</v>
      </c>
      <c r="F57" s="134" t="n">
        <v>108.5</v>
      </c>
      <c r="G57" s="134" t="n">
        <v>22.43</v>
      </c>
      <c r="H57" s="134" t="n">
        <v>86.72</v>
      </c>
      <c r="I57" s="134" t="n">
        <v>137.58</v>
      </c>
      <c r="J57" s="134" t="n">
        <v>111.53</v>
      </c>
    </row>
    <row r="58" customFormat="false" ht="11.1" hidden="false" customHeight="true" outlineLevel="0" collapsed="false">
      <c r="A58" s="96"/>
      <c r="B58" s="91" t="s">
        <v>298</v>
      </c>
      <c r="C58" s="134" t="n">
        <v>484.55</v>
      </c>
      <c r="D58" s="134" t="n">
        <v>5.44</v>
      </c>
      <c r="E58" s="134" t="n">
        <v>120.13</v>
      </c>
      <c r="F58" s="134" t="n">
        <v>109.77</v>
      </c>
      <c r="G58" s="134" t="n">
        <v>22.11</v>
      </c>
      <c r="H58" s="134" t="n">
        <v>86.89</v>
      </c>
      <c r="I58" s="134" t="n">
        <v>138.2</v>
      </c>
      <c r="J58" s="134" t="n">
        <v>111.66</v>
      </c>
    </row>
    <row r="59" customFormat="false" ht="11.1" hidden="false" customHeight="true" outlineLevel="0" collapsed="false">
      <c r="A59" s="96"/>
      <c r="B59" s="91" t="s">
        <v>299</v>
      </c>
      <c r="C59" s="134" t="n">
        <v>485.8</v>
      </c>
      <c r="D59" s="134" t="n">
        <v>5.53</v>
      </c>
      <c r="E59" s="134" t="n">
        <v>120.19</v>
      </c>
      <c r="F59" s="134" t="n">
        <v>109.81</v>
      </c>
      <c r="G59" s="134" t="n">
        <v>21.82</v>
      </c>
      <c r="H59" s="134" t="n">
        <v>86.53</v>
      </c>
      <c r="I59" s="134" t="n">
        <v>138.9</v>
      </c>
      <c r="J59" s="134" t="n">
        <v>112.6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84.35</v>
      </c>
      <c r="D60" s="134" t="n">
        <v>5.3</v>
      </c>
      <c r="E60" s="134" t="n">
        <v>119.67</v>
      </c>
      <c r="F60" s="134" t="n">
        <v>109.61</v>
      </c>
      <c r="G60" s="134" t="n">
        <v>21.29</v>
      </c>
      <c r="H60" s="134" t="n">
        <v>85.65</v>
      </c>
      <c r="I60" s="134" t="n">
        <v>140.08</v>
      </c>
      <c r="J60" s="134" t="n">
        <v>112.18</v>
      </c>
    </row>
    <row r="61" customFormat="false" ht="11.1" hidden="false" customHeight="true" outlineLevel="0" collapsed="false">
      <c r="A61" s="96"/>
      <c r="B61" s="91" t="s">
        <v>297</v>
      </c>
      <c r="C61" s="134" t="n">
        <v>485.62</v>
      </c>
      <c r="D61" s="134" t="n">
        <v>5.24</v>
      </c>
      <c r="E61" s="134" t="n">
        <v>118.61</v>
      </c>
      <c r="F61" s="134" t="n">
        <v>108.41</v>
      </c>
      <c r="G61" s="134" t="n">
        <v>21.64</v>
      </c>
      <c r="H61" s="134" t="n">
        <v>86.12</v>
      </c>
      <c r="I61" s="134" t="n">
        <v>141.48</v>
      </c>
      <c r="J61" s="134" t="n">
        <v>112.13</v>
      </c>
    </row>
    <row r="62" customFormat="false" ht="11.1" hidden="false" customHeight="true" outlineLevel="0" collapsed="false">
      <c r="A62" s="96"/>
      <c r="B62" s="91" t="s">
        <v>298</v>
      </c>
      <c r="C62" s="134" t="n">
        <v>490.02</v>
      </c>
      <c r="D62" s="134" t="n">
        <v>5.17</v>
      </c>
      <c r="E62" s="134" t="n">
        <v>119.03</v>
      </c>
      <c r="F62" s="134" t="n">
        <v>108.58</v>
      </c>
      <c r="G62" s="134" t="n">
        <v>21.64</v>
      </c>
      <c r="H62" s="134" t="n">
        <v>86.82</v>
      </c>
      <c r="I62" s="134" t="n">
        <v>143.72</v>
      </c>
      <c r="J62" s="134" t="n">
        <v>113.3</v>
      </c>
    </row>
    <row r="63" customFormat="false" ht="11.1" hidden="false" customHeight="true" outlineLevel="0" collapsed="false">
      <c r="A63" s="96"/>
      <c r="B63" s="91" t="s">
        <v>299</v>
      </c>
      <c r="C63" s="134" t="n">
        <v>493.79</v>
      </c>
      <c r="D63" s="134" t="n">
        <v>5.33</v>
      </c>
      <c r="E63" s="134" t="n">
        <v>121.48</v>
      </c>
      <c r="F63" s="134" t="n">
        <v>111.17</v>
      </c>
      <c r="G63" s="134" t="n">
        <v>21.51</v>
      </c>
      <c r="H63" s="134" t="n">
        <v>87.56</v>
      </c>
      <c r="I63" s="134" t="n">
        <v>144.02</v>
      </c>
      <c r="J63" s="134" t="n">
        <v>113.3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96.01</v>
      </c>
      <c r="D64" s="134" t="n">
        <v>5.83</v>
      </c>
      <c r="E64" s="134" t="n">
        <v>121.68</v>
      </c>
      <c r="F64" s="134" t="n">
        <v>111.07</v>
      </c>
      <c r="G64" s="134" t="n">
        <v>21.46</v>
      </c>
      <c r="H64" s="134" t="n">
        <v>88.67</v>
      </c>
      <c r="I64" s="134" t="n">
        <v>144.63</v>
      </c>
      <c r="J64" s="134" t="n">
        <v>113.58</v>
      </c>
    </row>
    <row r="65" customFormat="false" ht="11.1" hidden="false" customHeight="true" outlineLevel="0" collapsed="false">
      <c r="A65" s="96"/>
      <c r="B65" s="91" t="s">
        <v>297</v>
      </c>
      <c r="C65" s="134" t="n">
        <v>498.13</v>
      </c>
      <c r="D65" s="134" t="n">
        <v>6.02</v>
      </c>
      <c r="E65" s="134" t="n">
        <v>123.11</v>
      </c>
      <c r="F65" s="134" t="n">
        <v>112.25</v>
      </c>
      <c r="G65" s="134" t="n">
        <v>20.62</v>
      </c>
      <c r="H65" s="134" t="n">
        <v>88.99</v>
      </c>
      <c r="I65" s="134" t="n">
        <v>145.71</v>
      </c>
      <c r="J65" s="134" t="n">
        <v>113.63</v>
      </c>
    </row>
    <row r="66" customFormat="false" ht="11.1" hidden="false" customHeight="true" outlineLevel="0" collapsed="false">
      <c r="A66" s="96"/>
      <c r="B66" s="91" t="s">
        <v>298</v>
      </c>
      <c r="C66" s="134" t="n">
        <v>497.25</v>
      </c>
      <c r="D66" s="134" t="n">
        <v>6.11</v>
      </c>
      <c r="E66" s="134" t="n">
        <v>123.03</v>
      </c>
      <c r="F66" s="134" t="n">
        <v>112.17</v>
      </c>
      <c r="G66" s="134" t="n">
        <v>19.92</v>
      </c>
      <c r="H66" s="134" t="n">
        <v>89.05</v>
      </c>
      <c r="I66" s="134" t="n">
        <v>145.99</v>
      </c>
      <c r="J66" s="134" t="n">
        <v>113.24</v>
      </c>
    </row>
    <row r="67" customFormat="false" ht="11.1" hidden="false" customHeight="true" outlineLevel="0" collapsed="false">
      <c r="A67" s="96"/>
      <c r="B67" s="91" t="s">
        <v>299</v>
      </c>
      <c r="C67" s="134" t="n">
        <v>498.37</v>
      </c>
      <c r="D67" s="134" t="n">
        <v>6.27</v>
      </c>
      <c r="E67" s="134" t="n">
        <v>123.27</v>
      </c>
      <c r="F67" s="134" t="n">
        <v>112.23</v>
      </c>
      <c r="G67" s="134" t="n">
        <v>19.58</v>
      </c>
      <c r="H67" s="134" t="n">
        <v>89.91</v>
      </c>
      <c r="I67" s="134" t="n">
        <v>146.61</v>
      </c>
      <c r="J67" s="134" t="n">
        <v>113.0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502.43</v>
      </c>
      <c r="D68" s="134" t="n">
        <v>4.88</v>
      </c>
      <c r="E68" s="134" t="n">
        <v>125.79</v>
      </c>
      <c r="F68" s="134" t="n">
        <v>114.84</v>
      </c>
      <c r="G68" s="134" t="n">
        <v>19.45</v>
      </c>
      <c r="H68" s="134" t="n">
        <v>90.63</v>
      </c>
      <c r="I68" s="134" t="n">
        <v>147.86</v>
      </c>
      <c r="J68" s="134" t="n">
        <v>113.26</v>
      </c>
    </row>
    <row r="69" customFormat="false" ht="11.1" hidden="false" customHeight="true" outlineLevel="0" collapsed="false">
      <c r="A69" s="96"/>
      <c r="B69" s="91" t="s">
        <v>297</v>
      </c>
      <c r="C69" s="134" t="n">
        <v>504.21</v>
      </c>
      <c r="D69" s="134" t="n">
        <v>5.07</v>
      </c>
      <c r="E69" s="134" t="n">
        <v>127.25</v>
      </c>
      <c r="F69" s="134" t="n">
        <v>116.18</v>
      </c>
      <c r="G69" s="134" t="n">
        <v>19.55</v>
      </c>
      <c r="H69" s="134" t="n">
        <v>91.2</v>
      </c>
      <c r="I69" s="134" t="n">
        <v>147.92</v>
      </c>
      <c r="J69" s="134" t="n">
        <v>113.32</v>
      </c>
    </row>
    <row r="70" customFormat="false" ht="11.1" hidden="false" customHeight="true" outlineLevel="0" collapsed="false">
      <c r="A70" s="96"/>
      <c r="B70" s="91" t="s">
        <v>298</v>
      </c>
      <c r="C70" s="134" t="n">
        <v>505.12</v>
      </c>
      <c r="D70" s="134" t="n">
        <v>4.95</v>
      </c>
      <c r="E70" s="134" t="n">
        <v>128.99</v>
      </c>
      <c r="F70" s="134" t="n">
        <v>117.58</v>
      </c>
      <c r="G70" s="134" t="n">
        <v>19.56</v>
      </c>
      <c r="H70" s="134" t="n">
        <v>91.61</v>
      </c>
      <c r="I70" s="134" t="n">
        <v>147.61</v>
      </c>
      <c r="J70" s="134" t="n">
        <v>112.81</v>
      </c>
    </row>
    <row r="71" customFormat="false" ht="11.1" hidden="false" customHeight="true" outlineLevel="0" collapsed="false">
      <c r="A71" s="96"/>
      <c r="B71" s="91" t="s">
        <v>299</v>
      </c>
      <c r="C71" s="134" t="n">
        <v>507.33</v>
      </c>
      <c r="D71" s="134" t="n">
        <v>4.96</v>
      </c>
      <c r="E71" s="134" t="n">
        <v>130.38</v>
      </c>
      <c r="F71" s="134" t="n">
        <v>118.52</v>
      </c>
      <c r="G71" s="134" t="n">
        <v>19.57</v>
      </c>
      <c r="H71" s="134" t="n">
        <v>91.85</v>
      </c>
      <c r="I71" s="134" t="n">
        <v>148.69</v>
      </c>
      <c r="J71" s="134" t="n">
        <v>112.58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511.65</v>
      </c>
      <c r="D72" s="134" t="n">
        <v>4.91</v>
      </c>
      <c r="E72" s="134" t="n">
        <v>132.14</v>
      </c>
      <c r="F72" s="134" t="n">
        <v>119.67</v>
      </c>
      <c r="G72" s="134" t="n">
        <v>19.46</v>
      </c>
      <c r="H72" s="134" t="n">
        <v>93.08</v>
      </c>
      <c r="I72" s="134" t="n">
        <v>149.02</v>
      </c>
      <c r="J72" s="134" t="n">
        <v>113.19</v>
      </c>
    </row>
    <row r="73" customFormat="false" ht="11.1" hidden="false" customHeight="true" outlineLevel="0" collapsed="false">
      <c r="A73" s="96"/>
      <c r="B73" s="91" t="s">
        <v>297</v>
      </c>
      <c r="C73" s="134" t="n">
        <v>516.28</v>
      </c>
      <c r="D73" s="134" t="n">
        <v>5.07</v>
      </c>
      <c r="E73" s="134" t="n">
        <v>133.64</v>
      </c>
      <c r="F73" s="134" t="n">
        <v>121.17</v>
      </c>
      <c r="G73" s="134" t="n">
        <v>20.15</v>
      </c>
      <c r="H73" s="134" t="n">
        <v>94.55</v>
      </c>
      <c r="I73" s="134" t="n">
        <v>150.02</v>
      </c>
      <c r="J73" s="134" t="n">
        <v>113.19</v>
      </c>
    </row>
    <row r="74" customFormat="false" ht="11.1" hidden="false" customHeight="true" outlineLevel="0" collapsed="false">
      <c r="A74" s="96"/>
      <c r="B74" s="91" t="s">
        <v>298</v>
      </c>
      <c r="C74" s="134" t="n">
        <v>523.82</v>
      </c>
      <c r="D74" s="134" t="n">
        <v>5.04</v>
      </c>
      <c r="E74" s="134" t="n">
        <v>135.99</v>
      </c>
      <c r="F74" s="134" t="n">
        <v>123.54</v>
      </c>
      <c r="G74" s="134" t="n">
        <v>21.02</v>
      </c>
      <c r="H74" s="134" t="n">
        <v>96.17</v>
      </c>
      <c r="I74" s="134" t="n">
        <v>151.89</v>
      </c>
      <c r="J74" s="134" t="n">
        <v>113.77</v>
      </c>
    </row>
    <row r="75" customFormat="false" ht="11.1" hidden="false" customHeight="true" outlineLevel="0" collapsed="false">
      <c r="A75" s="96"/>
      <c r="B75" s="91" t="s">
        <v>299</v>
      </c>
      <c r="C75" s="134" t="n">
        <v>529.65</v>
      </c>
      <c r="D75" s="134" t="n">
        <v>5.09</v>
      </c>
      <c r="E75" s="134" t="n">
        <v>138.5</v>
      </c>
      <c r="F75" s="134" t="n">
        <v>126.44</v>
      </c>
      <c r="G75" s="134" t="n">
        <v>22.06</v>
      </c>
      <c r="H75" s="134" t="n">
        <v>97.21</v>
      </c>
      <c r="I75" s="134" t="n">
        <v>152.77</v>
      </c>
      <c r="J75" s="134" t="n">
        <v>114.4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534.06</v>
      </c>
      <c r="D76" s="134" t="n">
        <v>5.06</v>
      </c>
      <c r="E76" s="134" t="n">
        <v>140.39</v>
      </c>
      <c r="F76" s="134" t="n">
        <v>129.1</v>
      </c>
      <c r="G76" s="134" t="n">
        <v>23.64</v>
      </c>
      <c r="H76" s="134" t="n">
        <v>97.06</v>
      </c>
      <c r="I76" s="134" t="n">
        <v>153.75</v>
      </c>
      <c r="J76" s="134" t="n">
        <v>115.1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68785041242259</v>
      </c>
      <c r="D80" s="99" t="n">
        <v>0</v>
      </c>
      <c r="E80" s="99" t="n">
        <v>0.562746201463128</v>
      </c>
      <c r="F80" s="99" t="n">
        <v>0.468798833211807</v>
      </c>
      <c r="G80" s="99" t="n">
        <v>4.9645390070922</v>
      </c>
      <c r="H80" s="99" t="n">
        <v>0.582901554404145</v>
      </c>
      <c r="I80" s="99" t="n">
        <v>2.81362932369642</v>
      </c>
      <c r="J80" s="99" t="n">
        <v>3.2290184921763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0074476069511</v>
      </c>
      <c r="D81" s="99" t="n">
        <v>0.838574423480083</v>
      </c>
      <c r="E81" s="99" t="n">
        <v>0.177205745196801</v>
      </c>
      <c r="F81" s="99" t="n">
        <v>0.321443384487765</v>
      </c>
      <c r="G81" s="99" t="n">
        <v>3.42664092664093</v>
      </c>
      <c r="H81" s="99" t="n">
        <v>0.144880875724425</v>
      </c>
      <c r="I81" s="99" t="n">
        <v>2.20938990710519</v>
      </c>
      <c r="J81" s="99" t="n">
        <v>-1.653575857792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54636906633132</v>
      </c>
      <c r="D82" s="99" t="n">
        <v>-0.207900207900195</v>
      </c>
      <c r="E82" s="99" t="n">
        <v>0.958942370356581</v>
      </c>
      <c r="F82" s="99" t="n">
        <v>1.01291989664082</v>
      </c>
      <c r="G82" s="99" t="n">
        <v>4.99300046663555</v>
      </c>
      <c r="H82" s="99" t="n">
        <v>1.68783153833789</v>
      </c>
      <c r="I82" s="99" t="n">
        <v>3.6845983787767</v>
      </c>
      <c r="J82" s="99" t="n">
        <v>5.99691747232731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19051334931164</v>
      </c>
      <c r="D83" s="99" t="n">
        <v>-0.208333333333329</v>
      </c>
      <c r="E83" s="99" t="n">
        <v>0.70084839542605</v>
      </c>
      <c r="F83" s="99" t="n">
        <v>0.654865445615485</v>
      </c>
      <c r="G83" s="99" t="n">
        <v>5.55555555555556</v>
      </c>
      <c r="H83" s="99" t="n">
        <v>2.07081884287068</v>
      </c>
      <c r="I83" s="99" t="n">
        <v>2.33357024401801</v>
      </c>
      <c r="J83" s="99" t="n">
        <v>2.73628552544611</v>
      </c>
    </row>
    <row r="84" customFormat="false" ht="11.1" hidden="true" customHeight="true" outlineLevel="0" collapsed="false">
      <c r="A84" s="96"/>
      <c r="B84" s="91" t="s">
        <v>297</v>
      </c>
      <c r="C84" s="99" t="n">
        <v>1.41540307625176</v>
      </c>
      <c r="D84" s="99" t="n">
        <v>0.417536534446754</v>
      </c>
      <c r="E84" s="99" t="n">
        <v>-0.210622710622715</v>
      </c>
      <c r="F84" s="99" t="n">
        <v>-0.284639625902202</v>
      </c>
      <c r="G84" s="99" t="n">
        <v>2.56842105263158</v>
      </c>
      <c r="H84" s="99" t="n">
        <v>1.65711630788292</v>
      </c>
      <c r="I84" s="99" t="n">
        <v>2.56974186827179</v>
      </c>
      <c r="J84" s="99" t="n">
        <v>2.11013896037056</v>
      </c>
    </row>
    <row r="85" customFormat="false" ht="11.1" hidden="true" customHeight="true" outlineLevel="0" collapsed="false">
      <c r="A85" s="96"/>
      <c r="B85" s="91" t="s">
        <v>298</v>
      </c>
      <c r="C85" s="99" t="n">
        <v>1.21278941565602</v>
      </c>
      <c r="D85" s="99" t="n">
        <v>0.207900207900224</v>
      </c>
      <c r="E85" s="99" t="n">
        <v>-1.00027530512986</v>
      </c>
      <c r="F85" s="99" t="n">
        <v>-1.21317157712305</v>
      </c>
      <c r="G85" s="99" t="n">
        <v>2.29885057471266</v>
      </c>
      <c r="H85" s="99" t="n">
        <v>0.594149908592328</v>
      </c>
      <c r="I85" s="99" t="n">
        <v>2.62950005642703</v>
      </c>
      <c r="J85" s="99" t="n">
        <v>2.57056451612905</v>
      </c>
    </row>
    <row r="86" customFormat="false" ht="11.1" hidden="true" customHeight="true" outlineLevel="0" collapsed="false">
      <c r="A86" s="96"/>
      <c r="B86" s="91" t="s">
        <v>299</v>
      </c>
      <c r="C86" s="99" t="n">
        <v>0.43307295818056</v>
      </c>
      <c r="D86" s="99" t="n">
        <v>-0.414937759336112</v>
      </c>
      <c r="E86" s="99" t="n">
        <v>-1.81683351872451</v>
      </c>
      <c r="F86" s="99" t="n">
        <v>-1.94014447884418</v>
      </c>
      <c r="G86" s="99" t="n">
        <v>2.76886035312999</v>
      </c>
      <c r="H86" s="99" t="n">
        <v>0.969256398606703</v>
      </c>
      <c r="I86" s="99" t="n">
        <v>2.01231581262371</v>
      </c>
      <c r="J86" s="99" t="n">
        <v>1.2653562653562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0793629798153432</v>
      </c>
      <c r="D87" s="99" t="n">
        <v>-1.875</v>
      </c>
      <c r="E87" s="99" t="n">
        <v>-4.31457703927494</v>
      </c>
      <c r="F87" s="99" t="n">
        <v>-4.80951378657124</v>
      </c>
      <c r="G87" s="99" t="n">
        <v>-0.85903943771963</v>
      </c>
      <c r="H87" s="99" t="n">
        <v>0.419979001049953</v>
      </c>
      <c r="I87" s="99" t="n">
        <v>2.87808558801336</v>
      </c>
      <c r="J87" s="99" t="n">
        <v>0.873468397428127</v>
      </c>
    </row>
    <row r="88" customFormat="false" ht="11.1" hidden="true" customHeight="true" outlineLevel="0" collapsed="false">
      <c r="A88" s="96"/>
      <c r="B88" s="91" t="s">
        <v>297</v>
      </c>
      <c r="C88" s="99" t="n">
        <v>0.660833707805764</v>
      </c>
      <c r="D88" s="99" t="n">
        <v>-0.849256900212311</v>
      </c>
      <c r="E88" s="99" t="n">
        <v>0.335471139615208</v>
      </c>
      <c r="F88" s="99" t="n">
        <v>0.298507462686558</v>
      </c>
      <c r="G88" s="99" t="n">
        <v>0.708940527766842</v>
      </c>
      <c r="H88" s="99" t="n">
        <v>0.597460791635541</v>
      </c>
      <c r="I88" s="99" t="n">
        <v>2.20033528918692</v>
      </c>
      <c r="J88" s="99" t="n">
        <v>1.3950691521347</v>
      </c>
    </row>
    <row r="89" customFormat="false" ht="11.1" hidden="true" customHeight="true" outlineLevel="0" collapsed="false">
      <c r="A89" s="96"/>
      <c r="B89" s="91" t="s">
        <v>298</v>
      </c>
      <c r="C89" s="99" t="n">
        <v>1.01362884378035</v>
      </c>
      <c r="D89" s="99" t="n">
        <v>0.21413276231263</v>
      </c>
      <c r="E89" s="99" t="n">
        <v>-0.688366604385877</v>
      </c>
      <c r="F89" s="99" t="n">
        <v>-0.914902998236329</v>
      </c>
      <c r="G89" s="99" t="n">
        <v>2.15095815408681</v>
      </c>
      <c r="H89" s="99" t="n">
        <v>1.81143281365999</v>
      </c>
      <c r="I89" s="99" t="n">
        <v>2.41952019684233</v>
      </c>
      <c r="J89" s="99" t="n">
        <v>0.284663740955992</v>
      </c>
    </row>
    <row r="90" customFormat="false" ht="11.1" hidden="true" customHeight="true" outlineLevel="0" collapsed="false">
      <c r="A90" s="96"/>
      <c r="B90" s="91" t="s">
        <v>299</v>
      </c>
      <c r="C90" s="99" t="n">
        <v>0.522525801336201</v>
      </c>
      <c r="D90" s="99" t="n">
        <v>1.49572649572652</v>
      </c>
      <c r="E90" s="99" t="n">
        <v>-0.485196554114268</v>
      </c>
      <c r="F90" s="99" t="n">
        <v>-0.645233062632102</v>
      </c>
      <c r="G90" s="99" t="n">
        <v>-0.803981623277181</v>
      </c>
      <c r="H90" s="99" t="n">
        <v>-0.247921831704815</v>
      </c>
      <c r="I90" s="99" t="n">
        <v>1.97197197197197</v>
      </c>
      <c r="J90" s="99" t="n">
        <v>0.89887640449440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84390193441605</v>
      </c>
      <c r="D91" s="99" t="n">
        <v>2.73684210526315</v>
      </c>
      <c r="E91" s="99" t="n">
        <v>0.865671641791053</v>
      </c>
      <c r="F91" s="99" t="n">
        <v>1.13089239726793</v>
      </c>
      <c r="G91" s="99" t="n">
        <v>5.24893863373215</v>
      </c>
      <c r="H91" s="99" t="n">
        <v>2.52923976608186</v>
      </c>
      <c r="I91" s="99" t="n">
        <v>0.952193972710319</v>
      </c>
      <c r="J91" s="99" t="n">
        <v>1.67623959676473</v>
      </c>
    </row>
    <row r="92" customFormat="false" ht="11.1" hidden="true" customHeight="true" outlineLevel="0" collapsed="false">
      <c r="A92" s="96"/>
      <c r="B92" s="91" t="s">
        <v>297</v>
      </c>
      <c r="C92" s="99" t="n">
        <v>0.962393032172869</v>
      </c>
      <c r="D92" s="99" t="n">
        <v>1.63934426229508</v>
      </c>
      <c r="E92" s="99" t="n">
        <v>1.30216040248594</v>
      </c>
      <c r="F92" s="99" t="n">
        <v>1.50575730735166</v>
      </c>
      <c r="G92" s="99" t="n">
        <v>2.01686835350201</v>
      </c>
      <c r="H92" s="99" t="n">
        <v>1.31184942250107</v>
      </c>
      <c r="I92" s="99" t="n">
        <v>1.23492804356282</v>
      </c>
      <c r="J92" s="99" t="n">
        <v>0.438090846207075</v>
      </c>
    </row>
    <row r="93" customFormat="false" ht="11.1" hidden="true" customHeight="true" outlineLevel="0" collapsed="false">
      <c r="A93" s="96"/>
      <c r="B93" s="91" t="s">
        <v>298</v>
      </c>
      <c r="C93" s="99" t="n">
        <v>0.943158953722346</v>
      </c>
      <c r="D93" s="99" t="n">
        <v>1.41129032258065</v>
      </c>
      <c r="E93" s="99" t="n">
        <v>1.18804167883921</v>
      </c>
      <c r="F93" s="99" t="n">
        <v>1.19982547993018</v>
      </c>
      <c r="G93" s="99" t="n">
        <v>0.611071171818821</v>
      </c>
      <c r="H93" s="99" t="n">
        <v>1.16819141449682</v>
      </c>
      <c r="I93" s="99" t="n">
        <v>0.672365766977251</v>
      </c>
      <c r="J93" s="99" t="n">
        <v>1.20523415977959</v>
      </c>
    </row>
    <row r="94" customFormat="false" ht="11.1" hidden="true" customHeight="true" outlineLevel="0" collapsed="false">
      <c r="A94" s="96"/>
      <c r="B94" s="91" t="s">
        <v>299</v>
      </c>
      <c r="C94" s="99" t="n">
        <v>1.56222748224741</v>
      </c>
      <c r="D94" s="99" t="n">
        <v>1.98807157057655</v>
      </c>
      <c r="E94" s="99" t="n">
        <v>1.47242806274662</v>
      </c>
      <c r="F94" s="99" t="n">
        <v>1.48738952360421</v>
      </c>
      <c r="G94" s="99" t="n">
        <v>2.60807431225439</v>
      </c>
      <c r="H94" s="99" t="n">
        <v>2.60155815247636</v>
      </c>
      <c r="I94" s="99" t="n">
        <v>0.410266195973662</v>
      </c>
      <c r="J94" s="99" t="n">
        <v>1.860043098559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10642264854522</v>
      </c>
      <c r="D95" s="99" t="n">
        <v>2.14424951267058</v>
      </c>
      <c r="E95" s="99" t="n">
        <v>0.189681335356596</v>
      </c>
      <c r="F95" s="99" t="n">
        <v>0.0637213254035771</v>
      </c>
      <c r="G95" s="99" t="n">
        <v>0.557103064066837</v>
      </c>
      <c r="H95" s="99" t="n">
        <v>0.650847457627137</v>
      </c>
      <c r="I95" s="99" t="n">
        <v>2.19498289623718</v>
      </c>
      <c r="J95" s="99" t="n">
        <v>0.979846342278151</v>
      </c>
    </row>
    <row r="96" customFormat="false" ht="11.1" hidden="true" customHeight="true" outlineLevel="0" collapsed="false">
      <c r="A96" s="96"/>
      <c r="B96" s="91" t="s">
        <v>297</v>
      </c>
      <c r="C96" s="99" t="n">
        <v>1.18409239802975</v>
      </c>
      <c r="D96" s="99" t="n">
        <v>0.954198473282446</v>
      </c>
      <c r="E96" s="99" t="n">
        <v>0.728890571753112</v>
      </c>
      <c r="F96" s="99" t="n">
        <v>0.573126724686901</v>
      </c>
      <c r="G96" s="99" t="n">
        <v>-1.66204986149585</v>
      </c>
      <c r="H96" s="99" t="n">
        <v>1.32022093493195</v>
      </c>
      <c r="I96" s="99" t="n">
        <v>1.98977219897722</v>
      </c>
      <c r="J96" s="99" t="n">
        <v>1.88554416142905</v>
      </c>
    </row>
    <row r="97" customFormat="false" ht="11.1" hidden="true" customHeight="true" outlineLevel="0" collapsed="false">
      <c r="A97" s="96"/>
      <c r="B97" s="91" t="s">
        <v>298</v>
      </c>
      <c r="C97" s="99" t="n">
        <v>0.760173616939653</v>
      </c>
      <c r="D97" s="99" t="n">
        <v>0.567107750472601</v>
      </c>
      <c r="E97" s="99" t="n">
        <v>-0.479278263321106</v>
      </c>
      <c r="F97" s="99" t="n">
        <v>-0.453777965386252</v>
      </c>
      <c r="G97" s="99" t="n">
        <v>-0.950704225352112</v>
      </c>
      <c r="H97" s="99" t="n">
        <v>0.518548065416823</v>
      </c>
      <c r="I97" s="99" t="n">
        <v>1.7230376515635</v>
      </c>
      <c r="J97" s="99" t="n">
        <v>1.54761904761904</v>
      </c>
    </row>
    <row r="98" customFormat="false" ht="11.1" hidden="true" customHeight="true" outlineLevel="0" collapsed="false">
      <c r="A98" s="96"/>
      <c r="B98" s="91" t="s">
        <v>299</v>
      </c>
      <c r="C98" s="99" t="n">
        <v>0.302251416059775</v>
      </c>
      <c r="D98" s="99" t="n">
        <v>1.12781954887218</v>
      </c>
      <c r="E98" s="99" t="n">
        <v>-0.49102927289897</v>
      </c>
      <c r="F98" s="99" t="n">
        <v>-0.593660553376452</v>
      </c>
      <c r="G98" s="99" t="n">
        <v>-2.41734802701743</v>
      </c>
      <c r="H98" s="99" t="n">
        <v>-0.198412698412682</v>
      </c>
      <c r="I98" s="99" t="n">
        <v>2.09715002688655</v>
      </c>
      <c r="J98" s="99" t="n">
        <v>0.59682404348289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42365642424963</v>
      </c>
      <c r="D99" s="99" t="n">
        <v>2.23048327137548</v>
      </c>
      <c r="E99" s="99" t="n">
        <v>0.303662934143105</v>
      </c>
      <c r="F99" s="99" t="n">
        <v>0.319931747893776</v>
      </c>
      <c r="G99" s="99" t="n">
        <v>-4.15300546448087</v>
      </c>
      <c r="H99" s="99" t="n">
        <v>-1.06030483764081</v>
      </c>
      <c r="I99" s="99" t="n">
        <v>0.509129213483135</v>
      </c>
      <c r="J99" s="99" t="n">
        <v>0.349613306494319</v>
      </c>
    </row>
    <row r="100" customFormat="false" ht="11.1" hidden="true" customHeight="true" outlineLevel="0" collapsed="false">
      <c r="A100" s="96"/>
      <c r="B100" s="91" t="s">
        <v>297</v>
      </c>
      <c r="C100" s="99" t="n">
        <v>0.632054176072217</v>
      </c>
      <c r="D100" s="99" t="n">
        <v>0.545454545454561</v>
      </c>
      <c r="E100" s="99" t="n">
        <v>0.104068117313162</v>
      </c>
      <c r="F100" s="99" t="n">
        <v>0.159455724460528</v>
      </c>
      <c r="G100" s="99" t="n">
        <v>3.53477765108323</v>
      </c>
      <c r="H100" s="99" t="n">
        <v>0.0937709310113775</v>
      </c>
      <c r="I100" s="99" t="n">
        <v>0.139737991266358</v>
      </c>
      <c r="J100" s="99" t="n">
        <v>0.78125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37529220089263</v>
      </c>
      <c r="D101" s="99" t="n">
        <v>1.98915009041589</v>
      </c>
      <c r="E101" s="99" t="n">
        <v>0.519799640865699</v>
      </c>
      <c r="F101" s="99" t="n">
        <v>0.711101676926347</v>
      </c>
      <c r="G101" s="99" t="n">
        <v>-0.330396475770925</v>
      </c>
      <c r="H101" s="99" t="n">
        <v>0.281049250535332</v>
      </c>
      <c r="I101" s="99" t="n">
        <v>0.505843362986227</v>
      </c>
      <c r="J101" s="99" t="n">
        <v>1.27802220825477</v>
      </c>
    </row>
    <row r="102" customFormat="false" ht="11.1" hidden="true" customHeight="true" outlineLevel="0" collapsed="false">
      <c r="A102" s="96"/>
      <c r="B102" s="91" t="s">
        <v>299</v>
      </c>
      <c r="C102" s="99" t="n">
        <v>0.448135895450605</v>
      </c>
      <c r="D102" s="99" t="n">
        <v>-0.531914893617014</v>
      </c>
      <c r="E102" s="99" t="n">
        <v>0.253854832643839</v>
      </c>
      <c r="F102" s="99" t="n">
        <v>0.41100221308885</v>
      </c>
      <c r="G102" s="99" t="n">
        <v>-0.58931860036833</v>
      </c>
      <c r="H102" s="99" t="n">
        <v>0.440411050313628</v>
      </c>
      <c r="I102" s="99" t="n">
        <v>0.607427976397077</v>
      </c>
      <c r="J102" s="99" t="n">
        <v>0.69300786098467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305988975053722</v>
      </c>
      <c r="D103" s="99" t="n">
        <v>-0.534759358288767</v>
      </c>
      <c r="E103" s="99" t="n">
        <v>0.215699146581642</v>
      </c>
      <c r="F103" s="99" t="n">
        <v>0.125944584382893</v>
      </c>
      <c r="G103" s="99" t="n">
        <v>-2.44535012967766</v>
      </c>
      <c r="H103" s="99" t="n">
        <v>0.744087164496392</v>
      </c>
      <c r="I103" s="99" t="n">
        <v>0.810764188373298</v>
      </c>
      <c r="J103" s="99" t="n">
        <v>0.441705187467917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4557203735185</v>
      </c>
      <c r="D104" s="99" t="n">
        <v>2.15053763440861</v>
      </c>
      <c r="E104" s="99" t="n">
        <v>1.50664420737414</v>
      </c>
      <c r="F104" s="99" t="n">
        <v>1.9916142557652</v>
      </c>
      <c r="G104" s="99" t="n">
        <v>-0.227876946448916</v>
      </c>
      <c r="H104" s="99" t="n">
        <v>1.64864151938802</v>
      </c>
      <c r="I104" s="99" t="n">
        <v>1.37748117727583</v>
      </c>
      <c r="J104" s="99" t="n">
        <v>-0.0204540805890758</v>
      </c>
    </row>
    <row r="105" customFormat="false" ht="11.1" hidden="true" customHeight="true" outlineLevel="0" collapsed="false">
      <c r="A105" s="96"/>
      <c r="B105" s="91" t="s">
        <v>298</v>
      </c>
      <c r="C105" s="99" t="n">
        <v>0.594579646017706</v>
      </c>
      <c r="D105" s="99" t="n">
        <v>-0.350877192982466</v>
      </c>
      <c r="E105" s="99" t="n">
        <v>1.18004978335024</v>
      </c>
      <c r="F105" s="99" t="n">
        <v>1.22302158273382</v>
      </c>
      <c r="G105" s="99" t="n">
        <v>-1.59878188047202</v>
      </c>
      <c r="H105" s="99" t="n">
        <v>0.817438692098122</v>
      </c>
      <c r="I105" s="99" t="n">
        <v>0.742678707063902</v>
      </c>
      <c r="J105" s="99" t="n">
        <v>-0.0409165302782384</v>
      </c>
    </row>
    <row r="106" customFormat="false" ht="11.1" hidden="true" customHeight="true" outlineLevel="0" collapsed="false">
      <c r="A106" s="96"/>
      <c r="B106" s="91" t="s">
        <v>299</v>
      </c>
      <c r="C106" s="99" t="n">
        <v>1.12027491408935</v>
      </c>
      <c r="D106" s="99" t="n">
        <v>0.35211267605635</v>
      </c>
      <c r="E106" s="99" t="n">
        <v>2.04100227790431</v>
      </c>
      <c r="F106" s="99" t="n">
        <v>2.13219616204692</v>
      </c>
      <c r="G106" s="99" t="n">
        <v>0.502901353965186</v>
      </c>
      <c r="H106" s="99" t="n">
        <v>1.41570141570139</v>
      </c>
      <c r="I106" s="99" t="n">
        <v>0.0251319426991756</v>
      </c>
      <c r="J106" s="99" t="n">
        <v>1.0949652067130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613969505426042</v>
      </c>
      <c r="D107" s="99" t="n">
        <v>-1.75438596491229</v>
      </c>
      <c r="E107" s="99" t="n">
        <v>1.17867666755961</v>
      </c>
      <c r="F107" s="99" t="n">
        <v>1.34208171786459</v>
      </c>
      <c r="G107" s="99" t="n">
        <v>-0.307929176289463</v>
      </c>
      <c r="H107" s="99" t="n">
        <v>2.14467005076142</v>
      </c>
      <c r="I107" s="99" t="n">
        <v>-0.35175879396985</v>
      </c>
      <c r="J107" s="99" t="n">
        <v>0.61747140398826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0675523530735234</v>
      </c>
      <c r="D108" s="99" t="n">
        <v>-1.60714285714285</v>
      </c>
      <c r="E108" s="99" t="n">
        <v>-0.123554849527835</v>
      </c>
      <c r="F108" s="99" t="n">
        <v>-0.451245830880907</v>
      </c>
      <c r="G108" s="99" t="n">
        <v>-4.51737451737451</v>
      </c>
      <c r="H108" s="99" t="n">
        <v>0.111815132314575</v>
      </c>
      <c r="I108" s="99" t="n">
        <v>0.26895276517061</v>
      </c>
      <c r="J108" s="99" t="n">
        <v>0.96579476861167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9177718235652</v>
      </c>
      <c r="D109" s="99" t="n">
        <v>-0.181488203266795</v>
      </c>
      <c r="E109" s="99" t="n">
        <v>0.123707696385964</v>
      </c>
      <c r="F109" s="99" t="n">
        <v>0.0394166338194566</v>
      </c>
      <c r="G109" s="99" t="n">
        <v>-0.64698746461788</v>
      </c>
      <c r="H109" s="99" t="n">
        <v>0.18615040953091</v>
      </c>
      <c r="I109" s="99" t="n">
        <v>1.3243922883487</v>
      </c>
      <c r="J109" s="99" t="n">
        <v>0.37863690713430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3905398434521</v>
      </c>
      <c r="D110" s="99" t="n">
        <v>-0.727272727272734</v>
      </c>
      <c r="E110" s="99" t="n">
        <v>-0.90018533227429</v>
      </c>
      <c r="F110" s="99" t="n">
        <v>-0.955476753349089</v>
      </c>
      <c r="G110" s="99" t="n">
        <v>-2.31990231990233</v>
      </c>
      <c r="H110" s="99" t="n">
        <v>-0.545026631983149</v>
      </c>
      <c r="I110" s="99" t="n">
        <v>2.07643944407678</v>
      </c>
      <c r="J110" s="99" t="n">
        <v>0.14889815366289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4793836368116</v>
      </c>
      <c r="D111" s="99" t="n">
        <v>0.91575091575092</v>
      </c>
      <c r="E111" s="99" t="n">
        <v>-0.837118176151051</v>
      </c>
      <c r="F111" s="99" t="n">
        <v>-0.845350571854795</v>
      </c>
      <c r="G111" s="99" t="n">
        <v>1.83333333333333</v>
      </c>
      <c r="H111" s="99" t="n">
        <v>-0.921658986175117</v>
      </c>
      <c r="I111" s="99" t="n">
        <v>1.54793743415186</v>
      </c>
      <c r="J111" s="99" t="n">
        <v>0.882148875012391</v>
      </c>
    </row>
    <row r="112" customFormat="false" ht="11.1" hidden="true" customHeight="true" outlineLevel="0" collapsed="false">
      <c r="A112" s="96"/>
      <c r="B112" s="91" t="s">
        <v>297</v>
      </c>
      <c r="C112" s="99" t="n">
        <v>0.296550647729049</v>
      </c>
      <c r="D112" s="99" t="n">
        <v>0.181488203266781</v>
      </c>
      <c r="E112" s="99" t="n">
        <v>0.0359227660530053</v>
      </c>
      <c r="F112" s="99" t="n">
        <v>0.451354062186567</v>
      </c>
      <c r="G112" s="99" t="n">
        <v>0.245499181669388</v>
      </c>
      <c r="H112" s="99" t="n">
        <v>-0.565681961030805</v>
      </c>
      <c r="I112" s="99" t="n">
        <v>1.32482043096569</v>
      </c>
      <c r="J112" s="99" t="n">
        <v>0.481430536451157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02503223511641</v>
      </c>
      <c r="D113" s="99" t="n">
        <v>0.905797101449295</v>
      </c>
      <c r="E113" s="99" t="n">
        <v>0.0359098662357553</v>
      </c>
      <c r="F113" s="99" t="n">
        <v>0.459311033449822</v>
      </c>
      <c r="G113" s="99" t="n">
        <v>0.979591836734684</v>
      </c>
      <c r="H113" s="99" t="n">
        <v>1.69405815423515</v>
      </c>
      <c r="I113" s="99" t="n">
        <v>0.693131695022061</v>
      </c>
      <c r="J113" s="99" t="n">
        <v>0.821355236139638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24093778974776</v>
      </c>
      <c r="D114" s="99" t="n">
        <v>1.97486535008974</v>
      </c>
      <c r="E114" s="99" t="n">
        <v>1.22049717311316</v>
      </c>
      <c r="F114" s="99" t="n">
        <v>1.78908657191134</v>
      </c>
      <c r="G114" s="99" t="n">
        <v>-0.121261115602252</v>
      </c>
      <c r="H114" s="99" t="n">
        <v>1.59124813525608</v>
      </c>
      <c r="I114" s="99" t="n">
        <v>-0.101689612015022</v>
      </c>
      <c r="J114" s="99" t="n">
        <v>0.6497914848220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892035243063162</v>
      </c>
      <c r="D115" s="99" t="n">
        <v>0.35211267605635</v>
      </c>
      <c r="E115" s="99" t="n">
        <v>1.26784289387356</v>
      </c>
      <c r="F115" s="99" t="n">
        <v>1.80646421247926</v>
      </c>
      <c r="G115" s="99" t="n">
        <v>-0.607041683528948</v>
      </c>
      <c r="H115" s="99" t="n">
        <v>1.37053352912385</v>
      </c>
      <c r="I115" s="99" t="n">
        <v>0.79085427922638</v>
      </c>
      <c r="J115" s="99" t="n">
        <v>0.80940450953941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27738796081084</v>
      </c>
      <c r="D116" s="99" t="n">
        <v>1.75438596491226</v>
      </c>
      <c r="E116" s="99" t="n">
        <v>1.28699001926107</v>
      </c>
      <c r="F116" s="99" t="n">
        <v>1.52503356992133</v>
      </c>
      <c r="G116" s="99" t="n">
        <v>-1.50651465798045</v>
      </c>
      <c r="H116" s="99" t="n">
        <v>2.22114920328345</v>
      </c>
      <c r="I116" s="99" t="n">
        <v>-0.442821628340582</v>
      </c>
      <c r="J116" s="99" t="n">
        <v>0.78378895048747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334282263630087</v>
      </c>
      <c r="D117" s="99" t="n">
        <v>1.72413793103449</v>
      </c>
      <c r="E117" s="99" t="n">
        <v>1.16691157403406</v>
      </c>
      <c r="F117" s="99" t="n">
        <v>1.30373169579595</v>
      </c>
      <c r="G117" s="99" t="n">
        <v>-1.61223646134768</v>
      </c>
      <c r="H117" s="99" t="n">
        <v>0.22437411431271</v>
      </c>
      <c r="I117" s="99" t="n">
        <v>-0.530628170113161</v>
      </c>
      <c r="J117" s="99" t="n">
        <v>0.938922610015183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84755927175789</v>
      </c>
      <c r="D118" s="99" t="n">
        <v>2.88135593220338</v>
      </c>
      <c r="E118" s="99" t="n">
        <v>1.1790840738209</v>
      </c>
      <c r="F118" s="99" t="n">
        <v>1.4268395038702</v>
      </c>
      <c r="G118" s="99" t="n">
        <v>-0.924369747899164</v>
      </c>
      <c r="H118" s="99" t="n">
        <v>0.54200542005421</v>
      </c>
      <c r="I118" s="99" t="n">
        <v>0.101984780732707</v>
      </c>
      <c r="J118" s="99" t="n">
        <v>0.21610448181903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860776840392276</v>
      </c>
      <c r="D119" s="99" t="n">
        <v>6.42504118616145</v>
      </c>
      <c r="E119" s="99" t="n">
        <v>0.903563587231872</v>
      </c>
      <c r="F119" s="99" t="n">
        <v>0.845899227657228</v>
      </c>
      <c r="G119" s="99" t="n">
        <v>-2.29007633587786</v>
      </c>
      <c r="H119" s="99" t="n">
        <v>1.27739364818939</v>
      </c>
      <c r="I119" s="99" t="n">
        <v>1.31661442006271</v>
      </c>
      <c r="J119" s="99" t="n">
        <v>0.225014063378964</v>
      </c>
    </row>
    <row r="120" customFormat="false" ht="11.1" hidden="true" customHeight="true" outlineLevel="0" collapsed="false">
      <c r="A120" s="96"/>
      <c r="B120" s="91" t="s">
        <v>297</v>
      </c>
      <c r="C120" s="99" t="n">
        <v>0.766389266304344</v>
      </c>
      <c r="D120" s="99" t="n">
        <v>0.928792569659436</v>
      </c>
      <c r="E120" s="99" t="n">
        <v>-0.435182860490414</v>
      </c>
      <c r="F120" s="99" t="n">
        <v>-0.455871626549964</v>
      </c>
      <c r="G120" s="99" t="n">
        <v>-0.1736111111111</v>
      </c>
      <c r="H120" s="99" t="n">
        <v>0.404998842860451</v>
      </c>
      <c r="I120" s="99" t="n">
        <v>1.91831683168316</v>
      </c>
      <c r="J120" s="99" t="n">
        <v>0.841908325537872</v>
      </c>
    </row>
    <row r="121" customFormat="false" ht="11.1" hidden="true" customHeight="true" outlineLevel="0" collapsed="false">
      <c r="A121" s="96"/>
      <c r="B121" s="91" t="s">
        <v>298</v>
      </c>
      <c r="C121" s="99" t="n">
        <v>0.558306120299164</v>
      </c>
      <c r="D121" s="99" t="n">
        <v>-1.07361963190183</v>
      </c>
      <c r="E121" s="99" t="n">
        <v>-0.369841136420945</v>
      </c>
      <c r="F121" s="99" t="n">
        <v>-0.329730719912078</v>
      </c>
      <c r="G121" s="99" t="n">
        <v>-0.130434782608702</v>
      </c>
      <c r="H121" s="99" t="n">
        <v>0.0806730436786864</v>
      </c>
      <c r="I121" s="99" t="n">
        <v>1.73041894353369</v>
      </c>
      <c r="J121" s="99" t="n">
        <v>0.565862708719862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86633144772677</v>
      </c>
      <c r="D122" s="99" t="n">
        <v>-0.155038759689916</v>
      </c>
      <c r="E122" s="99" t="n">
        <v>-1.12207879861637</v>
      </c>
      <c r="F122" s="99" t="n">
        <v>-1.48869693071126</v>
      </c>
      <c r="G122" s="99" t="n">
        <v>-0.435350457117963</v>
      </c>
      <c r="H122" s="99" t="n">
        <v>0.287885766927687</v>
      </c>
      <c r="I122" s="99" t="n">
        <v>2.14861235452103</v>
      </c>
      <c r="J122" s="99" t="n">
        <v>1.3467392306982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370756092480718</v>
      </c>
      <c r="D123" s="99" t="n">
        <v>-11.9565217391304</v>
      </c>
      <c r="E123" s="99" t="n">
        <v>0.204778156996582</v>
      </c>
      <c r="F123" s="99" t="n">
        <v>0</v>
      </c>
      <c r="G123" s="99" t="n">
        <v>0.743331875819848</v>
      </c>
      <c r="H123" s="99" t="n">
        <v>0.149270869215741</v>
      </c>
      <c r="I123" s="99" t="n">
        <v>0.306748466257687</v>
      </c>
      <c r="J123" s="99" t="n">
        <v>1.08309820697188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34888353947034</v>
      </c>
      <c r="D124" s="99" t="n">
        <v>-2.46913580246914</v>
      </c>
      <c r="E124" s="99" t="n">
        <v>1.19209809264305</v>
      </c>
      <c r="F124" s="99" t="n">
        <v>1.21268656716418</v>
      </c>
      <c r="G124" s="99" t="n">
        <v>-2.64756944444444</v>
      </c>
      <c r="H124" s="99" t="n">
        <v>-0.573263013070402</v>
      </c>
      <c r="I124" s="99" t="n">
        <v>0.174748798602025</v>
      </c>
      <c r="J124" s="99" t="n">
        <v>0.423194669547982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18626821130303</v>
      </c>
      <c r="D125" s="99" t="n">
        <v>-1.62748643761302</v>
      </c>
      <c r="E125" s="99" t="n">
        <v>1.08549309996633</v>
      </c>
      <c r="F125" s="99" t="n">
        <v>1.17050691244238</v>
      </c>
      <c r="G125" s="99" t="n">
        <v>-1.42666072224699</v>
      </c>
      <c r="H125" s="99" t="n">
        <v>0.196033210332104</v>
      </c>
      <c r="I125" s="99" t="n">
        <v>0.450646896351188</v>
      </c>
      <c r="J125" s="99" t="n">
        <v>0.116560566663665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57971313589934</v>
      </c>
      <c r="D126" s="99" t="n">
        <v>1.65441176470588</v>
      </c>
      <c r="E126" s="99" t="n">
        <v>0.0499458919504008</v>
      </c>
      <c r="F126" s="99" t="n">
        <v>0.03643982873281</v>
      </c>
      <c r="G126" s="99" t="n">
        <v>-1.31162369968339</v>
      </c>
      <c r="H126" s="99" t="n">
        <v>-0.414316952468639</v>
      </c>
      <c r="I126" s="99" t="n">
        <v>0.506512301013046</v>
      </c>
      <c r="J126" s="99" t="n">
        <v>0.89557585527492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98476739398922</v>
      </c>
      <c r="D127" s="99" t="n">
        <v>-4.15913200723328</v>
      </c>
      <c r="E127" s="99" t="n">
        <v>-0.432648306847483</v>
      </c>
      <c r="F127" s="99" t="n">
        <v>-0.182132774792834</v>
      </c>
      <c r="G127" s="99" t="n">
        <v>-2.42896425297893</v>
      </c>
      <c r="H127" s="99" t="n">
        <v>-1.0169883277476</v>
      </c>
      <c r="I127" s="99" t="n">
        <v>0.849532037437001</v>
      </c>
      <c r="J127" s="99" t="n">
        <v>-0.426060713651694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262207081655831</v>
      </c>
      <c r="D128" s="99" t="n">
        <v>-1.1320754716981</v>
      </c>
      <c r="E128" s="99" t="n">
        <v>-0.885769198629575</v>
      </c>
      <c r="F128" s="99" t="n">
        <v>-1.09479062129368</v>
      </c>
      <c r="G128" s="99" t="n">
        <v>1.64396430248944</v>
      </c>
      <c r="H128" s="99" t="n">
        <v>0.548744892002333</v>
      </c>
      <c r="I128" s="99" t="n">
        <v>0.999428897772688</v>
      </c>
      <c r="J128" s="99" t="n">
        <v>-0.0445712248172754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906058234833807</v>
      </c>
      <c r="D129" s="99" t="n">
        <v>-1.33587786259542</v>
      </c>
      <c r="E129" s="99" t="n">
        <v>0.354101677767488</v>
      </c>
      <c r="F129" s="99" t="n">
        <v>0.156812102204597</v>
      </c>
      <c r="G129" s="99" t="n">
        <v>0</v>
      </c>
      <c r="H129" s="99" t="n">
        <v>0.812819321876447</v>
      </c>
      <c r="I129" s="99" t="n">
        <v>1.58326265196496</v>
      </c>
      <c r="J129" s="99" t="n">
        <v>1.04343173102647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769356352801935</v>
      </c>
      <c r="D130" s="99" t="n">
        <v>3.09477756286267</v>
      </c>
      <c r="E130" s="99" t="n">
        <v>2.05830462908511</v>
      </c>
      <c r="F130" s="99" t="n">
        <v>2.38533799963162</v>
      </c>
      <c r="G130" s="99" t="n">
        <v>-0.600739371534189</v>
      </c>
      <c r="H130" s="99" t="n">
        <v>0.852338170928363</v>
      </c>
      <c r="I130" s="99" t="n">
        <v>0.208739215140554</v>
      </c>
      <c r="J130" s="99" t="n">
        <v>0.03530450132392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449583831183304</v>
      </c>
      <c r="D131" s="99" t="n">
        <v>9.38086303939963</v>
      </c>
      <c r="E131" s="99" t="n">
        <v>0.164636154099455</v>
      </c>
      <c r="F131" s="99" t="n">
        <v>-0.0899523252676175</v>
      </c>
      <c r="G131" s="99" t="n">
        <v>-0.232450023245008</v>
      </c>
      <c r="H131" s="99" t="n">
        <v>1.26770214709913</v>
      </c>
      <c r="I131" s="99" t="n">
        <v>0.423552284404934</v>
      </c>
      <c r="J131" s="99" t="n">
        <v>0.211752249867644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427410737686756</v>
      </c>
      <c r="D132" s="99" t="n">
        <v>3.2590051457976</v>
      </c>
      <c r="E132" s="99" t="n">
        <v>1.17521367521367</v>
      </c>
      <c r="F132" s="99" t="n">
        <v>1.06239308544163</v>
      </c>
      <c r="G132" s="99" t="n">
        <v>-3.91425908667287</v>
      </c>
      <c r="H132" s="99" t="n">
        <v>0.360888688395164</v>
      </c>
      <c r="I132" s="99" t="n">
        <v>0.746733042937152</v>
      </c>
      <c r="J132" s="99" t="n">
        <v>0.04402183483007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76660711059355</v>
      </c>
      <c r="D133" s="99" t="n">
        <v>1.4950166112957</v>
      </c>
      <c r="E133" s="99" t="n">
        <v>-0.0649825359434573</v>
      </c>
      <c r="F133" s="99" t="n">
        <v>-0.0712694877505555</v>
      </c>
      <c r="G133" s="99" t="n">
        <v>-3.39476236663432</v>
      </c>
      <c r="H133" s="99" t="n">
        <v>0.0674233059894362</v>
      </c>
      <c r="I133" s="99" t="n">
        <v>0.192162514583757</v>
      </c>
      <c r="J133" s="99" t="n">
        <v>-0.343219220276339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225238813474121</v>
      </c>
      <c r="D134" s="99" t="n">
        <v>2.61865793780687</v>
      </c>
      <c r="E134" s="99" t="n">
        <v>0.195074372104358</v>
      </c>
      <c r="F134" s="99" t="n">
        <v>0.0534902380315572</v>
      </c>
      <c r="G134" s="99" t="n">
        <v>-1.70682730923697</v>
      </c>
      <c r="H134" s="99" t="n">
        <v>0.965749578888264</v>
      </c>
      <c r="I134" s="99" t="n">
        <v>0.424686622371411</v>
      </c>
      <c r="J134" s="99" t="n">
        <v>-0.15895443306251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814655777835753</v>
      </c>
      <c r="D135" s="99" t="n">
        <v>-22.1690590111643</v>
      </c>
      <c r="E135" s="99" t="n">
        <v>2.0442930153322</v>
      </c>
      <c r="F135" s="99" t="n">
        <v>2.32558139534885</v>
      </c>
      <c r="G135" s="99" t="n">
        <v>-0.663942798774258</v>
      </c>
      <c r="H135" s="99" t="n">
        <v>0.800800800800801</v>
      </c>
      <c r="I135" s="99" t="n">
        <v>0.852602141736568</v>
      </c>
      <c r="J135" s="99" t="n">
        <v>0.176897222713606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354278207909559</v>
      </c>
      <c r="D136" s="99" t="n">
        <v>3.89344262295084</v>
      </c>
      <c r="E136" s="99" t="n">
        <v>1.1606645997297</v>
      </c>
      <c r="F136" s="99" t="n">
        <v>1.16684082201324</v>
      </c>
      <c r="G136" s="99" t="n">
        <v>0.514138817480728</v>
      </c>
      <c r="H136" s="99" t="n">
        <v>0.628930817610069</v>
      </c>
      <c r="I136" s="99" t="n">
        <v>0.0405789260110794</v>
      </c>
      <c r="J136" s="99" t="n">
        <v>0.0529754547059724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80480355407468</v>
      </c>
      <c r="D137" s="99" t="n">
        <v>-2.36686390532545</v>
      </c>
      <c r="E137" s="99" t="n">
        <v>1.36738703339883</v>
      </c>
      <c r="F137" s="99" t="n">
        <v>1.20502668273367</v>
      </c>
      <c r="G137" s="99" t="n">
        <v>0.0511508951406512</v>
      </c>
      <c r="H137" s="99" t="n">
        <v>0.449561403508753</v>
      </c>
      <c r="I137" s="99" t="n">
        <v>-0.209572742022701</v>
      </c>
      <c r="J137" s="99" t="n">
        <v>-0.450052947405567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437519797275883</v>
      </c>
      <c r="D138" s="99" t="n">
        <v>0.202020202020208</v>
      </c>
      <c r="E138" s="99" t="n">
        <v>1.07760291495464</v>
      </c>
      <c r="F138" s="99" t="n">
        <v>0.799455689743155</v>
      </c>
      <c r="G138" s="99" t="n">
        <v>0.0511247443762954</v>
      </c>
      <c r="H138" s="99" t="n">
        <v>0.261980133173225</v>
      </c>
      <c r="I138" s="99" t="n">
        <v>0.731657746765109</v>
      </c>
      <c r="J138" s="99" t="n">
        <v>-0.203882634518209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51516764236294</v>
      </c>
      <c r="D139" s="99" t="n">
        <v>-1.00806451612903</v>
      </c>
      <c r="E139" s="99" t="n">
        <v>1.34990029145574</v>
      </c>
      <c r="F139" s="99" t="n">
        <v>0.970300371245372</v>
      </c>
      <c r="G139" s="99" t="n">
        <v>-0.562084823709753</v>
      </c>
      <c r="H139" s="99" t="n">
        <v>1.33913990201415</v>
      </c>
      <c r="I139" s="99" t="n">
        <v>0.2219382608111</v>
      </c>
      <c r="J139" s="99" t="n">
        <v>0.54183691597087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904915469559271</v>
      </c>
      <c r="D140" s="99" t="n">
        <v>3.25865580448065</v>
      </c>
      <c r="E140" s="99" t="n">
        <v>1.13515967912821</v>
      </c>
      <c r="F140" s="99" t="n">
        <v>1.25344697919279</v>
      </c>
      <c r="G140" s="99" t="n">
        <v>3.54573484069887</v>
      </c>
      <c r="H140" s="99" t="n">
        <v>1.57928663515257</v>
      </c>
      <c r="I140" s="99" t="n">
        <v>0.671050865655616</v>
      </c>
      <c r="J140" s="99" t="n">
        <v>0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46044781901296</v>
      </c>
      <c r="D141" s="99" t="n">
        <v>-0.591715976331358</v>
      </c>
      <c r="E141" s="99" t="n">
        <v>1.75845555222989</v>
      </c>
      <c r="F141" s="99" t="n">
        <v>1.95592968556572</v>
      </c>
      <c r="G141" s="99" t="n">
        <v>4.31761786600498</v>
      </c>
      <c r="H141" s="99" t="n">
        <v>1.71337916446326</v>
      </c>
      <c r="I141" s="99" t="n">
        <v>1.24650046660445</v>
      </c>
      <c r="J141" s="99" t="n">
        <v>0.512412757310713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11297774044519</v>
      </c>
      <c r="D142" s="99" t="n">
        <v>0.992063492063494</v>
      </c>
      <c r="E142" s="99" t="n">
        <v>1.84572395029046</v>
      </c>
      <c r="F142" s="99" t="n">
        <v>2.34741784037557</v>
      </c>
      <c r="G142" s="99" t="n">
        <v>4.94766888677449</v>
      </c>
      <c r="H142" s="99" t="n">
        <v>1.08141832172196</v>
      </c>
      <c r="I142" s="99" t="n">
        <v>0.57936664691556</v>
      </c>
      <c r="J142" s="99" t="n">
        <v>0.62406609826844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832625318606617</v>
      </c>
      <c r="D143" s="99" t="n">
        <v>-0.589390962671914</v>
      </c>
      <c r="E143" s="99" t="n">
        <v>1.36462093862815</v>
      </c>
      <c r="F143" s="99" t="n">
        <v>2.10376463144574</v>
      </c>
      <c r="G143" s="99" t="n">
        <v>7.1622846781505</v>
      </c>
      <c r="H143" s="99" t="n">
        <v>-0.154305112642732</v>
      </c>
      <c r="I143" s="99" t="n">
        <v>0.641487202984877</v>
      </c>
      <c r="J143" s="99" t="n">
        <v>0.567784765897955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3">
    <mergeCell ref="A1:J1"/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143" t="s">
        <v>53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24" hidden="false" customHeight="true" outlineLevel="0" collapsed="false">
      <c r="A8" s="150" t="s">
        <v>285</v>
      </c>
      <c r="B8" s="150"/>
      <c r="C8" s="148" t="s">
        <v>431</v>
      </c>
      <c r="D8" s="148" t="s">
        <v>432</v>
      </c>
      <c r="E8" s="186" t="s">
        <v>433</v>
      </c>
      <c r="F8" s="186"/>
      <c r="G8" s="148" t="s">
        <v>434</v>
      </c>
      <c r="H8" s="148" t="s">
        <v>435</v>
      </c>
      <c r="I8" s="148" t="s">
        <v>436</v>
      </c>
      <c r="J8" s="81" t="s">
        <v>437</v>
      </c>
    </row>
    <row r="9" customFormat="false" ht="33.95" hidden="false" customHeight="true" outlineLevel="0" collapsed="false">
      <c r="A9" s="150"/>
      <c r="B9" s="150"/>
      <c r="C9" s="148"/>
      <c r="D9" s="148"/>
      <c r="E9" s="149" t="s">
        <v>438</v>
      </c>
      <c r="F9" s="81" t="s">
        <v>439</v>
      </c>
      <c r="G9" s="148"/>
      <c r="H9" s="148"/>
      <c r="I9" s="148"/>
      <c r="J9" s="81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41" customFormat="true" ht="21.95" hidden="false" customHeight="true" outlineLevel="0" collapsed="false">
      <c r="A11" s="187"/>
      <c r="B11" s="188"/>
      <c r="C11" s="189" t="s">
        <v>441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4.84</v>
      </c>
      <c r="D12" s="134" t="n">
        <v>98.45</v>
      </c>
      <c r="E12" s="134" t="n">
        <v>98.31</v>
      </c>
      <c r="F12" s="134" t="n">
        <v>98.55</v>
      </c>
      <c r="G12" s="134" t="n">
        <v>107.03</v>
      </c>
      <c r="H12" s="134" t="n">
        <v>83.27</v>
      </c>
      <c r="I12" s="134" t="n">
        <v>71.29</v>
      </c>
      <c r="J12" s="134" t="n">
        <v>81.29</v>
      </c>
    </row>
    <row r="13" customFormat="false" ht="10.5" hidden="true" customHeight="true" outlineLevel="0" collapsed="false">
      <c r="A13" s="96"/>
      <c r="B13" s="91" t="s">
        <v>297</v>
      </c>
      <c r="C13" s="134" t="n">
        <v>84.68</v>
      </c>
      <c r="D13" s="134" t="n">
        <v>97.32</v>
      </c>
      <c r="E13" s="134" t="n">
        <v>97.54</v>
      </c>
      <c r="F13" s="134" t="n">
        <v>98.11</v>
      </c>
      <c r="G13" s="134" t="n">
        <v>108.2</v>
      </c>
      <c r="H13" s="134" t="n">
        <v>82.44</v>
      </c>
      <c r="I13" s="134" t="n">
        <v>71.23</v>
      </c>
      <c r="J13" s="134" t="n">
        <v>81.91</v>
      </c>
    </row>
    <row r="14" customFormat="false" ht="10.5" hidden="true" customHeight="true" outlineLevel="0" collapsed="false">
      <c r="A14" s="96"/>
      <c r="B14" s="91" t="s">
        <v>298</v>
      </c>
      <c r="C14" s="134" t="n">
        <v>84.86</v>
      </c>
      <c r="D14" s="134" t="n">
        <v>96.66</v>
      </c>
      <c r="E14" s="134" t="n">
        <v>97.1</v>
      </c>
      <c r="F14" s="134" t="n">
        <v>97.91</v>
      </c>
      <c r="G14" s="134" t="n">
        <v>109.52</v>
      </c>
      <c r="H14" s="134" t="n">
        <v>81.74</v>
      </c>
      <c r="I14" s="134" t="n">
        <v>71.54</v>
      </c>
      <c r="J14" s="134" t="n">
        <v>83.1</v>
      </c>
    </row>
    <row r="15" customFormat="false" ht="10.5" hidden="true" customHeight="true" outlineLevel="0" collapsed="false">
      <c r="A15" s="96"/>
      <c r="B15" s="91" t="s">
        <v>299</v>
      </c>
      <c r="C15" s="134" t="n">
        <v>85.8</v>
      </c>
      <c r="D15" s="134" t="n">
        <v>96.16</v>
      </c>
      <c r="E15" s="134" t="n">
        <v>97.52</v>
      </c>
      <c r="F15" s="134" t="n">
        <v>98.33</v>
      </c>
      <c r="G15" s="134" t="n">
        <v>111.75</v>
      </c>
      <c r="H15" s="134" t="n">
        <v>82.19</v>
      </c>
      <c r="I15" s="134" t="n">
        <v>72.7</v>
      </c>
      <c r="J15" s="134" t="n">
        <v>84.39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6.69</v>
      </c>
      <c r="D16" s="134" t="n">
        <v>94.73</v>
      </c>
      <c r="E16" s="134" t="n">
        <v>97.14</v>
      </c>
      <c r="F16" s="134" t="n">
        <v>97.85</v>
      </c>
      <c r="G16" s="134" t="n">
        <v>114.52</v>
      </c>
      <c r="H16" s="134" t="n">
        <v>83.75</v>
      </c>
      <c r="I16" s="134" t="n">
        <v>73.59</v>
      </c>
      <c r="J16" s="134" t="n">
        <v>85.68</v>
      </c>
    </row>
    <row r="17" customFormat="false" ht="10.5" hidden="true" customHeight="true" outlineLevel="0" collapsed="false">
      <c r="A17" s="96"/>
      <c r="B17" s="91" t="s">
        <v>297</v>
      </c>
      <c r="C17" s="134" t="n">
        <v>86.82</v>
      </c>
      <c r="D17" s="134" t="n">
        <v>94.73</v>
      </c>
      <c r="E17" s="134" t="n">
        <v>96.51</v>
      </c>
      <c r="F17" s="134" t="n">
        <v>97.05</v>
      </c>
      <c r="G17" s="134" t="n">
        <v>115.18</v>
      </c>
      <c r="H17" s="134" t="n">
        <v>84.32</v>
      </c>
      <c r="I17" s="134" t="n">
        <v>74.5</v>
      </c>
      <c r="J17" s="134" t="n">
        <v>86.2</v>
      </c>
    </row>
    <row r="18" customFormat="false" ht="10.5" hidden="true" customHeight="true" outlineLevel="0" collapsed="false">
      <c r="A18" s="96"/>
      <c r="B18" s="91" t="s">
        <v>298</v>
      </c>
      <c r="C18" s="134" t="n">
        <v>86.84</v>
      </c>
      <c r="D18" s="134" t="n">
        <v>93.82</v>
      </c>
      <c r="E18" s="134" t="n">
        <v>95.03</v>
      </c>
      <c r="F18" s="134" t="n">
        <v>95.33</v>
      </c>
      <c r="G18" s="134" t="n">
        <v>115.54</v>
      </c>
      <c r="H18" s="134" t="n">
        <v>84.43</v>
      </c>
      <c r="I18" s="134" t="n">
        <v>75.36</v>
      </c>
      <c r="J18" s="134" t="n">
        <v>86.87</v>
      </c>
    </row>
    <row r="19" customFormat="false" ht="10.5" hidden="true" customHeight="true" outlineLevel="0" collapsed="false">
      <c r="A19" s="96"/>
      <c r="B19" s="91" t="s">
        <v>299</v>
      </c>
      <c r="C19" s="134" t="n">
        <v>86.41</v>
      </c>
      <c r="D19" s="134" t="n">
        <v>92.6</v>
      </c>
      <c r="E19" s="134" t="n">
        <v>92.87</v>
      </c>
      <c r="F19" s="134" t="n">
        <v>93.05</v>
      </c>
      <c r="G19" s="134" t="n">
        <v>116.49</v>
      </c>
      <c r="H19" s="134" t="n">
        <v>84.65</v>
      </c>
      <c r="I19" s="134" t="n">
        <v>75.62</v>
      </c>
      <c r="J19" s="134" t="n">
        <v>87.1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65</v>
      </c>
      <c r="D20" s="134" t="n">
        <v>94.05</v>
      </c>
      <c r="E20" s="134" t="n">
        <v>88.35</v>
      </c>
      <c r="F20" s="134" t="n">
        <v>87.85</v>
      </c>
      <c r="G20" s="134" t="n">
        <v>113.51</v>
      </c>
      <c r="H20" s="134" t="n">
        <v>83.31</v>
      </c>
      <c r="I20" s="134" t="n">
        <v>76.89</v>
      </c>
      <c r="J20" s="134" t="n">
        <v>87.28</v>
      </c>
    </row>
    <row r="21" customFormat="false" ht="10.5" hidden="true" customHeight="true" outlineLevel="0" collapsed="false">
      <c r="A21" s="96"/>
      <c r="B21" s="91" t="s">
        <v>297</v>
      </c>
      <c r="C21" s="134" t="n">
        <v>85.62</v>
      </c>
      <c r="D21" s="134" t="n">
        <v>92.85</v>
      </c>
      <c r="E21" s="134" t="n">
        <v>88.6</v>
      </c>
      <c r="F21" s="134" t="n">
        <v>88.29</v>
      </c>
      <c r="G21" s="134" t="n">
        <v>113.21</v>
      </c>
      <c r="H21" s="134" t="n">
        <v>83.43</v>
      </c>
      <c r="I21" s="134" t="n">
        <v>77.59</v>
      </c>
      <c r="J21" s="134" t="n">
        <v>87.73</v>
      </c>
    </row>
    <row r="22" customFormat="false" ht="10.5" hidden="true" customHeight="true" outlineLevel="0" collapsed="false">
      <c r="A22" s="96"/>
      <c r="B22" s="91" t="s">
        <v>298</v>
      </c>
      <c r="C22" s="134" t="n">
        <v>85.71</v>
      </c>
      <c r="D22" s="134" t="n">
        <v>92.25</v>
      </c>
      <c r="E22" s="134" t="n">
        <v>87.84</v>
      </c>
      <c r="F22" s="134" t="n">
        <v>87.4</v>
      </c>
      <c r="G22" s="134" t="n">
        <v>114.24</v>
      </c>
      <c r="H22" s="134" t="n">
        <v>83.67</v>
      </c>
      <c r="I22" s="134" t="n">
        <v>78.52</v>
      </c>
      <c r="J22" s="134" t="n">
        <v>87.68</v>
      </c>
    </row>
    <row r="23" customFormat="false" ht="10.5" hidden="true" customHeight="true" outlineLevel="0" collapsed="false">
      <c r="A23" s="96"/>
      <c r="B23" s="91" t="s">
        <v>299</v>
      </c>
      <c r="C23" s="134" t="n">
        <v>85.79</v>
      </c>
      <c r="D23" s="134" t="n">
        <v>90.92</v>
      </c>
      <c r="E23" s="134" t="n">
        <v>87.49</v>
      </c>
      <c r="F23" s="134" t="n">
        <v>86.98</v>
      </c>
      <c r="G23" s="134" t="n">
        <v>112.45</v>
      </c>
      <c r="H23" s="134" t="n">
        <v>82.95</v>
      </c>
      <c r="I23" s="134" t="n">
        <v>79.38</v>
      </c>
      <c r="J23" s="134" t="n">
        <v>87.8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6.79</v>
      </c>
      <c r="D24" s="134" t="n">
        <v>84.9</v>
      </c>
      <c r="E24" s="134" t="n">
        <v>88.78</v>
      </c>
      <c r="F24" s="134" t="n">
        <v>88.64</v>
      </c>
      <c r="G24" s="134" t="n">
        <v>118.4</v>
      </c>
      <c r="H24" s="134" t="n">
        <v>84.56</v>
      </c>
      <c r="I24" s="134" t="n">
        <v>79.02</v>
      </c>
      <c r="J24" s="134" t="n">
        <v>88.57</v>
      </c>
    </row>
    <row r="25" customFormat="false" ht="10.5" hidden="true" customHeight="true" outlineLevel="0" collapsed="false">
      <c r="A25" s="96"/>
      <c r="B25" s="91" t="s">
        <v>297</v>
      </c>
      <c r="C25" s="134" t="n">
        <v>87.33</v>
      </c>
      <c r="D25" s="134" t="n">
        <v>83.72</v>
      </c>
      <c r="E25" s="134" t="n">
        <v>89.84</v>
      </c>
      <c r="F25" s="134" t="n">
        <v>89.85</v>
      </c>
      <c r="G25" s="134" t="n">
        <v>119.78</v>
      </c>
      <c r="H25" s="134" t="n">
        <v>84.4</v>
      </c>
      <c r="I25" s="134" t="n">
        <v>79.9</v>
      </c>
      <c r="J25" s="134" t="n">
        <v>89.09</v>
      </c>
    </row>
    <row r="26" customFormat="false" ht="10.5" hidden="true" customHeight="true" outlineLevel="0" collapsed="false">
      <c r="A26" s="96"/>
      <c r="B26" s="91" t="s">
        <v>298</v>
      </c>
      <c r="C26" s="134" t="n">
        <v>87.95</v>
      </c>
      <c r="D26" s="134" t="n">
        <v>83.18</v>
      </c>
      <c r="E26" s="134" t="n">
        <v>90.63</v>
      </c>
      <c r="F26" s="134" t="n">
        <v>90.69</v>
      </c>
      <c r="G26" s="134" t="n">
        <v>119.67</v>
      </c>
      <c r="H26" s="134" t="n">
        <v>85</v>
      </c>
      <c r="I26" s="134" t="n">
        <v>80.54</v>
      </c>
      <c r="J26" s="134" t="n">
        <v>89.67</v>
      </c>
    </row>
    <row r="27" customFormat="false" ht="10.5" hidden="true" customHeight="true" outlineLevel="0" collapsed="false">
      <c r="A27" s="96"/>
      <c r="B27" s="91" t="s">
        <v>299</v>
      </c>
      <c r="C27" s="134" t="n">
        <v>88.75</v>
      </c>
      <c r="D27" s="134" t="n">
        <v>84.4</v>
      </c>
      <c r="E27" s="134" t="n">
        <v>91.51</v>
      </c>
      <c r="F27" s="134" t="n">
        <v>91.56</v>
      </c>
      <c r="G27" s="134" t="n">
        <v>121.66</v>
      </c>
      <c r="H27" s="134" t="n">
        <v>86.33</v>
      </c>
      <c r="I27" s="134" t="n">
        <v>81.24</v>
      </c>
      <c r="J27" s="134" t="n">
        <v>89.9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89.24</v>
      </c>
      <c r="D28" s="134" t="n">
        <v>87.79</v>
      </c>
      <c r="E28" s="134" t="n">
        <v>90.71</v>
      </c>
      <c r="F28" s="134" t="n">
        <v>90.5</v>
      </c>
      <c r="G28" s="134" t="n">
        <v>120.17</v>
      </c>
      <c r="H28" s="134" t="n">
        <v>86.37</v>
      </c>
      <c r="I28" s="134" t="n">
        <v>83.3</v>
      </c>
      <c r="J28" s="134" t="n">
        <v>90.28</v>
      </c>
    </row>
    <row r="29" customFormat="false" ht="10.5" hidden="true" customHeight="true" outlineLevel="0" collapsed="false">
      <c r="A29" s="96"/>
      <c r="B29" s="91" t="s">
        <v>297</v>
      </c>
      <c r="C29" s="134" t="n">
        <v>89.68</v>
      </c>
      <c r="D29" s="134" t="n">
        <v>88.09</v>
      </c>
      <c r="E29" s="134" t="n">
        <v>90.5</v>
      </c>
      <c r="F29" s="134" t="n">
        <v>90.08</v>
      </c>
      <c r="G29" s="134" t="n">
        <v>116.83</v>
      </c>
      <c r="H29" s="134" t="n">
        <v>87.12</v>
      </c>
      <c r="I29" s="134" t="n">
        <v>84.98</v>
      </c>
      <c r="J29" s="134" t="n">
        <v>90.8</v>
      </c>
    </row>
    <row r="30" customFormat="false" ht="10.5" hidden="true" customHeight="true" outlineLevel="0" collapsed="false">
      <c r="A30" s="96"/>
      <c r="B30" s="91" t="s">
        <v>298</v>
      </c>
      <c r="C30" s="134" t="n">
        <v>89.93</v>
      </c>
      <c r="D30" s="134" t="n">
        <v>88.29</v>
      </c>
      <c r="E30" s="134" t="n">
        <v>89.48</v>
      </c>
      <c r="F30" s="134" t="n">
        <v>88.86</v>
      </c>
      <c r="G30" s="134" t="n">
        <v>114.78</v>
      </c>
      <c r="H30" s="134" t="n">
        <v>87.42</v>
      </c>
      <c r="I30" s="134" t="n">
        <v>86.14</v>
      </c>
      <c r="J30" s="134" t="n">
        <v>91.67</v>
      </c>
    </row>
    <row r="31" customFormat="false" ht="10.5" hidden="true" customHeight="true" outlineLevel="0" collapsed="false">
      <c r="A31" s="96"/>
      <c r="B31" s="91" t="s">
        <v>299</v>
      </c>
      <c r="C31" s="134" t="n">
        <v>89.93</v>
      </c>
      <c r="D31" s="134" t="n">
        <v>88.91</v>
      </c>
      <c r="E31" s="134" t="n">
        <v>88.55</v>
      </c>
      <c r="F31" s="134" t="n">
        <v>87.78</v>
      </c>
      <c r="G31" s="134" t="n">
        <v>111.51</v>
      </c>
      <c r="H31" s="134" t="n">
        <v>87.13</v>
      </c>
      <c r="I31" s="134" t="n">
        <v>87.38</v>
      </c>
      <c r="J31" s="134" t="n">
        <v>92.6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9.97</v>
      </c>
      <c r="D32" s="134" t="n">
        <v>90.38</v>
      </c>
      <c r="E32" s="134" t="n">
        <v>88.69</v>
      </c>
      <c r="F32" s="134" t="n">
        <v>87.73</v>
      </c>
      <c r="G32" s="134" t="n">
        <v>106.46</v>
      </c>
      <c r="H32" s="134" t="n">
        <v>86.65</v>
      </c>
      <c r="I32" s="134" t="n">
        <v>88.63</v>
      </c>
      <c r="J32" s="134" t="n">
        <v>93.19</v>
      </c>
    </row>
    <row r="33" customFormat="false" ht="10.5" hidden="true" customHeight="true" outlineLevel="0" collapsed="false">
      <c r="A33" s="96"/>
      <c r="B33" s="91" t="s">
        <v>297</v>
      </c>
      <c r="C33" s="134" t="n">
        <v>90.85</v>
      </c>
      <c r="D33" s="134" t="n">
        <v>91.08</v>
      </c>
      <c r="E33" s="134" t="n">
        <v>88.72</v>
      </c>
      <c r="F33" s="134" t="n">
        <v>87.64</v>
      </c>
      <c r="G33" s="134" t="n">
        <v>109.7</v>
      </c>
      <c r="H33" s="134" t="n">
        <v>87.4</v>
      </c>
      <c r="I33" s="134" t="n">
        <v>88.96</v>
      </c>
      <c r="J33" s="134" t="n">
        <v>93.99</v>
      </c>
    </row>
    <row r="34" customFormat="false" ht="10.5" hidden="true" customHeight="true" outlineLevel="0" collapsed="false">
      <c r="A34" s="96"/>
      <c r="B34" s="91" t="s">
        <v>298</v>
      </c>
      <c r="C34" s="134" t="n">
        <v>91.52</v>
      </c>
      <c r="D34" s="134" t="n">
        <v>92.26</v>
      </c>
      <c r="E34" s="134" t="n">
        <v>89.35</v>
      </c>
      <c r="F34" s="134" t="n">
        <v>88.37</v>
      </c>
      <c r="G34" s="134" t="n">
        <v>109.41</v>
      </c>
      <c r="H34" s="134" t="n">
        <v>87.85</v>
      </c>
      <c r="I34" s="134" t="n">
        <v>90.01</v>
      </c>
      <c r="J34" s="134" t="n">
        <v>94.19</v>
      </c>
    </row>
    <row r="35" customFormat="false" ht="10.5" hidden="true" customHeight="true" outlineLevel="0" collapsed="false">
      <c r="A35" s="96"/>
      <c r="B35" s="91" t="s">
        <v>299</v>
      </c>
      <c r="C35" s="134" t="n">
        <v>92.18</v>
      </c>
      <c r="D35" s="134" t="n">
        <v>92.15</v>
      </c>
      <c r="E35" s="134" t="n">
        <v>89.76</v>
      </c>
      <c r="F35" s="134" t="n">
        <v>88.82</v>
      </c>
      <c r="G35" s="134" t="n">
        <v>109.12</v>
      </c>
      <c r="H35" s="134" t="n">
        <v>88.64</v>
      </c>
      <c r="I35" s="134" t="n">
        <v>90.76</v>
      </c>
      <c r="J35" s="134" t="n">
        <v>94.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1.36</v>
      </c>
      <c r="D36" s="134" t="n">
        <v>94.15</v>
      </c>
      <c r="E36" s="134" t="n">
        <v>90.53</v>
      </c>
      <c r="F36" s="134" t="n">
        <v>89.75</v>
      </c>
      <c r="G36" s="134" t="n">
        <v>106.84</v>
      </c>
      <c r="H36" s="134" t="n">
        <v>88.89</v>
      </c>
      <c r="I36" s="134" t="n">
        <v>90.31</v>
      </c>
      <c r="J36" s="134" t="n">
        <v>94.13</v>
      </c>
    </row>
    <row r="37" customFormat="false" ht="10.5" hidden="true" customHeight="true" outlineLevel="0" collapsed="false">
      <c r="A37" s="96"/>
      <c r="B37" s="91" t="s">
        <v>297</v>
      </c>
      <c r="C37" s="134" t="n">
        <v>93.14</v>
      </c>
      <c r="D37" s="134" t="n">
        <v>94.82</v>
      </c>
      <c r="E37" s="134" t="n">
        <v>92.32</v>
      </c>
      <c r="F37" s="134" t="n">
        <v>91.94</v>
      </c>
      <c r="G37" s="134" t="n">
        <v>107.31</v>
      </c>
      <c r="H37" s="134" t="n">
        <v>89.83</v>
      </c>
      <c r="I37" s="134" t="n">
        <v>91.27</v>
      </c>
      <c r="J37" s="134" t="n">
        <v>94.4</v>
      </c>
    </row>
    <row r="38" customFormat="false" ht="10.5" hidden="true" customHeight="true" outlineLevel="0" collapsed="false">
      <c r="A38" s="96"/>
      <c r="B38" s="91" t="s">
        <v>298</v>
      </c>
      <c r="C38" s="134" t="n">
        <v>93.48</v>
      </c>
      <c r="D38" s="134" t="n">
        <v>94.76</v>
      </c>
      <c r="E38" s="134" t="n">
        <v>93.19</v>
      </c>
      <c r="F38" s="134" t="n">
        <v>92.9</v>
      </c>
      <c r="G38" s="134" t="n">
        <v>105.79</v>
      </c>
      <c r="H38" s="134" t="n">
        <v>90.22</v>
      </c>
      <c r="I38" s="134" t="n">
        <v>91.71</v>
      </c>
      <c r="J38" s="134" t="n">
        <v>94.7</v>
      </c>
    </row>
    <row r="39" customFormat="false" ht="10.5" hidden="true" customHeight="true" outlineLevel="0" collapsed="false">
      <c r="A39" s="96"/>
      <c r="B39" s="91" t="s">
        <v>299</v>
      </c>
      <c r="C39" s="134" t="n">
        <v>94.36</v>
      </c>
      <c r="D39" s="134" t="n">
        <v>95.21</v>
      </c>
      <c r="E39" s="134" t="n">
        <v>94.72</v>
      </c>
      <c r="F39" s="134" t="n">
        <v>94.49</v>
      </c>
      <c r="G39" s="134" t="n">
        <v>106.5</v>
      </c>
      <c r="H39" s="134" t="n">
        <v>91.45</v>
      </c>
      <c r="I39" s="134" t="n">
        <v>92.51</v>
      </c>
      <c r="J39" s="134" t="n">
        <v>95.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72</v>
      </c>
      <c r="D40" s="134" t="n">
        <v>88.79</v>
      </c>
      <c r="E40" s="134" t="n">
        <v>94.56</v>
      </c>
      <c r="F40" s="134" t="n">
        <v>94.23</v>
      </c>
      <c r="G40" s="134" t="n">
        <v>106.81</v>
      </c>
      <c r="H40" s="134" t="n">
        <v>92.73</v>
      </c>
      <c r="I40" s="134" t="n">
        <v>93.64</v>
      </c>
      <c r="J40" s="134" t="n">
        <v>95.78</v>
      </c>
    </row>
    <row r="41" customFormat="false" ht="10.5" hidden="true" customHeight="true" outlineLevel="0" collapsed="false">
      <c r="A41" s="96"/>
      <c r="B41" s="91" t="s">
        <v>297</v>
      </c>
      <c r="C41" s="134" t="n">
        <v>94.6</v>
      </c>
      <c r="D41" s="134" t="n">
        <v>88.71</v>
      </c>
      <c r="E41" s="134" t="n">
        <v>93.76</v>
      </c>
      <c r="F41" s="134" t="n">
        <v>93.24</v>
      </c>
      <c r="G41" s="134" t="n">
        <v>102.24</v>
      </c>
      <c r="H41" s="134" t="n">
        <v>92.65</v>
      </c>
      <c r="I41" s="134" t="n">
        <v>94.16</v>
      </c>
      <c r="J41" s="134" t="n">
        <v>96.03</v>
      </c>
    </row>
    <row r="42" customFormat="false" ht="10.5" hidden="true" customHeight="true" outlineLevel="0" collapsed="false">
      <c r="A42" s="96"/>
      <c r="B42" s="91" t="s">
        <v>298</v>
      </c>
      <c r="C42" s="134" t="n">
        <v>94.96</v>
      </c>
      <c r="D42" s="134" t="n">
        <v>89.27</v>
      </c>
      <c r="E42" s="134" t="n">
        <v>93.85</v>
      </c>
      <c r="F42" s="134" t="n">
        <v>93.22</v>
      </c>
      <c r="G42" s="134" t="n">
        <v>101.69</v>
      </c>
      <c r="H42" s="134" t="n">
        <v>93.13</v>
      </c>
      <c r="I42" s="134" t="n">
        <v>94.71</v>
      </c>
      <c r="J42" s="134" t="n">
        <v>96.48</v>
      </c>
    </row>
    <row r="43" customFormat="false" ht="10.5" hidden="true" customHeight="true" outlineLevel="0" collapsed="false">
      <c r="A43" s="96"/>
      <c r="B43" s="91" t="s">
        <v>299</v>
      </c>
      <c r="C43" s="134" t="n">
        <v>94.85</v>
      </c>
      <c r="D43" s="134" t="n">
        <v>90.31</v>
      </c>
      <c r="E43" s="134" t="n">
        <v>93.2</v>
      </c>
      <c r="F43" s="134" t="n">
        <v>92.56</v>
      </c>
      <c r="G43" s="134" t="n">
        <v>99.55</v>
      </c>
      <c r="H43" s="134" t="n">
        <v>92.97</v>
      </c>
      <c r="I43" s="134" t="n">
        <v>95.29</v>
      </c>
      <c r="J43" s="134" t="n">
        <v>96.8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5.24</v>
      </c>
      <c r="D44" s="134" t="n">
        <v>98.7</v>
      </c>
      <c r="E44" s="134" t="n">
        <v>92.79</v>
      </c>
      <c r="F44" s="134" t="n">
        <v>92.19</v>
      </c>
      <c r="G44" s="134" t="n">
        <v>101.41</v>
      </c>
      <c r="H44" s="134" t="n">
        <v>94.28</v>
      </c>
      <c r="I44" s="134" t="n">
        <v>94.93</v>
      </c>
      <c r="J44" s="134" t="n">
        <v>97.34</v>
      </c>
    </row>
    <row r="45" customFormat="false" ht="10.5" hidden="true" customHeight="true" outlineLevel="0" collapsed="false">
      <c r="A45" s="96"/>
      <c r="B45" s="91" t="s">
        <v>297</v>
      </c>
      <c r="C45" s="134" t="n">
        <v>95.66</v>
      </c>
      <c r="D45" s="134" t="n">
        <v>100.24</v>
      </c>
      <c r="E45" s="134" t="n">
        <v>93.47</v>
      </c>
      <c r="F45" s="134" t="n">
        <v>92.88</v>
      </c>
      <c r="G45" s="134" t="n">
        <v>102.17</v>
      </c>
      <c r="H45" s="134" t="n">
        <v>94.05</v>
      </c>
      <c r="I45" s="134" t="n">
        <v>95.72</v>
      </c>
      <c r="J45" s="134" t="n">
        <v>97.5</v>
      </c>
    </row>
    <row r="46" customFormat="false" ht="10.5" hidden="true" customHeight="true" outlineLevel="0" collapsed="false">
      <c r="A46" s="96"/>
      <c r="B46" s="91" t="s">
        <v>298</v>
      </c>
      <c r="C46" s="134" t="n">
        <v>96.57</v>
      </c>
      <c r="D46" s="134" t="n">
        <v>100.93</v>
      </c>
      <c r="E46" s="134" t="n">
        <v>94.12</v>
      </c>
      <c r="F46" s="134" t="n">
        <v>93.7</v>
      </c>
      <c r="G46" s="134" t="n">
        <v>103.49</v>
      </c>
      <c r="H46" s="134" t="n">
        <v>95.6</v>
      </c>
      <c r="I46" s="134" t="n">
        <v>96.98</v>
      </c>
      <c r="J46" s="134" t="n">
        <v>98.12</v>
      </c>
    </row>
    <row r="47" customFormat="false" ht="10.5" hidden="true" customHeight="true" outlineLevel="0" collapsed="false">
      <c r="A47" s="96"/>
      <c r="B47" s="91" t="s">
        <v>299</v>
      </c>
      <c r="C47" s="134" t="n">
        <v>97.72</v>
      </c>
      <c r="D47" s="134" t="n">
        <v>101.63</v>
      </c>
      <c r="E47" s="134" t="n">
        <v>95.67</v>
      </c>
      <c r="F47" s="134" t="n">
        <v>95.31</v>
      </c>
      <c r="G47" s="134" t="n">
        <v>103.35</v>
      </c>
      <c r="H47" s="134" t="n">
        <v>96.98</v>
      </c>
      <c r="I47" s="134" t="n">
        <v>97.94</v>
      </c>
      <c r="J47" s="134" t="n">
        <v>98.6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8.92</v>
      </c>
      <c r="D48" s="134" t="n">
        <v>99.01</v>
      </c>
      <c r="E48" s="134" t="n">
        <v>97.98</v>
      </c>
      <c r="F48" s="134" t="n">
        <v>97.7</v>
      </c>
      <c r="G48" s="134" t="n">
        <v>102.39</v>
      </c>
      <c r="H48" s="134" t="n">
        <v>97.71</v>
      </c>
      <c r="I48" s="134" t="n">
        <v>99.64</v>
      </c>
      <c r="J48" s="134" t="n">
        <v>99.41</v>
      </c>
    </row>
    <row r="49" customFormat="false" ht="10.5" hidden="true" customHeight="true" outlineLevel="0" collapsed="false">
      <c r="A49" s="96"/>
      <c r="B49" s="91" t="s">
        <v>297</v>
      </c>
      <c r="C49" s="134" t="n">
        <v>99.95</v>
      </c>
      <c r="D49" s="134" t="n">
        <v>99.47</v>
      </c>
      <c r="E49" s="134" t="n">
        <v>99.4</v>
      </c>
      <c r="F49" s="134" t="n">
        <v>99.37</v>
      </c>
      <c r="G49" s="134" t="n">
        <v>100.77</v>
      </c>
      <c r="H49" s="134" t="n">
        <v>100.24</v>
      </c>
      <c r="I49" s="134" t="n">
        <v>100.21</v>
      </c>
      <c r="J49" s="134" t="n">
        <v>100.07</v>
      </c>
    </row>
    <row r="50" customFormat="false" ht="10.5" hidden="true" customHeight="true" outlineLevel="0" collapsed="false">
      <c r="A50" s="96"/>
      <c r="B50" s="91" t="s">
        <v>298</v>
      </c>
      <c r="C50" s="134" t="n">
        <v>100.27</v>
      </c>
      <c r="D50" s="134" t="n">
        <v>100.16</v>
      </c>
      <c r="E50" s="134" t="n">
        <v>100.4</v>
      </c>
      <c r="F50" s="134" t="n">
        <v>100.46</v>
      </c>
      <c r="G50" s="134" t="n">
        <v>99.15</v>
      </c>
      <c r="H50" s="134" t="n">
        <v>100.53</v>
      </c>
      <c r="I50" s="134" t="n">
        <v>100.51</v>
      </c>
      <c r="J50" s="134" t="n">
        <v>100.23</v>
      </c>
    </row>
    <row r="51" customFormat="false" ht="10.5" hidden="true" customHeight="true" outlineLevel="0" collapsed="false">
      <c r="A51" s="96"/>
      <c r="B51" s="91" t="s">
        <v>299</v>
      </c>
      <c r="C51" s="134" t="n">
        <v>100.57</v>
      </c>
      <c r="D51" s="134" t="n">
        <v>100.11</v>
      </c>
      <c r="E51" s="134" t="n">
        <v>101.45</v>
      </c>
      <c r="F51" s="134" t="n">
        <v>101.86</v>
      </c>
      <c r="G51" s="134" t="n">
        <v>98.02</v>
      </c>
      <c r="H51" s="134" t="n">
        <v>100.97</v>
      </c>
      <c r="I51" s="134" t="n">
        <v>101.05</v>
      </c>
      <c r="J51" s="134" t="n">
        <v>100.11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16</v>
      </c>
      <c r="D52" s="134" t="n">
        <v>103.76</v>
      </c>
      <c r="E52" s="134" t="n">
        <v>102.34</v>
      </c>
      <c r="F52" s="134" t="n">
        <v>103.04</v>
      </c>
      <c r="G52" s="134" t="n">
        <v>95.75</v>
      </c>
      <c r="H52" s="134" t="n">
        <v>102.2</v>
      </c>
      <c r="I52" s="134" t="n">
        <v>101.84</v>
      </c>
      <c r="J52" s="134" t="n">
        <v>99.75</v>
      </c>
    </row>
    <row r="53" customFormat="false" ht="10.5" hidden="true" customHeight="true" outlineLevel="0" collapsed="false">
      <c r="A53" s="96"/>
      <c r="B53" s="91" t="s">
        <v>297</v>
      </c>
      <c r="C53" s="134" t="n">
        <v>101.27</v>
      </c>
      <c r="D53" s="134" t="n">
        <v>103.92</v>
      </c>
      <c r="E53" s="134" t="n">
        <v>101.32</v>
      </c>
      <c r="F53" s="134" t="n">
        <v>101.94</v>
      </c>
      <c r="G53" s="134" t="n">
        <v>94.98</v>
      </c>
      <c r="H53" s="134" t="n">
        <v>102.76</v>
      </c>
      <c r="I53" s="134" t="n">
        <v>102.68</v>
      </c>
      <c r="J53" s="134" t="n">
        <v>100.12</v>
      </c>
    </row>
    <row r="54" customFormat="false" ht="10.5" hidden="true" customHeight="true" outlineLevel="0" collapsed="false">
      <c r="A54" s="96"/>
      <c r="B54" s="91" t="s">
        <v>298</v>
      </c>
      <c r="C54" s="134" t="n">
        <v>101.54</v>
      </c>
      <c r="D54" s="134" t="n">
        <v>103.6</v>
      </c>
      <c r="E54" s="134" t="n">
        <v>100.7</v>
      </c>
      <c r="F54" s="134" t="n">
        <v>101.26</v>
      </c>
      <c r="G54" s="134" t="n">
        <v>94.2</v>
      </c>
      <c r="H54" s="134" t="n">
        <v>103.06</v>
      </c>
      <c r="I54" s="134" t="n">
        <v>103.5</v>
      </c>
      <c r="J54" s="134" t="n">
        <v>100.51</v>
      </c>
    </row>
    <row r="55" customFormat="false" ht="10.5" hidden="true" customHeight="true" outlineLevel="0" collapsed="false">
      <c r="A55" s="96"/>
      <c r="B55" s="91" t="s">
        <v>299</v>
      </c>
      <c r="C55" s="134" t="n">
        <v>101.6</v>
      </c>
      <c r="D55" s="134" t="n">
        <v>102.79</v>
      </c>
      <c r="E55" s="134" t="n">
        <v>99.49</v>
      </c>
      <c r="F55" s="134" t="n">
        <v>99.7</v>
      </c>
      <c r="G55" s="134" t="n">
        <v>93.7</v>
      </c>
      <c r="H55" s="134" t="n">
        <v>103.46</v>
      </c>
      <c r="I55" s="134" t="n">
        <v>104.38</v>
      </c>
      <c r="J55" s="134" t="n">
        <v>101.3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63</v>
      </c>
      <c r="D56" s="134" t="n">
        <v>97.75</v>
      </c>
      <c r="E56" s="134" t="n">
        <v>98.8</v>
      </c>
      <c r="F56" s="134" t="n">
        <v>98.79</v>
      </c>
      <c r="G56" s="134" t="n">
        <v>94.11</v>
      </c>
      <c r="H56" s="134" t="n">
        <v>103.29</v>
      </c>
      <c r="I56" s="134" t="n">
        <v>104.64</v>
      </c>
      <c r="J56" s="134" t="n">
        <v>102.06</v>
      </c>
    </row>
    <row r="57" customFormat="false" ht="10.5" hidden="false" customHeight="true" outlineLevel="0" collapsed="false">
      <c r="A57" s="96"/>
      <c r="B57" s="91" t="s">
        <v>297</v>
      </c>
      <c r="C57" s="134" t="n">
        <v>101.89</v>
      </c>
      <c r="D57" s="134" t="n">
        <v>97.22</v>
      </c>
      <c r="E57" s="134" t="n">
        <v>99.84</v>
      </c>
      <c r="F57" s="134" t="n">
        <v>99.76</v>
      </c>
      <c r="G57" s="134" t="n">
        <v>91.86</v>
      </c>
      <c r="H57" s="134" t="n">
        <v>102.6</v>
      </c>
      <c r="I57" s="134" t="n">
        <v>105.01</v>
      </c>
      <c r="J57" s="134" t="n">
        <v>102.41</v>
      </c>
    </row>
    <row r="58" customFormat="false" ht="10.5" hidden="false" customHeight="true" outlineLevel="0" collapsed="false">
      <c r="A58" s="96"/>
      <c r="B58" s="91" t="s">
        <v>298</v>
      </c>
      <c r="C58" s="134" t="n">
        <v>102.02</v>
      </c>
      <c r="D58" s="134" t="n">
        <v>96.69</v>
      </c>
      <c r="E58" s="134" t="n">
        <v>100.49</v>
      </c>
      <c r="F58" s="134" t="n">
        <v>100.49</v>
      </c>
      <c r="G58" s="134" t="n">
        <v>90.4</v>
      </c>
      <c r="H58" s="134" t="n">
        <v>102.84</v>
      </c>
      <c r="I58" s="134" t="n">
        <v>104.91</v>
      </c>
      <c r="J58" s="134" t="n">
        <v>102.56</v>
      </c>
    </row>
    <row r="59" customFormat="false" ht="10.5" hidden="false" customHeight="true" outlineLevel="0" collapsed="false">
      <c r="A59" s="96"/>
      <c r="B59" s="91" t="s">
        <v>299</v>
      </c>
      <c r="C59" s="134" t="n">
        <v>102.05</v>
      </c>
      <c r="D59" s="134" t="n">
        <v>94.69</v>
      </c>
      <c r="E59" s="134" t="n">
        <v>100.59</v>
      </c>
      <c r="F59" s="134" t="n">
        <v>100.61</v>
      </c>
      <c r="G59" s="134" t="n">
        <v>89.37</v>
      </c>
      <c r="H59" s="134" t="n">
        <v>102.78</v>
      </c>
      <c r="I59" s="134" t="n">
        <v>104.55</v>
      </c>
      <c r="J59" s="134" t="n">
        <v>102.5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58</v>
      </c>
      <c r="D60" s="134" t="n">
        <v>93.67</v>
      </c>
      <c r="E60" s="134" t="n">
        <v>100.41</v>
      </c>
      <c r="F60" s="134" t="n">
        <v>100.41</v>
      </c>
      <c r="G60" s="134" t="n">
        <v>87.06</v>
      </c>
      <c r="H60" s="134" t="n">
        <v>101.48</v>
      </c>
      <c r="I60" s="134" t="n">
        <v>105.2</v>
      </c>
      <c r="J60" s="134" t="n">
        <v>102.38</v>
      </c>
    </row>
    <row r="61" customFormat="false" ht="10.5" hidden="false" customHeight="true" outlineLevel="0" collapsed="false">
      <c r="A61" s="96"/>
      <c r="B61" s="91" t="s">
        <v>297</v>
      </c>
      <c r="C61" s="134" t="n">
        <v>101.59</v>
      </c>
      <c r="D61" s="134" t="n">
        <v>91.15</v>
      </c>
      <c r="E61" s="134" t="n">
        <v>99.88</v>
      </c>
      <c r="F61" s="134" t="n">
        <v>99.9</v>
      </c>
      <c r="G61" s="134" t="n">
        <v>88.01</v>
      </c>
      <c r="H61" s="134" t="n">
        <v>101.84</v>
      </c>
      <c r="I61" s="134" t="n">
        <v>104.99</v>
      </c>
      <c r="J61" s="134" t="n">
        <v>102.37</v>
      </c>
    </row>
    <row r="62" customFormat="false" ht="10.5" hidden="false" customHeight="true" outlineLevel="0" collapsed="false">
      <c r="A62" s="96"/>
      <c r="B62" s="91" t="s">
        <v>298</v>
      </c>
      <c r="C62" s="134" t="n">
        <v>102.21</v>
      </c>
      <c r="D62" s="134" t="n">
        <v>91.51</v>
      </c>
      <c r="E62" s="134" t="n">
        <v>100.85</v>
      </c>
      <c r="F62" s="134" t="n">
        <v>100.89</v>
      </c>
      <c r="G62" s="134" t="n">
        <v>87.79</v>
      </c>
      <c r="H62" s="134" t="n">
        <v>102.27</v>
      </c>
      <c r="I62" s="134" t="n">
        <v>105.7</v>
      </c>
      <c r="J62" s="134" t="n">
        <v>102.66</v>
      </c>
    </row>
    <row r="63" customFormat="false" ht="10.5" hidden="false" customHeight="true" outlineLevel="0" collapsed="false">
      <c r="A63" s="96"/>
      <c r="B63" s="91" t="s">
        <v>299</v>
      </c>
      <c r="C63" s="134" t="n">
        <v>102.84</v>
      </c>
      <c r="D63" s="134" t="n">
        <v>91.63</v>
      </c>
      <c r="E63" s="134" t="n">
        <v>102.61</v>
      </c>
      <c r="F63" s="134" t="n">
        <v>102.99</v>
      </c>
      <c r="G63" s="134" t="n">
        <v>86.44</v>
      </c>
      <c r="H63" s="134" t="n">
        <v>102.74</v>
      </c>
      <c r="I63" s="134" t="n">
        <v>106.35</v>
      </c>
      <c r="J63" s="134" t="n">
        <v>102.7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3.2</v>
      </c>
      <c r="D64" s="134" t="n">
        <v>112.49</v>
      </c>
      <c r="E64" s="134" t="n">
        <v>102.92</v>
      </c>
      <c r="F64" s="134" t="n">
        <v>103.23</v>
      </c>
      <c r="G64" s="134" t="n">
        <v>86.13</v>
      </c>
      <c r="H64" s="134" t="n">
        <v>104.35</v>
      </c>
      <c r="I64" s="134" t="n">
        <v>105.72</v>
      </c>
      <c r="J64" s="134" t="n">
        <v>102.66</v>
      </c>
    </row>
    <row r="65" customFormat="false" ht="10.5" hidden="false" customHeight="true" outlineLevel="0" collapsed="false">
      <c r="A65" s="96"/>
      <c r="B65" s="91" t="s">
        <v>297</v>
      </c>
      <c r="C65" s="134" t="n">
        <v>103.23</v>
      </c>
      <c r="D65" s="134" t="n">
        <v>110.09</v>
      </c>
      <c r="E65" s="134" t="n">
        <v>103.92</v>
      </c>
      <c r="F65" s="134" t="n">
        <v>104.07</v>
      </c>
      <c r="G65" s="134" t="n">
        <v>82.32</v>
      </c>
      <c r="H65" s="134" t="n">
        <v>104.55</v>
      </c>
      <c r="I65" s="134" t="n">
        <v>106.01</v>
      </c>
      <c r="J65" s="134" t="n">
        <v>102.56</v>
      </c>
    </row>
    <row r="66" customFormat="false" ht="10.5" hidden="false" customHeight="true" outlineLevel="0" collapsed="false">
      <c r="A66" s="96"/>
      <c r="B66" s="91" t="s">
        <v>298</v>
      </c>
      <c r="C66" s="134" t="n">
        <v>102.96</v>
      </c>
      <c r="D66" s="134" t="n">
        <v>111.44</v>
      </c>
      <c r="E66" s="134" t="n">
        <v>103.5</v>
      </c>
      <c r="F66" s="134" t="n">
        <v>103.54</v>
      </c>
      <c r="G66" s="134" t="n">
        <v>80.19</v>
      </c>
      <c r="H66" s="134" t="n">
        <v>104.56</v>
      </c>
      <c r="I66" s="134" t="n">
        <v>106.18</v>
      </c>
      <c r="J66" s="134" t="n">
        <v>102.34</v>
      </c>
    </row>
    <row r="67" customFormat="false" ht="10.5" hidden="false" customHeight="true" outlineLevel="0" collapsed="false">
      <c r="A67" s="96"/>
      <c r="B67" s="91" t="s">
        <v>299</v>
      </c>
      <c r="C67" s="134" t="n">
        <v>103.03</v>
      </c>
      <c r="D67" s="134" t="n">
        <v>110.1</v>
      </c>
      <c r="E67" s="134" t="n">
        <v>103.33</v>
      </c>
      <c r="F67" s="134" t="n">
        <v>103.19</v>
      </c>
      <c r="G67" s="134" t="n">
        <v>79.26</v>
      </c>
      <c r="H67" s="134" t="n">
        <v>105.1</v>
      </c>
      <c r="I67" s="134" t="n">
        <v>106.08</v>
      </c>
      <c r="J67" s="134" t="n">
        <v>102.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3.64</v>
      </c>
      <c r="D68" s="134" t="n">
        <v>107.63</v>
      </c>
      <c r="E68" s="134" t="n">
        <v>104.78</v>
      </c>
      <c r="F68" s="134" t="n">
        <v>104.9</v>
      </c>
      <c r="G68" s="134" t="n">
        <v>79</v>
      </c>
      <c r="H68" s="134" t="n">
        <v>105.55</v>
      </c>
      <c r="I68" s="134" t="n">
        <v>107.12</v>
      </c>
      <c r="J68" s="134" t="n">
        <v>102.37</v>
      </c>
    </row>
    <row r="69" customFormat="false" ht="10.5" hidden="false" customHeight="true" outlineLevel="0" collapsed="false">
      <c r="A69" s="96"/>
      <c r="B69" s="91" t="s">
        <v>297</v>
      </c>
      <c r="C69" s="134" t="n">
        <v>104.15</v>
      </c>
      <c r="D69" s="134" t="n">
        <v>106.76</v>
      </c>
      <c r="E69" s="134" t="n">
        <v>105.78</v>
      </c>
      <c r="F69" s="134" t="n">
        <v>106.05</v>
      </c>
      <c r="G69" s="134" t="n">
        <v>79.96</v>
      </c>
      <c r="H69" s="134" t="n">
        <v>106.12</v>
      </c>
      <c r="I69" s="134" t="n">
        <v>107.19</v>
      </c>
      <c r="J69" s="134" t="n">
        <v>102.41</v>
      </c>
    </row>
    <row r="70" customFormat="false" ht="10.5" hidden="false" customHeight="true" outlineLevel="0" collapsed="false">
      <c r="A70" s="96"/>
      <c r="B70" s="91" t="s">
        <v>298</v>
      </c>
      <c r="C70" s="134" t="n">
        <v>104.39</v>
      </c>
      <c r="D70" s="134" t="n">
        <v>106.98</v>
      </c>
      <c r="E70" s="134" t="n">
        <v>106.93</v>
      </c>
      <c r="F70" s="134" t="n">
        <v>107.31</v>
      </c>
      <c r="G70" s="134" t="n">
        <v>79.74</v>
      </c>
      <c r="H70" s="134" t="n">
        <v>106.41</v>
      </c>
      <c r="I70" s="134" t="n">
        <v>107.08</v>
      </c>
      <c r="J70" s="134" t="n">
        <v>102.31</v>
      </c>
    </row>
    <row r="71" customFormat="false" ht="10.5" hidden="false" customHeight="true" outlineLevel="0" collapsed="false">
      <c r="A71" s="96"/>
      <c r="B71" s="91" t="s">
        <v>299</v>
      </c>
      <c r="C71" s="134" t="n">
        <v>104.92</v>
      </c>
      <c r="D71" s="134" t="n">
        <v>105.28</v>
      </c>
      <c r="E71" s="134" t="n">
        <v>108.29</v>
      </c>
      <c r="F71" s="134" t="n">
        <v>108.65</v>
      </c>
      <c r="G71" s="134" t="n">
        <v>80.18</v>
      </c>
      <c r="H71" s="134" t="n">
        <v>106.62</v>
      </c>
      <c r="I71" s="134" t="n">
        <v>107.73</v>
      </c>
      <c r="J71" s="134" t="n">
        <v>102.4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5.72</v>
      </c>
      <c r="D72" s="134" t="n">
        <v>104.7</v>
      </c>
      <c r="E72" s="134" t="n">
        <v>109.92</v>
      </c>
      <c r="F72" s="134" t="n">
        <v>110.28</v>
      </c>
      <c r="G72" s="134" t="n">
        <v>79.84</v>
      </c>
      <c r="H72" s="134" t="n">
        <v>107.93</v>
      </c>
      <c r="I72" s="134" t="n">
        <v>107.92</v>
      </c>
      <c r="J72" s="134" t="n">
        <v>102.71</v>
      </c>
    </row>
    <row r="73" customFormat="false" ht="10.5" hidden="false" customHeight="true" outlineLevel="0" collapsed="false">
      <c r="A73" s="96"/>
      <c r="B73" s="91" t="s">
        <v>297</v>
      </c>
      <c r="C73" s="134" t="n">
        <v>106.57</v>
      </c>
      <c r="D73" s="134" t="n">
        <v>102.85</v>
      </c>
      <c r="E73" s="134" t="n">
        <v>110.98</v>
      </c>
      <c r="F73" s="134" t="n">
        <v>111.6</v>
      </c>
      <c r="G73" s="134" t="n">
        <v>82.69</v>
      </c>
      <c r="H73" s="134" t="n">
        <v>109.26</v>
      </c>
      <c r="I73" s="134" t="n">
        <v>109.04</v>
      </c>
      <c r="J73" s="134" t="n">
        <v>102.71</v>
      </c>
    </row>
    <row r="74" customFormat="false" ht="10.5" hidden="false" customHeight="true" outlineLevel="0" collapsed="false">
      <c r="A74" s="96"/>
      <c r="B74" s="91" t="s">
        <v>298</v>
      </c>
      <c r="C74" s="134" t="n">
        <v>107.86</v>
      </c>
      <c r="D74" s="134" t="n">
        <v>101.78</v>
      </c>
      <c r="E74" s="134" t="n">
        <v>112.91</v>
      </c>
      <c r="F74" s="134" t="n">
        <v>113.81</v>
      </c>
      <c r="G74" s="134" t="n">
        <v>85.59</v>
      </c>
      <c r="H74" s="134" t="n">
        <v>110.83</v>
      </c>
      <c r="I74" s="134" t="n">
        <v>109.92</v>
      </c>
      <c r="J74" s="134" t="n">
        <v>103.15</v>
      </c>
    </row>
    <row r="75" customFormat="false" ht="10.5" hidden="false" customHeight="true" outlineLevel="0" collapsed="false">
      <c r="A75" s="96"/>
      <c r="B75" s="91" t="s">
        <v>299</v>
      </c>
      <c r="C75" s="134" t="n">
        <v>108.76</v>
      </c>
      <c r="D75" s="134" t="n">
        <v>102.67</v>
      </c>
      <c r="E75" s="134" t="n">
        <v>114.65</v>
      </c>
      <c r="F75" s="134" t="n">
        <v>116.22</v>
      </c>
      <c r="G75" s="134" t="n">
        <v>88.83</v>
      </c>
      <c r="H75" s="134" t="n">
        <v>112.17</v>
      </c>
      <c r="I75" s="134" t="n">
        <v>110.59</v>
      </c>
      <c r="J75" s="134" t="n">
        <v>103.0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9.29</v>
      </c>
      <c r="D76" s="134" t="n">
        <v>102.91</v>
      </c>
      <c r="E76" s="134" t="n">
        <v>115.6</v>
      </c>
      <c r="F76" s="134" t="n">
        <v>117.72</v>
      </c>
      <c r="G76" s="134" t="n">
        <v>93.59</v>
      </c>
      <c r="H76" s="134" t="n">
        <v>111.57</v>
      </c>
      <c r="I76" s="134" t="n">
        <v>111.02</v>
      </c>
      <c r="J76" s="134" t="n">
        <v>103.3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188590287600192</v>
      </c>
      <c r="D80" s="99" t="n">
        <v>-1.14779075672932</v>
      </c>
      <c r="E80" s="99" t="n">
        <v>-0.783236700233942</v>
      </c>
      <c r="F80" s="99" t="n">
        <v>-0.446473871131403</v>
      </c>
      <c r="G80" s="99" t="n">
        <v>1.09315145286368</v>
      </c>
      <c r="H80" s="99" t="n">
        <v>-0.996757535727156</v>
      </c>
      <c r="I80" s="99" t="n">
        <v>-0.0841632767569109</v>
      </c>
      <c r="J80" s="99" t="n">
        <v>0.76270143929141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125649504015</v>
      </c>
      <c r="D81" s="99" t="n">
        <v>-0.678175092478412</v>
      </c>
      <c r="E81" s="99" t="n">
        <v>-0.451096985851976</v>
      </c>
      <c r="F81" s="99" t="n">
        <v>-0.203852818265219</v>
      </c>
      <c r="G81" s="99" t="n">
        <v>1.21996303142329</v>
      </c>
      <c r="H81" s="99" t="n">
        <v>-0.849102377486659</v>
      </c>
      <c r="I81" s="99" t="n">
        <v>0.435209883476077</v>
      </c>
      <c r="J81" s="99" t="n">
        <v>1.4528140642168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10770681121848</v>
      </c>
      <c r="D82" s="99" t="n">
        <v>-0.517277053589908</v>
      </c>
      <c r="E82" s="99" t="n">
        <v>0.432543769309987</v>
      </c>
      <c r="F82" s="99" t="n">
        <v>0.428965376366051</v>
      </c>
      <c r="G82" s="99" t="n">
        <v>2.03615777940102</v>
      </c>
      <c r="H82" s="99" t="n">
        <v>0.55052605823343</v>
      </c>
      <c r="I82" s="99" t="n">
        <v>1.62147050601062</v>
      </c>
      <c r="J82" s="99" t="n">
        <v>1.55234657039711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03729603729603</v>
      </c>
      <c r="D83" s="99" t="n">
        <v>-1.48710482529117</v>
      </c>
      <c r="E83" s="99" t="n">
        <v>-0.389663658736666</v>
      </c>
      <c r="F83" s="99" t="n">
        <v>-0.488152140750543</v>
      </c>
      <c r="G83" s="99" t="n">
        <v>2.47874720357942</v>
      </c>
      <c r="H83" s="99" t="n">
        <v>1.89804112422436</v>
      </c>
      <c r="I83" s="99" t="n">
        <v>1.22420907840439</v>
      </c>
      <c r="J83" s="99" t="n">
        <v>1.5286171347316</v>
      </c>
    </row>
    <row r="84" customFormat="false" ht="10.5" hidden="true" customHeight="true" outlineLevel="0" collapsed="false">
      <c r="A84" s="96"/>
      <c r="B84" s="91" t="s">
        <v>297</v>
      </c>
      <c r="C84" s="99" t="n">
        <v>0.149959626254457</v>
      </c>
      <c r="D84" s="99" t="n">
        <v>0</v>
      </c>
      <c r="E84" s="99" t="n">
        <v>-0.648548486720188</v>
      </c>
      <c r="F84" s="99" t="n">
        <v>-0.817577925396009</v>
      </c>
      <c r="G84" s="99" t="n">
        <v>0.576318546978712</v>
      </c>
      <c r="H84" s="99" t="n">
        <v>0.680597014925354</v>
      </c>
      <c r="I84" s="99" t="n">
        <v>1.23658105720885</v>
      </c>
      <c r="J84" s="99" t="n">
        <v>0.606909430438833</v>
      </c>
    </row>
    <row r="85" customFormat="false" ht="10.5" hidden="true" customHeight="true" outlineLevel="0" collapsed="false">
      <c r="A85" s="96"/>
      <c r="B85" s="91" t="s">
        <v>298</v>
      </c>
      <c r="C85" s="99" t="n">
        <v>0.0230361667818499</v>
      </c>
      <c r="D85" s="99" t="n">
        <v>-0.960624934023031</v>
      </c>
      <c r="E85" s="99" t="n">
        <v>-1.53351984250337</v>
      </c>
      <c r="F85" s="99" t="n">
        <v>-1.77228232869655</v>
      </c>
      <c r="G85" s="99" t="n">
        <v>0.312554262892874</v>
      </c>
      <c r="H85" s="99" t="n">
        <v>0.130455407969649</v>
      </c>
      <c r="I85" s="99" t="n">
        <v>1.15436241610738</v>
      </c>
      <c r="J85" s="99" t="n">
        <v>0.777262180974475</v>
      </c>
    </row>
    <row r="86" customFormat="false" ht="10.5" hidden="true" customHeight="true" outlineLevel="0" collapsed="false">
      <c r="A86" s="96"/>
      <c r="B86" s="91" t="s">
        <v>299</v>
      </c>
      <c r="C86" s="99" t="n">
        <v>-0.495163519115621</v>
      </c>
      <c r="D86" s="99" t="n">
        <v>-1.30036239607759</v>
      </c>
      <c r="E86" s="99" t="n">
        <v>-2.27296643165316</v>
      </c>
      <c r="F86" s="99" t="n">
        <v>-2.3916920172034</v>
      </c>
      <c r="G86" s="99" t="n">
        <v>0.822226068893883</v>
      </c>
      <c r="H86" s="99" t="n">
        <v>0.260570887125439</v>
      </c>
      <c r="I86" s="99" t="n">
        <v>0.34501061571126</v>
      </c>
      <c r="J86" s="99" t="n">
        <v>0.31080925520892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879527832426803</v>
      </c>
      <c r="D87" s="99" t="n">
        <v>1.56587473002161</v>
      </c>
      <c r="E87" s="99" t="n">
        <v>-4.86701841283515</v>
      </c>
      <c r="F87" s="99" t="n">
        <v>-5.58839333691564</v>
      </c>
      <c r="G87" s="99" t="n">
        <v>-2.55815949866941</v>
      </c>
      <c r="H87" s="99" t="n">
        <v>-1.58298877731838</v>
      </c>
      <c r="I87" s="99" t="n">
        <v>1.67944988098385</v>
      </c>
      <c r="J87" s="99" t="n">
        <v>0.160661005278868</v>
      </c>
    </row>
    <row r="88" customFormat="false" ht="10.5" hidden="true" customHeight="true" outlineLevel="0" collapsed="false">
      <c r="A88" s="96"/>
      <c r="B88" s="91" t="s">
        <v>297</v>
      </c>
      <c r="C88" s="99" t="n">
        <v>-0.0350262697022714</v>
      </c>
      <c r="D88" s="99" t="n">
        <v>-1.27591706539076</v>
      </c>
      <c r="E88" s="99" t="n">
        <v>0.282965478211651</v>
      </c>
      <c r="F88" s="99" t="n">
        <v>0.500853727945369</v>
      </c>
      <c r="G88" s="99" t="n">
        <v>-0.264293894811047</v>
      </c>
      <c r="H88" s="99" t="n">
        <v>0.144040331292757</v>
      </c>
      <c r="I88" s="99" t="n">
        <v>0.910391468331383</v>
      </c>
      <c r="J88" s="99" t="n">
        <v>0.515582034830445</v>
      </c>
    </row>
    <row r="89" customFormat="false" ht="10.5" hidden="true" customHeight="true" outlineLevel="0" collapsed="false">
      <c r="A89" s="96"/>
      <c r="B89" s="91" t="s">
        <v>298</v>
      </c>
      <c r="C89" s="99" t="n">
        <v>0.105115627189889</v>
      </c>
      <c r="D89" s="99" t="n">
        <v>-0.646203554119538</v>
      </c>
      <c r="E89" s="99" t="n">
        <v>-0.857787810383741</v>
      </c>
      <c r="F89" s="99" t="n">
        <v>-1.00804168082456</v>
      </c>
      <c r="G89" s="99" t="n">
        <v>0.909813620704881</v>
      </c>
      <c r="H89" s="99" t="n">
        <v>0.287666307083768</v>
      </c>
      <c r="I89" s="99" t="n">
        <v>1.19860806804999</v>
      </c>
      <c r="J89" s="99" t="n">
        <v>-0.0569930468482909</v>
      </c>
    </row>
    <row r="90" customFormat="false" ht="10.5" hidden="true" customHeight="true" outlineLevel="0" collapsed="false">
      <c r="A90" s="96"/>
      <c r="B90" s="91" t="s">
        <v>299</v>
      </c>
      <c r="C90" s="99" t="n">
        <v>0.0933380002333735</v>
      </c>
      <c r="D90" s="99" t="n">
        <v>-1.44173441734418</v>
      </c>
      <c r="E90" s="99" t="n">
        <v>-0.398451730418955</v>
      </c>
      <c r="F90" s="99" t="n">
        <v>-0.480549199084663</v>
      </c>
      <c r="G90" s="99" t="n">
        <v>-1.56687675070027</v>
      </c>
      <c r="H90" s="99" t="n">
        <v>-0.860523485120112</v>
      </c>
      <c r="I90" s="99" t="n">
        <v>1.09526235354049</v>
      </c>
      <c r="J90" s="99" t="n">
        <v>0.22810218978099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16563702063178</v>
      </c>
      <c r="D91" s="99" t="n">
        <v>-6.62120545534536</v>
      </c>
      <c r="E91" s="99" t="n">
        <v>1.47445422333983</v>
      </c>
      <c r="F91" s="99" t="n">
        <v>1.90848470912852</v>
      </c>
      <c r="G91" s="99" t="n">
        <v>5.29124055135617</v>
      </c>
      <c r="H91" s="99" t="n">
        <v>1.94092827004219</v>
      </c>
      <c r="I91" s="99" t="n">
        <v>-0.453514739229021</v>
      </c>
      <c r="J91" s="99" t="n">
        <v>0.785161583978152</v>
      </c>
    </row>
    <row r="92" customFormat="false" ht="10.5" hidden="true" customHeight="true" outlineLevel="0" collapsed="false">
      <c r="A92" s="96"/>
      <c r="B92" s="91" t="s">
        <v>297</v>
      </c>
      <c r="C92" s="99" t="n">
        <v>0.622191496716212</v>
      </c>
      <c r="D92" s="99" t="n">
        <v>-1.38987043580684</v>
      </c>
      <c r="E92" s="99" t="n">
        <v>1.19396260419013</v>
      </c>
      <c r="F92" s="99" t="n">
        <v>1.36507220216606</v>
      </c>
      <c r="G92" s="99" t="n">
        <v>1.16554054054055</v>
      </c>
      <c r="H92" s="99" t="n">
        <v>-0.189214758751177</v>
      </c>
      <c r="I92" s="99" t="n">
        <v>1.11364211592002</v>
      </c>
      <c r="J92" s="99" t="n">
        <v>0.587106243649103</v>
      </c>
    </row>
    <row r="93" customFormat="false" ht="10.5" hidden="true" customHeight="true" outlineLevel="0" collapsed="false">
      <c r="A93" s="96"/>
      <c r="B93" s="91" t="s">
        <v>298</v>
      </c>
      <c r="C93" s="99" t="n">
        <v>0.709950761479462</v>
      </c>
      <c r="D93" s="99" t="n">
        <v>-0.645007166746296</v>
      </c>
      <c r="E93" s="99" t="n">
        <v>0.879341050756892</v>
      </c>
      <c r="F93" s="99" t="n">
        <v>0.9348914858097</v>
      </c>
      <c r="G93" s="99" t="n">
        <v>-0.0918350308899676</v>
      </c>
      <c r="H93" s="99" t="n">
        <v>0.710900473933648</v>
      </c>
      <c r="I93" s="99" t="n">
        <v>0.801001251564458</v>
      </c>
      <c r="J93" s="99" t="n">
        <v>0.651027051296452</v>
      </c>
    </row>
    <row r="94" customFormat="false" ht="10.5" hidden="true" customHeight="true" outlineLevel="0" collapsed="false">
      <c r="A94" s="96"/>
      <c r="B94" s="91" t="s">
        <v>299</v>
      </c>
      <c r="C94" s="99" t="n">
        <v>0.909607731665702</v>
      </c>
      <c r="D94" s="99" t="n">
        <v>1.46669872565522</v>
      </c>
      <c r="E94" s="99" t="n">
        <v>0.970980911398002</v>
      </c>
      <c r="F94" s="99" t="n">
        <v>0.959311941779689</v>
      </c>
      <c r="G94" s="99" t="n">
        <v>1.66290632572907</v>
      </c>
      <c r="H94" s="99" t="n">
        <v>1.56470588235294</v>
      </c>
      <c r="I94" s="99" t="n">
        <v>0.86913334988823</v>
      </c>
      <c r="J94" s="99" t="n">
        <v>0.312256049960965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552112676056325</v>
      </c>
      <c r="D95" s="99" t="n">
        <v>4.01658767772513</v>
      </c>
      <c r="E95" s="99" t="n">
        <v>-0.8742213965687</v>
      </c>
      <c r="F95" s="99" t="n">
        <v>-1.15771079073832</v>
      </c>
      <c r="G95" s="99" t="n">
        <v>-1.22472464244616</v>
      </c>
      <c r="H95" s="99" t="n">
        <v>0.0463338352832352</v>
      </c>
      <c r="I95" s="99" t="n">
        <v>2.53569670113245</v>
      </c>
      <c r="J95" s="99" t="n">
        <v>0.366870483602</v>
      </c>
    </row>
    <row r="96" customFormat="false" ht="10.5" hidden="true" customHeight="true" outlineLevel="0" collapsed="false">
      <c r="A96" s="96"/>
      <c r="B96" s="91" t="s">
        <v>297</v>
      </c>
      <c r="C96" s="99" t="n">
        <v>0.493052442850768</v>
      </c>
      <c r="D96" s="99" t="n">
        <v>0.341724569996572</v>
      </c>
      <c r="E96" s="99" t="n">
        <v>-0.231507000330723</v>
      </c>
      <c r="F96" s="99" t="n">
        <v>-0.46408839779005</v>
      </c>
      <c r="G96" s="99" t="n">
        <v>-2.77939585587085</v>
      </c>
      <c r="H96" s="99" t="n">
        <v>0.868357068426533</v>
      </c>
      <c r="I96" s="99" t="n">
        <v>2.0168067226891</v>
      </c>
      <c r="J96" s="99" t="n">
        <v>0.575985821887443</v>
      </c>
    </row>
    <row r="97" customFormat="false" ht="10.5" hidden="true" customHeight="true" outlineLevel="0" collapsed="false">
      <c r="A97" s="96"/>
      <c r="B97" s="91" t="s">
        <v>298</v>
      </c>
      <c r="C97" s="99" t="n">
        <v>0.278768956289028</v>
      </c>
      <c r="D97" s="99" t="n">
        <v>0.227040526734029</v>
      </c>
      <c r="E97" s="99" t="n">
        <v>-1.12707182320442</v>
      </c>
      <c r="F97" s="99" t="n">
        <v>-1.35435168738898</v>
      </c>
      <c r="G97" s="99" t="n">
        <v>-1.754686296328</v>
      </c>
      <c r="H97" s="99" t="n">
        <v>0.344352617079878</v>
      </c>
      <c r="I97" s="99" t="n">
        <v>1.36502706519181</v>
      </c>
      <c r="J97" s="99" t="n">
        <v>0.958149779735692</v>
      </c>
    </row>
    <row r="98" customFormat="false" ht="10.5" hidden="true" customHeight="true" outlineLevel="0" collapsed="false">
      <c r="A98" s="96"/>
      <c r="B98" s="91" t="s">
        <v>299</v>
      </c>
      <c r="C98" s="99" t="n">
        <v>0</v>
      </c>
      <c r="D98" s="99" t="n">
        <v>0.702231283271033</v>
      </c>
      <c r="E98" s="99" t="n">
        <v>-1.03933839964239</v>
      </c>
      <c r="F98" s="99" t="n">
        <v>-1.2153950033761</v>
      </c>
      <c r="G98" s="99" t="n">
        <v>-2.84892838473601</v>
      </c>
      <c r="H98" s="99" t="n">
        <v>-0.331731869137514</v>
      </c>
      <c r="I98" s="99" t="n">
        <v>1.43951706524261</v>
      </c>
      <c r="J98" s="99" t="n">
        <v>1.0472346460128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0444790392527494</v>
      </c>
      <c r="D99" s="99" t="n">
        <v>1.65335732763468</v>
      </c>
      <c r="E99" s="99" t="n">
        <v>0.158102766798422</v>
      </c>
      <c r="F99" s="99" t="n">
        <v>-0.0569605832763642</v>
      </c>
      <c r="G99" s="99" t="n">
        <v>-4.52874181687743</v>
      </c>
      <c r="H99" s="99" t="n">
        <v>-0.550900952599548</v>
      </c>
      <c r="I99" s="99" t="n">
        <v>1.43053330281529</v>
      </c>
      <c r="J99" s="99" t="n">
        <v>0.604555759473186</v>
      </c>
    </row>
    <row r="100" customFormat="false" ht="10.5" hidden="true" customHeight="true" outlineLevel="0" collapsed="false">
      <c r="A100" s="96"/>
      <c r="B100" s="91" t="s">
        <v>297</v>
      </c>
      <c r="C100" s="99" t="n">
        <v>0.978103812381903</v>
      </c>
      <c r="D100" s="99" t="n">
        <v>0.77450763443241</v>
      </c>
      <c r="E100" s="99" t="n">
        <v>0.0338256849701253</v>
      </c>
      <c r="F100" s="99" t="n">
        <v>-0.102587484326918</v>
      </c>
      <c r="G100" s="99" t="n">
        <v>3.04339658087545</v>
      </c>
      <c r="H100" s="99" t="n">
        <v>0.865551067512982</v>
      </c>
      <c r="I100" s="99" t="n">
        <v>0.372334424009921</v>
      </c>
      <c r="J100" s="99" t="n">
        <v>0.85846120828414</v>
      </c>
    </row>
    <row r="101" customFormat="false" ht="10.5" hidden="true" customHeight="true" outlineLevel="0" collapsed="false">
      <c r="A101" s="96"/>
      <c r="B101" s="91" t="s">
        <v>298</v>
      </c>
      <c r="C101" s="99" t="n">
        <v>0.737479361585031</v>
      </c>
      <c r="D101" s="99" t="n">
        <v>1.29556433904261</v>
      </c>
      <c r="E101" s="99" t="n">
        <v>0.710099188458059</v>
      </c>
      <c r="F101" s="99" t="n">
        <v>0.832952989502516</v>
      </c>
      <c r="G101" s="99" t="n">
        <v>-0.264357338195083</v>
      </c>
      <c r="H101" s="99" t="n">
        <v>0.514874141876405</v>
      </c>
      <c r="I101" s="99" t="n">
        <v>1.18030575539569</v>
      </c>
      <c r="J101" s="99" t="n">
        <v>0.212788594531332</v>
      </c>
    </row>
    <row r="102" customFormat="false" ht="10.5" hidden="true" customHeight="true" outlineLevel="0" collapsed="false">
      <c r="A102" s="96"/>
      <c r="B102" s="91" t="s">
        <v>299</v>
      </c>
      <c r="C102" s="99" t="n">
        <v>0.721153846153854</v>
      </c>
      <c r="D102" s="99" t="n">
        <v>-0.119228267938425</v>
      </c>
      <c r="E102" s="99" t="n">
        <v>0.458869613878022</v>
      </c>
      <c r="F102" s="99" t="n">
        <v>0.50922258685074</v>
      </c>
      <c r="G102" s="99" t="n">
        <v>-0.265058038570515</v>
      </c>
      <c r="H102" s="99" t="n">
        <v>0.899260102447357</v>
      </c>
      <c r="I102" s="99" t="n">
        <v>0.83324075102766</v>
      </c>
      <c r="J102" s="99" t="n">
        <v>0.1167852213610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889563896723814</v>
      </c>
      <c r="D103" s="99" t="n">
        <v>2.17037438958221</v>
      </c>
      <c r="E103" s="99" t="n">
        <v>0.857843137254903</v>
      </c>
      <c r="F103" s="99" t="n">
        <v>1.0470614726413</v>
      </c>
      <c r="G103" s="99" t="n">
        <v>-2.08944281524927</v>
      </c>
      <c r="H103" s="99" t="n">
        <v>0.282039711191345</v>
      </c>
      <c r="I103" s="99" t="n">
        <v>-0.495813133539002</v>
      </c>
      <c r="J103" s="99" t="n">
        <v>-0.180275715800633</v>
      </c>
    </row>
    <row r="104" customFormat="false" ht="10.5" hidden="true" customHeight="true" outlineLevel="0" collapsed="false">
      <c r="A104" s="96"/>
      <c r="B104" s="91" t="s">
        <v>297</v>
      </c>
      <c r="C104" s="99" t="n">
        <v>1.94833625218915</v>
      </c>
      <c r="D104" s="99" t="n">
        <v>0.711630377057887</v>
      </c>
      <c r="E104" s="99" t="n">
        <v>1.97724511211752</v>
      </c>
      <c r="F104" s="99" t="n">
        <v>2.44011142061279</v>
      </c>
      <c r="G104" s="99" t="n">
        <v>0.439910146012721</v>
      </c>
      <c r="H104" s="99" t="n">
        <v>1.05748678141524</v>
      </c>
      <c r="I104" s="99" t="n">
        <v>1.0630052042963</v>
      </c>
      <c r="J104" s="99" t="n">
        <v>0.286837352597487</v>
      </c>
    </row>
    <row r="105" customFormat="false" ht="10.5" hidden="true" customHeight="true" outlineLevel="0" collapsed="false">
      <c r="A105" s="96"/>
      <c r="B105" s="91" t="s">
        <v>298</v>
      </c>
      <c r="C105" s="99" t="n">
        <v>0.365041872450078</v>
      </c>
      <c r="D105" s="99" t="n">
        <v>-0.0632777894958707</v>
      </c>
      <c r="E105" s="99" t="n">
        <v>0.942374350086666</v>
      </c>
      <c r="F105" s="99" t="n">
        <v>1.04415923428323</v>
      </c>
      <c r="G105" s="99" t="n">
        <v>-1.4164569937564</v>
      </c>
      <c r="H105" s="99" t="n">
        <v>0.434153400868297</v>
      </c>
      <c r="I105" s="99" t="n">
        <v>0.482086118111084</v>
      </c>
      <c r="J105" s="99" t="n">
        <v>0.317796610169481</v>
      </c>
    </row>
    <row r="106" customFormat="false" ht="10.5" hidden="true" customHeight="true" outlineLevel="0" collapsed="false">
      <c r="A106" s="96"/>
      <c r="B106" s="91" t="s">
        <v>299</v>
      </c>
      <c r="C106" s="99" t="n">
        <v>0.941377834830973</v>
      </c>
      <c r="D106" s="99" t="n">
        <v>0.474883917264648</v>
      </c>
      <c r="E106" s="99" t="n">
        <v>1.64180706084345</v>
      </c>
      <c r="F106" s="99" t="n">
        <v>1.71151776103335</v>
      </c>
      <c r="G106" s="99" t="n">
        <v>0.671140939597308</v>
      </c>
      <c r="H106" s="99" t="n">
        <v>1.36333407226779</v>
      </c>
      <c r="I106" s="99" t="n">
        <v>0.872314905680966</v>
      </c>
      <c r="J106" s="99" t="n">
        <v>0.42238648363250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81517592200083</v>
      </c>
      <c r="D107" s="99" t="n">
        <v>-6.74298918180863</v>
      </c>
      <c r="E107" s="99" t="n">
        <v>-0.168918918918919</v>
      </c>
      <c r="F107" s="99" t="n">
        <v>-0.27516139273996</v>
      </c>
      <c r="G107" s="99" t="n">
        <v>0.291079812206576</v>
      </c>
      <c r="H107" s="99" t="n">
        <v>1.39967195188629</v>
      </c>
      <c r="I107" s="99" t="n">
        <v>1.22148956869528</v>
      </c>
      <c r="J107" s="99" t="n">
        <v>0.715036803364882</v>
      </c>
    </row>
    <row r="108" customFormat="false" ht="10.5" hidden="true" customHeight="true" outlineLevel="0" collapsed="false">
      <c r="A108" s="96"/>
      <c r="B108" s="91" t="s">
        <v>297</v>
      </c>
      <c r="C108" s="99" t="n">
        <v>-0.126689189189193</v>
      </c>
      <c r="D108" s="99" t="n">
        <v>-0.0901002365131376</v>
      </c>
      <c r="E108" s="99" t="n">
        <v>-0.84602368866328</v>
      </c>
      <c r="F108" s="99" t="n">
        <v>-1.05062082139446</v>
      </c>
      <c r="G108" s="99" t="n">
        <v>-4.27862559685424</v>
      </c>
      <c r="H108" s="99" t="n">
        <v>-0.0862719723929644</v>
      </c>
      <c r="I108" s="99" t="n">
        <v>0.555318240068331</v>
      </c>
      <c r="J108" s="99" t="n">
        <v>0.261014825642093</v>
      </c>
    </row>
    <row r="109" customFormat="false" ht="10.5" hidden="true" customHeight="true" outlineLevel="0" collapsed="false">
      <c r="A109" s="96"/>
      <c r="B109" s="91" t="s">
        <v>298</v>
      </c>
      <c r="C109" s="99" t="n">
        <v>0.380549682875269</v>
      </c>
      <c r="D109" s="99" t="n">
        <v>0.631270431743886</v>
      </c>
      <c r="E109" s="99" t="n">
        <v>0.0959897610921274</v>
      </c>
      <c r="F109" s="99" t="n">
        <v>-0.021450021450022</v>
      </c>
      <c r="G109" s="99" t="n">
        <v>-0.537949921752727</v>
      </c>
      <c r="H109" s="99" t="n">
        <v>0.518078791149463</v>
      </c>
      <c r="I109" s="99" t="n">
        <v>0.584112149532714</v>
      </c>
      <c r="J109" s="99" t="n">
        <v>0.46860356138707</v>
      </c>
    </row>
    <row r="110" customFormat="false" ht="10.5" hidden="true" customHeight="true" outlineLevel="0" collapsed="false">
      <c r="A110" s="96"/>
      <c r="B110" s="91" t="s">
        <v>299</v>
      </c>
      <c r="C110" s="99" t="n">
        <v>-0.115838247683229</v>
      </c>
      <c r="D110" s="99" t="n">
        <v>1.16500504088721</v>
      </c>
      <c r="E110" s="99" t="n">
        <v>-0.692594565796483</v>
      </c>
      <c r="F110" s="99" t="n">
        <v>-0.708002574554811</v>
      </c>
      <c r="G110" s="99" t="n">
        <v>-2.10443504769398</v>
      </c>
      <c r="H110" s="99" t="n">
        <v>-0.171802856222484</v>
      </c>
      <c r="I110" s="99" t="n">
        <v>0.612395734346976</v>
      </c>
      <c r="J110" s="99" t="n">
        <v>0.41459369817577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11175540326838</v>
      </c>
      <c r="D111" s="99" t="n">
        <v>9.29022256671466</v>
      </c>
      <c r="E111" s="99" t="n">
        <v>-0.439914163090123</v>
      </c>
      <c r="F111" s="99" t="n">
        <v>-0.399740708729482</v>
      </c>
      <c r="G111" s="99" t="n">
        <v>1.86840783525865</v>
      </c>
      <c r="H111" s="99" t="n">
        <v>1.40905668495215</v>
      </c>
      <c r="I111" s="99" t="n">
        <v>-0.377794102214295</v>
      </c>
      <c r="J111" s="99" t="n">
        <v>0.47481420313791</v>
      </c>
    </row>
    <row r="112" customFormat="false" ht="10.5" hidden="true" customHeight="true" outlineLevel="0" collapsed="false">
      <c r="A112" s="96"/>
      <c r="B112" s="91" t="s">
        <v>297</v>
      </c>
      <c r="C112" s="99" t="n">
        <v>0.440991180176397</v>
      </c>
      <c r="D112" s="99" t="n">
        <v>1.56028368794325</v>
      </c>
      <c r="E112" s="99" t="n">
        <v>0.732837590257574</v>
      </c>
      <c r="F112" s="99" t="n">
        <v>0.748454279205973</v>
      </c>
      <c r="G112" s="99" t="n">
        <v>0.749432994773699</v>
      </c>
      <c r="H112" s="99" t="n">
        <v>-0.243954179041168</v>
      </c>
      <c r="I112" s="99" t="n">
        <v>0.832192141577991</v>
      </c>
      <c r="J112" s="99" t="n">
        <v>0.164372303266887</v>
      </c>
    </row>
    <row r="113" customFormat="false" ht="10.5" hidden="true" customHeight="true" outlineLevel="0" collapsed="false">
      <c r="A113" s="96"/>
      <c r="B113" s="91" t="s">
        <v>298</v>
      </c>
      <c r="C113" s="99" t="n">
        <v>0.951285803888766</v>
      </c>
      <c r="D113" s="99" t="n">
        <v>0.688347964884287</v>
      </c>
      <c r="E113" s="99" t="n">
        <v>0.695410292072324</v>
      </c>
      <c r="F113" s="99" t="n">
        <v>0.882859603789839</v>
      </c>
      <c r="G113" s="99" t="n">
        <v>1.29196437310364</v>
      </c>
      <c r="H113" s="99" t="n">
        <v>1.64805954279639</v>
      </c>
      <c r="I113" s="99" t="n">
        <v>1.3163393230255</v>
      </c>
      <c r="J113" s="99" t="n">
        <v>0.635897435897448</v>
      </c>
    </row>
    <row r="114" customFormat="false" ht="10.5" hidden="true" customHeight="true" outlineLevel="0" collapsed="false">
      <c r="A114" s="96"/>
      <c r="B114" s="91" t="s">
        <v>299</v>
      </c>
      <c r="C114" s="99" t="n">
        <v>1.19084601843223</v>
      </c>
      <c r="D114" s="99" t="n">
        <v>0.693549985138191</v>
      </c>
      <c r="E114" s="99" t="n">
        <v>1.64683382915428</v>
      </c>
      <c r="F114" s="99" t="n">
        <v>1.71824973319103</v>
      </c>
      <c r="G114" s="99" t="n">
        <v>-0.135278770895738</v>
      </c>
      <c r="H114" s="99" t="n">
        <v>1.44351464435148</v>
      </c>
      <c r="I114" s="99" t="n">
        <v>0.989894823674973</v>
      </c>
      <c r="J114" s="99" t="n">
        <v>0.54015491235222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22799836266884</v>
      </c>
      <c r="D115" s="99" t="n">
        <v>-2.57797894322542</v>
      </c>
      <c r="E115" s="99" t="n">
        <v>2.4145500156789</v>
      </c>
      <c r="F115" s="99" t="n">
        <v>2.50760675689854</v>
      </c>
      <c r="G115" s="99" t="n">
        <v>-0.928882438316393</v>
      </c>
      <c r="H115" s="99" t="n">
        <v>0.752732522169524</v>
      </c>
      <c r="I115" s="99" t="n">
        <v>1.73575658566469</v>
      </c>
      <c r="J115" s="99" t="n">
        <v>0.770400405473893</v>
      </c>
    </row>
    <row r="116" customFormat="false" ht="10.5" hidden="true" customHeight="true" outlineLevel="0" collapsed="false">
      <c r="A116" s="96"/>
      <c r="B116" s="91" t="s">
        <v>297</v>
      </c>
      <c r="C116" s="99" t="n">
        <v>1.04124545086938</v>
      </c>
      <c r="D116" s="99" t="n">
        <v>0.464599535400453</v>
      </c>
      <c r="E116" s="99" t="n">
        <v>1.44927536231884</v>
      </c>
      <c r="F116" s="99" t="n">
        <v>1.7093142272262</v>
      </c>
      <c r="G116" s="99" t="n">
        <v>-1.58218576032816</v>
      </c>
      <c r="H116" s="99" t="n">
        <v>2.58929485211338</v>
      </c>
      <c r="I116" s="99" t="n">
        <v>0.572059413890003</v>
      </c>
      <c r="J116" s="99" t="n">
        <v>0.663917110954643</v>
      </c>
    </row>
    <row r="117" customFormat="false" ht="10.5" hidden="true" customHeight="true" outlineLevel="0" collapsed="false">
      <c r="A117" s="96"/>
      <c r="B117" s="91" t="s">
        <v>298</v>
      </c>
      <c r="C117" s="99" t="n">
        <v>0.320160080040012</v>
      </c>
      <c r="D117" s="99" t="n">
        <v>0.693676485372464</v>
      </c>
      <c r="E117" s="99" t="n">
        <v>1.00603621730382</v>
      </c>
      <c r="F117" s="99" t="n">
        <v>1.09691053637917</v>
      </c>
      <c r="G117" s="99" t="n">
        <v>-1.60762131586782</v>
      </c>
      <c r="H117" s="99" t="n">
        <v>0.289305666400637</v>
      </c>
      <c r="I117" s="99" t="n">
        <v>0.299371320227522</v>
      </c>
      <c r="J117" s="99" t="n">
        <v>0.159888078345176</v>
      </c>
    </row>
    <row r="118" customFormat="false" ht="10.5" hidden="true" customHeight="true" outlineLevel="0" collapsed="false">
      <c r="A118" s="96"/>
      <c r="B118" s="91" t="s">
        <v>299</v>
      </c>
      <c r="C118" s="99" t="n">
        <v>0.29919218111101</v>
      </c>
      <c r="D118" s="99" t="n">
        <v>-0.0499201277955166</v>
      </c>
      <c r="E118" s="99" t="n">
        <v>1.04581673306771</v>
      </c>
      <c r="F118" s="99" t="n">
        <v>1.39358948835357</v>
      </c>
      <c r="G118" s="99" t="n">
        <v>-1.1396873424105</v>
      </c>
      <c r="H118" s="99" t="n">
        <v>0.437680294439474</v>
      </c>
      <c r="I118" s="99" t="n">
        <v>0.537259974131928</v>
      </c>
      <c r="J118" s="99" t="n">
        <v>-0.1197246333433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586656060455397</v>
      </c>
      <c r="D119" s="99" t="n">
        <v>3.64598941164719</v>
      </c>
      <c r="E119" s="99" t="n">
        <v>0.877279448003947</v>
      </c>
      <c r="F119" s="99" t="n">
        <v>1.15845277832321</v>
      </c>
      <c r="G119" s="99" t="n">
        <v>-2.31585390736583</v>
      </c>
      <c r="H119" s="99" t="n">
        <v>1.21818361889669</v>
      </c>
      <c r="I119" s="99" t="n">
        <v>0.781791192478991</v>
      </c>
      <c r="J119" s="99" t="n">
        <v>-0.359604435121369</v>
      </c>
    </row>
    <row r="120" customFormat="false" ht="10.5" hidden="true" customHeight="true" outlineLevel="0" collapsed="false">
      <c r="A120" s="96"/>
      <c r="B120" s="91" t="s">
        <v>297</v>
      </c>
      <c r="C120" s="99" t="n">
        <v>0.10873863187031</v>
      </c>
      <c r="D120" s="99" t="n">
        <v>0.154202004626058</v>
      </c>
      <c r="E120" s="99" t="n">
        <v>-0.996677740863788</v>
      </c>
      <c r="F120" s="99" t="n">
        <v>-1.06754658385094</v>
      </c>
      <c r="G120" s="99" t="n">
        <v>-0.8041775456919</v>
      </c>
      <c r="H120" s="99" t="n">
        <v>0.547945205479451</v>
      </c>
      <c r="I120" s="99" t="n">
        <v>0.824823252160243</v>
      </c>
      <c r="J120" s="99" t="n">
        <v>0.370927318295728</v>
      </c>
    </row>
    <row r="121" customFormat="false" ht="10.5" hidden="true" customHeight="true" outlineLevel="0" collapsed="false">
      <c r="A121" s="96"/>
      <c r="B121" s="91" t="s">
        <v>298</v>
      </c>
      <c r="C121" s="99" t="n">
        <v>0.266614002172432</v>
      </c>
      <c r="D121" s="99" t="n">
        <v>-0.307929176289463</v>
      </c>
      <c r="E121" s="99" t="n">
        <v>-0.61192262139754</v>
      </c>
      <c r="F121" s="99" t="n">
        <v>-0.667059054345685</v>
      </c>
      <c r="G121" s="99" t="n">
        <v>-0.821225521162347</v>
      </c>
      <c r="H121" s="99" t="n">
        <v>0.291942390035032</v>
      </c>
      <c r="I121" s="99" t="n">
        <v>0.798597584729237</v>
      </c>
      <c r="J121" s="99" t="n">
        <v>0.389532560926881</v>
      </c>
    </row>
    <row r="122" customFormat="false" ht="10.5" hidden="true" customHeight="true" outlineLevel="0" collapsed="false">
      <c r="A122" s="96"/>
      <c r="B122" s="91" t="s">
        <v>299</v>
      </c>
      <c r="C122" s="99" t="n">
        <v>0.0590900137876531</v>
      </c>
      <c r="D122" s="99" t="n">
        <v>-0.781853281853273</v>
      </c>
      <c r="E122" s="99" t="n">
        <v>-1.20158887785502</v>
      </c>
      <c r="F122" s="99" t="n">
        <v>-1.54058858384357</v>
      </c>
      <c r="G122" s="99" t="n">
        <v>-0.530785562632701</v>
      </c>
      <c r="H122" s="99" t="n">
        <v>0.388123423248587</v>
      </c>
      <c r="I122" s="99" t="n">
        <v>0.850241545893724</v>
      </c>
      <c r="J122" s="99" t="n">
        <v>0.86558551387921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295275590551256</v>
      </c>
      <c r="D123" s="99" t="n">
        <v>-4.90320070045725</v>
      </c>
      <c r="E123" s="99" t="n">
        <v>-0.693537038898384</v>
      </c>
      <c r="F123" s="99" t="n">
        <v>-0.912738214643923</v>
      </c>
      <c r="G123" s="99" t="n">
        <v>0.437566702241199</v>
      </c>
      <c r="H123" s="99" t="n">
        <v>-0.164314710999406</v>
      </c>
      <c r="I123" s="99" t="n">
        <v>0.249089863958616</v>
      </c>
      <c r="J123" s="99" t="n">
        <v>0.670743736437188</v>
      </c>
    </row>
    <row r="124" customFormat="false" ht="10.5" hidden="false" customHeight="true" outlineLevel="0" collapsed="false">
      <c r="A124" s="96"/>
      <c r="B124" s="91" t="s">
        <v>297</v>
      </c>
      <c r="C124" s="99" t="n">
        <v>0.255829971465118</v>
      </c>
      <c r="D124" s="99" t="n">
        <v>-0.54219948849105</v>
      </c>
      <c r="E124" s="99" t="n">
        <v>1.05263157894737</v>
      </c>
      <c r="F124" s="99" t="n">
        <v>0.981880757161662</v>
      </c>
      <c r="G124" s="99" t="n">
        <v>-2.3908192540644</v>
      </c>
      <c r="H124" s="99" t="n">
        <v>-0.668022073772889</v>
      </c>
      <c r="I124" s="99" t="n">
        <v>0.353593272171253</v>
      </c>
      <c r="J124" s="99" t="n">
        <v>0.342935528120705</v>
      </c>
    </row>
    <row r="125" customFormat="false" ht="10.5" hidden="false" customHeight="true" outlineLevel="0" collapsed="false">
      <c r="A125" s="96"/>
      <c r="B125" s="91" t="s">
        <v>298</v>
      </c>
      <c r="C125" s="99" t="n">
        <v>0.127588575915198</v>
      </c>
      <c r="D125" s="99" t="n">
        <v>-0.545155317835835</v>
      </c>
      <c r="E125" s="99" t="n">
        <v>0.651041666666657</v>
      </c>
      <c r="F125" s="99" t="n">
        <v>0.731756214915791</v>
      </c>
      <c r="G125" s="99" t="n">
        <v>-1.58937513607663</v>
      </c>
      <c r="H125" s="99" t="n">
        <v>0.233918128654992</v>
      </c>
      <c r="I125" s="99" t="n">
        <v>-0.0952290258070718</v>
      </c>
      <c r="J125" s="99" t="n">
        <v>0.146470071282096</v>
      </c>
    </row>
    <row r="126" customFormat="false" ht="10.5" hidden="false" customHeight="true" outlineLevel="0" collapsed="false">
      <c r="A126" s="96"/>
      <c r="B126" s="91" t="s">
        <v>299</v>
      </c>
      <c r="C126" s="99" t="n">
        <v>0.0294059988237478</v>
      </c>
      <c r="D126" s="99" t="n">
        <v>-2.06846623228876</v>
      </c>
      <c r="E126" s="99" t="n">
        <v>0.099512389292471</v>
      </c>
      <c r="F126" s="99" t="n">
        <v>0.119414867150965</v>
      </c>
      <c r="G126" s="99" t="n">
        <v>-1.13938053097345</v>
      </c>
      <c r="H126" s="99" t="n">
        <v>-0.0583430571762023</v>
      </c>
      <c r="I126" s="99" t="n">
        <v>-0.343151272519307</v>
      </c>
      <c r="J126" s="99" t="n">
        <v>0.0097503900155828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460558549730521</v>
      </c>
      <c r="D127" s="99" t="n">
        <v>-1.07719928186714</v>
      </c>
      <c r="E127" s="99" t="n">
        <v>-0.178944229048611</v>
      </c>
      <c r="F127" s="99" t="n">
        <v>-0.198787396879041</v>
      </c>
      <c r="G127" s="99" t="n">
        <v>-2.58475998657268</v>
      </c>
      <c r="H127" s="99" t="n">
        <v>-1.26483751702665</v>
      </c>
      <c r="I127" s="99" t="n">
        <v>0.621712099473953</v>
      </c>
      <c r="J127" s="99" t="n">
        <v>-0.18523934873744</v>
      </c>
    </row>
    <row r="128" customFormat="false" ht="10.5" hidden="false" customHeight="true" outlineLevel="0" collapsed="false">
      <c r="A128" s="96"/>
      <c r="B128" s="91" t="s">
        <v>297</v>
      </c>
      <c r="C128" s="99" t="n">
        <v>0.00984445757039509</v>
      </c>
      <c r="D128" s="99" t="n">
        <v>-2.69029571901356</v>
      </c>
      <c r="E128" s="99" t="n">
        <v>-0.527835872921017</v>
      </c>
      <c r="F128" s="99" t="n">
        <v>-0.507917538093807</v>
      </c>
      <c r="G128" s="99" t="n">
        <v>1.09120147025041</v>
      </c>
      <c r="H128" s="99" t="n">
        <v>0.354749704375251</v>
      </c>
      <c r="I128" s="99" t="n">
        <v>-0.199619771863127</v>
      </c>
      <c r="J128" s="99" t="n">
        <v>-0.00976753272122721</v>
      </c>
    </row>
    <row r="129" customFormat="false" ht="10.5" hidden="false" customHeight="true" outlineLevel="0" collapsed="false">
      <c r="A129" s="96"/>
      <c r="B129" s="91" t="s">
        <v>298</v>
      </c>
      <c r="C129" s="99" t="n">
        <v>0.610296289004822</v>
      </c>
      <c r="D129" s="99" t="n">
        <v>0.394953373560057</v>
      </c>
      <c r="E129" s="99" t="n">
        <v>0.971165398478163</v>
      </c>
      <c r="F129" s="99" t="n">
        <v>0.99099099099098</v>
      </c>
      <c r="G129" s="99" t="n">
        <v>-0.249971594137037</v>
      </c>
      <c r="H129" s="99" t="n">
        <v>0.422230950510595</v>
      </c>
      <c r="I129" s="99" t="n">
        <v>0.676254881417293</v>
      </c>
      <c r="J129" s="99" t="n">
        <v>0.283286118980158</v>
      </c>
    </row>
    <row r="130" customFormat="false" ht="10.5" hidden="false" customHeight="true" outlineLevel="0" collapsed="false">
      <c r="A130" s="96"/>
      <c r="B130" s="91" t="s">
        <v>299</v>
      </c>
      <c r="C130" s="99" t="n">
        <v>0.616378045201074</v>
      </c>
      <c r="D130" s="99" t="n">
        <v>0.131133209485299</v>
      </c>
      <c r="E130" s="99" t="n">
        <v>1.74516608824989</v>
      </c>
      <c r="F130" s="99" t="n">
        <v>2.08147487362473</v>
      </c>
      <c r="G130" s="99" t="n">
        <v>-1.53776056498464</v>
      </c>
      <c r="H130" s="99" t="n">
        <v>0.45956781069718</v>
      </c>
      <c r="I130" s="99" t="n">
        <v>0.614947965941326</v>
      </c>
      <c r="J130" s="99" t="n">
        <v>0.10714981492303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50058343057171</v>
      </c>
      <c r="D131" s="99" t="n">
        <v>22.7654698242933</v>
      </c>
      <c r="E131" s="99" t="n">
        <v>0.302114803625386</v>
      </c>
      <c r="F131" s="99" t="n">
        <v>0.233032333236238</v>
      </c>
      <c r="G131" s="99" t="n">
        <v>-0.358630263766784</v>
      </c>
      <c r="H131" s="99" t="n">
        <v>1.56706248783335</v>
      </c>
      <c r="I131" s="99" t="n">
        <v>-0.592383638928055</v>
      </c>
      <c r="J131" s="99" t="n">
        <v>-0.107035126982581</v>
      </c>
    </row>
    <row r="132" customFormat="false" ht="10.5" hidden="false" customHeight="true" outlineLevel="0" collapsed="false">
      <c r="A132" s="96"/>
      <c r="B132" s="91" t="s">
        <v>297</v>
      </c>
      <c r="C132" s="99" t="n">
        <v>0.0290697674418539</v>
      </c>
      <c r="D132" s="99" t="n">
        <v>-2.13352297982043</v>
      </c>
      <c r="E132" s="99" t="n">
        <v>0.971628449280999</v>
      </c>
      <c r="F132" s="99" t="n">
        <v>0.813716942749181</v>
      </c>
      <c r="G132" s="99" t="n">
        <v>-4.42354580285615</v>
      </c>
      <c r="H132" s="99" t="n">
        <v>0.19166267369431</v>
      </c>
      <c r="I132" s="99" t="n">
        <v>0.274309496783957</v>
      </c>
      <c r="J132" s="99" t="n">
        <v>-0.0974089226573085</v>
      </c>
    </row>
    <row r="133" customFormat="false" ht="10.5" hidden="false" customHeight="true" outlineLevel="0" collapsed="false">
      <c r="A133" s="96"/>
      <c r="B133" s="91" t="s">
        <v>298</v>
      </c>
      <c r="C133" s="99" t="n">
        <v>-0.261551874455108</v>
      </c>
      <c r="D133" s="99" t="n">
        <v>1.22626941593242</v>
      </c>
      <c r="E133" s="99" t="n">
        <v>-0.404157043879906</v>
      </c>
      <c r="F133" s="99" t="n">
        <v>-0.509272604977411</v>
      </c>
      <c r="G133" s="99" t="n">
        <v>-2.5874635568513</v>
      </c>
      <c r="H133" s="99" t="n">
        <v>0.00956480153038797</v>
      </c>
      <c r="I133" s="99" t="n">
        <v>0.160362229978304</v>
      </c>
      <c r="J133" s="99" t="n">
        <v>-0.214508580343207</v>
      </c>
    </row>
    <row r="134" customFormat="false" ht="10.5" hidden="false" customHeight="true" outlineLevel="0" collapsed="false">
      <c r="A134" s="96"/>
      <c r="B134" s="91" t="s">
        <v>299</v>
      </c>
      <c r="C134" s="99" t="n">
        <v>0.0679875679875863</v>
      </c>
      <c r="D134" s="99" t="n">
        <v>-1.20244077530511</v>
      </c>
      <c r="E134" s="99" t="n">
        <v>-0.164251207729478</v>
      </c>
      <c r="F134" s="99" t="n">
        <v>-0.338033610198963</v>
      </c>
      <c r="G134" s="99" t="n">
        <v>-1.15974560419005</v>
      </c>
      <c r="H134" s="99" t="n">
        <v>0.516449885233357</v>
      </c>
      <c r="I134" s="99" t="n">
        <v>-0.0941796948578002</v>
      </c>
      <c r="J134" s="99" t="n">
        <v>-0.03908540160250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592060564884008</v>
      </c>
      <c r="D135" s="99" t="n">
        <v>-2.24341507720254</v>
      </c>
      <c r="E135" s="99" t="n">
        <v>1.40327107326044</v>
      </c>
      <c r="F135" s="99" t="n">
        <v>1.65713731950771</v>
      </c>
      <c r="G135" s="99" t="n">
        <v>-0.328034317436291</v>
      </c>
      <c r="H135" s="99" t="n">
        <v>0.428163653663177</v>
      </c>
      <c r="I135" s="99" t="n">
        <v>0.980392156862735</v>
      </c>
      <c r="J135" s="99" t="n">
        <v>0.0684261974584643</v>
      </c>
    </row>
    <row r="136" customFormat="false" ht="12" hidden="false" customHeight="true" outlineLevel="0" collapsed="false">
      <c r="A136" s="96"/>
      <c r="B136" s="91" t="s">
        <v>297</v>
      </c>
      <c r="C136" s="99" t="n">
        <v>0.492087996912403</v>
      </c>
      <c r="D136" s="99" t="n">
        <v>-0.808324816500971</v>
      </c>
      <c r="E136" s="99" t="n">
        <v>0.954380606986078</v>
      </c>
      <c r="F136" s="99" t="n">
        <v>1.09628217349855</v>
      </c>
      <c r="G136" s="99" t="n">
        <v>1.21518987341771</v>
      </c>
      <c r="H136" s="99" t="n">
        <v>0.540028422548573</v>
      </c>
      <c r="I136" s="99" t="n">
        <v>0.0653472740851413</v>
      </c>
      <c r="J136" s="99" t="n">
        <v>0.039073947445530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230436869899194</v>
      </c>
      <c r="D137" s="99" t="n">
        <v>0.206069689022101</v>
      </c>
      <c r="E137" s="99" t="n">
        <v>1.08716203441104</v>
      </c>
      <c r="F137" s="99" t="n">
        <v>1.1881188118812</v>
      </c>
      <c r="G137" s="99" t="n">
        <v>-0.275137568784388</v>
      </c>
      <c r="H137" s="99" t="n">
        <v>0.273275537127773</v>
      </c>
      <c r="I137" s="99" t="n">
        <v>-0.102621513200859</v>
      </c>
      <c r="J137" s="99" t="n">
        <v>-0.097646714188059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507711466615575</v>
      </c>
      <c r="D138" s="99" t="n">
        <v>-1.58908207141522</v>
      </c>
      <c r="E138" s="99" t="n">
        <v>1.27186009538951</v>
      </c>
      <c r="F138" s="99" t="n">
        <v>1.24871866554841</v>
      </c>
      <c r="G138" s="99" t="n">
        <v>0.551793328317046</v>
      </c>
      <c r="H138" s="99" t="n">
        <v>0.197349873132225</v>
      </c>
      <c r="I138" s="99" t="n">
        <v>0.607022786701521</v>
      </c>
      <c r="J138" s="99" t="n">
        <v>0.14661323428795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62485703393054</v>
      </c>
      <c r="D139" s="99" t="n">
        <v>-0.550911854103347</v>
      </c>
      <c r="E139" s="99" t="n">
        <v>1.50521747160401</v>
      </c>
      <c r="F139" s="99" t="n">
        <v>1.50023009664058</v>
      </c>
      <c r="G139" s="99" t="n">
        <v>-0.424045896732366</v>
      </c>
      <c r="H139" s="99" t="n">
        <v>1.22866253986118</v>
      </c>
      <c r="I139" s="99" t="n">
        <v>0.176366843033506</v>
      </c>
      <c r="J139" s="99" t="n">
        <v>0.24399765762248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04010594021932</v>
      </c>
      <c r="D140" s="99" t="n">
        <v>-1.76695319961796</v>
      </c>
      <c r="E140" s="99" t="n">
        <v>0.964337700145563</v>
      </c>
      <c r="F140" s="99" t="n">
        <v>1.19695321001088</v>
      </c>
      <c r="G140" s="99" t="n">
        <v>3.56963927855712</v>
      </c>
      <c r="H140" s="99" t="n">
        <v>1.23228018159918</v>
      </c>
      <c r="I140" s="99" t="n">
        <v>1.03780578206079</v>
      </c>
      <c r="J140" s="99" t="n">
        <v>0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21047199024116</v>
      </c>
      <c r="D141" s="99" t="n">
        <v>-1.04035002430723</v>
      </c>
      <c r="E141" s="99" t="n">
        <v>1.73905208145611</v>
      </c>
      <c r="F141" s="99" t="n">
        <v>1.98028673835127</v>
      </c>
      <c r="G141" s="99" t="n">
        <v>3.50707461603581</v>
      </c>
      <c r="H141" s="99" t="n">
        <v>1.43693941058025</v>
      </c>
      <c r="I141" s="99" t="n">
        <v>0.807043286867199</v>
      </c>
      <c r="J141" s="99" t="n">
        <v>0.428390614351088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834414982384573</v>
      </c>
      <c r="D142" s="99" t="n">
        <v>0.874435056003151</v>
      </c>
      <c r="E142" s="99" t="n">
        <v>1.54105039411922</v>
      </c>
      <c r="F142" s="99" t="n">
        <v>2.11756436165538</v>
      </c>
      <c r="G142" s="99" t="n">
        <v>3.78548895899054</v>
      </c>
      <c r="H142" s="99" t="n">
        <v>1.20905891906524</v>
      </c>
      <c r="I142" s="99" t="n">
        <v>0.609534206695784</v>
      </c>
      <c r="J142" s="99" t="n">
        <v>-0.087251575375674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87311511585148</v>
      </c>
      <c r="D143" s="99" t="n">
        <v>0.233758644199852</v>
      </c>
      <c r="E143" s="99" t="n">
        <v>0.828608809419976</v>
      </c>
      <c r="F143" s="99" t="n">
        <v>1.29065565307175</v>
      </c>
      <c r="G143" s="99" t="n">
        <v>5.35855003940111</v>
      </c>
      <c r="H143" s="99" t="n">
        <v>-0.5349023803156</v>
      </c>
      <c r="I143" s="99" t="n">
        <v>0.388823582602399</v>
      </c>
      <c r="J143" s="99" t="n">
        <v>0.320201824180089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76" t="s">
        <v>534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5.52</v>
      </c>
      <c r="D12" s="134" t="n">
        <v>3.14</v>
      </c>
      <c r="E12" s="134" t="n">
        <v>74.26</v>
      </c>
      <c r="F12" s="134" t="n">
        <v>68.05</v>
      </c>
      <c r="G12" s="134" t="n">
        <v>13.74</v>
      </c>
      <c r="H12" s="134" t="n">
        <v>41.06</v>
      </c>
      <c r="I12" s="134" t="n">
        <v>21.01</v>
      </c>
      <c r="J12" s="134" t="n">
        <v>52.39</v>
      </c>
    </row>
    <row r="13" customFormat="false" ht="11.1" hidden="true" customHeight="true" outlineLevel="0" collapsed="false">
      <c r="A13" s="96"/>
      <c r="B13" s="91" t="s">
        <v>297</v>
      </c>
      <c r="C13" s="134" t="n">
        <v>211.41</v>
      </c>
      <c r="D13" s="134" t="n">
        <v>2.44</v>
      </c>
      <c r="E13" s="134" t="n">
        <v>75.95</v>
      </c>
      <c r="F13" s="134" t="n">
        <v>69.93</v>
      </c>
      <c r="G13" s="134" t="n">
        <v>14.41</v>
      </c>
      <c r="H13" s="134" t="n">
        <v>42.17</v>
      </c>
      <c r="I13" s="134" t="n">
        <v>21.6</v>
      </c>
      <c r="J13" s="134" t="n">
        <v>55.11</v>
      </c>
    </row>
    <row r="14" customFormat="false" ht="11.1" hidden="true" customHeight="true" outlineLevel="0" collapsed="false">
      <c r="A14" s="96"/>
      <c r="B14" s="91" t="s">
        <v>298</v>
      </c>
      <c r="C14" s="134" t="n">
        <v>211.59</v>
      </c>
      <c r="D14" s="134" t="n">
        <v>2.34</v>
      </c>
      <c r="E14" s="134" t="n">
        <v>75.62</v>
      </c>
      <c r="F14" s="134" t="n">
        <v>69.75</v>
      </c>
      <c r="G14" s="134" t="n">
        <v>14.6</v>
      </c>
      <c r="H14" s="134" t="n">
        <v>42.88</v>
      </c>
      <c r="I14" s="134" t="n">
        <v>22.16</v>
      </c>
      <c r="J14" s="134" t="n">
        <v>53.18</v>
      </c>
    </row>
    <row r="15" customFormat="false" ht="11.1" hidden="true" customHeight="true" outlineLevel="0" collapsed="false">
      <c r="A15" s="96"/>
      <c r="B15" s="91" t="s">
        <v>299</v>
      </c>
      <c r="C15" s="134" t="n">
        <v>216.12</v>
      </c>
      <c r="D15" s="134" t="n">
        <v>2.39</v>
      </c>
      <c r="E15" s="134" t="n">
        <v>76.54</v>
      </c>
      <c r="F15" s="134" t="n">
        <v>70.59</v>
      </c>
      <c r="G15" s="134" t="n">
        <v>14.93</v>
      </c>
      <c r="H15" s="134" t="n">
        <v>43.91</v>
      </c>
      <c r="I15" s="134" t="n">
        <v>22.7</v>
      </c>
      <c r="J15" s="134" t="n">
        <v>56.2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3.54</v>
      </c>
      <c r="D16" s="134" t="n">
        <v>2.21</v>
      </c>
      <c r="E16" s="134" t="n">
        <v>78.05</v>
      </c>
      <c r="F16" s="134" t="n">
        <v>71.87</v>
      </c>
      <c r="G16" s="134" t="n">
        <v>15.85</v>
      </c>
      <c r="H16" s="134" t="n">
        <v>45.49</v>
      </c>
      <c r="I16" s="134" t="n">
        <v>23.65</v>
      </c>
      <c r="J16" s="134" t="n">
        <v>57.94</v>
      </c>
    </row>
    <row r="17" customFormat="false" ht="11.1" hidden="true" customHeight="true" outlineLevel="0" collapsed="false">
      <c r="A17" s="96"/>
      <c r="B17" s="91" t="s">
        <v>297</v>
      </c>
      <c r="C17" s="134" t="n">
        <v>226.45</v>
      </c>
      <c r="D17" s="134" t="n">
        <v>2.19</v>
      </c>
      <c r="E17" s="134" t="n">
        <v>79.24</v>
      </c>
      <c r="F17" s="134" t="n">
        <v>72.88</v>
      </c>
      <c r="G17" s="134" t="n">
        <v>16.07</v>
      </c>
      <c r="H17" s="134" t="n">
        <v>46.52</v>
      </c>
      <c r="I17" s="134" t="n">
        <v>24.38</v>
      </c>
      <c r="J17" s="134" t="n">
        <v>58.34</v>
      </c>
    </row>
    <row r="18" customFormat="false" ht="11.1" hidden="true" customHeight="true" outlineLevel="0" collapsed="false">
      <c r="A18" s="96"/>
      <c r="B18" s="91" t="s">
        <v>298</v>
      </c>
      <c r="C18" s="134" t="n">
        <v>232.35</v>
      </c>
      <c r="D18" s="134" t="n">
        <v>2.19</v>
      </c>
      <c r="E18" s="134" t="n">
        <v>80.16</v>
      </c>
      <c r="F18" s="134" t="n">
        <v>73.61</v>
      </c>
      <c r="G18" s="134" t="n">
        <v>16.59</v>
      </c>
      <c r="H18" s="134" t="n">
        <v>47.42</v>
      </c>
      <c r="I18" s="134" t="n">
        <v>25.08</v>
      </c>
      <c r="J18" s="134" t="n">
        <v>60.59</v>
      </c>
    </row>
    <row r="19" customFormat="false" ht="11.1" hidden="true" customHeight="true" outlineLevel="0" collapsed="false">
      <c r="A19" s="96"/>
      <c r="B19" s="91" t="s">
        <v>299</v>
      </c>
      <c r="C19" s="134" t="n">
        <v>233.22</v>
      </c>
      <c r="D19" s="134" t="n">
        <v>2.12</v>
      </c>
      <c r="E19" s="134" t="n">
        <v>79.78</v>
      </c>
      <c r="F19" s="134" t="n">
        <v>73.3</v>
      </c>
      <c r="G19" s="134" t="n">
        <v>16.99</v>
      </c>
      <c r="H19" s="134" t="n">
        <v>47.81</v>
      </c>
      <c r="I19" s="134" t="n">
        <v>25.52</v>
      </c>
      <c r="J19" s="134" t="n">
        <v>61.4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1.86</v>
      </c>
      <c r="D20" s="134" t="n">
        <v>2.17</v>
      </c>
      <c r="E20" s="134" t="n">
        <v>76.08</v>
      </c>
      <c r="F20" s="134" t="n">
        <v>69.78</v>
      </c>
      <c r="G20" s="134" t="n">
        <v>16.97</v>
      </c>
      <c r="H20" s="134" t="n">
        <v>48.11</v>
      </c>
      <c r="I20" s="134" t="n">
        <v>25.95</v>
      </c>
      <c r="J20" s="134" t="n">
        <v>61.81</v>
      </c>
    </row>
    <row r="21" customFormat="false" ht="11.1" hidden="true" customHeight="true" outlineLevel="0" collapsed="false">
      <c r="A21" s="96"/>
      <c r="B21" s="91" t="s">
        <v>297</v>
      </c>
      <c r="C21" s="134" t="n">
        <v>234.42</v>
      </c>
      <c r="D21" s="134" t="n">
        <v>2.17</v>
      </c>
      <c r="E21" s="134" t="n">
        <v>76.91</v>
      </c>
      <c r="F21" s="134" t="n">
        <v>70.55</v>
      </c>
      <c r="G21" s="134" t="n">
        <v>17.5</v>
      </c>
      <c r="H21" s="134" t="n">
        <v>48.48</v>
      </c>
      <c r="I21" s="134" t="n">
        <v>26.4</v>
      </c>
      <c r="J21" s="134" t="n">
        <v>63.25</v>
      </c>
    </row>
    <row r="22" customFormat="false" ht="11.1" hidden="true" customHeight="true" outlineLevel="0" collapsed="false">
      <c r="A22" s="96"/>
      <c r="B22" s="91" t="s">
        <v>298</v>
      </c>
      <c r="C22" s="134" t="n">
        <v>234.95</v>
      </c>
      <c r="D22" s="134" t="n">
        <v>2.16</v>
      </c>
      <c r="E22" s="134" t="n">
        <v>76.53</v>
      </c>
      <c r="F22" s="134" t="n">
        <v>70.25</v>
      </c>
      <c r="G22" s="134" t="n">
        <v>17.86</v>
      </c>
      <c r="H22" s="134" t="n">
        <v>48.97</v>
      </c>
      <c r="I22" s="134" t="n">
        <v>26.79</v>
      </c>
      <c r="J22" s="134" t="n">
        <v>62.8</v>
      </c>
    </row>
    <row r="23" customFormat="false" ht="11.1" hidden="true" customHeight="true" outlineLevel="0" collapsed="false">
      <c r="A23" s="96"/>
      <c r="B23" s="91" t="s">
        <v>299</v>
      </c>
      <c r="C23" s="134" t="n">
        <v>236.8</v>
      </c>
      <c r="D23" s="134" t="n">
        <v>2.17</v>
      </c>
      <c r="E23" s="134" t="n">
        <v>76.28</v>
      </c>
      <c r="F23" s="134" t="n">
        <v>69.94</v>
      </c>
      <c r="G23" s="134" t="n">
        <v>18.1</v>
      </c>
      <c r="H23" s="134" t="n">
        <v>49.29</v>
      </c>
      <c r="I23" s="134" t="n">
        <v>27.31</v>
      </c>
      <c r="J23" s="134" t="n">
        <v>63.8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17</v>
      </c>
      <c r="D24" s="134" t="n">
        <v>2.23</v>
      </c>
      <c r="E24" s="134" t="n">
        <v>76.2</v>
      </c>
      <c r="F24" s="134" t="n">
        <v>70.01</v>
      </c>
      <c r="G24" s="134" t="n">
        <v>18.65</v>
      </c>
      <c r="H24" s="134" t="n">
        <v>49.27</v>
      </c>
      <c r="I24" s="134" t="n">
        <v>27.63</v>
      </c>
      <c r="J24" s="134" t="n">
        <v>64.69</v>
      </c>
    </row>
    <row r="25" customFormat="false" ht="11.1" hidden="true" customHeight="true" outlineLevel="0" collapsed="false">
      <c r="A25" s="96"/>
      <c r="B25" s="91" t="s">
        <v>297</v>
      </c>
      <c r="C25" s="134" t="n">
        <v>238.8</v>
      </c>
      <c r="D25" s="134" t="n">
        <v>2.21</v>
      </c>
      <c r="E25" s="134" t="n">
        <v>76.11</v>
      </c>
      <c r="F25" s="134" t="n">
        <v>69.92</v>
      </c>
      <c r="G25" s="134" t="n">
        <v>18.86</v>
      </c>
      <c r="H25" s="134" t="n">
        <v>49.35</v>
      </c>
      <c r="I25" s="134" t="n">
        <v>27.87</v>
      </c>
      <c r="J25" s="134" t="n">
        <v>64.53</v>
      </c>
    </row>
    <row r="26" customFormat="false" ht="11.1" hidden="true" customHeight="true" outlineLevel="0" collapsed="false">
      <c r="A26" s="96"/>
      <c r="B26" s="91" t="s">
        <v>298</v>
      </c>
      <c r="C26" s="134" t="n">
        <v>240.49</v>
      </c>
      <c r="D26" s="134" t="n">
        <v>2.24</v>
      </c>
      <c r="E26" s="134" t="n">
        <v>76.29</v>
      </c>
      <c r="F26" s="134" t="n">
        <v>70.15</v>
      </c>
      <c r="G26" s="134" t="n">
        <v>19.14</v>
      </c>
      <c r="H26" s="134" t="n">
        <v>49.19</v>
      </c>
      <c r="I26" s="134" t="n">
        <v>28.28</v>
      </c>
      <c r="J26" s="134" t="n">
        <v>65.39</v>
      </c>
    </row>
    <row r="27" customFormat="false" ht="11.1" hidden="true" customHeight="true" outlineLevel="0" collapsed="false">
      <c r="A27" s="96"/>
      <c r="B27" s="91" t="s">
        <v>299</v>
      </c>
      <c r="C27" s="134" t="n">
        <v>243.04</v>
      </c>
      <c r="D27" s="134" t="n">
        <v>2.28</v>
      </c>
      <c r="E27" s="134" t="n">
        <v>76.66</v>
      </c>
      <c r="F27" s="134" t="n">
        <v>70.59</v>
      </c>
      <c r="G27" s="134" t="n">
        <v>19.76</v>
      </c>
      <c r="H27" s="134" t="n">
        <v>49.53</v>
      </c>
      <c r="I27" s="134" t="n">
        <v>28.69</v>
      </c>
      <c r="J27" s="134" t="n">
        <v>66.2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5.7</v>
      </c>
      <c r="D28" s="134" t="n">
        <v>2.3</v>
      </c>
      <c r="E28" s="134" t="n">
        <v>77.39</v>
      </c>
      <c r="F28" s="134" t="n">
        <v>71.31</v>
      </c>
      <c r="G28" s="134" t="n">
        <v>19.6</v>
      </c>
      <c r="H28" s="134" t="n">
        <v>50.06</v>
      </c>
      <c r="I28" s="134" t="n">
        <v>29.13</v>
      </c>
      <c r="J28" s="134" t="n">
        <v>67.14</v>
      </c>
    </row>
    <row r="29" customFormat="false" ht="11.1" hidden="true" customHeight="true" outlineLevel="0" collapsed="false">
      <c r="A29" s="96"/>
      <c r="B29" s="91" t="s">
        <v>297</v>
      </c>
      <c r="C29" s="134" t="n">
        <v>249.11</v>
      </c>
      <c r="D29" s="134" t="n">
        <v>2.33</v>
      </c>
      <c r="E29" s="134" t="n">
        <v>78.31</v>
      </c>
      <c r="F29" s="134" t="n">
        <v>72.23</v>
      </c>
      <c r="G29" s="134" t="n">
        <v>19.55</v>
      </c>
      <c r="H29" s="134" t="n">
        <v>50.58</v>
      </c>
      <c r="I29" s="134" t="n">
        <v>29.9</v>
      </c>
      <c r="J29" s="134" t="n">
        <v>68.41</v>
      </c>
    </row>
    <row r="30" customFormat="false" ht="11.1" hidden="true" customHeight="true" outlineLevel="0" collapsed="false">
      <c r="A30" s="96"/>
      <c r="B30" s="91" t="s">
        <v>298</v>
      </c>
      <c r="C30" s="134" t="n">
        <v>250.6</v>
      </c>
      <c r="D30" s="134" t="n">
        <v>2.3</v>
      </c>
      <c r="E30" s="134" t="n">
        <v>78.25</v>
      </c>
      <c r="F30" s="134" t="n">
        <v>72.16</v>
      </c>
      <c r="G30" s="134" t="n">
        <v>19.31</v>
      </c>
      <c r="H30" s="134" t="n">
        <v>51.1</v>
      </c>
      <c r="I30" s="134" t="n">
        <v>30.17</v>
      </c>
      <c r="J30" s="134" t="n">
        <v>69.45</v>
      </c>
    </row>
    <row r="31" customFormat="false" ht="11.1" hidden="true" customHeight="true" outlineLevel="0" collapsed="false">
      <c r="A31" s="96"/>
      <c r="B31" s="91" t="s">
        <v>299</v>
      </c>
      <c r="C31" s="134" t="n">
        <v>251.9</v>
      </c>
      <c r="D31" s="134" t="n">
        <v>2.28</v>
      </c>
      <c r="E31" s="134" t="n">
        <v>78.83</v>
      </c>
      <c r="F31" s="134" t="n">
        <v>72.7</v>
      </c>
      <c r="G31" s="134" t="n">
        <v>19.28</v>
      </c>
      <c r="H31" s="134" t="n">
        <v>50.99</v>
      </c>
      <c r="I31" s="134" t="n">
        <v>30.55</v>
      </c>
      <c r="J31" s="134" t="n">
        <v>70.04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41</v>
      </c>
      <c r="D32" s="134" t="n">
        <v>2.23</v>
      </c>
      <c r="E32" s="134" t="n">
        <v>78.3</v>
      </c>
      <c r="F32" s="134" t="n">
        <v>72.18</v>
      </c>
      <c r="G32" s="134" t="n">
        <v>18.84</v>
      </c>
      <c r="H32" s="134" t="n">
        <v>50.73</v>
      </c>
      <c r="I32" s="134" t="n">
        <v>30.93</v>
      </c>
      <c r="J32" s="134" t="n">
        <v>70.37</v>
      </c>
    </row>
    <row r="33" customFormat="false" ht="11.1" hidden="true" customHeight="true" outlineLevel="0" collapsed="false">
      <c r="A33" s="96"/>
      <c r="B33" s="91" t="s">
        <v>297</v>
      </c>
      <c r="C33" s="134" t="n">
        <v>251.35</v>
      </c>
      <c r="D33" s="134" t="n">
        <v>2.22</v>
      </c>
      <c r="E33" s="134" t="n">
        <v>77.79</v>
      </c>
      <c r="F33" s="134" t="n">
        <v>71.73</v>
      </c>
      <c r="G33" s="134" t="n">
        <v>18.89</v>
      </c>
      <c r="H33" s="134" t="n">
        <v>50.67</v>
      </c>
      <c r="I33" s="134" t="n">
        <v>31.08</v>
      </c>
      <c r="J33" s="134" t="n">
        <v>70.69</v>
      </c>
    </row>
    <row r="34" customFormat="false" ht="11.1" hidden="true" customHeight="true" outlineLevel="0" collapsed="false">
      <c r="A34" s="96"/>
      <c r="B34" s="91" t="s">
        <v>298</v>
      </c>
      <c r="C34" s="134" t="n">
        <v>252.47</v>
      </c>
      <c r="D34" s="134" t="n">
        <v>2.24</v>
      </c>
      <c r="E34" s="134" t="n">
        <v>77.82</v>
      </c>
      <c r="F34" s="134" t="n">
        <v>71.79</v>
      </c>
      <c r="G34" s="134" t="n">
        <v>18.9</v>
      </c>
      <c r="H34" s="134" t="n">
        <v>50.65</v>
      </c>
      <c r="I34" s="134" t="n">
        <v>31.56</v>
      </c>
      <c r="J34" s="134" t="n">
        <v>71.29</v>
      </c>
    </row>
    <row r="35" customFormat="false" ht="11.1" hidden="true" customHeight="true" outlineLevel="0" collapsed="false">
      <c r="A35" s="96"/>
      <c r="B35" s="91" t="s">
        <v>299</v>
      </c>
      <c r="C35" s="134" t="n">
        <v>252.39</v>
      </c>
      <c r="D35" s="134" t="n">
        <v>2.24</v>
      </c>
      <c r="E35" s="134" t="n">
        <v>77.29</v>
      </c>
      <c r="F35" s="134" t="n">
        <v>71.38</v>
      </c>
      <c r="G35" s="134" t="n">
        <v>18.75</v>
      </c>
      <c r="H35" s="134" t="n">
        <v>51.03</v>
      </c>
      <c r="I35" s="134" t="n">
        <v>31.69</v>
      </c>
      <c r="J35" s="134" t="n">
        <v>71.4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96</v>
      </c>
      <c r="D36" s="134" t="n">
        <v>2.24</v>
      </c>
      <c r="E36" s="134" t="n">
        <v>77.69</v>
      </c>
      <c r="F36" s="134" t="n">
        <v>71.79</v>
      </c>
      <c r="G36" s="134" t="n">
        <v>18.31</v>
      </c>
      <c r="H36" s="134" t="n">
        <v>50.98</v>
      </c>
      <c r="I36" s="134" t="n">
        <v>31.87</v>
      </c>
      <c r="J36" s="134" t="n">
        <v>71.88</v>
      </c>
    </row>
    <row r="37" customFormat="false" ht="11.1" hidden="true" customHeight="true" outlineLevel="0" collapsed="false">
      <c r="A37" s="96"/>
      <c r="B37" s="91" t="s">
        <v>297</v>
      </c>
      <c r="C37" s="134" t="n">
        <v>252.86</v>
      </c>
      <c r="D37" s="134" t="n">
        <v>2.26</v>
      </c>
      <c r="E37" s="134" t="n">
        <v>77.5</v>
      </c>
      <c r="F37" s="134" t="n">
        <v>71.66</v>
      </c>
      <c r="G37" s="134" t="n">
        <v>18.17</v>
      </c>
      <c r="H37" s="134" t="n">
        <v>50.74</v>
      </c>
      <c r="I37" s="134" t="n">
        <v>32.11</v>
      </c>
      <c r="J37" s="134" t="n">
        <v>72.08</v>
      </c>
    </row>
    <row r="38" customFormat="false" ht="11.1" hidden="true" customHeight="true" outlineLevel="0" collapsed="false">
      <c r="A38" s="96"/>
      <c r="B38" s="91" t="s">
        <v>298</v>
      </c>
      <c r="C38" s="134" t="n">
        <v>252.59</v>
      </c>
      <c r="D38" s="134" t="n">
        <v>2.23</v>
      </c>
      <c r="E38" s="134" t="n">
        <v>77.62</v>
      </c>
      <c r="F38" s="134" t="n">
        <v>71.85</v>
      </c>
      <c r="G38" s="134" t="n">
        <v>17.97</v>
      </c>
      <c r="H38" s="134" t="n">
        <v>50.69</v>
      </c>
      <c r="I38" s="134" t="n">
        <v>32.35</v>
      </c>
      <c r="J38" s="134" t="n">
        <v>71.73</v>
      </c>
    </row>
    <row r="39" customFormat="false" ht="11.1" hidden="true" customHeight="true" outlineLevel="0" collapsed="false">
      <c r="A39" s="96"/>
      <c r="B39" s="91" t="s">
        <v>299</v>
      </c>
      <c r="C39" s="134" t="n">
        <v>253.55</v>
      </c>
      <c r="D39" s="134" t="n">
        <v>2.23</v>
      </c>
      <c r="E39" s="134" t="n">
        <v>77.8</v>
      </c>
      <c r="F39" s="134" t="n">
        <v>72.02</v>
      </c>
      <c r="G39" s="134" t="n">
        <v>17.87</v>
      </c>
      <c r="H39" s="134" t="n">
        <v>50.58</v>
      </c>
      <c r="I39" s="134" t="n">
        <v>32.8</v>
      </c>
      <c r="J39" s="134" t="n">
        <v>72.2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5.47</v>
      </c>
      <c r="D40" s="134" t="n">
        <v>2.23</v>
      </c>
      <c r="E40" s="134" t="n">
        <v>78.42</v>
      </c>
      <c r="F40" s="134" t="n">
        <v>72.65</v>
      </c>
      <c r="G40" s="134" t="n">
        <v>17.77</v>
      </c>
      <c r="H40" s="134" t="n">
        <v>50.94</v>
      </c>
      <c r="I40" s="134" t="n">
        <v>33.57</v>
      </c>
      <c r="J40" s="134" t="n">
        <v>72.53</v>
      </c>
    </row>
    <row r="41" customFormat="false" ht="11.1" hidden="true" customHeight="true" outlineLevel="0" collapsed="false">
      <c r="A41" s="96"/>
      <c r="B41" s="91" t="s">
        <v>297</v>
      </c>
      <c r="C41" s="134" t="n">
        <v>257.22</v>
      </c>
      <c r="D41" s="134" t="n">
        <v>2.23</v>
      </c>
      <c r="E41" s="134" t="n">
        <v>79.19</v>
      </c>
      <c r="F41" s="134" t="n">
        <v>73.44</v>
      </c>
      <c r="G41" s="134" t="n">
        <v>17.29</v>
      </c>
      <c r="H41" s="134" t="n">
        <v>51.37</v>
      </c>
      <c r="I41" s="134" t="n">
        <v>34.07</v>
      </c>
      <c r="J41" s="134" t="n">
        <v>73.07</v>
      </c>
    </row>
    <row r="42" customFormat="false" ht="11.1" hidden="true" customHeight="true" outlineLevel="0" collapsed="false">
      <c r="A42" s="96"/>
      <c r="B42" s="91" t="s">
        <v>298</v>
      </c>
      <c r="C42" s="134" t="n">
        <v>259.41</v>
      </c>
      <c r="D42" s="134" t="n">
        <v>2.28</v>
      </c>
      <c r="E42" s="134" t="n">
        <v>79.6</v>
      </c>
      <c r="F42" s="134" t="n">
        <v>73.89</v>
      </c>
      <c r="G42" s="134" t="n">
        <v>17.13</v>
      </c>
      <c r="H42" s="134" t="n">
        <v>51.49</v>
      </c>
      <c r="I42" s="134" t="n">
        <v>34.86</v>
      </c>
      <c r="J42" s="134" t="n">
        <v>74.05</v>
      </c>
    </row>
    <row r="43" customFormat="false" ht="11.1" hidden="true" customHeight="true" outlineLevel="0" collapsed="false">
      <c r="A43" s="96"/>
      <c r="B43" s="91" t="s">
        <v>299</v>
      </c>
      <c r="C43" s="134" t="n">
        <v>261.39</v>
      </c>
      <c r="D43" s="134" t="n">
        <v>2.28</v>
      </c>
      <c r="E43" s="134" t="n">
        <v>80.56</v>
      </c>
      <c r="F43" s="134" t="n">
        <v>74.83</v>
      </c>
      <c r="G43" s="134" t="n">
        <v>16.84</v>
      </c>
      <c r="H43" s="134" t="n">
        <v>51.79</v>
      </c>
      <c r="I43" s="134" t="n">
        <v>35.42</v>
      </c>
      <c r="J43" s="134" t="n">
        <v>74.4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1.87</v>
      </c>
      <c r="D44" s="134" t="n">
        <v>2.32</v>
      </c>
      <c r="E44" s="134" t="n">
        <v>79.62</v>
      </c>
      <c r="F44" s="134" t="n">
        <v>74.1</v>
      </c>
      <c r="G44" s="134" t="n">
        <v>16.91</v>
      </c>
      <c r="H44" s="134" t="n">
        <v>52.21</v>
      </c>
      <c r="I44" s="134" t="n">
        <v>35.85</v>
      </c>
      <c r="J44" s="134" t="n">
        <v>74.97</v>
      </c>
    </row>
    <row r="45" customFormat="false" ht="11.1" hidden="true" customHeight="true" outlineLevel="0" collapsed="false">
      <c r="A45" s="96"/>
      <c r="B45" s="91" t="s">
        <v>297</v>
      </c>
      <c r="C45" s="134" t="n">
        <v>264.49</v>
      </c>
      <c r="D45" s="134" t="n">
        <v>2.31</v>
      </c>
      <c r="E45" s="134" t="n">
        <v>79.71</v>
      </c>
      <c r="F45" s="134" t="n">
        <v>74.19</v>
      </c>
      <c r="G45" s="134" t="n">
        <v>16.95</v>
      </c>
      <c r="H45" s="134" t="n">
        <v>52.61</v>
      </c>
      <c r="I45" s="134" t="n">
        <v>36.92</v>
      </c>
      <c r="J45" s="134" t="n">
        <v>75.99</v>
      </c>
    </row>
    <row r="46" customFormat="false" ht="11.1" hidden="true" customHeight="true" outlineLevel="0" collapsed="false">
      <c r="A46" s="96"/>
      <c r="B46" s="91" t="s">
        <v>298</v>
      </c>
      <c r="C46" s="134" t="n">
        <v>266.29</v>
      </c>
      <c r="D46" s="134" t="n">
        <v>2.3</v>
      </c>
      <c r="E46" s="134" t="n">
        <v>80.18</v>
      </c>
      <c r="F46" s="134" t="n">
        <v>74.69</v>
      </c>
      <c r="G46" s="134" t="n">
        <v>16.88</v>
      </c>
      <c r="H46" s="134" t="n">
        <v>53.25</v>
      </c>
      <c r="I46" s="134" t="n">
        <v>37.56</v>
      </c>
      <c r="J46" s="134" t="n">
        <v>76.11</v>
      </c>
    </row>
    <row r="47" customFormat="false" ht="11.1" hidden="true" customHeight="true" outlineLevel="0" collapsed="false">
      <c r="A47" s="96"/>
      <c r="B47" s="91" t="s">
        <v>299</v>
      </c>
      <c r="C47" s="134" t="n">
        <v>268.39</v>
      </c>
      <c r="D47" s="134" t="n">
        <v>2.32</v>
      </c>
      <c r="E47" s="134" t="n">
        <v>80.62</v>
      </c>
      <c r="F47" s="134" t="n">
        <v>75.16</v>
      </c>
      <c r="G47" s="134" t="n">
        <v>16.91</v>
      </c>
      <c r="H47" s="134" t="n">
        <v>53.61</v>
      </c>
      <c r="I47" s="134" t="n">
        <v>38.39</v>
      </c>
      <c r="J47" s="134" t="n">
        <v>76.5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2.18</v>
      </c>
      <c r="D48" s="134" t="n">
        <v>2.32</v>
      </c>
      <c r="E48" s="134" t="n">
        <v>82.5</v>
      </c>
      <c r="F48" s="134" t="n">
        <v>76.87</v>
      </c>
      <c r="G48" s="134" t="n">
        <v>16.88</v>
      </c>
      <c r="H48" s="134" t="n">
        <v>53.97</v>
      </c>
      <c r="I48" s="134" t="n">
        <v>39.56</v>
      </c>
      <c r="J48" s="134" t="n">
        <v>76.95</v>
      </c>
    </row>
    <row r="49" customFormat="false" ht="11.1" hidden="true" customHeight="true" outlineLevel="0" collapsed="false">
      <c r="A49" s="96"/>
      <c r="B49" s="91" t="s">
        <v>297</v>
      </c>
      <c r="C49" s="134" t="n">
        <v>274.27</v>
      </c>
      <c r="D49" s="134" t="n">
        <v>2.34</v>
      </c>
      <c r="E49" s="134" t="n">
        <v>83.38</v>
      </c>
      <c r="F49" s="134" t="n">
        <v>77.89</v>
      </c>
      <c r="G49" s="134" t="n">
        <v>16.58</v>
      </c>
      <c r="H49" s="134" t="n">
        <v>54.44</v>
      </c>
      <c r="I49" s="134" t="n">
        <v>40.35</v>
      </c>
      <c r="J49" s="134" t="n">
        <v>77.17</v>
      </c>
    </row>
    <row r="50" customFormat="false" ht="11.1" hidden="true" customHeight="true" outlineLevel="0" collapsed="false">
      <c r="A50" s="96"/>
      <c r="B50" s="91" t="s">
        <v>298</v>
      </c>
      <c r="C50" s="134" t="n">
        <v>276.88</v>
      </c>
      <c r="D50" s="134" t="n">
        <v>2.31</v>
      </c>
      <c r="E50" s="134" t="n">
        <v>84.04</v>
      </c>
      <c r="F50" s="134" t="n">
        <v>78.5</v>
      </c>
      <c r="G50" s="134" t="n">
        <v>16.25</v>
      </c>
      <c r="H50" s="134" t="n">
        <v>54.71</v>
      </c>
      <c r="I50" s="134" t="n">
        <v>41.28</v>
      </c>
      <c r="J50" s="134" t="n">
        <v>78.29</v>
      </c>
    </row>
    <row r="51" customFormat="false" ht="11.1" hidden="true" customHeight="true" outlineLevel="0" collapsed="false">
      <c r="A51" s="96"/>
      <c r="B51" s="91" t="s">
        <v>299</v>
      </c>
      <c r="C51" s="134" t="n">
        <v>278.29</v>
      </c>
      <c r="D51" s="134" t="n">
        <v>2.3</v>
      </c>
      <c r="E51" s="134" t="n">
        <v>84.78</v>
      </c>
      <c r="F51" s="134" t="n">
        <v>79.34</v>
      </c>
      <c r="G51" s="134" t="n">
        <v>16.01</v>
      </c>
      <c r="H51" s="134" t="n">
        <v>55.06</v>
      </c>
      <c r="I51" s="134" t="n">
        <v>41.95</v>
      </c>
      <c r="J51" s="134" t="n">
        <v>78.1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9.28</v>
      </c>
      <c r="D52" s="134" t="n">
        <v>2.29</v>
      </c>
      <c r="E52" s="134" t="n">
        <v>85.38</v>
      </c>
      <c r="F52" s="134" t="n">
        <v>79.92</v>
      </c>
      <c r="G52" s="134" t="n">
        <v>15.75</v>
      </c>
      <c r="H52" s="134" t="n">
        <v>55.33</v>
      </c>
      <c r="I52" s="134" t="n">
        <v>42.17</v>
      </c>
      <c r="J52" s="134" t="n">
        <v>78.37</v>
      </c>
    </row>
    <row r="53" customFormat="false" ht="11.1" hidden="true" customHeight="true" outlineLevel="0" collapsed="false">
      <c r="A53" s="96"/>
      <c r="B53" s="91" t="s">
        <v>297</v>
      </c>
      <c r="C53" s="134" t="n">
        <v>280.32</v>
      </c>
      <c r="D53" s="134" t="n">
        <v>2.25</v>
      </c>
      <c r="E53" s="134" t="n">
        <v>85.48</v>
      </c>
      <c r="F53" s="134" t="n">
        <v>79.93</v>
      </c>
      <c r="G53" s="134" t="n">
        <v>15.48</v>
      </c>
      <c r="H53" s="134" t="n">
        <v>55.67</v>
      </c>
      <c r="I53" s="134" t="n">
        <v>42.73</v>
      </c>
      <c r="J53" s="134" t="n">
        <v>78.71</v>
      </c>
    </row>
    <row r="54" customFormat="false" ht="11.1" hidden="true" customHeight="true" outlineLevel="0" collapsed="false">
      <c r="A54" s="96"/>
      <c r="B54" s="91" t="s">
        <v>298</v>
      </c>
      <c r="C54" s="134" t="n">
        <v>280.45</v>
      </c>
      <c r="D54" s="134" t="n">
        <v>2.25</v>
      </c>
      <c r="E54" s="134" t="n">
        <v>85.07</v>
      </c>
      <c r="F54" s="134" t="n">
        <v>79.66</v>
      </c>
      <c r="G54" s="134" t="n">
        <v>15.26</v>
      </c>
      <c r="H54" s="134" t="n">
        <v>55.91</v>
      </c>
      <c r="I54" s="134" t="n">
        <v>43.02</v>
      </c>
      <c r="J54" s="134" t="n">
        <v>78.95</v>
      </c>
    </row>
    <row r="55" customFormat="false" ht="11.1" hidden="true" customHeight="true" outlineLevel="0" collapsed="false">
      <c r="A55" s="96"/>
      <c r="B55" s="91" t="s">
        <v>299</v>
      </c>
      <c r="C55" s="134" t="n">
        <v>282.07</v>
      </c>
      <c r="D55" s="134" t="n">
        <v>2.24</v>
      </c>
      <c r="E55" s="134" t="n">
        <v>85.14</v>
      </c>
      <c r="F55" s="134" t="n">
        <v>79.74</v>
      </c>
      <c r="G55" s="134" t="n">
        <v>15.1</v>
      </c>
      <c r="H55" s="134" t="n">
        <v>56.22</v>
      </c>
      <c r="I55" s="134" t="n">
        <v>43.34</v>
      </c>
      <c r="J55" s="134" t="n">
        <v>80.0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9</v>
      </c>
      <c r="D56" s="134" t="n">
        <v>2.16</v>
      </c>
      <c r="E56" s="134" t="n">
        <v>84.61</v>
      </c>
      <c r="F56" s="134" t="n">
        <v>79.34</v>
      </c>
      <c r="G56" s="134" t="n">
        <v>14.89</v>
      </c>
      <c r="H56" s="134" t="n">
        <v>56.09</v>
      </c>
      <c r="I56" s="134" t="n">
        <v>43.48</v>
      </c>
      <c r="J56" s="134" t="n">
        <v>80.66</v>
      </c>
    </row>
    <row r="57" customFormat="false" ht="11.1" hidden="false" customHeight="true" outlineLevel="0" collapsed="false">
      <c r="A57" s="96"/>
      <c r="B57" s="91" t="s">
        <v>297</v>
      </c>
      <c r="C57" s="134" t="n">
        <v>282.24</v>
      </c>
      <c r="D57" s="134" t="n">
        <v>2.16</v>
      </c>
      <c r="E57" s="134" t="n">
        <v>84.63</v>
      </c>
      <c r="F57" s="134" t="n">
        <v>79.46</v>
      </c>
      <c r="G57" s="134" t="n">
        <v>14.64</v>
      </c>
      <c r="H57" s="134" t="n">
        <v>56.04</v>
      </c>
      <c r="I57" s="134" t="n">
        <v>43.62</v>
      </c>
      <c r="J57" s="134" t="n">
        <v>81.14</v>
      </c>
    </row>
    <row r="58" customFormat="false" ht="11.1" hidden="false" customHeight="true" outlineLevel="0" collapsed="false">
      <c r="A58" s="96"/>
      <c r="B58" s="91" t="s">
        <v>298</v>
      </c>
      <c r="C58" s="134" t="n">
        <v>282.89</v>
      </c>
      <c r="D58" s="134" t="n">
        <v>2.13</v>
      </c>
      <c r="E58" s="134" t="n">
        <v>84.82</v>
      </c>
      <c r="F58" s="134" t="n">
        <v>79.55</v>
      </c>
      <c r="G58" s="134" t="n">
        <v>14.45</v>
      </c>
      <c r="H58" s="134" t="n">
        <v>56.32</v>
      </c>
      <c r="I58" s="134" t="n">
        <v>43.98</v>
      </c>
      <c r="J58" s="134" t="n">
        <v>81.19</v>
      </c>
    </row>
    <row r="59" customFormat="false" ht="11.1" hidden="false" customHeight="true" outlineLevel="0" collapsed="false">
      <c r="A59" s="96"/>
      <c r="B59" s="91" t="s">
        <v>299</v>
      </c>
      <c r="C59" s="134" t="n">
        <v>282.98</v>
      </c>
      <c r="D59" s="134" t="n">
        <v>2.11</v>
      </c>
      <c r="E59" s="134" t="n">
        <v>84.38</v>
      </c>
      <c r="F59" s="134" t="n">
        <v>79.12</v>
      </c>
      <c r="G59" s="134" t="n">
        <v>14.2</v>
      </c>
      <c r="H59" s="134" t="n">
        <v>56.13</v>
      </c>
      <c r="I59" s="134" t="n">
        <v>44.09</v>
      </c>
      <c r="J59" s="134" t="n">
        <v>82.0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3.03</v>
      </c>
      <c r="D60" s="134" t="n">
        <v>2.14</v>
      </c>
      <c r="E60" s="134" t="n">
        <v>84.12</v>
      </c>
      <c r="F60" s="134" t="n">
        <v>78.82</v>
      </c>
      <c r="G60" s="134" t="n">
        <v>14.01</v>
      </c>
      <c r="H60" s="134" t="n">
        <v>56.39</v>
      </c>
      <c r="I60" s="134" t="n">
        <v>44.34</v>
      </c>
      <c r="J60" s="134" t="n">
        <v>82.04</v>
      </c>
    </row>
    <row r="61" customFormat="false" ht="11.1" hidden="false" customHeight="true" outlineLevel="0" collapsed="false">
      <c r="A61" s="96"/>
      <c r="B61" s="91" t="s">
        <v>297</v>
      </c>
      <c r="C61" s="134" t="n">
        <v>282.94</v>
      </c>
      <c r="D61" s="134" t="n">
        <v>2.12</v>
      </c>
      <c r="E61" s="134" t="n">
        <v>84.13</v>
      </c>
      <c r="F61" s="134" t="n">
        <v>78.82</v>
      </c>
      <c r="G61" s="134" t="n">
        <v>14.04</v>
      </c>
      <c r="H61" s="134" t="n">
        <v>56.26</v>
      </c>
      <c r="I61" s="134" t="n">
        <v>44.44</v>
      </c>
      <c r="J61" s="134" t="n">
        <v>81.95</v>
      </c>
    </row>
    <row r="62" customFormat="false" ht="11.1" hidden="false" customHeight="true" outlineLevel="0" collapsed="false">
      <c r="A62" s="96"/>
      <c r="B62" s="91" t="s">
        <v>298</v>
      </c>
      <c r="C62" s="134" t="n">
        <v>283.71</v>
      </c>
      <c r="D62" s="134" t="n">
        <v>2.1</v>
      </c>
      <c r="E62" s="134" t="n">
        <v>84.26</v>
      </c>
      <c r="F62" s="134" t="n">
        <v>78.98</v>
      </c>
      <c r="G62" s="134" t="n">
        <v>13.91</v>
      </c>
      <c r="H62" s="134" t="n">
        <v>56.05</v>
      </c>
      <c r="I62" s="134" t="n">
        <v>44.57</v>
      </c>
      <c r="J62" s="134" t="n">
        <v>82.83</v>
      </c>
    </row>
    <row r="63" customFormat="false" ht="11.1" hidden="false" customHeight="true" outlineLevel="0" collapsed="false">
      <c r="A63" s="96"/>
      <c r="B63" s="91" t="s">
        <v>299</v>
      </c>
      <c r="C63" s="134" t="n">
        <v>283.6</v>
      </c>
      <c r="D63" s="134" t="n">
        <v>2.09</v>
      </c>
      <c r="E63" s="134" t="n">
        <v>84.13</v>
      </c>
      <c r="F63" s="134" t="n">
        <v>78.84</v>
      </c>
      <c r="G63" s="134" t="n">
        <v>13.82</v>
      </c>
      <c r="H63" s="134" t="n">
        <v>56.1</v>
      </c>
      <c r="I63" s="134" t="n">
        <v>45.1</v>
      </c>
      <c r="J63" s="134" t="n">
        <v>82.3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4.78</v>
      </c>
      <c r="D64" s="134" t="n">
        <v>2.09</v>
      </c>
      <c r="E64" s="134" t="n">
        <v>84.82</v>
      </c>
      <c r="F64" s="134" t="n">
        <v>79.43</v>
      </c>
      <c r="G64" s="134" t="n">
        <v>13.82</v>
      </c>
      <c r="H64" s="134" t="n">
        <v>55.94</v>
      </c>
      <c r="I64" s="134" t="n">
        <v>45.13</v>
      </c>
      <c r="J64" s="134" t="n">
        <v>82.97</v>
      </c>
    </row>
    <row r="65" customFormat="false" ht="11.1" hidden="false" customHeight="true" outlineLevel="0" collapsed="false">
      <c r="A65" s="96"/>
      <c r="B65" s="91" t="s">
        <v>297</v>
      </c>
      <c r="C65" s="134" t="n">
        <v>284.71</v>
      </c>
      <c r="D65" s="134" t="n">
        <v>2.11</v>
      </c>
      <c r="E65" s="134" t="n">
        <v>84.47</v>
      </c>
      <c r="F65" s="134" t="n">
        <v>79.12</v>
      </c>
      <c r="G65" s="134" t="n">
        <v>13.54</v>
      </c>
      <c r="H65" s="134" t="n">
        <v>56.04</v>
      </c>
      <c r="I65" s="134" t="n">
        <v>45.34</v>
      </c>
      <c r="J65" s="134" t="n">
        <v>83.22</v>
      </c>
    </row>
    <row r="66" customFormat="false" ht="11.1" hidden="false" customHeight="true" outlineLevel="0" collapsed="false">
      <c r="A66" s="96"/>
      <c r="B66" s="91" t="s">
        <v>298</v>
      </c>
      <c r="C66" s="134" t="n">
        <v>284.12</v>
      </c>
      <c r="D66" s="134" t="n">
        <v>2.11</v>
      </c>
      <c r="E66" s="134" t="n">
        <v>84.15</v>
      </c>
      <c r="F66" s="134" t="n">
        <v>78.82</v>
      </c>
      <c r="G66" s="134" t="n">
        <v>13.36</v>
      </c>
      <c r="H66" s="134" t="n">
        <v>56.03</v>
      </c>
      <c r="I66" s="134" t="n">
        <v>45.51</v>
      </c>
      <c r="J66" s="134" t="n">
        <v>82.96</v>
      </c>
    </row>
    <row r="67" customFormat="false" ht="11.1" hidden="false" customHeight="true" outlineLevel="0" collapsed="false">
      <c r="A67" s="96"/>
      <c r="B67" s="91" t="s">
        <v>299</v>
      </c>
      <c r="C67" s="134" t="n">
        <v>284.13</v>
      </c>
      <c r="D67" s="134" t="n">
        <v>2.08</v>
      </c>
      <c r="E67" s="134" t="n">
        <v>84.23</v>
      </c>
      <c r="F67" s="134" t="n">
        <v>78.91</v>
      </c>
      <c r="G67" s="134" t="n">
        <v>13.1</v>
      </c>
      <c r="H67" s="134" t="n">
        <v>56.09</v>
      </c>
      <c r="I67" s="134" t="n">
        <v>45.51</v>
      </c>
      <c r="J67" s="134" t="n">
        <v>83.1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3.08</v>
      </c>
      <c r="D68" s="134" t="n">
        <v>2.05</v>
      </c>
      <c r="E68" s="134" t="n">
        <v>83.47</v>
      </c>
      <c r="F68" s="134" t="n">
        <v>78.19</v>
      </c>
      <c r="G68" s="134" t="n">
        <v>12.85</v>
      </c>
      <c r="H68" s="134" t="n">
        <v>56.16</v>
      </c>
      <c r="I68" s="134" t="n">
        <v>46.03</v>
      </c>
      <c r="J68" s="134" t="n">
        <v>82.53</v>
      </c>
    </row>
    <row r="69" customFormat="false" ht="11.1" hidden="false" customHeight="true" outlineLevel="0" collapsed="false">
      <c r="A69" s="96"/>
      <c r="B69" s="91" t="s">
        <v>297</v>
      </c>
      <c r="C69" s="134" t="n">
        <v>282.53</v>
      </c>
      <c r="D69" s="134" t="n">
        <v>2.03</v>
      </c>
      <c r="E69" s="134" t="n">
        <v>83.34</v>
      </c>
      <c r="F69" s="134" t="n">
        <v>78.01</v>
      </c>
      <c r="G69" s="134" t="n">
        <v>12.66</v>
      </c>
      <c r="H69" s="134" t="n">
        <v>55.94</v>
      </c>
      <c r="I69" s="134" t="n">
        <v>46.19</v>
      </c>
      <c r="J69" s="134" t="n">
        <v>82.38</v>
      </c>
    </row>
    <row r="70" customFormat="false" ht="11.1" hidden="false" customHeight="true" outlineLevel="0" collapsed="false">
      <c r="A70" s="96"/>
      <c r="B70" s="91" t="s">
        <v>298</v>
      </c>
      <c r="C70" s="134" t="n">
        <v>282.17</v>
      </c>
      <c r="D70" s="134" t="n">
        <v>2.02</v>
      </c>
      <c r="E70" s="134" t="n">
        <v>83.13</v>
      </c>
      <c r="F70" s="134" t="n">
        <v>77.81</v>
      </c>
      <c r="G70" s="134" t="n">
        <v>12.56</v>
      </c>
      <c r="H70" s="134" t="n">
        <v>55.99</v>
      </c>
      <c r="I70" s="134" t="n">
        <v>46.27</v>
      </c>
      <c r="J70" s="134" t="n">
        <v>82.19</v>
      </c>
    </row>
    <row r="71" customFormat="false" ht="11.1" hidden="false" customHeight="true" outlineLevel="0" collapsed="false">
      <c r="A71" s="96"/>
      <c r="B71" s="91" t="s">
        <v>299</v>
      </c>
      <c r="C71" s="134" t="n">
        <v>282.61</v>
      </c>
      <c r="D71" s="134" t="n">
        <v>2.05</v>
      </c>
      <c r="E71" s="134" t="n">
        <v>83.37</v>
      </c>
      <c r="F71" s="134" t="n">
        <v>78</v>
      </c>
      <c r="G71" s="134" t="n">
        <v>12.5</v>
      </c>
      <c r="H71" s="134" t="n">
        <v>55.97</v>
      </c>
      <c r="I71" s="134" t="n">
        <v>46.62</v>
      </c>
      <c r="J71" s="134" t="n">
        <v>82.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3.95</v>
      </c>
      <c r="D72" s="134" t="n">
        <v>2.05</v>
      </c>
      <c r="E72" s="134" t="n">
        <v>83.77</v>
      </c>
      <c r="F72" s="134" t="n">
        <v>78.44</v>
      </c>
      <c r="G72" s="134" t="n">
        <v>12.46</v>
      </c>
      <c r="H72" s="134" t="n">
        <v>56.17</v>
      </c>
      <c r="I72" s="134" t="n">
        <v>46.99</v>
      </c>
      <c r="J72" s="134" t="n">
        <v>82.51</v>
      </c>
    </row>
    <row r="73" customFormat="false" ht="11.1" hidden="false" customHeight="true" outlineLevel="0" collapsed="false">
      <c r="A73" s="96"/>
      <c r="B73" s="91" t="s">
        <v>297</v>
      </c>
      <c r="C73" s="134" t="n">
        <v>285.82</v>
      </c>
      <c r="D73" s="134" t="n">
        <v>2.07</v>
      </c>
      <c r="E73" s="134" t="n">
        <v>84.24</v>
      </c>
      <c r="F73" s="134" t="n">
        <v>78.91</v>
      </c>
      <c r="G73" s="134" t="n">
        <v>12.57</v>
      </c>
      <c r="H73" s="134" t="n">
        <v>56.66</v>
      </c>
      <c r="I73" s="134" t="n">
        <v>47.65</v>
      </c>
      <c r="J73" s="134" t="n">
        <v>82.64</v>
      </c>
    </row>
    <row r="74" customFormat="false" ht="11.1" hidden="false" customHeight="true" outlineLevel="0" collapsed="false">
      <c r="A74" s="96"/>
      <c r="B74" s="91" t="s">
        <v>298</v>
      </c>
      <c r="C74" s="134" t="n">
        <v>287.69</v>
      </c>
      <c r="D74" s="134" t="n">
        <v>2.09</v>
      </c>
      <c r="E74" s="134" t="n">
        <v>84.87</v>
      </c>
      <c r="F74" s="134" t="n">
        <v>79.51</v>
      </c>
      <c r="G74" s="134" t="n">
        <v>12.59</v>
      </c>
      <c r="H74" s="134" t="n">
        <v>56.86</v>
      </c>
      <c r="I74" s="134" t="n">
        <v>48.53</v>
      </c>
      <c r="J74" s="134" t="n">
        <v>82.74</v>
      </c>
    </row>
    <row r="75" customFormat="false" ht="11.1" hidden="false" customHeight="true" outlineLevel="0" collapsed="false">
      <c r="A75" s="96"/>
      <c r="B75" s="91" t="s">
        <v>299</v>
      </c>
      <c r="C75" s="134" t="n">
        <v>289.09</v>
      </c>
      <c r="D75" s="134" t="n">
        <v>2.08</v>
      </c>
      <c r="E75" s="134" t="n">
        <v>84.71</v>
      </c>
      <c r="F75" s="134" t="n">
        <v>79.43</v>
      </c>
      <c r="G75" s="134" t="n">
        <v>12.74</v>
      </c>
      <c r="H75" s="134" t="n">
        <v>57.32</v>
      </c>
      <c r="I75" s="134" t="n">
        <v>49.07</v>
      </c>
      <c r="J75" s="134" t="n">
        <v>83.1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1.28</v>
      </c>
      <c r="D76" s="134" t="n">
        <v>2.1</v>
      </c>
      <c r="E76" s="134" t="n">
        <v>85.36</v>
      </c>
      <c r="F76" s="134" t="n">
        <v>79.99</v>
      </c>
      <c r="G76" s="134" t="n">
        <v>12.9</v>
      </c>
      <c r="H76" s="134" t="n">
        <v>57.52</v>
      </c>
      <c r="I76" s="134" t="n">
        <v>49.47</v>
      </c>
      <c r="J76" s="134" t="n">
        <v>83.9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8659011288439</v>
      </c>
      <c r="D80" s="99" t="n">
        <v>-22.2929936305733</v>
      </c>
      <c r="E80" s="99" t="n">
        <v>2.27578777269055</v>
      </c>
      <c r="F80" s="99" t="n">
        <v>2.76267450404116</v>
      </c>
      <c r="G80" s="99" t="n">
        <v>4.87627365356622</v>
      </c>
      <c r="H80" s="99" t="n">
        <v>2.70336093521675</v>
      </c>
      <c r="I80" s="99" t="n">
        <v>2.8081865778201</v>
      </c>
      <c r="J80" s="99" t="n">
        <v>5.1918305020042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0851426138782472</v>
      </c>
      <c r="D81" s="99" t="n">
        <v>-4.09836065573771</v>
      </c>
      <c r="E81" s="99" t="n">
        <v>-0.43449637919683</v>
      </c>
      <c r="F81" s="99" t="n">
        <v>-0.257400257400263</v>
      </c>
      <c r="G81" s="99" t="n">
        <v>1.31852879944483</v>
      </c>
      <c r="H81" s="99" t="n">
        <v>1.68366137064264</v>
      </c>
      <c r="I81" s="99" t="n">
        <v>2.5925925925926</v>
      </c>
      <c r="J81" s="99" t="n">
        <v>-3.50208673561967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14093293633914</v>
      </c>
      <c r="D82" s="99" t="n">
        <v>2.13675213675215</v>
      </c>
      <c r="E82" s="99" t="n">
        <v>1.21660936260248</v>
      </c>
      <c r="F82" s="99" t="n">
        <v>1.20430107526883</v>
      </c>
      <c r="G82" s="99" t="n">
        <v>2.26027397260273</v>
      </c>
      <c r="H82" s="99" t="n">
        <v>2.40205223880596</v>
      </c>
      <c r="I82" s="99" t="n">
        <v>2.43682310469313</v>
      </c>
      <c r="J82" s="99" t="n">
        <v>5.810455058292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43327780862484</v>
      </c>
      <c r="D83" s="99" t="n">
        <v>-7.53138075313808</v>
      </c>
      <c r="E83" s="99" t="n">
        <v>1.97282466684085</v>
      </c>
      <c r="F83" s="99" t="n">
        <v>1.81328800113332</v>
      </c>
      <c r="G83" s="99" t="n">
        <v>6.16208975217683</v>
      </c>
      <c r="H83" s="99" t="n">
        <v>3.59826918697337</v>
      </c>
      <c r="I83" s="99" t="n">
        <v>4.18502202643171</v>
      </c>
      <c r="J83" s="99" t="n">
        <v>2.96783365914341</v>
      </c>
    </row>
    <row r="84" customFormat="false" ht="11.1" hidden="true" customHeight="true" outlineLevel="0" collapsed="false">
      <c r="A84" s="96"/>
      <c r="B84" s="91" t="s">
        <v>297</v>
      </c>
      <c r="C84" s="99" t="n">
        <v>1.30178044197906</v>
      </c>
      <c r="D84" s="99" t="n">
        <v>-0.904977375565608</v>
      </c>
      <c r="E84" s="99" t="n">
        <v>1.52466367713005</v>
      </c>
      <c r="F84" s="99" t="n">
        <v>1.40531515235843</v>
      </c>
      <c r="G84" s="99" t="n">
        <v>1.38801261829653</v>
      </c>
      <c r="H84" s="99" t="n">
        <v>2.2642338975599</v>
      </c>
      <c r="I84" s="99" t="n">
        <v>3.08668076109937</v>
      </c>
      <c r="J84" s="99" t="n">
        <v>0.690369347600978</v>
      </c>
    </row>
    <row r="85" customFormat="false" ht="11.1" hidden="true" customHeight="true" outlineLevel="0" collapsed="false">
      <c r="A85" s="96"/>
      <c r="B85" s="91" t="s">
        <v>298</v>
      </c>
      <c r="C85" s="99" t="n">
        <v>2.60543166261868</v>
      </c>
      <c r="D85" s="99" t="n">
        <v>0</v>
      </c>
      <c r="E85" s="99" t="n">
        <v>1.1610297829379</v>
      </c>
      <c r="F85" s="99" t="n">
        <v>1.00164654226124</v>
      </c>
      <c r="G85" s="99" t="n">
        <v>3.23584318606098</v>
      </c>
      <c r="H85" s="99" t="n">
        <v>1.93465176268271</v>
      </c>
      <c r="I85" s="99" t="n">
        <v>2.87120590648071</v>
      </c>
      <c r="J85" s="99" t="n">
        <v>3.85670209118958</v>
      </c>
    </row>
    <row r="86" customFormat="false" ht="11.1" hidden="true" customHeight="true" outlineLevel="0" collapsed="false">
      <c r="A86" s="96"/>
      <c r="B86" s="91" t="s">
        <v>299</v>
      </c>
      <c r="C86" s="99" t="n">
        <v>0.374435119431894</v>
      </c>
      <c r="D86" s="99" t="n">
        <v>-3.19634703196347</v>
      </c>
      <c r="E86" s="99" t="n">
        <v>-0.474051896207584</v>
      </c>
      <c r="F86" s="99" t="n">
        <v>-0.421138432278227</v>
      </c>
      <c r="G86" s="99" t="n">
        <v>2.41109101868595</v>
      </c>
      <c r="H86" s="99" t="n">
        <v>0.822437789962052</v>
      </c>
      <c r="I86" s="99" t="n">
        <v>1.75438596491229</v>
      </c>
      <c r="J86" s="99" t="n">
        <v>1.46888925565274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583140382471484</v>
      </c>
      <c r="D87" s="99" t="n">
        <v>2.35849056603772</v>
      </c>
      <c r="E87" s="99" t="n">
        <v>-4.63775382301328</v>
      </c>
      <c r="F87" s="99" t="n">
        <v>-4.80218281036835</v>
      </c>
      <c r="G87" s="99" t="n">
        <v>-0.117716303708065</v>
      </c>
      <c r="H87" s="99" t="n">
        <v>0.627483790002088</v>
      </c>
      <c r="I87" s="99" t="n">
        <v>1.68495297805642</v>
      </c>
      <c r="J87" s="99" t="n">
        <v>0.536759921925835</v>
      </c>
    </row>
    <row r="88" customFormat="false" ht="11.1" hidden="true" customHeight="true" outlineLevel="0" collapsed="false">
      <c r="A88" s="96"/>
      <c r="B88" s="91" t="s">
        <v>297</v>
      </c>
      <c r="C88" s="99" t="n">
        <v>1.10411455188475</v>
      </c>
      <c r="D88" s="99" t="n">
        <v>0</v>
      </c>
      <c r="E88" s="99" t="n">
        <v>1.09095688748685</v>
      </c>
      <c r="F88" s="99" t="n">
        <v>1.10346804241902</v>
      </c>
      <c r="G88" s="99" t="n">
        <v>3.12315851502652</v>
      </c>
      <c r="H88" s="99" t="n">
        <v>0.769070879235073</v>
      </c>
      <c r="I88" s="99" t="n">
        <v>1.73410404624276</v>
      </c>
      <c r="J88" s="99" t="n">
        <v>2.32972011001455</v>
      </c>
    </row>
    <row r="89" customFormat="false" ht="11.1" hidden="true" customHeight="true" outlineLevel="0" collapsed="false">
      <c r="A89" s="96"/>
      <c r="B89" s="91" t="s">
        <v>298</v>
      </c>
      <c r="C89" s="99" t="n">
        <v>0.226089924067921</v>
      </c>
      <c r="D89" s="99" t="n">
        <v>-0.460829493087545</v>
      </c>
      <c r="E89" s="99" t="n">
        <v>-0.494083994279023</v>
      </c>
      <c r="F89" s="99" t="n">
        <v>-0.42523033309709</v>
      </c>
      <c r="G89" s="99" t="n">
        <v>2.05714285714285</v>
      </c>
      <c r="H89" s="99" t="n">
        <v>1.01072607260726</v>
      </c>
      <c r="I89" s="99" t="n">
        <v>1.47727272727273</v>
      </c>
      <c r="J89" s="99" t="n">
        <v>-0.71146245059289</v>
      </c>
    </row>
    <row r="90" customFormat="false" ht="11.1" hidden="true" customHeight="true" outlineLevel="0" collapsed="false">
      <c r="A90" s="96"/>
      <c r="B90" s="91" t="s">
        <v>299</v>
      </c>
      <c r="C90" s="99" t="n">
        <v>0.78740157480317</v>
      </c>
      <c r="D90" s="99" t="n">
        <v>0.462962962962948</v>
      </c>
      <c r="E90" s="99" t="n">
        <v>-0.326669280020909</v>
      </c>
      <c r="F90" s="99" t="n">
        <v>-0.441281138790046</v>
      </c>
      <c r="G90" s="99" t="n">
        <v>1.34378499440091</v>
      </c>
      <c r="H90" s="99" t="n">
        <v>0.65346130283848</v>
      </c>
      <c r="I90" s="99" t="n">
        <v>1.94102276969016</v>
      </c>
      <c r="J90" s="99" t="n">
        <v>1.703821656050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00084459459457</v>
      </c>
      <c r="D91" s="99" t="n">
        <v>2.76497695852535</v>
      </c>
      <c r="E91" s="99" t="n">
        <v>-0.104876769795496</v>
      </c>
      <c r="F91" s="99" t="n">
        <v>0.100085787818145</v>
      </c>
      <c r="G91" s="99" t="n">
        <v>3.03867403314915</v>
      </c>
      <c r="H91" s="99" t="n">
        <v>-0.040576181781276</v>
      </c>
      <c r="I91" s="99" t="n">
        <v>1.17173196631271</v>
      </c>
      <c r="J91" s="99" t="n">
        <v>1.28385783622984</v>
      </c>
    </row>
    <row r="92" customFormat="false" ht="11.1" hidden="true" customHeight="true" outlineLevel="0" collapsed="false">
      <c r="A92" s="96"/>
      <c r="B92" s="91" t="s">
        <v>297</v>
      </c>
      <c r="C92" s="99" t="n">
        <v>-0.154701676631674</v>
      </c>
      <c r="D92" s="99" t="n">
        <v>-0.896860986547083</v>
      </c>
      <c r="E92" s="99" t="n">
        <v>-0.118110236220474</v>
      </c>
      <c r="F92" s="99" t="n">
        <v>-0.128553063848031</v>
      </c>
      <c r="G92" s="99" t="n">
        <v>1.12600536193031</v>
      </c>
      <c r="H92" s="99" t="n">
        <v>0.16237061091941</v>
      </c>
      <c r="I92" s="99" t="n">
        <v>0.868621064060804</v>
      </c>
      <c r="J92" s="99" t="n">
        <v>-0.247333436388928</v>
      </c>
    </row>
    <row r="93" customFormat="false" ht="11.1" hidden="true" customHeight="true" outlineLevel="0" collapsed="false">
      <c r="A93" s="96"/>
      <c r="B93" s="91" t="s">
        <v>298</v>
      </c>
      <c r="C93" s="99" t="n">
        <v>0.707705192629817</v>
      </c>
      <c r="D93" s="99" t="n">
        <v>1.35746606334844</v>
      </c>
      <c r="E93" s="99" t="n">
        <v>0.236499802916839</v>
      </c>
      <c r="F93" s="99" t="n">
        <v>0.328947368421069</v>
      </c>
      <c r="G93" s="99" t="n">
        <v>1.48462354188761</v>
      </c>
      <c r="H93" s="99" t="n">
        <v>-0.324214792299898</v>
      </c>
      <c r="I93" s="99" t="n">
        <v>1.47111589522784</v>
      </c>
      <c r="J93" s="99" t="n">
        <v>1.33271346660469</v>
      </c>
    </row>
    <row r="94" customFormat="false" ht="11.1" hidden="true" customHeight="true" outlineLevel="0" collapsed="false">
      <c r="A94" s="96"/>
      <c r="B94" s="91" t="s">
        <v>299</v>
      </c>
      <c r="C94" s="99" t="n">
        <v>1.06033514907065</v>
      </c>
      <c r="D94" s="99" t="n">
        <v>1.78571428571426</v>
      </c>
      <c r="E94" s="99" t="n">
        <v>0.484991479879398</v>
      </c>
      <c r="F94" s="99" t="n">
        <v>0.627227369921599</v>
      </c>
      <c r="G94" s="99" t="n">
        <v>3.23928944618601</v>
      </c>
      <c r="H94" s="99" t="n">
        <v>0.691197397845087</v>
      </c>
      <c r="I94" s="99" t="n">
        <v>1.44978783592644</v>
      </c>
      <c r="J94" s="99" t="n">
        <v>1.2693072335219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9447004608295</v>
      </c>
      <c r="D95" s="99" t="n">
        <v>0.877192982456137</v>
      </c>
      <c r="E95" s="99" t="n">
        <v>0.952256717975473</v>
      </c>
      <c r="F95" s="99" t="n">
        <v>1.01997450063749</v>
      </c>
      <c r="G95" s="99" t="n">
        <v>-0.809716599190281</v>
      </c>
      <c r="H95" s="99" t="n">
        <v>1.07005855037352</v>
      </c>
      <c r="I95" s="99" t="n">
        <v>1.53363541303588</v>
      </c>
      <c r="J95" s="99" t="n">
        <v>1.38930836605256</v>
      </c>
    </row>
    <row r="96" customFormat="false" ht="11.1" hidden="true" customHeight="true" outlineLevel="0" collapsed="false">
      <c r="A96" s="96"/>
      <c r="B96" s="91" t="s">
        <v>297</v>
      </c>
      <c r="C96" s="99" t="n">
        <v>1.3878713878714</v>
      </c>
      <c r="D96" s="99" t="n">
        <v>1.30434782608697</v>
      </c>
      <c r="E96" s="99" t="n">
        <v>1.18878408063057</v>
      </c>
      <c r="F96" s="99" t="n">
        <v>1.2901416351143</v>
      </c>
      <c r="G96" s="99" t="n">
        <v>-0.25510204081634</v>
      </c>
      <c r="H96" s="99" t="n">
        <v>1.03875349580503</v>
      </c>
      <c r="I96" s="99" t="n">
        <v>2.64332303467216</v>
      </c>
      <c r="J96" s="99" t="n">
        <v>1.89156985403633</v>
      </c>
    </row>
    <row r="97" customFormat="false" ht="11.1" hidden="true" customHeight="true" outlineLevel="0" collapsed="false">
      <c r="A97" s="96"/>
      <c r="B97" s="91" t="s">
        <v>298</v>
      </c>
      <c r="C97" s="99" t="n">
        <v>0.598129340452005</v>
      </c>
      <c r="D97" s="99" t="n">
        <v>-1.28755364806868</v>
      </c>
      <c r="E97" s="99" t="n">
        <v>-0.0766185672327993</v>
      </c>
      <c r="F97" s="99" t="n">
        <v>-0.0969126401772229</v>
      </c>
      <c r="G97" s="99" t="n">
        <v>-1.22762148337597</v>
      </c>
      <c r="H97" s="99" t="n">
        <v>1.02807433768288</v>
      </c>
      <c r="I97" s="99" t="n">
        <v>0.903010033444815</v>
      </c>
      <c r="J97" s="99" t="n">
        <v>1.52024557813186</v>
      </c>
    </row>
    <row r="98" customFormat="false" ht="11.1" hidden="true" customHeight="true" outlineLevel="0" collapsed="false">
      <c r="A98" s="96"/>
      <c r="B98" s="91" t="s">
        <v>299</v>
      </c>
      <c r="C98" s="99" t="n">
        <v>0.518754988028732</v>
      </c>
      <c r="D98" s="99" t="n">
        <v>-0.869565217391312</v>
      </c>
      <c r="E98" s="99" t="n">
        <v>0.741214057507975</v>
      </c>
      <c r="F98" s="99" t="n">
        <v>0.748337028824835</v>
      </c>
      <c r="G98" s="99" t="n">
        <v>-0.155359917141368</v>
      </c>
      <c r="H98" s="99" t="n">
        <v>-0.215264187866921</v>
      </c>
      <c r="I98" s="99" t="n">
        <v>1.25952933377526</v>
      </c>
      <c r="J98" s="99" t="n">
        <v>0.84953203743700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94521635569672</v>
      </c>
      <c r="D99" s="99" t="n">
        <v>-2.19298245614034</v>
      </c>
      <c r="E99" s="99" t="n">
        <v>-0.672332868197387</v>
      </c>
      <c r="F99" s="99" t="n">
        <v>-0.71526822558458</v>
      </c>
      <c r="G99" s="99" t="n">
        <v>-2.28215767634855</v>
      </c>
      <c r="H99" s="99" t="n">
        <v>-0.509903902726038</v>
      </c>
      <c r="I99" s="99" t="n">
        <v>1.24386252045827</v>
      </c>
      <c r="J99" s="99" t="n">
        <v>0.471159337521414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238653991488036</v>
      </c>
      <c r="D100" s="99" t="n">
        <v>-0.448430493273534</v>
      </c>
      <c r="E100" s="99" t="n">
        <v>-0.651340996168571</v>
      </c>
      <c r="F100" s="99" t="n">
        <v>-0.623441396508724</v>
      </c>
      <c r="G100" s="99" t="n">
        <v>0.265392781316336</v>
      </c>
      <c r="H100" s="99" t="n">
        <v>-0.118273211117668</v>
      </c>
      <c r="I100" s="99" t="n">
        <v>0.484966052376336</v>
      </c>
      <c r="J100" s="99" t="n">
        <v>0.4547392354696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44559379351503</v>
      </c>
      <c r="D101" s="99" t="n">
        <v>0.900900900900894</v>
      </c>
      <c r="E101" s="99" t="n">
        <v>0.0385653682992455</v>
      </c>
      <c r="F101" s="99" t="n">
        <v>0.0836470096193978</v>
      </c>
      <c r="G101" s="99" t="n">
        <v>0.0529380624669074</v>
      </c>
      <c r="H101" s="99" t="n">
        <v>-0.0394710874284669</v>
      </c>
      <c r="I101" s="99" t="n">
        <v>1.54440154440154</v>
      </c>
      <c r="J101" s="99" t="n">
        <v>0.848776347432462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316869331009713</v>
      </c>
      <c r="D102" s="99" t="n">
        <v>0</v>
      </c>
      <c r="E102" s="99" t="n">
        <v>-0.68105885376508</v>
      </c>
      <c r="F102" s="99" t="n">
        <v>-0.571110182476687</v>
      </c>
      <c r="G102" s="99" t="n">
        <v>-0.793650793650784</v>
      </c>
      <c r="H102" s="99" t="n">
        <v>0.750246791707809</v>
      </c>
      <c r="I102" s="99" t="n">
        <v>0.411913814955639</v>
      </c>
      <c r="J102" s="99" t="n">
        <v>0.168326553513793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25840960418395</v>
      </c>
      <c r="D103" s="99" t="n">
        <v>0</v>
      </c>
      <c r="E103" s="99" t="n">
        <v>0.517531375339615</v>
      </c>
      <c r="F103" s="99" t="n">
        <v>0.574390585598223</v>
      </c>
      <c r="G103" s="99" t="n">
        <v>-2.34666666666668</v>
      </c>
      <c r="H103" s="99" t="n">
        <v>-0.0979815794630667</v>
      </c>
      <c r="I103" s="99" t="n">
        <v>0.568002524455665</v>
      </c>
      <c r="J103" s="99" t="n">
        <v>0.65817112449235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0395319418089741</v>
      </c>
      <c r="D104" s="99" t="n">
        <v>0.89285714285711</v>
      </c>
      <c r="E104" s="99" t="n">
        <v>-0.244561719655039</v>
      </c>
      <c r="F104" s="99" t="n">
        <v>-0.181083716395065</v>
      </c>
      <c r="G104" s="99" t="n">
        <v>-0.764609503003811</v>
      </c>
      <c r="H104" s="99" t="n">
        <v>-0.470772852098861</v>
      </c>
      <c r="I104" s="99" t="n">
        <v>0.75305930342013</v>
      </c>
      <c r="J104" s="99" t="n">
        <v>0.27824151363384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06778454480747</v>
      </c>
      <c r="D105" s="99" t="n">
        <v>-1.32743362831857</v>
      </c>
      <c r="E105" s="99" t="n">
        <v>0.154838709677435</v>
      </c>
      <c r="F105" s="99" t="n">
        <v>0.265140943343553</v>
      </c>
      <c r="G105" s="99" t="n">
        <v>-1.1007154650523</v>
      </c>
      <c r="H105" s="99" t="n">
        <v>-0.0985415845486841</v>
      </c>
      <c r="I105" s="99" t="n">
        <v>0.747430706944869</v>
      </c>
      <c r="J105" s="99" t="n">
        <v>-0.48557158712540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80062551961686</v>
      </c>
      <c r="D106" s="99" t="n">
        <v>0</v>
      </c>
      <c r="E106" s="99" t="n">
        <v>0.231898995104345</v>
      </c>
      <c r="F106" s="99" t="n">
        <v>0.236604036186506</v>
      </c>
      <c r="G106" s="99" t="n">
        <v>-0.556483027267646</v>
      </c>
      <c r="H106" s="99" t="n">
        <v>-0.217005326494373</v>
      </c>
      <c r="I106" s="99" t="n">
        <v>1.39103554868623</v>
      </c>
      <c r="J106" s="99" t="n">
        <v>0.73888191830475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57247091303498</v>
      </c>
      <c r="D107" s="99" t="n">
        <v>0</v>
      </c>
      <c r="E107" s="99" t="n">
        <v>0.796915167095122</v>
      </c>
      <c r="F107" s="99" t="n">
        <v>0.874757011941156</v>
      </c>
      <c r="G107" s="99" t="n">
        <v>-0.559597090095139</v>
      </c>
      <c r="H107" s="99" t="n">
        <v>0.711743772241988</v>
      </c>
      <c r="I107" s="99" t="n">
        <v>2.34756097560978</v>
      </c>
      <c r="J107" s="99" t="n">
        <v>0.373650705784655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85011938779525</v>
      </c>
      <c r="D108" s="99" t="n">
        <v>0</v>
      </c>
      <c r="E108" s="99" t="n">
        <v>0.981892374394278</v>
      </c>
      <c r="F108" s="99" t="n">
        <v>1.0874053682037</v>
      </c>
      <c r="G108" s="99" t="n">
        <v>-2.70118176702307</v>
      </c>
      <c r="H108" s="99" t="n">
        <v>0.844130349430699</v>
      </c>
      <c r="I108" s="99" t="n">
        <v>1.48942508191838</v>
      </c>
      <c r="J108" s="99" t="n">
        <v>0.74451950916861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51411243293683</v>
      </c>
      <c r="D109" s="99" t="n">
        <v>2.2421524663677</v>
      </c>
      <c r="E109" s="99" t="n">
        <v>0.517742139158983</v>
      </c>
      <c r="F109" s="99" t="n">
        <v>0.612745098039213</v>
      </c>
      <c r="G109" s="99" t="n">
        <v>-0.925390399074615</v>
      </c>
      <c r="H109" s="99" t="n">
        <v>0.23359937706833</v>
      </c>
      <c r="I109" s="99" t="n">
        <v>2.31875550337539</v>
      </c>
      <c r="J109" s="99" t="n">
        <v>1.34117969070755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63270498438743</v>
      </c>
      <c r="D110" s="99" t="n">
        <v>0</v>
      </c>
      <c r="E110" s="99" t="n">
        <v>1.20603015075378</v>
      </c>
      <c r="F110" s="99" t="n">
        <v>1.27216132088239</v>
      </c>
      <c r="G110" s="99" t="n">
        <v>-1.69293636894336</v>
      </c>
      <c r="H110" s="99" t="n">
        <v>0.582637405321407</v>
      </c>
      <c r="I110" s="99" t="n">
        <v>1.60642570281124</v>
      </c>
      <c r="J110" s="99" t="n">
        <v>0.59419311276165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8363365086654</v>
      </c>
      <c r="D111" s="99" t="n">
        <v>1.75438596491229</v>
      </c>
      <c r="E111" s="99" t="n">
        <v>-1.16683217477657</v>
      </c>
      <c r="F111" s="99" t="n">
        <v>-0.975544567686754</v>
      </c>
      <c r="G111" s="99" t="n">
        <v>0.415676959619944</v>
      </c>
      <c r="H111" s="99" t="n">
        <v>0.810967368217803</v>
      </c>
      <c r="I111" s="99" t="n">
        <v>1.21400338791644</v>
      </c>
      <c r="J111" s="99" t="n">
        <v>0.644381796214262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0049642952611</v>
      </c>
      <c r="D112" s="99" t="n">
        <v>-0.431034482758605</v>
      </c>
      <c r="E112" s="99" t="n">
        <v>0.113036925395619</v>
      </c>
      <c r="F112" s="99" t="n">
        <v>0.121457489878551</v>
      </c>
      <c r="G112" s="99" t="n">
        <v>0.236546422235364</v>
      </c>
      <c r="H112" s="99" t="n">
        <v>0.766136755410841</v>
      </c>
      <c r="I112" s="99" t="n">
        <v>2.98465829846583</v>
      </c>
      <c r="J112" s="99" t="n">
        <v>1.36054421768708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8055503043594</v>
      </c>
      <c r="D113" s="99" t="n">
        <v>-0.432900432900439</v>
      </c>
      <c r="E113" s="99" t="n">
        <v>0.589637435704432</v>
      </c>
      <c r="F113" s="99" t="n">
        <v>0.673945275643618</v>
      </c>
      <c r="G113" s="99" t="n">
        <v>-0.412979351032448</v>
      </c>
      <c r="H113" s="99" t="n">
        <v>1.21649876449344</v>
      </c>
      <c r="I113" s="99" t="n">
        <v>1.73347778981582</v>
      </c>
      <c r="J113" s="99" t="n">
        <v>0.15791551519936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8861391715796</v>
      </c>
      <c r="D114" s="99" t="n">
        <v>0.869565217391298</v>
      </c>
      <c r="E114" s="99" t="n">
        <v>0.548765278124222</v>
      </c>
      <c r="F114" s="99" t="n">
        <v>0.629267639576909</v>
      </c>
      <c r="G114" s="99" t="n">
        <v>0.177725118483423</v>
      </c>
      <c r="H114" s="99" t="n">
        <v>0.676056338028161</v>
      </c>
      <c r="I114" s="99" t="n">
        <v>2.20979765708201</v>
      </c>
      <c r="J114" s="99" t="n">
        <v>0.55183287347260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41212414769552</v>
      </c>
      <c r="D115" s="99" t="n">
        <v>0</v>
      </c>
      <c r="E115" s="99" t="n">
        <v>2.33192756139916</v>
      </c>
      <c r="F115" s="99" t="n">
        <v>2.27514635444386</v>
      </c>
      <c r="G115" s="99" t="n">
        <v>-0.17740981667653</v>
      </c>
      <c r="H115" s="99" t="n">
        <v>0.671516508114166</v>
      </c>
      <c r="I115" s="99" t="n">
        <v>3.0476686637145</v>
      </c>
      <c r="J115" s="99" t="n">
        <v>0.54880439043512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67874200896458</v>
      </c>
      <c r="D116" s="99" t="n">
        <v>0.862068965517238</v>
      </c>
      <c r="E116" s="99" t="n">
        <v>1.06666666666666</v>
      </c>
      <c r="F116" s="99" t="n">
        <v>1.32691557174449</v>
      </c>
      <c r="G116" s="99" t="n">
        <v>-1.77725118483413</v>
      </c>
      <c r="H116" s="99" t="n">
        <v>0.870854178247171</v>
      </c>
      <c r="I116" s="99" t="n">
        <v>1.99696663296258</v>
      </c>
      <c r="J116" s="99" t="n">
        <v>0.28589993502275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51617019725106</v>
      </c>
      <c r="D117" s="99" t="n">
        <v>-1.28205128205127</v>
      </c>
      <c r="E117" s="99" t="n">
        <v>0.791556728232209</v>
      </c>
      <c r="F117" s="99" t="n">
        <v>0.783155732443191</v>
      </c>
      <c r="G117" s="99" t="n">
        <v>-1.99034981905911</v>
      </c>
      <c r="H117" s="99" t="n">
        <v>0.495958853783989</v>
      </c>
      <c r="I117" s="99" t="n">
        <v>2.30483271375465</v>
      </c>
      <c r="J117" s="99" t="n">
        <v>1.4513411947648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09245882692881</v>
      </c>
      <c r="D118" s="99" t="n">
        <v>-0.432900432900439</v>
      </c>
      <c r="E118" s="99" t="n">
        <v>0.880533079485943</v>
      </c>
      <c r="F118" s="99" t="n">
        <v>1.07006369426752</v>
      </c>
      <c r="G118" s="99" t="n">
        <v>-1.47692307692307</v>
      </c>
      <c r="H118" s="99" t="n">
        <v>0.639736794004747</v>
      </c>
      <c r="I118" s="99" t="n">
        <v>1.62306201550389</v>
      </c>
      <c r="J118" s="99" t="n">
        <v>-0.12773023374633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55744008049143</v>
      </c>
      <c r="D119" s="99" t="n">
        <v>-0.434782608695642</v>
      </c>
      <c r="E119" s="99" t="n">
        <v>0.70771408351024</v>
      </c>
      <c r="F119" s="99" t="n">
        <v>0.731031005797831</v>
      </c>
      <c r="G119" s="99" t="n">
        <v>-1.62398500936915</v>
      </c>
      <c r="H119" s="99" t="n">
        <v>0.490374137304755</v>
      </c>
      <c r="I119" s="99" t="n">
        <v>0.524433849821222</v>
      </c>
      <c r="J119" s="99" t="n">
        <v>0.230208466555837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72386135777731</v>
      </c>
      <c r="D120" s="99" t="n">
        <v>-1.7467248908297</v>
      </c>
      <c r="E120" s="99" t="n">
        <v>0.117123448114313</v>
      </c>
      <c r="F120" s="99" t="n">
        <v>0.012512512512501</v>
      </c>
      <c r="G120" s="99" t="n">
        <v>-1.71428571428571</v>
      </c>
      <c r="H120" s="99" t="n">
        <v>0.614494849087308</v>
      </c>
      <c r="I120" s="99" t="n">
        <v>1.32795826416883</v>
      </c>
      <c r="J120" s="99" t="n">
        <v>0.433839479392617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463755707762488</v>
      </c>
      <c r="D121" s="99" t="n">
        <v>0</v>
      </c>
      <c r="E121" s="99" t="n">
        <v>-0.479644361254103</v>
      </c>
      <c r="F121" s="99" t="n">
        <v>-0.337795571124744</v>
      </c>
      <c r="G121" s="99" t="n">
        <v>-1.42118863049096</v>
      </c>
      <c r="H121" s="99" t="n">
        <v>0.431111909466495</v>
      </c>
      <c r="I121" s="99" t="n">
        <v>0.678680084249962</v>
      </c>
      <c r="J121" s="99" t="n">
        <v>0.30491678312793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77643073631663</v>
      </c>
      <c r="D122" s="99" t="n">
        <v>-0.444444444444443</v>
      </c>
      <c r="E122" s="99" t="n">
        <v>0.0822851769131319</v>
      </c>
      <c r="F122" s="99" t="n">
        <v>0.100426813959317</v>
      </c>
      <c r="G122" s="99" t="n">
        <v>-1.04849279161205</v>
      </c>
      <c r="H122" s="99" t="n">
        <v>0.554462529064566</v>
      </c>
      <c r="I122" s="99" t="n">
        <v>0.743840074384011</v>
      </c>
      <c r="J122" s="99" t="n">
        <v>1.3552881570614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02687276208087</v>
      </c>
      <c r="D123" s="99" t="n">
        <v>-3.57142857142857</v>
      </c>
      <c r="E123" s="99" t="n">
        <v>-0.622504110876207</v>
      </c>
      <c r="F123" s="99" t="n">
        <v>-0.501630298470019</v>
      </c>
      <c r="G123" s="99" t="n">
        <v>-1.3907284768212</v>
      </c>
      <c r="H123" s="99" t="n">
        <v>-0.231234436143708</v>
      </c>
      <c r="I123" s="99" t="n">
        <v>0.323027226580507</v>
      </c>
      <c r="J123" s="99" t="n">
        <v>0.799800049987496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20610145441646</v>
      </c>
      <c r="D124" s="99" t="n">
        <v>0</v>
      </c>
      <c r="E124" s="99" t="n">
        <v>0.0236378678643234</v>
      </c>
      <c r="F124" s="99" t="n">
        <v>0.151247794302975</v>
      </c>
      <c r="G124" s="99" t="n">
        <v>-1.67897918065816</v>
      </c>
      <c r="H124" s="99" t="n">
        <v>-0.0891424496345223</v>
      </c>
      <c r="I124" s="99" t="n">
        <v>0.321987120515189</v>
      </c>
      <c r="J124" s="99" t="n">
        <v>0.59509050334737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3030045351473</v>
      </c>
      <c r="D125" s="99" t="n">
        <v>-1.3888888888889</v>
      </c>
      <c r="E125" s="99" t="n">
        <v>0.224506676119574</v>
      </c>
      <c r="F125" s="99" t="n">
        <v>0.1132645356154</v>
      </c>
      <c r="G125" s="99" t="n">
        <v>-1.29781420765028</v>
      </c>
      <c r="H125" s="99" t="n">
        <v>0.499643112062813</v>
      </c>
      <c r="I125" s="99" t="n">
        <v>0.825309491059144</v>
      </c>
      <c r="J125" s="99" t="n">
        <v>0.061621888094649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31814486196069</v>
      </c>
      <c r="D126" s="99" t="n">
        <v>-0.938967136150239</v>
      </c>
      <c r="E126" s="99" t="n">
        <v>-0.51874557887291</v>
      </c>
      <c r="F126" s="99" t="n">
        <v>-0.540540540540533</v>
      </c>
      <c r="G126" s="99" t="n">
        <v>-1.73010380622839</v>
      </c>
      <c r="H126" s="99" t="n">
        <v>-0.337357954545453</v>
      </c>
      <c r="I126" s="99" t="n">
        <v>0.250113688040045</v>
      </c>
      <c r="J126" s="99" t="n">
        <v>1.0961941125754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176690932221106</v>
      </c>
      <c r="D127" s="99" t="n">
        <v>1.4218009478673</v>
      </c>
      <c r="E127" s="99" t="n">
        <v>-0.308129888599183</v>
      </c>
      <c r="F127" s="99" t="n">
        <v>-0.379170879676465</v>
      </c>
      <c r="G127" s="99" t="n">
        <v>-1.33802816901408</v>
      </c>
      <c r="H127" s="99" t="n">
        <v>0.463210404418305</v>
      </c>
      <c r="I127" s="99" t="n">
        <v>0.567022000453619</v>
      </c>
      <c r="J127" s="99" t="n">
        <v>-0.04873294346977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317987492491909</v>
      </c>
      <c r="D128" s="99" t="n">
        <v>-0.934579439252332</v>
      </c>
      <c r="E128" s="99" t="n">
        <v>0.0118877793628087</v>
      </c>
      <c r="F128" s="99" t="n">
        <v>0</v>
      </c>
      <c r="G128" s="99" t="n">
        <v>0.21413276231263</v>
      </c>
      <c r="H128" s="99" t="n">
        <v>-0.230537329313719</v>
      </c>
      <c r="I128" s="99" t="n">
        <v>0.225529995489396</v>
      </c>
      <c r="J128" s="99" t="n">
        <v>-0.109702584105321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72142503711038</v>
      </c>
      <c r="D129" s="99" t="n">
        <v>-0.943396226415089</v>
      </c>
      <c r="E129" s="99" t="n">
        <v>0.154522762391537</v>
      </c>
      <c r="F129" s="99" t="n">
        <v>0.202994163917808</v>
      </c>
      <c r="G129" s="99" t="n">
        <v>-0.925925925925924</v>
      </c>
      <c r="H129" s="99" t="n">
        <v>-0.373266974760043</v>
      </c>
      <c r="I129" s="99" t="n">
        <v>0.292529252925291</v>
      </c>
      <c r="J129" s="99" t="n">
        <v>1.07382550335571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38771985478121</v>
      </c>
      <c r="D130" s="99" t="n">
        <v>-0.476190476190482</v>
      </c>
      <c r="E130" s="99" t="n">
        <v>-0.15428435793973</v>
      </c>
      <c r="F130" s="99" t="n">
        <v>-0.177260065839462</v>
      </c>
      <c r="G130" s="99" t="n">
        <v>-0.647016534867007</v>
      </c>
      <c r="H130" s="99" t="n">
        <v>0.0892060660125082</v>
      </c>
      <c r="I130" s="99" t="n">
        <v>1.18914067758583</v>
      </c>
      <c r="J130" s="99" t="n">
        <v>-0.57950018109380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416078984485168</v>
      </c>
      <c r="D131" s="99" t="n">
        <v>0</v>
      </c>
      <c r="E131" s="99" t="n">
        <v>0.820159277308918</v>
      </c>
      <c r="F131" s="99" t="n">
        <v>0.748351090816854</v>
      </c>
      <c r="G131" s="99" t="n">
        <v>0</v>
      </c>
      <c r="H131" s="99" t="n">
        <v>-0.285204991087355</v>
      </c>
      <c r="I131" s="99" t="n">
        <v>0.0665188470066624</v>
      </c>
      <c r="J131" s="99" t="n">
        <v>0.75288403157256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245803778355196</v>
      </c>
      <c r="D132" s="99" t="n">
        <v>0.956937799043061</v>
      </c>
      <c r="E132" s="99" t="n">
        <v>-0.412638528648898</v>
      </c>
      <c r="F132" s="99" t="n">
        <v>-0.390280750346221</v>
      </c>
      <c r="G132" s="99" t="n">
        <v>-2.0260492040521</v>
      </c>
      <c r="H132" s="99" t="n">
        <v>0.178762960314629</v>
      </c>
      <c r="I132" s="99" t="n">
        <v>0.465322401949919</v>
      </c>
      <c r="J132" s="99" t="n">
        <v>0.301313727853454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07228407853606</v>
      </c>
      <c r="D133" s="99" t="n">
        <v>0</v>
      </c>
      <c r="E133" s="99" t="n">
        <v>-0.378832721676332</v>
      </c>
      <c r="F133" s="99" t="n">
        <v>-0.379170879676465</v>
      </c>
      <c r="G133" s="99" t="n">
        <v>-1.32939438700147</v>
      </c>
      <c r="H133" s="99" t="n">
        <v>-0.017844396859374</v>
      </c>
      <c r="I133" s="99" t="n">
        <v>0.374944861049826</v>
      </c>
      <c r="J133" s="99" t="n">
        <v>-0.312424897861092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0351963958891588</v>
      </c>
      <c r="D134" s="99" t="n">
        <v>-1.4218009478673</v>
      </c>
      <c r="E134" s="99" t="n">
        <v>0.0950683303624373</v>
      </c>
      <c r="F134" s="99" t="n">
        <v>0.114184217203757</v>
      </c>
      <c r="G134" s="99" t="n">
        <v>-1.94610778443113</v>
      </c>
      <c r="H134" s="99" t="n">
        <v>0.107085489916116</v>
      </c>
      <c r="I134" s="99" t="n">
        <v>0</v>
      </c>
      <c r="J134" s="99" t="n">
        <v>0.1928640308582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6954915003696</v>
      </c>
      <c r="D135" s="99" t="n">
        <v>-1.44230769230771</v>
      </c>
      <c r="E135" s="99" t="n">
        <v>-0.902291345126443</v>
      </c>
      <c r="F135" s="99" t="n">
        <v>-0.912431884425288</v>
      </c>
      <c r="G135" s="99" t="n">
        <v>-1.90839694656488</v>
      </c>
      <c r="H135" s="99" t="n">
        <v>0.124799429488306</v>
      </c>
      <c r="I135" s="99" t="n">
        <v>1.14260602065481</v>
      </c>
      <c r="J135" s="99" t="n">
        <v>-0.70981713185756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9429136639819</v>
      </c>
      <c r="D136" s="99" t="n">
        <v>-0.975609756097555</v>
      </c>
      <c r="E136" s="99" t="n">
        <v>-0.155744578890619</v>
      </c>
      <c r="F136" s="99" t="n">
        <v>-0.230208466555808</v>
      </c>
      <c r="G136" s="99" t="n">
        <v>-1.47859922178988</v>
      </c>
      <c r="H136" s="99" t="n">
        <v>-0.39173789173789</v>
      </c>
      <c r="I136" s="99" t="n">
        <v>0.347599391701053</v>
      </c>
      <c r="J136" s="99" t="n">
        <v>-0.181752090149047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27420096980842</v>
      </c>
      <c r="D137" s="99" t="n">
        <v>-0.492610837438406</v>
      </c>
      <c r="E137" s="99" t="n">
        <v>-0.25197984161268</v>
      </c>
      <c r="F137" s="99" t="n">
        <v>-0.256377387514434</v>
      </c>
      <c r="G137" s="99" t="n">
        <v>-0.789889415481824</v>
      </c>
      <c r="H137" s="99" t="n">
        <v>0.0893814801573143</v>
      </c>
      <c r="I137" s="99" t="n">
        <v>0.173197661831566</v>
      </c>
      <c r="J137" s="99" t="n">
        <v>-0.230638504491381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55934365807852</v>
      </c>
      <c r="D138" s="99" t="n">
        <v>1.48514851485149</v>
      </c>
      <c r="E138" s="99" t="n">
        <v>0.288704438830763</v>
      </c>
      <c r="F138" s="99" t="n">
        <v>0.24418455211412</v>
      </c>
      <c r="G138" s="99" t="n">
        <v>-0.477707006369428</v>
      </c>
      <c r="H138" s="99" t="n">
        <v>-0.0357206644043657</v>
      </c>
      <c r="I138" s="99" t="n">
        <v>0.756429652042343</v>
      </c>
      <c r="J138" s="99" t="n">
        <v>-0.10950237255140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474151657761567</v>
      </c>
      <c r="D139" s="99" t="n">
        <v>0</v>
      </c>
      <c r="E139" s="99" t="n">
        <v>0.479788892887115</v>
      </c>
      <c r="F139" s="99" t="n">
        <v>0.564102564102555</v>
      </c>
      <c r="G139" s="99" t="n">
        <v>-0.319999999999993</v>
      </c>
      <c r="H139" s="99" t="n">
        <v>0.35733428622477</v>
      </c>
      <c r="I139" s="99" t="n">
        <v>0.793650793650812</v>
      </c>
      <c r="J139" s="99" t="n">
        <v>0.49939098660172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58566649057917</v>
      </c>
      <c r="D140" s="99" t="n">
        <v>0.975609756097555</v>
      </c>
      <c r="E140" s="99" t="n">
        <v>0.561060045362297</v>
      </c>
      <c r="F140" s="99" t="n">
        <v>0.599184089750125</v>
      </c>
      <c r="G140" s="99" t="n">
        <v>0.882825040128395</v>
      </c>
      <c r="H140" s="99" t="n">
        <v>0.872351789211322</v>
      </c>
      <c r="I140" s="99" t="n">
        <v>1.40455416045965</v>
      </c>
      <c r="J140" s="99" t="n">
        <v>0.1575566597988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54257924567901</v>
      </c>
      <c r="D141" s="99" t="n">
        <v>0.966183574879238</v>
      </c>
      <c r="E141" s="99" t="n">
        <v>0.747863247863265</v>
      </c>
      <c r="F141" s="99" t="n">
        <v>0.760359903687743</v>
      </c>
      <c r="G141" s="99" t="n">
        <v>0.159108989657923</v>
      </c>
      <c r="H141" s="99" t="n">
        <v>0.352982703847516</v>
      </c>
      <c r="I141" s="99" t="n">
        <v>1.84679958027283</v>
      </c>
      <c r="J141" s="99" t="n">
        <v>0.12100677637947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86634919531426</v>
      </c>
      <c r="D142" s="99" t="n">
        <v>-0.478468899521516</v>
      </c>
      <c r="E142" s="99" t="n">
        <v>-0.188523624366681</v>
      </c>
      <c r="F142" s="99" t="n">
        <v>-0.100616274682437</v>
      </c>
      <c r="G142" s="99" t="n">
        <v>1.19142176330422</v>
      </c>
      <c r="H142" s="99" t="n">
        <v>0.809004572634549</v>
      </c>
      <c r="I142" s="99" t="n">
        <v>1.11271378528745</v>
      </c>
      <c r="J142" s="99" t="n">
        <v>0.50761421319798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757549552042619</v>
      </c>
      <c r="D143" s="99" t="n">
        <v>0.961538461538453</v>
      </c>
      <c r="E143" s="99" t="n">
        <v>0.767323810648108</v>
      </c>
      <c r="F143" s="99" t="n">
        <v>0.705023290947992</v>
      </c>
      <c r="G143" s="99" t="n">
        <v>1.2558869701727</v>
      </c>
      <c r="H143" s="99" t="n">
        <v>0.348918353105375</v>
      </c>
      <c r="I143" s="99" t="n">
        <v>0.815162013450177</v>
      </c>
      <c r="J143" s="99" t="n">
        <v>0.925925925925924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18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64</v>
      </c>
      <c r="I3" s="64" t="s">
        <v>265</v>
      </c>
      <c r="J3" s="65" t="s">
        <v>266</v>
      </c>
      <c r="K3" s="65" t="s">
        <v>161</v>
      </c>
      <c r="L3" s="63" t="s">
        <v>267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/>
      <c r="I4" s="64" t="s">
        <v>268</v>
      </c>
      <c r="J4" s="65"/>
      <c r="K4" s="65"/>
      <c r="L4" s="63" t="s">
        <v>269</v>
      </c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/>
      <c r="I5" s="63" t="s">
        <v>270</v>
      </c>
      <c r="J5" s="65"/>
      <c r="K5" s="65"/>
      <c r="L5" s="63"/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1.82324933224946</v>
      </c>
      <c r="J7" s="70" t="n">
        <v>2.76547348258111</v>
      </c>
      <c r="K7" s="70" t="n">
        <v>1.02005332096905</v>
      </c>
      <c r="L7" s="69" t="n">
        <v>1992</v>
      </c>
      <c r="M7" s="63" t="n">
        <v>2.45986834507448</v>
      </c>
      <c r="N7" s="70" t="n">
        <v>4.77914554670529</v>
      </c>
      <c r="O7" s="70" t="n">
        <v>0.758097863542375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0.75273722627739</v>
      </c>
      <c r="J8" s="70" t="n">
        <v>1.59793208788625</v>
      </c>
      <c r="K8" s="70" t="n">
        <v>0.172117039586908</v>
      </c>
      <c r="L8" s="69"/>
      <c r="M8" s="63" t="n">
        <v>-0.259242560865644</v>
      </c>
      <c r="N8" s="70" t="n">
        <v>1.52654099687754</v>
      </c>
      <c r="O8" s="70" t="n">
        <v>0.809393524851814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-0.0574580556193922</v>
      </c>
      <c r="J9" s="70" t="n">
        <v>2.58831759356417</v>
      </c>
      <c r="K9" s="70" t="n">
        <v>-0.0114547537227878</v>
      </c>
      <c r="L9" s="69"/>
      <c r="M9" s="63" t="n">
        <v>-0.802350548084519</v>
      </c>
      <c r="N9" s="70" t="n">
        <v>2.74523317252469</v>
      </c>
      <c r="O9" s="70" t="n">
        <v>0.282709487730415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0.0229964355524857</v>
      </c>
      <c r="J10" s="70" t="n">
        <v>1.96506550218341</v>
      </c>
      <c r="K10" s="70" t="n">
        <v>-0.240577385725743</v>
      </c>
      <c r="L10" s="69"/>
      <c r="M10" s="63" t="n">
        <v>1.2531328320802</v>
      </c>
      <c r="N10" s="70" t="n">
        <v>3.54805373751293</v>
      </c>
      <c r="O10" s="70" t="n">
        <v>0.845737483085259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1.17254856880101</v>
      </c>
      <c r="J11" s="70" t="n">
        <v>-2.37651444547997</v>
      </c>
      <c r="K11" s="70" t="n">
        <v>-1.06798346348185</v>
      </c>
      <c r="L11" s="69" t="n">
        <v>1993</v>
      </c>
      <c r="M11" s="63" t="n">
        <v>-2.0927092709271</v>
      </c>
      <c r="N11" s="70" t="n">
        <v>-2.3842432619212</v>
      </c>
      <c r="O11" s="70" t="n">
        <v>-3.05266689030526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0.209375363498893</v>
      </c>
      <c r="J12" s="70" t="n">
        <v>-0.508846998959172</v>
      </c>
      <c r="K12" s="70" t="n">
        <v>0.174114915844442</v>
      </c>
      <c r="L12" s="69"/>
      <c r="M12" s="63" t="n">
        <v>0.70098827855665</v>
      </c>
      <c r="N12" s="70" t="n">
        <v>-0.512586854994879</v>
      </c>
      <c r="O12" s="70" t="n">
        <v>1.93771626297577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0.777713290771899</v>
      </c>
      <c r="J13" s="70" t="n">
        <v>-0.227298556654148</v>
      </c>
      <c r="K13" s="70" t="n">
        <v>0.393974507531865</v>
      </c>
      <c r="L13" s="69"/>
      <c r="M13" s="63" t="n">
        <v>0.912929362090623</v>
      </c>
      <c r="N13" s="70" t="n">
        <v>0.704304080491895</v>
      </c>
      <c r="O13" s="70" t="n">
        <v>-0.113147770988903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0.161253167472935</v>
      </c>
      <c r="J14" s="70" t="n">
        <v>-0.112701453848757</v>
      </c>
      <c r="K14" s="70" t="n">
        <v>0.0461680517082357</v>
      </c>
      <c r="L14" s="69"/>
      <c r="M14" s="63" t="n">
        <v>-0.327943005767281</v>
      </c>
      <c r="N14" s="70" t="n">
        <v>-0.931470392548235</v>
      </c>
      <c r="O14" s="70" t="n">
        <v>-0.521069324875398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1.24195032198713</v>
      </c>
      <c r="J15" s="70" t="n">
        <v>2.78042959427208</v>
      </c>
      <c r="K15" s="70" t="n">
        <v>1.59206275957544</v>
      </c>
      <c r="L15" s="69" t="n">
        <v>1994</v>
      </c>
      <c r="M15" s="63" t="n">
        <v>1.24801452235079</v>
      </c>
      <c r="N15" s="70" t="n">
        <v>2.90265486725663</v>
      </c>
      <c r="O15" s="70" t="n">
        <v>1.43475290366659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0.386188096319856</v>
      </c>
      <c r="J16" s="70" t="n">
        <v>2.54562361966755</v>
      </c>
      <c r="K16" s="70" t="n">
        <v>0.340676811265041</v>
      </c>
      <c r="L16" s="69"/>
      <c r="M16" s="63" t="n">
        <v>0.224114746750345</v>
      </c>
      <c r="N16" s="70" t="n">
        <v>1.98076482711242</v>
      </c>
      <c r="O16" s="70" t="n">
        <v>0.460260440053872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0.814663951120153</v>
      </c>
      <c r="J17" s="70" t="n">
        <v>2.56293427497437</v>
      </c>
      <c r="K17" s="70" t="n">
        <v>0.565866908103203</v>
      </c>
      <c r="L17" s="69"/>
      <c r="M17" s="63" t="n">
        <v>1.41994633273703</v>
      </c>
      <c r="N17" s="70" t="n">
        <v>2.55328596802842</v>
      </c>
      <c r="O17" s="70" t="n">
        <v>1.24036205162588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0.774410774410782</v>
      </c>
      <c r="J18" s="70" t="n">
        <v>2.73045244273948</v>
      </c>
      <c r="K18" s="70" t="n">
        <v>0.934053567409407</v>
      </c>
      <c r="L18" s="69"/>
      <c r="M18" s="63" t="n">
        <v>0.915003858450021</v>
      </c>
      <c r="N18" s="70" t="n">
        <v>3.41392433400492</v>
      </c>
      <c r="O18" s="70" t="n">
        <v>0.640176600441507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0.100233879051117</v>
      </c>
      <c r="J19" s="70" t="n">
        <v>2.39173342621619</v>
      </c>
      <c r="K19" s="70" t="n">
        <v>0.379083509867328</v>
      </c>
      <c r="L19" s="69" t="n">
        <v>1995</v>
      </c>
      <c r="M19" s="63" t="n">
        <v>-0.415119073629029</v>
      </c>
      <c r="N19" s="70" t="n">
        <v>2.39651416122004</v>
      </c>
      <c r="O19" s="70" t="n">
        <v>0.350954156613284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00133511348466</v>
      </c>
      <c r="J20" s="70" t="n">
        <v>2.33507141237814</v>
      </c>
      <c r="K20" s="70" t="n">
        <v>0.599800066644434</v>
      </c>
      <c r="L20" s="69"/>
      <c r="M20" s="63" t="n">
        <v>1.37121544537078</v>
      </c>
      <c r="N20" s="70" t="n">
        <v>2.95273380487258</v>
      </c>
      <c r="O20" s="70" t="n">
        <v>0.743169398907099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0.165234633179125</v>
      </c>
      <c r="J21" s="70" t="n">
        <v>1.64371390493112</v>
      </c>
      <c r="K21" s="70" t="n">
        <v>0.132494203378599</v>
      </c>
      <c r="L21" s="69"/>
      <c r="M21" s="63" t="n">
        <v>0.151498755545944</v>
      </c>
      <c r="N21" s="70" t="n">
        <v>1.62372807967093</v>
      </c>
      <c r="O21" s="70" t="n">
        <v>-0.271208505098713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-0.230946882217097</v>
      </c>
      <c r="J22" s="70" t="n">
        <v>1.23009335529929</v>
      </c>
      <c r="K22" s="70" t="n">
        <v>-0.0551328702172214</v>
      </c>
      <c r="L22" s="69"/>
      <c r="M22" s="63" t="n">
        <v>-0.594273365748251</v>
      </c>
      <c r="N22" s="70" t="n">
        <v>0.75765775516831</v>
      </c>
      <c r="O22" s="70" t="n">
        <v>-0.0217556836723816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-0.694444444444443</v>
      </c>
      <c r="J23" s="70" t="n">
        <v>0.11339154099106</v>
      </c>
      <c r="K23" s="70" t="n">
        <v>0.07722859664608</v>
      </c>
      <c r="L23" s="69" t="n">
        <v>1996</v>
      </c>
      <c r="M23" s="63" t="n">
        <v>-0.793478260869577</v>
      </c>
      <c r="N23" s="70" t="n">
        <v>-0.0111982082866717</v>
      </c>
      <c r="O23" s="70" t="n">
        <v>-0.369927102600371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1.60950160950162</v>
      </c>
      <c r="J24" s="70" t="n">
        <v>0.764288879042979</v>
      </c>
      <c r="K24" s="70" t="n">
        <v>0.584279572263256</v>
      </c>
      <c r="L24" s="69"/>
      <c r="M24" s="63" t="n">
        <v>1.53391037580806</v>
      </c>
      <c r="N24" s="70" t="n">
        <v>0.207197382769905</v>
      </c>
      <c r="O24" s="70" t="n">
        <v>0.709839467074374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0.469740004369655</v>
      </c>
      <c r="J25" s="70" t="n">
        <v>1.66083916083917</v>
      </c>
      <c r="K25" s="70" t="n">
        <v>0.646646207803599</v>
      </c>
      <c r="L25" s="69"/>
      <c r="M25" s="63" t="n">
        <v>0.118700766159492</v>
      </c>
      <c r="N25" s="70" t="n">
        <v>0.734980826587133</v>
      </c>
      <c r="O25" s="70" t="n">
        <v>0.650618087182806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0.347939545503976</v>
      </c>
      <c r="J26" s="70" t="n">
        <v>1.38873820115005</v>
      </c>
      <c r="K26" s="70" t="n">
        <v>0.52270499836655</v>
      </c>
      <c r="L26" s="69"/>
      <c r="M26" s="63" t="n">
        <v>-0.0323345548609524</v>
      </c>
      <c r="N26" s="70" t="n">
        <v>0.569341497475563</v>
      </c>
      <c r="O26" s="70" t="n">
        <v>0.44171514759752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-0.335897713728471</v>
      </c>
      <c r="J27" s="70" t="n">
        <v>0.554989240004517</v>
      </c>
      <c r="K27" s="70" t="n">
        <v>-0.0216661250135388</v>
      </c>
      <c r="L27" s="69" t="n">
        <v>1997</v>
      </c>
      <c r="M27" s="63" t="n">
        <v>0.0754716981131907</v>
      </c>
      <c r="N27" s="70" t="n">
        <v>0.212789786090269</v>
      </c>
      <c r="O27" s="70" t="n">
        <v>-0.193070899924919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1.22852794085671</v>
      </c>
      <c r="J28" s="70" t="n">
        <v>2.79212927338683</v>
      </c>
      <c r="K28" s="70" t="n">
        <v>1.04019937154621</v>
      </c>
      <c r="L28" s="69"/>
      <c r="M28" s="63" t="n">
        <v>0.538677009265243</v>
      </c>
      <c r="N28" s="70" t="n">
        <v>1.69768201110023</v>
      </c>
      <c r="O28" s="70" t="n">
        <v>0.515851692638364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0.354419503812693</v>
      </c>
      <c r="J29" s="70" t="n">
        <v>1.74118658641444</v>
      </c>
      <c r="K29" s="70" t="n">
        <v>0.450402144772127</v>
      </c>
      <c r="L29" s="69"/>
      <c r="M29" s="63" t="n">
        <v>-0.160737248178293</v>
      </c>
      <c r="N29" s="70" t="n">
        <v>0.539283070741249</v>
      </c>
      <c r="O29" s="70" t="n">
        <v>-0.106917566556177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0.770547945205479</v>
      </c>
      <c r="J30" s="70" t="n">
        <v>2.07597645799893</v>
      </c>
      <c r="K30" s="70" t="n">
        <v>0.92879256965945</v>
      </c>
      <c r="L30" s="69"/>
      <c r="M30" s="63" t="n">
        <v>0.418589674788024</v>
      </c>
      <c r="N30" s="70" t="n">
        <v>0.993377483443709</v>
      </c>
      <c r="O30" s="70" t="n">
        <v>0.577972813871327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0.998300764655909</v>
      </c>
      <c r="J31" s="70" t="n">
        <v>4.4041450777202</v>
      </c>
      <c r="K31" s="70" t="n">
        <v>0.613496932515332</v>
      </c>
      <c r="L31" s="69" t="n">
        <v>1998</v>
      </c>
      <c r="M31" s="63" t="n">
        <v>1.85976913210773</v>
      </c>
      <c r="N31" s="70" t="n">
        <v>3.52033974072417</v>
      </c>
      <c r="O31" s="70" t="n">
        <v>1.06416941577099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-0.4626708727655</v>
      </c>
      <c r="J32" s="70" t="n">
        <v>0.727194952411495</v>
      </c>
      <c r="K32" s="70" t="n">
        <v>-0.199747687132046</v>
      </c>
      <c r="L32" s="69"/>
      <c r="M32" s="63" t="n">
        <v>-0.587618048268624</v>
      </c>
      <c r="N32" s="70" t="n">
        <v>0.620652755484215</v>
      </c>
      <c r="O32" s="70" t="n">
        <v>-0.105296409392423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0.274667230086621</v>
      </c>
      <c r="J33" s="70" t="n">
        <v>1.72195225015848</v>
      </c>
      <c r="K33" s="70" t="n">
        <v>0.242283788054351</v>
      </c>
      <c r="L33" s="69"/>
      <c r="M33" s="63" t="n">
        <v>0.728309056364807</v>
      </c>
      <c r="N33" s="70" t="n">
        <v>2.50315523769457</v>
      </c>
      <c r="O33" s="70" t="n">
        <v>1.04353325603456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-0.0632111251580199</v>
      </c>
      <c r="J34" s="70" t="n">
        <v>1.41524268791278</v>
      </c>
      <c r="K34" s="70" t="n">
        <v>-0.0420344682639637</v>
      </c>
      <c r="L34" s="69"/>
      <c r="M34" s="63" t="n">
        <v>0.0628733102797696</v>
      </c>
      <c r="N34" s="70" t="n">
        <v>2.79217345319938</v>
      </c>
      <c r="O34" s="70" t="n">
        <v>0.615480909659922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1.02255956145898</v>
      </c>
      <c r="J35" s="70" t="n">
        <v>0.91703527888663</v>
      </c>
      <c r="K35" s="70" t="n">
        <v>0.71488645920941</v>
      </c>
      <c r="L35" s="69" t="n">
        <v>1999</v>
      </c>
      <c r="M35" s="63" t="n">
        <v>2.22012776206932</v>
      </c>
      <c r="N35" s="70" t="n">
        <v>2.53697506207493</v>
      </c>
      <c r="O35" s="70" t="n">
        <v>0.798341109383102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-0.114786601273082</v>
      </c>
      <c r="J36" s="70" t="n">
        <v>1.61375942244399</v>
      </c>
      <c r="K36" s="70" t="n">
        <v>0.125260960334032</v>
      </c>
      <c r="L36" s="69"/>
      <c r="M36" s="63" t="n">
        <v>-0.747874193217911</v>
      </c>
      <c r="N36" s="70" t="n">
        <v>2.69063064979262</v>
      </c>
      <c r="O36" s="70" t="n">
        <v>0.154289240896929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1.26410363560385</v>
      </c>
      <c r="J37" s="70" t="n">
        <v>2.10821476788865</v>
      </c>
      <c r="K37" s="70" t="n">
        <v>1.1050875729775</v>
      </c>
      <c r="L37" s="69"/>
      <c r="M37" s="63" t="n">
        <v>1.06317093311313</v>
      </c>
      <c r="N37" s="70" t="n">
        <v>2.60619741432384</v>
      </c>
      <c r="O37" s="70" t="n">
        <v>0.441614460306042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1.31022387289796</v>
      </c>
      <c r="J38" s="70" t="n">
        <v>3.38019433533184</v>
      </c>
      <c r="K38" s="70" t="n">
        <v>1.13425448546091</v>
      </c>
      <c r="L38" s="69"/>
      <c r="M38" s="63" t="n">
        <v>0.428965376366051</v>
      </c>
      <c r="N38" s="70" t="n">
        <v>2.90153307953493</v>
      </c>
      <c r="O38" s="70" t="n">
        <v>0.501022494887522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0.926680244399194</v>
      </c>
      <c r="J39" s="70" t="n">
        <v>4.42591404746634</v>
      </c>
      <c r="K39" s="70" t="n">
        <v>0.78507340946166</v>
      </c>
      <c r="L39" s="69" t="n">
        <v>2000</v>
      </c>
      <c r="M39" s="63" t="n">
        <v>0.986474117766704</v>
      </c>
      <c r="N39" s="70" t="n">
        <v>2.60054748368077</v>
      </c>
      <c r="O39" s="70" t="n">
        <v>0.763048122901623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1.17041670870751</v>
      </c>
      <c r="J40" s="70" t="n">
        <v>4.32556681642463</v>
      </c>
      <c r="K40" s="70" t="n">
        <v>1.32524026302478</v>
      </c>
      <c r="L40" s="63"/>
      <c r="M40" s="63" t="n">
        <v>1.03726082578046</v>
      </c>
      <c r="N40" s="70" t="n">
        <v>3.11723280861639</v>
      </c>
      <c r="O40" s="70" t="n">
        <v>0.98949919224556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-0.0199461454074026</v>
      </c>
      <c r="J41" s="70" t="n">
        <v>2.81733116354761</v>
      </c>
      <c r="K41" s="70" t="n">
        <v>0.109824281150168</v>
      </c>
      <c r="L41" s="63"/>
      <c r="M41" s="63" t="n">
        <v>0.0996710854181231</v>
      </c>
      <c r="N41" s="70" t="n">
        <v>2.03999999999999</v>
      </c>
      <c r="O41" s="70" t="n">
        <v>-0.0399920015996713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0.169576059850371</v>
      </c>
      <c r="J42" s="70" t="n">
        <v>1.38986101389862</v>
      </c>
      <c r="K42" s="70" t="n">
        <v>0.269272962999906</v>
      </c>
      <c r="L42" s="63"/>
      <c r="M42" s="63" t="n">
        <v>-0.497859205416702</v>
      </c>
      <c r="N42" s="70" t="n">
        <v>0.919908009199077</v>
      </c>
      <c r="O42" s="70" t="n">
        <v>0.300060012002405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0.936068512248539</v>
      </c>
      <c r="J43" s="70" t="n">
        <v>1.95536445536446</v>
      </c>
      <c r="K43" s="70" t="n">
        <v>0.596777402029034</v>
      </c>
      <c r="L43" s="71" t="n">
        <v>2001</v>
      </c>
      <c r="M43" s="63" t="n">
        <v>0.260182127489244</v>
      </c>
      <c r="N43" s="70" t="n">
        <v>0.523345305284749</v>
      </c>
      <c r="O43" s="70" t="n">
        <v>-0.289190267251698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0.0394632991317963</v>
      </c>
      <c r="J44" s="70" t="n">
        <v>1.05157736604909</v>
      </c>
      <c r="K44" s="70" t="n">
        <v>0.0494364247577721</v>
      </c>
      <c r="L44" s="63"/>
      <c r="M44" s="63" t="n">
        <v>0.0499051801577082</v>
      </c>
      <c r="N44" s="70" t="n">
        <v>-0.261122828161092</v>
      </c>
      <c r="O44" s="70" t="n">
        <v>-0.0800080008000776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-0.157790927021708</v>
      </c>
      <c r="J45" s="70" t="n">
        <v>0.969433178355914</v>
      </c>
      <c r="K45" s="70" t="n">
        <v>0.12847119280562</v>
      </c>
      <c r="L45" s="63"/>
      <c r="M45" s="63" t="n">
        <v>-0.598563447725454</v>
      </c>
      <c r="N45" s="70" t="n">
        <v>-0.705605644845178</v>
      </c>
      <c r="O45" s="70" t="n">
        <v>-0.250225202682415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0.266693006716736</v>
      </c>
      <c r="J46" s="70" t="n">
        <v>0.986193293885606</v>
      </c>
      <c r="K46" s="70" t="n">
        <v>-0.00986971969994954</v>
      </c>
      <c r="L46" s="63"/>
      <c r="M46" s="63" t="n">
        <v>-1.2946607788037</v>
      </c>
      <c r="N46" s="70" t="n">
        <v>-1.53571782423462</v>
      </c>
      <c r="O46" s="70" t="n">
        <v>-1.18402568733694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0.384198601123046</v>
      </c>
      <c r="J47" s="70" t="n">
        <v>-1.05432272316497</v>
      </c>
      <c r="K47" s="70" t="n">
        <v>-0.088836245188034</v>
      </c>
      <c r="L47" s="69" t="n">
        <v>2002</v>
      </c>
      <c r="M47" s="63" t="n">
        <v>-0.742247076766645</v>
      </c>
      <c r="N47" s="70" t="n">
        <v>-3.35851367905266</v>
      </c>
      <c r="O47" s="70" t="n">
        <v>-0.649878147847289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0.0988924050632818</v>
      </c>
      <c r="J48" s="70" t="n">
        <v>0.23785926660058</v>
      </c>
      <c r="K48" s="70" t="n">
        <v>0.0987947046038329</v>
      </c>
      <c r="L48" s="63"/>
      <c r="M48" s="63" t="n">
        <v>0.0614628149969292</v>
      </c>
      <c r="N48" s="70" t="n">
        <v>-2.17500755210955</v>
      </c>
      <c r="O48" s="70" t="n">
        <v>-0.521259198691752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0.424817229796474</v>
      </c>
      <c r="J49" s="70" t="n">
        <v>0.940531008131671</v>
      </c>
      <c r="K49" s="70" t="n">
        <v>0.26648243189895</v>
      </c>
      <c r="L49" s="63"/>
      <c r="M49" s="63" t="n">
        <v>0.0819000819000735</v>
      </c>
      <c r="N49" s="70" t="n">
        <v>-1.4508487958942</v>
      </c>
      <c r="O49" s="70" t="n">
        <v>0.565087845474153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-0.108214461387107</v>
      </c>
      <c r="J50" s="70" t="n">
        <v>-0.156250000000014</v>
      </c>
      <c r="K50" s="70" t="n">
        <v>-0.127965350920377</v>
      </c>
      <c r="L50" s="63"/>
      <c r="M50" s="63" t="n">
        <v>-0.41939443535189</v>
      </c>
      <c r="N50" s="70" t="n">
        <v>-1.08673777420005</v>
      </c>
      <c r="O50" s="70" t="n">
        <v>0.122599100939922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-0.423478432144975</v>
      </c>
      <c r="J51" s="70" t="n">
        <v>0.243555916379123</v>
      </c>
      <c r="K51" s="70" t="n">
        <v>-0.413956238911879</v>
      </c>
      <c r="L51" s="69" t="n">
        <v>2003</v>
      </c>
      <c r="M51" s="63" t="n">
        <v>1.38674884437597</v>
      </c>
      <c r="N51" s="70" t="n">
        <v>1.22530896799408</v>
      </c>
      <c r="O51" s="70" t="n">
        <v>0.459183673469397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-0.356047868657896</v>
      </c>
      <c r="J52" s="70" t="n">
        <v>-0.860193790785061</v>
      </c>
      <c r="K52" s="70" t="n">
        <v>0.0494853523357079</v>
      </c>
      <c r="M52" s="63" t="n">
        <v>-0.141843971631204</v>
      </c>
      <c r="N52" s="70" t="n">
        <v>0.514668039114781</v>
      </c>
      <c r="O52" s="70" t="n">
        <v>0.325038090401208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0.387096774193552</v>
      </c>
      <c r="J53" s="70" t="n">
        <v>-0.417354168688732</v>
      </c>
      <c r="K53" s="70" t="n">
        <v>0.276980908101692</v>
      </c>
      <c r="L53" s="69"/>
      <c r="M53" s="63" t="n">
        <v>-1.18709415584416</v>
      </c>
      <c r="N53" s="70" t="n">
        <v>-0.310465698547816</v>
      </c>
      <c r="O53" s="70" t="n">
        <v>-0.961830515338676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0.573462527190031</v>
      </c>
      <c r="J54" s="70" t="n">
        <v>0.283646322378715</v>
      </c>
      <c r="K54" s="70" t="n">
        <v>0.660945052776967</v>
      </c>
      <c r="L54" s="69"/>
      <c r="M54" s="63" t="n">
        <v>0.954923503439773</v>
      </c>
      <c r="N54" s="70" t="n">
        <v>1.18006103763987</v>
      </c>
      <c r="O54" s="70" t="n">
        <v>0.654262931915767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0.383405426661426</v>
      </c>
      <c r="J55" s="70" t="n">
        <v>1.66025511237093</v>
      </c>
      <c r="K55" s="70" t="n">
        <v>0.166601332810657</v>
      </c>
      <c r="L55" s="69" t="n">
        <v>2004</v>
      </c>
      <c r="M55" s="63" t="n">
        <v>-0.335638730675342</v>
      </c>
      <c r="N55" s="70" t="n">
        <v>-0.229573202546177</v>
      </c>
      <c r="O55" s="70" t="n">
        <v>-0.578915295551482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-0.107726961120363</v>
      </c>
      <c r="J56" s="70" t="n">
        <v>1.7552607958512</v>
      </c>
      <c r="K56" s="70" t="n">
        <v>-0.136972898933578</v>
      </c>
      <c r="L56" s="63"/>
      <c r="M56" s="63" t="n">
        <v>-0.836820083681999</v>
      </c>
      <c r="N56" s="70" t="n">
        <v>-0.972862263184851</v>
      </c>
      <c r="O56" s="70" t="n">
        <v>-0.347328634181238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-0.14705882352942</v>
      </c>
      <c r="J57" s="70" t="n">
        <v>0.760233918128648</v>
      </c>
      <c r="K57" s="70" t="n">
        <v>-0.186146762026056</v>
      </c>
      <c r="L57" s="63"/>
      <c r="M57" s="63" t="n">
        <v>0.998250488834003</v>
      </c>
      <c r="N57" s="70" t="n">
        <v>0.803697006228646</v>
      </c>
      <c r="O57" s="70" t="n">
        <v>0.399794976934899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0.0294550810014727</v>
      </c>
      <c r="J58" s="70" t="n">
        <v>0.858285379888812</v>
      </c>
      <c r="K58" s="70" t="n">
        <v>-0.0687082842559761</v>
      </c>
      <c r="L58" s="63"/>
      <c r="M58" s="63" t="n">
        <v>-0.12227430201753</v>
      </c>
      <c r="N58" s="70" t="n">
        <v>0.42228031369396</v>
      </c>
      <c r="O58" s="70" t="n">
        <v>-0.204206657137036</v>
      </c>
    </row>
    <row r="59" customFormat="false" ht="12.75" hidden="false" customHeight="false" outlineLevel="0" collapsed="false">
      <c r="H59" s="69" t="n">
        <v>2005</v>
      </c>
      <c r="I59" s="63" t="n">
        <v>0.647820965842172</v>
      </c>
      <c r="J59" s="70" t="n">
        <v>-0.577574188408676</v>
      </c>
      <c r="K59" s="70" t="n">
        <v>0.628621942834684</v>
      </c>
      <c r="L59" s="69" t="n">
        <v>2005</v>
      </c>
      <c r="M59" s="63" t="n">
        <v>-0.275453988981838</v>
      </c>
      <c r="N59" s="70" t="n">
        <v>-1.22372136805774</v>
      </c>
      <c r="O59" s="70" t="n">
        <v>0.214855739717621</v>
      </c>
    </row>
    <row r="60" customFormat="false" ht="12.75" hidden="false" customHeight="false" outlineLevel="0" collapsed="false">
      <c r="A60" s="63" t="s">
        <v>271</v>
      </c>
      <c r="I60" s="63" t="n">
        <v>0.263311878291404</v>
      </c>
      <c r="J60" s="70" t="n">
        <v>1.7151818092718</v>
      </c>
      <c r="K60" s="70" t="n">
        <v>0.39043435822353</v>
      </c>
      <c r="M60" s="63" t="n">
        <v>0.777493606138108</v>
      </c>
      <c r="N60" s="70" t="n">
        <v>2.13029989658739</v>
      </c>
      <c r="O60" s="70" t="n">
        <v>0.224604389994894</v>
      </c>
    </row>
    <row r="61" customFormat="false" ht="12.75" hidden="false" customHeight="false" outlineLevel="0" collapsed="false">
      <c r="A61" s="63" t="s">
        <v>272</v>
      </c>
      <c r="I61" s="63" t="n">
        <v>0.515514055053018</v>
      </c>
      <c r="J61" s="70" t="n">
        <v>1.37357322499516</v>
      </c>
      <c r="K61" s="70" t="n">
        <v>0.398638794360721</v>
      </c>
      <c r="M61" s="63" t="n">
        <v>0.0812100294386369</v>
      </c>
      <c r="N61" s="70" t="n">
        <v>0.458441299581409</v>
      </c>
      <c r="O61" s="70" t="n">
        <v>0.387083630437004</v>
      </c>
    </row>
    <row r="62" customFormat="false" ht="12.75" hidden="false" customHeight="false" outlineLevel="0" collapsed="false">
      <c r="A62" s="63" t="s">
        <v>273</v>
      </c>
      <c r="I62" s="63" t="n">
        <v>0.270950261273455</v>
      </c>
      <c r="J62" s="70" t="n">
        <v>1.07339715694808</v>
      </c>
      <c r="K62" s="70" t="n">
        <v>0.377687391051708</v>
      </c>
      <c r="M62" s="63" t="n">
        <v>0.4158636778578</v>
      </c>
      <c r="N62" s="70" t="n">
        <v>0.490588706447738</v>
      </c>
      <c r="O62" s="70" t="n">
        <v>0.466768138001015</v>
      </c>
    </row>
    <row r="63" customFormat="false" ht="12.75" hidden="false" customHeight="false" outlineLevel="0" collapsed="false">
      <c r="H63" s="69" t="n">
        <v>2006</v>
      </c>
      <c r="I63" s="63" t="n">
        <v>0.839606253618982</v>
      </c>
      <c r="J63" s="70" t="n">
        <v>3.22516025641026</v>
      </c>
      <c r="K63" s="70" t="n">
        <v>0.829715388326108</v>
      </c>
      <c r="L63" s="69" t="n">
        <v>2006</v>
      </c>
      <c r="M63" s="63" t="n">
        <v>0.858585858585855</v>
      </c>
      <c r="N63" s="70" t="n">
        <v>3.26132994493858</v>
      </c>
      <c r="O63" s="70" t="n">
        <v>0.565599434400554</v>
      </c>
    </row>
    <row r="64" customFormat="false" ht="12.75" hidden="false" customHeight="false" outlineLevel="0" collapsed="false">
      <c r="I64" s="63" t="n">
        <v>1.23456790123457</v>
      </c>
      <c r="J64" s="70" t="n">
        <v>1.48390826748891</v>
      </c>
      <c r="K64" s="70" t="n">
        <v>0.918572385417662</v>
      </c>
      <c r="M64" s="63" t="n">
        <v>0.761141712568872</v>
      </c>
      <c r="N64" s="70" t="n">
        <v>0.820170109355999</v>
      </c>
      <c r="O64" s="70" t="n">
        <v>0.652807070402744</v>
      </c>
    </row>
    <row r="65" customFormat="false" ht="12.75" hidden="false" customHeight="false" outlineLevel="0" collapsed="false">
      <c r="I65" s="63" t="n">
        <v>0.822461712989224</v>
      </c>
      <c r="J65" s="70" t="n">
        <v>2.70038167938931</v>
      </c>
      <c r="K65" s="70" t="n">
        <v>1.02398786384754</v>
      </c>
      <c r="M65" s="63" t="n">
        <v>0.467150382665736</v>
      </c>
      <c r="N65" s="70" t="n">
        <v>2.06349206349205</v>
      </c>
      <c r="O65" s="70" t="n">
        <v>0.319297545400119</v>
      </c>
    </row>
    <row r="66" customFormat="false" ht="12.75" hidden="false" customHeight="false" outlineLevel="0" collapsed="false">
      <c r="I66" s="63" t="n">
        <v>0.98452883263009</v>
      </c>
      <c r="J66" s="70" t="n">
        <v>3.71220818982015</v>
      </c>
      <c r="K66" s="70" t="n">
        <v>1.19192867198498</v>
      </c>
      <c r="M66" s="63" t="n">
        <v>-1.36525524337158</v>
      </c>
      <c r="N66" s="70" t="n">
        <v>0.677493274882934</v>
      </c>
      <c r="O66" s="70" t="n">
        <v>0.00994629003380965</v>
      </c>
    </row>
    <row r="67" customFormat="false" ht="12.75" hidden="false" customHeight="false" outlineLevel="0" collapsed="false">
      <c r="H67" s="69" t="n">
        <v>2007</v>
      </c>
      <c r="I67" s="63" t="n">
        <v>0.510677808727962</v>
      </c>
      <c r="J67" s="70" t="n">
        <v>3.26993984086941</v>
      </c>
      <c r="K67" s="70" t="n">
        <v>0.241142645149324</v>
      </c>
      <c r="L67" s="69" t="n">
        <v>2007</v>
      </c>
      <c r="M67" s="63" t="n">
        <v>2.7382146439318</v>
      </c>
      <c r="N67" s="70" t="n">
        <v>2.23543888433142</v>
      </c>
      <c r="O67" s="70" t="n">
        <v>0.90502237692689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77"/>
      <c r="C1" s="77"/>
      <c r="D1" s="77"/>
      <c r="E1" s="77"/>
      <c r="F1" s="77"/>
      <c r="G1" s="77"/>
      <c r="H1" s="77"/>
      <c r="I1" s="77"/>
      <c r="J1" s="77"/>
    </row>
    <row r="2" s="126" customFormat="true" ht="21.75" hidden="false" customHeight="true" outlineLevel="0" collapsed="false">
      <c r="A2" s="76" t="s">
        <v>535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69.03</v>
      </c>
      <c r="D12" s="134" t="n">
        <v>2.65</v>
      </c>
      <c r="E12" s="134" t="n">
        <v>60.73</v>
      </c>
      <c r="F12" s="134" t="n">
        <v>56.01</v>
      </c>
      <c r="G12" s="134" t="n">
        <v>11.3</v>
      </c>
      <c r="H12" s="134" t="n">
        <v>34.15</v>
      </c>
      <c r="I12" s="134" t="n">
        <v>17.42</v>
      </c>
      <c r="J12" s="134" t="n">
        <v>42.5</v>
      </c>
    </row>
    <row r="13" customFormat="false" ht="11.1" hidden="true" customHeight="true" outlineLevel="0" collapsed="false">
      <c r="A13" s="96"/>
      <c r="B13" s="91" t="s">
        <v>297</v>
      </c>
      <c r="C13" s="134" t="n">
        <v>172.89</v>
      </c>
      <c r="D13" s="134" t="n">
        <v>2.04</v>
      </c>
      <c r="E13" s="134" t="n">
        <v>61.59</v>
      </c>
      <c r="F13" s="134" t="n">
        <v>57.09</v>
      </c>
      <c r="G13" s="134" t="n">
        <v>11.8</v>
      </c>
      <c r="H13" s="134" t="n">
        <v>34.85</v>
      </c>
      <c r="I13" s="134" t="n">
        <v>17.79</v>
      </c>
      <c r="J13" s="134" t="n">
        <v>44.64</v>
      </c>
    </row>
    <row r="14" customFormat="false" ht="11.1" hidden="true" customHeight="true" outlineLevel="0" collapsed="false">
      <c r="A14" s="96"/>
      <c r="B14" s="91" t="s">
        <v>298</v>
      </c>
      <c r="C14" s="134" t="n">
        <v>171.58</v>
      </c>
      <c r="D14" s="134" t="n">
        <v>1.97</v>
      </c>
      <c r="E14" s="134" t="n">
        <v>61.39</v>
      </c>
      <c r="F14" s="134" t="n">
        <v>57.01</v>
      </c>
      <c r="G14" s="134" t="n">
        <v>11.96</v>
      </c>
      <c r="H14" s="134" t="n">
        <v>35.5</v>
      </c>
      <c r="I14" s="134" t="n">
        <v>18.27</v>
      </c>
      <c r="J14" s="134" t="n">
        <v>43.12</v>
      </c>
    </row>
    <row r="15" customFormat="false" ht="11.1" hidden="true" customHeight="true" outlineLevel="0" collapsed="false">
      <c r="A15" s="96"/>
      <c r="B15" s="91" t="s">
        <v>299</v>
      </c>
      <c r="C15" s="134" t="n">
        <v>177.32</v>
      </c>
      <c r="D15" s="134" t="n">
        <v>2.01</v>
      </c>
      <c r="E15" s="134" t="n">
        <v>62.29</v>
      </c>
      <c r="F15" s="134" t="n">
        <v>57.83</v>
      </c>
      <c r="G15" s="134" t="n">
        <v>12.23</v>
      </c>
      <c r="H15" s="134" t="n">
        <v>36.38</v>
      </c>
      <c r="I15" s="134" t="n">
        <v>18.74</v>
      </c>
      <c r="J15" s="134" t="n">
        <v>45.6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82.95</v>
      </c>
      <c r="D16" s="134" t="n">
        <v>1.85</v>
      </c>
      <c r="E16" s="134" t="n">
        <v>63.45</v>
      </c>
      <c r="F16" s="134" t="n">
        <v>58.84</v>
      </c>
      <c r="G16" s="134" t="n">
        <v>13.01</v>
      </c>
      <c r="H16" s="134" t="n">
        <v>37.64</v>
      </c>
      <c r="I16" s="134" t="n">
        <v>19.49</v>
      </c>
      <c r="J16" s="134" t="n">
        <v>47.05</v>
      </c>
    </row>
    <row r="17" customFormat="false" ht="11.1" hidden="true" customHeight="true" outlineLevel="0" collapsed="false">
      <c r="A17" s="96"/>
      <c r="B17" s="91" t="s">
        <v>297</v>
      </c>
      <c r="C17" s="134" t="n">
        <v>185.6</v>
      </c>
      <c r="D17" s="134" t="n">
        <v>1.83</v>
      </c>
      <c r="E17" s="134" t="n">
        <v>64.42</v>
      </c>
      <c r="F17" s="134" t="n">
        <v>59.67</v>
      </c>
      <c r="G17" s="134" t="n">
        <v>13.22</v>
      </c>
      <c r="H17" s="134" t="n">
        <v>38.56</v>
      </c>
      <c r="I17" s="134" t="n">
        <v>20.15</v>
      </c>
      <c r="J17" s="134" t="n">
        <v>47.4</v>
      </c>
    </row>
    <row r="18" customFormat="false" ht="11.1" hidden="true" customHeight="true" outlineLevel="0" collapsed="false">
      <c r="A18" s="96"/>
      <c r="B18" s="91" t="s">
        <v>298</v>
      </c>
      <c r="C18" s="134" t="n">
        <v>189.14</v>
      </c>
      <c r="D18" s="134" t="n">
        <v>1.83</v>
      </c>
      <c r="E18" s="134" t="n">
        <v>65.06</v>
      </c>
      <c r="F18" s="134" t="n">
        <v>60.18</v>
      </c>
      <c r="G18" s="134" t="n">
        <v>13.63</v>
      </c>
      <c r="H18" s="134" t="n">
        <v>39.2</v>
      </c>
      <c r="I18" s="134" t="n">
        <v>20.68</v>
      </c>
      <c r="J18" s="134" t="n">
        <v>49.18</v>
      </c>
    </row>
    <row r="19" customFormat="false" ht="11.1" hidden="true" customHeight="true" outlineLevel="0" collapsed="false">
      <c r="A19" s="96"/>
      <c r="B19" s="91" t="s">
        <v>299</v>
      </c>
      <c r="C19" s="134" t="n">
        <v>190.67</v>
      </c>
      <c r="D19" s="134" t="n">
        <v>1.77</v>
      </c>
      <c r="E19" s="134" t="n">
        <v>64.64</v>
      </c>
      <c r="F19" s="134" t="n">
        <v>59.81</v>
      </c>
      <c r="G19" s="134" t="n">
        <v>13.97</v>
      </c>
      <c r="H19" s="134" t="n">
        <v>39.5</v>
      </c>
      <c r="I19" s="134" t="n">
        <v>21.03</v>
      </c>
      <c r="J19" s="134" t="n">
        <v>49.8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90.18</v>
      </c>
      <c r="D20" s="134" t="n">
        <v>1.81</v>
      </c>
      <c r="E20" s="134" t="n">
        <v>62.36</v>
      </c>
      <c r="F20" s="134" t="n">
        <v>57.57</v>
      </c>
      <c r="G20" s="134" t="n">
        <v>13.96</v>
      </c>
      <c r="H20" s="134" t="n">
        <v>39.83</v>
      </c>
      <c r="I20" s="134" t="n">
        <v>21.42</v>
      </c>
      <c r="J20" s="134" t="n">
        <v>50.23</v>
      </c>
    </row>
    <row r="21" customFormat="false" ht="11.1" hidden="true" customHeight="true" outlineLevel="0" collapsed="false">
      <c r="A21" s="96"/>
      <c r="B21" s="91" t="s">
        <v>297</v>
      </c>
      <c r="C21" s="134" t="n">
        <v>192.04</v>
      </c>
      <c r="D21" s="134" t="n">
        <v>1.81</v>
      </c>
      <c r="E21" s="134" t="n">
        <v>62.81</v>
      </c>
      <c r="F21" s="134" t="n">
        <v>58.02</v>
      </c>
      <c r="G21" s="134" t="n">
        <v>14.39</v>
      </c>
      <c r="H21" s="134" t="n">
        <v>40.08</v>
      </c>
      <c r="I21" s="134" t="n">
        <v>21.77</v>
      </c>
      <c r="J21" s="134" t="n">
        <v>51.37</v>
      </c>
    </row>
    <row r="22" customFormat="false" ht="11.1" hidden="true" customHeight="true" outlineLevel="0" collapsed="false">
      <c r="A22" s="96"/>
      <c r="B22" s="91" t="s">
        <v>298</v>
      </c>
      <c r="C22" s="134" t="n">
        <v>192.41</v>
      </c>
      <c r="D22" s="134" t="n">
        <v>1.81</v>
      </c>
      <c r="E22" s="134" t="n">
        <v>62.51</v>
      </c>
      <c r="F22" s="134" t="n">
        <v>57.76</v>
      </c>
      <c r="G22" s="134" t="n">
        <v>14.7</v>
      </c>
      <c r="H22" s="134" t="n">
        <v>40.48</v>
      </c>
      <c r="I22" s="134" t="n">
        <v>22.1</v>
      </c>
      <c r="J22" s="134" t="n">
        <v>50.98</v>
      </c>
    </row>
    <row r="23" customFormat="false" ht="11.1" hidden="true" customHeight="true" outlineLevel="0" collapsed="false">
      <c r="A23" s="96"/>
      <c r="B23" s="91" t="s">
        <v>299</v>
      </c>
      <c r="C23" s="134" t="n">
        <v>193.65</v>
      </c>
      <c r="D23" s="134" t="n">
        <v>1.8</v>
      </c>
      <c r="E23" s="134" t="n">
        <v>62.21</v>
      </c>
      <c r="F23" s="134" t="n">
        <v>57.41</v>
      </c>
      <c r="G23" s="134" t="n">
        <v>14.86</v>
      </c>
      <c r="H23" s="134" t="n">
        <v>40.61</v>
      </c>
      <c r="I23" s="134" t="n">
        <v>22.49</v>
      </c>
      <c r="J23" s="134" t="n">
        <v>51.8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94.34</v>
      </c>
      <c r="D24" s="134" t="n">
        <v>1.85</v>
      </c>
      <c r="E24" s="134" t="n">
        <v>61.69</v>
      </c>
      <c r="F24" s="134" t="n">
        <v>57.04</v>
      </c>
      <c r="G24" s="134" t="n">
        <v>15.27</v>
      </c>
      <c r="H24" s="134" t="n">
        <v>40.46</v>
      </c>
      <c r="I24" s="134" t="n">
        <v>22.68</v>
      </c>
      <c r="J24" s="134" t="n">
        <v>52.08</v>
      </c>
    </row>
    <row r="25" customFormat="false" ht="11.1" hidden="true" customHeight="true" outlineLevel="0" collapsed="false">
      <c r="A25" s="96"/>
      <c r="B25" s="91" t="s">
        <v>297</v>
      </c>
      <c r="C25" s="134" t="n">
        <v>193.82</v>
      </c>
      <c r="D25" s="134" t="n">
        <v>1.82</v>
      </c>
      <c r="E25" s="134" t="n">
        <v>61.43</v>
      </c>
      <c r="F25" s="134" t="n">
        <v>56.76</v>
      </c>
      <c r="G25" s="134" t="n">
        <v>15.44</v>
      </c>
      <c r="H25" s="134" t="n">
        <v>40.46</v>
      </c>
      <c r="I25" s="134" t="n">
        <v>22.88</v>
      </c>
      <c r="J25" s="134" t="n">
        <v>51.87</v>
      </c>
    </row>
    <row r="26" customFormat="false" ht="11.1" hidden="true" customHeight="true" outlineLevel="0" collapsed="false">
      <c r="A26" s="96"/>
      <c r="B26" s="91" t="s">
        <v>298</v>
      </c>
      <c r="C26" s="134" t="n">
        <v>194.95</v>
      </c>
      <c r="D26" s="134" t="n">
        <v>1.85</v>
      </c>
      <c r="E26" s="134" t="n">
        <v>61.52</v>
      </c>
      <c r="F26" s="134" t="n">
        <v>56.89</v>
      </c>
      <c r="G26" s="134" t="n">
        <v>15.64</v>
      </c>
      <c r="H26" s="134" t="n">
        <v>40.24</v>
      </c>
      <c r="I26" s="134" t="n">
        <v>23.18</v>
      </c>
      <c r="J26" s="134" t="n">
        <v>52.53</v>
      </c>
    </row>
    <row r="27" customFormat="false" ht="11.1" hidden="true" customHeight="true" outlineLevel="0" collapsed="false">
      <c r="A27" s="96"/>
      <c r="B27" s="91" t="s">
        <v>299</v>
      </c>
      <c r="C27" s="134" t="n">
        <v>196.82</v>
      </c>
      <c r="D27" s="134" t="n">
        <v>1.89</v>
      </c>
      <c r="E27" s="134" t="n">
        <v>61.81</v>
      </c>
      <c r="F27" s="134" t="n">
        <v>57.22</v>
      </c>
      <c r="G27" s="134" t="n">
        <v>16.14</v>
      </c>
      <c r="H27" s="134" t="n">
        <v>40.46</v>
      </c>
      <c r="I27" s="134" t="n">
        <v>23.51</v>
      </c>
      <c r="J27" s="134" t="n">
        <v>53.0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98.85</v>
      </c>
      <c r="D28" s="134" t="n">
        <v>1.9</v>
      </c>
      <c r="E28" s="134" t="n">
        <v>62.38</v>
      </c>
      <c r="F28" s="134" t="n">
        <v>57.73</v>
      </c>
      <c r="G28" s="134" t="n">
        <v>16.03</v>
      </c>
      <c r="H28" s="134" t="n">
        <v>40.56</v>
      </c>
      <c r="I28" s="134" t="n">
        <v>23.94</v>
      </c>
      <c r="J28" s="134" t="n">
        <v>53.98</v>
      </c>
    </row>
    <row r="29" customFormat="false" ht="11.1" hidden="true" customHeight="true" outlineLevel="0" collapsed="false">
      <c r="A29" s="96"/>
      <c r="B29" s="91" t="s">
        <v>297</v>
      </c>
      <c r="C29" s="134" t="n">
        <v>201.18</v>
      </c>
      <c r="D29" s="134" t="n">
        <v>1.92</v>
      </c>
      <c r="E29" s="134" t="n">
        <v>62.97</v>
      </c>
      <c r="F29" s="134" t="n">
        <v>58.33</v>
      </c>
      <c r="G29" s="134" t="n">
        <v>15.96</v>
      </c>
      <c r="H29" s="134" t="n">
        <v>40.89</v>
      </c>
      <c r="I29" s="134" t="n">
        <v>24.51</v>
      </c>
      <c r="J29" s="134" t="n">
        <v>54.92</v>
      </c>
    </row>
    <row r="30" customFormat="false" ht="11.1" hidden="true" customHeight="true" outlineLevel="0" collapsed="false">
      <c r="A30" s="96"/>
      <c r="B30" s="91" t="s">
        <v>298</v>
      </c>
      <c r="C30" s="134" t="n">
        <v>202.29</v>
      </c>
      <c r="D30" s="134" t="n">
        <v>1.89</v>
      </c>
      <c r="E30" s="134" t="n">
        <v>62.9</v>
      </c>
      <c r="F30" s="134" t="n">
        <v>58.25</v>
      </c>
      <c r="G30" s="134" t="n">
        <v>15.76</v>
      </c>
      <c r="H30" s="134" t="n">
        <v>41.32</v>
      </c>
      <c r="I30" s="134" t="n">
        <v>24.74</v>
      </c>
      <c r="J30" s="134" t="n">
        <v>55.66</v>
      </c>
    </row>
    <row r="31" customFormat="false" ht="11.1" hidden="true" customHeight="true" outlineLevel="0" collapsed="false">
      <c r="A31" s="96"/>
      <c r="B31" s="91" t="s">
        <v>299</v>
      </c>
      <c r="C31" s="134" t="n">
        <v>203.29</v>
      </c>
      <c r="D31" s="134" t="n">
        <v>1.88</v>
      </c>
      <c r="E31" s="134" t="n">
        <v>63.3</v>
      </c>
      <c r="F31" s="134" t="n">
        <v>58.63</v>
      </c>
      <c r="G31" s="134" t="n">
        <v>15.72</v>
      </c>
      <c r="H31" s="134" t="n">
        <v>41.25</v>
      </c>
      <c r="I31" s="134" t="n">
        <v>25</v>
      </c>
      <c r="J31" s="134" t="n">
        <v>56.1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03.51</v>
      </c>
      <c r="D32" s="134" t="n">
        <v>1.84</v>
      </c>
      <c r="E32" s="134" t="n">
        <v>63.21</v>
      </c>
      <c r="F32" s="134" t="n">
        <v>58.56</v>
      </c>
      <c r="G32" s="134" t="n">
        <v>15.29</v>
      </c>
      <c r="H32" s="134" t="n">
        <v>41.46</v>
      </c>
      <c r="I32" s="134" t="n">
        <v>25.22</v>
      </c>
      <c r="J32" s="134" t="n">
        <v>56.47</v>
      </c>
    </row>
    <row r="33" customFormat="false" ht="11.1" hidden="true" customHeight="true" outlineLevel="0" collapsed="false">
      <c r="A33" s="96"/>
      <c r="B33" s="91" t="s">
        <v>297</v>
      </c>
      <c r="C33" s="134" t="n">
        <v>203.51</v>
      </c>
      <c r="D33" s="134" t="n">
        <v>1.83</v>
      </c>
      <c r="E33" s="134" t="n">
        <v>62.84</v>
      </c>
      <c r="F33" s="134" t="n">
        <v>58.23</v>
      </c>
      <c r="G33" s="134" t="n">
        <v>15.31</v>
      </c>
      <c r="H33" s="134" t="n">
        <v>41.46</v>
      </c>
      <c r="I33" s="134" t="n">
        <v>25.34</v>
      </c>
      <c r="J33" s="134" t="n">
        <v>56.72</v>
      </c>
    </row>
    <row r="34" customFormat="false" ht="11.1" hidden="true" customHeight="true" outlineLevel="0" collapsed="false">
      <c r="A34" s="96"/>
      <c r="B34" s="91" t="s">
        <v>298</v>
      </c>
      <c r="C34" s="134" t="n">
        <v>204.05</v>
      </c>
      <c r="D34" s="134" t="n">
        <v>1.84</v>
      </c>
      <c r="E34" s="134" t="n">
        <v>62.76</v>
      </c>
      <c r="F34" s="134" t="n">
        <v>58.17</v>
      </c>
      <c r="G34" s="134" t="n">
        <v>15.28</v>
      </c>
      <c r="H34" s="134" t="n">
        <v>41.39</v>
      </c>
      <c r="I34" s="134" t="n">
        <v>25.65</v>
      </c>
      <c r="J34" s="134" t="n">
        <v>57.12</v>
      </c>
    </row>
    <row r="35" customFormat="false" ht="11.1" hidden="true" customHeight="true" outlineLevel="0" collapsed="false">
      <c r="A35" s="96"/>
      <c r="B35" s="91" t="s">
        <v>299</v>
      </c>
      <c r="C35" s="134" t="n">
        <v>203.78</v>
      </c>
      <c r="D35" s="134" t="n">
        <v>1.84</v>
      </c>
      <c r="E35" s="134" t="n">
        <v>62.28</v>
      </c>
      <c r="F35" s="134" t="n">
        <v>57.8</v>
      </c>
      <c r="G35" s="134" t="n">
        <v>15.14</v>
      </c>
      <c r="H35" s="134" t="n">
        <v>41.68</v>
      </c>
      <c r="I35" s="134" t="n">
        <v>25.74</v>
      </c>
      <c r="J35" s="134" t="n">
        <v>57.1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03.48</v>
      </c>
      <c r="D36" s="134" t="n">
        <v>1.83</v>
      </c>
      <c r="E36" s="134" t="n">
        <v>62.32</v>
      </c>
      <c r="F36" s="134" t="n">
        <v>57.86</v>
      </c>
      <c r="G36" s="134" t="n">
        <v>14.78</v>
      </c>
      <c r="H36" s="134" t="n">
        <v>41.4</v>
      </c>
      <c r="I36" s="134" t="n">
        <v>25.83</v>
      </c>
      <c r="J36" s="134" t="n">
        <v>57.32</v>
      </c>
    </row>
    <row r="37" customFormat="false" ht="11.1" hidden="true" customHeight="true" outlineLevel="0" collapsed="false">
      <c r="A37" s="96"/>
      <c r="B37" s="91" t="s">
        <v>297</v>
      </c>
      <c r="C37" s="134" t="n">
        <v>203.23</v>
      </c>
      <c r="D37" s="134" t="n">
        <v>1.85</v>
      </c>
      <c r="E37" s="134" t="n">
        <v>62.15</v>
      </c>
      <c r="F37" s="134" t="n">
        <v>57.74</v>
      </c>
      <c r="G37" s="134" t="n">
        <v>14.65</v>
      </c>
      <c r="H37" s="134" t="n">
        <v>41.21</v>
      </c>
      <c r="I37" s="134" t="n">
        <v>26</v>
      </c>
      <c r="J37" s="134" t="n">
        <v>57.37</v>
      </c>
    </row>
    <row r="38" customFormat="false" ht="11.1" hidden="true" customHeight="true" outlineLevel="0" collapsed="false">
      <c r="A38" s="96"/>
      <c r="B38" s="91" t="s">
        <v>298</v>
      </c>
      <c r="C38" s="134" t="n">
        <v>203.11</v>
      </c>
      <c r="D38" s="134" t="n">
        <v>1.83</v>
      </c>
      <c r="E38" s="134" t="n">
        <v>62.3</v>
      </c>
      <c r="F38" s="134" t="n">
        <v>57.95</v>
      </c>
      <c r="G38" s="134" t="n">
        <v>14.5</v>
      </c>
      <c r="H38" s="134" t="n">
        <v>41.18</v>
      </c>
      <c r="I38" s="134" t="n">
        <v>26.2</v>
      </c>
      <c r="J38" s="134" t="n">
        <v>57.1</v>
      </c>
    </row>
    <row r="39" customFormat="false" ht="11.1" hidden="true" customHeight="true" outlineLevel="0" collapsed="false">
      <c r="A39" s="96"/>
      <c r="B39" s="91" t="s">
        <v>299</v>
      </c>
      <c r="C39" s="134" t="n">
        <v>203.91</v>
      </c>
      <c r="D39" s="134" t="n">
        <v>1.83</v>
      </c>
      <c r="E39" s="134" t="n">
        <v>62.44</v>
      </c>
      <c r="F39" s="134" t="n">
        <v>58.08</v>
      </c>
      <c r="G39" s="134" t="n">
        <v>14.43</v>
      </c>
      <c r="H39" s="134" t="n">
        <v>41.13</v>
      </c>
      <c r="I39" s="134" t="n">
        <v>26.56</v>
      </c>
      <c r="J39" s="134" t="n">
        <v>57.5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05.38</v>
      </c>
      <c r="D40" s="134" t="n">
        <v>1.83</v>
      </c>
      <c r="E40" s="134" t="n">
        <v>62.92</v>
      </c>
      <c r="F40" s="134" t="n">
        <v>58.58</v>
      </c>
      <c r="G40" s="134" t="n">
        <v>14.37</v>
      </c>
      <c r="H40" s="134" t="n">
        <v>41.38</v>
      </c>
      <c r="I40" s="134" t="n">
        <v>27.14</v>
      </c>
      <c r="J40" s="134" t="n">
        <v>57.74</v>
      </c>
    </row>
    <row r="41" customFormat="false" ht="11.1" hidden="true" customHeight="true" outlineLevel="0" collapsed="false">
      <c r="A41" s="96"/>
      <c r="B41" s="91" t="s">
        <v>297</v>
      </c>
      <c r="C41" s="134" t="n">
        <v>206.89</v>
      </c>
      <c r="D41" s="134" t="n">
        <v>1.83</v>
      </c>
      <c r="E41" s="134" t="n">
        <v>63.56</v>
      </c>
      <c r="F41" s="134" t="n">
        <v>59.24</v>
      </c>
      <c r="G41" s="134" t="n">
        <v>14</v>
      </c>
      <c r="H41" s="134" t="n">
        <v>41.77</v>
      </c>
      <c r="I41" s="134" t="n">
        <v>27.58</v>
      </c>
      <c r="J41" s="134" t="n">
        <v>58.17</v>
      </c>
    </row>
    <row r="42" customFormat="false" ht="11.1" hidden="true" customHeight="true" outlineLevel="0" collapsed="false">
      <c r="A42" s="96"/>
      <c r="B42" s="91" t="s">
        <v>298</v>
      </c>
      <c r="C42" s="134" t="n">
        <v>208.46</v>
      </c>
      <c r="D42" s="134" t="n">
        <v>1.87</v>
      </c>
      <c r="E42" s="134" t="n">
        <v>63.78</v>
      </c>
      <c r="F42" s="134" t="n">
        <v>59.5</v>
      </c>
      <c r="G42" s="134" t="n">
        <v>13.88</v>
      </c>
      <c r="H42" s="134" t="n">
        <v>41.86</v>
      </c>
      <c r="I42" s="134" t="n">
        <v>28.18</v>
      </c>
      <c r="J42" s="134" t="n">
        <v>58.89</v>
      </c>
    </row>
    <row r="43" customFormat="false" ht="11.1" hidden="true" customHeight="true" outlineLevel="0" collapsed="false">
      <c r="A43" s="96"/>
      <c r="B43" s="91" t="s">
        <v>299</v>
      </c>
      <c r="C43" s="134" t="n">
        <v>209.93</v>
      </c>
      <c r="D43" s="134" t="n">
        <v>1.87</v>
      </c>
      <c r="E43" s="134" t="n">
        <v>64.44</v>
      </c>
      <c r="F43" s="134" t="n">
        <v>60.16</v>
      </c>
      <c r="G43" s="134" t="n">
        <v>13.67</v>
      </c>
      <c r="H43" s="134" t="n">
        <v>42.12</v>
      </c>
      <c r="I43" s="134" t="n">
        <v>28.61</v>
      </c>
      <c r="J43" s="134" t="n">
        <v>59.2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11.11</v>
      </c>
      <c r="D44" s="134" t="n">
        <v>1.91</v>
      </c>
      <c r="E44" s="134" t="n">
        <v>64.02</v>
      </c>
      <c r="F44" s="134" t="n">
        <v>59.85</v>
      </c>
      <c r="G44" s="134" t="n">
        <v>13.82</v>
      </c>
      <c r="H44" s="134" t="n">
        <v>42.5</v>
      </c>
      <c r="I44" s="134" t="n">
        <v>29.18</v>
      </c>
      <c r="J44" s="134" t="n">
        <v>59.68</v>
      </c>
    </row>
    <row r="45" customFormat="false" ht="11.1" hidden="true" customHeight="true" outlineLevel="0" collapsed="false">
      <c r="A45" s="96"/>
      <c r="B45" s="91" t="s">
        <v>297</v>
      </c>
      <c r="C45" s="134" t="n">
        <v>213.26</v>
      </c>
      <c r="D45" s="134" t="n">
        <v>1.9</v>
      </c>
      <c r="E45" s="134" t="n">
        <v>64.04</v>
      </c>
      <c r="F45" s="134" t="n">
        <v>59.88</v>
      </c>
      <c r="G45" s="134" t="n">
        <v>13.89</v>
      </c>
      <c r="H45" s="134" t="n">
        <v>42.82</v>
      </c>
      <c r="I45" s="134" t="n">
        <v>30.04</v>
      </c>
      <c r="J45" s="134" t="n">
        <v>60.58</v>
      </c>
    </row>
    <row r="46" customFormat="false" ht="11.1" hidden="true" customHeight="true" outlineLevel="0" collapsed="false">
      <c r="A46" s="96"/>
      <c r="B46" s="91" t="s">
        <v>298</v>
      </c>
      <c r="C46" s="134" t="n">
        <v>214.77</v>
      </c>
      <c r="D46" s="134" t="n">
        <v>1.89</v>
      </c>
      <c r="E46" s="134" t="n">
        <v>64.39</v>
      </c>
      <c r="F46" s="134" t="n">
        <v>60.27</v>
      </c>
      <c r="G46" s="134" t="n">
        <v>13.85</v>
      </c>
      <c r="H46" s="134" t="n">
        <v>43.39</v>
      </c>
      <c r="I46" s="134" t="n">
        <v>30.55</v>
      </c>
      <c r="J46" s="134" t="n">
        <v>60.69</v>
      </c>
    </row>
    <row r="47" customFormat="false" ht="11.1" hidden="true" customHeight="true" outlineLevel="0" collapsed="false">
      <c r="A47" s="96"/>
      <c r="B47" s="91" t="s">
        <v>299</v>
      </c>
      <c r="C47" s="134" t="n">
        <v>216.35</v>
      </c>
      <c r="D47" s="134" t="n">
        <v>1.9</v>
      </c>
      <c r="E47" s="134" t="n">
        <v>64.6</v>
      </c>
      <c r="F47" s="134" t="n">
        <v>60.51</v>
      </c>
      <c r="G47" s="134" t="n">
        <v>13.89</v>
      </c>
      <c r="H47" s="134" t="n">
        <v>43.73</v>
      </c>
      <c r="I47" s="134" t="n">
        <v>31.17</v>
      </c>
      <c r="J47" s="134" t="n">
        <v>61.06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18.46</v>
      </c>
      <c r="D48" s="134" t="n">
        <v>1.91</v>
      </c>
      <c r="E48" s="134" t="n">
        <v>65.22</v>
      </c>
      <c r="F48" s="134" t="n">
        <v>61.18</v>
      </c>
      <c r="G48" s="134" t="n">
        <v>13.85</v>
      </c>
      <c r="H48" s="134" t="n">
        <v>44.25</v>
      </c>
      <c r="I48" s="134" t="n">
        <v>31.8</v>
      </c>
      <c r="J48" s="134" t="n">
        <v>61.42</v>
      </c>
    </row>
    <row r="49" customFormat="false" ht="11.1" hidden="true" customHeight="true" outlineLevel="0" collapsed="false">
      <c r="A49" s="96"/>
      <c r="B49" s="91" t="s">
        <v>297</v>
      </c>
      <c r="C49" s="134" t="n">
        <v>220.12</v>
      </c>
      <c r="D49" s="134" t="n">
        <v>1.92</v>
      </c>
      <c r="E49" s="134" t="n">
        <v>65.82</v>
      </c>
      <c r="F49" s="134" t="n">
        <v>61.91</v>
      </c>
      <c r="G49" s="134" t="n">
        <v>13.62</v>
      </c>
      <c r="H49" s="134" t="n">
        <v>44.69</v>
      </c>
      <c r="I49" s="134" t="n">
        <v>32.43</v>
      </c>
      <c r="J49" s="134" t="n">
        <v>61.63</v>
      </c>
    </row>
    <row r="50" customFormat="false" ht="11.1" hidden="true" customHeight="true" outlineLevel="0" collapsed="false">
      <c r="A50" s="96"/>
      <c r="B50" s="91" t="s">
        <v>298</v>
      </c>
      <c r="C50" s="134" t="n">
        <v>222.31</v>
      </c>
      <c r="D50" s="134" t="n">
        <v>1.9</v>
      </c>
      <c r="E50" s="134" t="n">
        <v>66.3</v>
      </c>
      <c r="F50" s="134" t="n">
        <v>62.36</v>
      </c>
      <c r="G50" s="134" t="n">
        <v>13.37</v>
      </c>
      <c r="H50" s="134" t="n">
        <v>44.97</v>
      </c>
      <c r="I50" s="134" t="n">
        <v>33.2</v>
      </c>
      <c r="J50" s="134" t="n">
        <v>62.59</v>
      </c>
    </row>
    <row r="51" customFormat="false" ht="11.1" hidden="true" customHeight="true" outlineLevel="0" collapsed="false">
      <c r="A51" s="96"/>
      <c r="B51" s="91" t="s">
        <v>299</v>
      </c>
      <c r="C51" s="134" t="n">
        <v>223.53</v>
      </c>
      <c r="D51" s="134" t="n">
        <v>1.89</v>
      </c>
      <c r="E51" s="134" t="n">
        <v>66.87</v>
      </c>
      <c r="F51" s="134" t="n">
        <v>63.01</v>
      </c>
      <c r="G51" s="134" t="n">
        <v>13.17</v>
      </c>
      <c r="H51" s="134" t="n">
        <v>45.31</v>
      </c>
      <c r="I51" s="134" t="n">
        <v>33.72</v>
      </c>
      <c r="J51" s="134" t="n">
        <v>62.5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24.84</v>
      </c>
      <c r="D52" s="134" t="n">
        <v>1.88</v>
      </c>
      <c r="E52" s="134" t="n">
        <v>67.69</v>
      </c>
      <c r="F52" s="134" t="n">
        <v>63.83</v>
      </c>
      <c r="G52" s="134" t="n">
        <v>12.97</v>
      </c>
      <c r="H52" s="134" t="n">
        <v>45.45</v>
      </c>
      <c r="I52" s="134" t="n">
        <v>34.1</v>
      </c>
      <c r="J52" s="134" t="n">
        <v>62.76</v>
      </c>
    </row>
    <row r="53" customFormat="false" ht="11.1" hidden="true" customHeight="true" outlineLevel="0" collapsed="false">
      <c r="A53" s="96"/>
      <c r="B53" s="91" t="s">
        <v>297</v>
      </c>
      <c r="C53" s="134" t="n">
        <v>225.58</v>
      </c>
      <c r="D53" s="134" t="n">
        <v>1.85</v>
      </c>
      <c r="E53" s="134" t="n">
        <v>67.68</v>
      </c>
      <c r="F53" s="134" t="n">
        <v>63.77</v>
      </c>
      <c r="G53" s="134" t="n">
        <v>12.74</v>
      </c>
      <c r="H53" s="134" t="n">
        <v>45.77</v>
      </c>
      <c r="I53" s="134" t="n">
        <v>34.54</v>
      </c>
      <c r="J53" s="134" t="n">
        <v>62.99</v>
      </c>
    </row>
    <row r="54" customFormat="false" ht="11.1" hidden="true" customHeight="true" outlineLevel="0" collapsed="false">
      <c r="A54" s="96"/>
      <c r="B54" s="91" t="s">
        <v>298</v>
      </c>
      <c r="C54" s="134" t="n">
        <v>225.72</v>
      </c>
      <c r="D54" s="134" t="n">
        <v>1.86</v>
      </c>
      <c r="E54" s="134" t="n">
        <v>67.35</v>
      </c>
      <c r="F54" s="134" t="n">
        <v>63.54</v>
      </c>
      <c r="G54" s="134" t="n">
        <v>12.56</v>
      </c>
      <c r="H54" s="134" t="n">
        <v>46.01</v>
      </c>
      <c r="I54" s="134" t="n">
        <v>34.75</v>
      </c>
      <c r="J54" s="134" t="n">
        <v>63.19</v>
      </c>
    </row>
    <row r="55" customFormat="false" ht="11.1" hidden="true" customHeight="true" outlineLevel="0" collapsed="false">
      <c r="A55" s="96"/>
      <c r="B55" s="91" t="s">
        <v>299</v>
      </c>
      <c r="C55" s="134" t="n">
        <v>226.9</v>
      </c>
      <c r="D55" s="134" t="n">
        <v>1.85</v>
      </c>
      <c r="E55" s="134" t="n">
        <v>67.44</v>
      </c>
      <c r="F55" s="134" t="n">
        <v>63.63</v>
      </c>
      <c r="G55" s="134" t="n">
        <v>12.43</v>
      </c>
      <c r="H55" s="134" t="n">
        <v>46.21</v>
      </c>
      <c r="I55" s="134" t="n">
        <v>34.98</v>
      </c>
      <c r="J55" s="134" t="n">
        <v>63.9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26.83</v>
      </c>
      <c r="D56" s="134" t="n">
        <v>1.79</v>
      </c>
      <c r="E56" s="134" t="n">
        <v>67.08</v>
      </c>
      <c r="F56" s="134" t="n">
        <v>63.2</v>
      </c>
      <c r="G56" s="134" t="n">
        <v>12.27</v>
      </c>
      <c r="H56" s="134" t="n">
        <v>46.27</v>
      </c>
      <c r="I56" s="134" t="n">
        <v>35</v>
      </c>
      <c r="J56" s="134" t="n">
        <v>64.42</v>
      </c>
    </row>
    <row r="57" customFormat="false" ht="11.1" hidden="false" customHeight="true" outlineLevel="0" collapsed="false">
      <c r="A57" s="96"/>
      <c r="B57" s="91" t="s">
        <v>297</v>
      </c>
      <c r="C57" s="134" t="n">
        <v>227.15</v>
      </c>
      <c r="D57" s="134" t="n">
        <v>1.79</v>
      </c>
      <c r="E57" s="134" t="n">
        <v>67.18</v>
      </c>
      <c r="F57" s="134" t="n">
        <v>63.38</v>
      </c>
      <c r="G57" s="134" t="n">
        <v>12.06</v>
      </c>
      <c r="H57" s="134" t="n">
        <v>46.25</v>
      </c>
      <c r="I57" s="134" t="n">
        <v>35.1</v>
      </c>
      <c r="J57" s="134" t="n">
        <v>64.77</v>
      </c>
    </row>
    <row r="58" customFormat="false" ht="11.1" hidden="false" customHeight="true" outlineLevel="0" collapsed="false">
      <c r="A58" s="96"/>
      <c r="B58" s="91" t="s">
        <v>298</v>
      </c>
      <c r="C58" s="134" t="n">
        <v>227.59</v>
      </c>
      <c r="D58" s="134" t="n">
        <v>1.76</v>
      </c>
      <c r="E58" s="134" t="n">
        <v>67.36</v>
      </c>
      <c r="F58" s="134" t="n">
        <v>63.48</v>
      </c>
      <c r="G58" s="134" t="n">
        <v>11.9</v>
      </c>
      <c r="H58" s="134" t="n">
        <v>46.47</v>
      </c>
      <c r="I58" s="134" t="n">
        <v>35.36</v>
      </c>
      <c r="J58" s="134" t="n">
        <v>64.74</v>
      </c>
    </row>
    <row r="59" customFormat="false" ht="11.1" hidden="false" customHeight="true" outlineLevel="0" collapsed="false">
      <c r="A59" s="96"/>
      <c r="B59" s="91" t="s">
        <v>299</v>
      </c>
      <c r="C59" s="134" t="n">
        <v>227.69</v>
      </c>
      <c r="D59" s="134" t="n">
        <v>1.75</v>
      </c>
      <c r="E59" s="134" t="n">
        <v>67.1</v>
      </c>
      <c r="F59" s="134" t="n">
        <v>63.21</v>
      </c>
      <c r="G59" s="134" t="n">
        <v>11.69</v>
      </c>
      <c r="H59" s="134" t="n">
        <v>46.33</v>
      </c>
      <c r="I59" s="134" t="n">
        <v>35.43</v>
      </c>
      <c r="J59" s="134" t="n">
        <v>65.3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27.08</v>
      </c>
      <c r="D60" s="134" t="n">
        <v>1.77</v>
      </c>
      <c r="E60" s="134" t="n">
        <v>66.82</v>
      </c>
      <c r="F60" s="134" t="n">
        <v>62.99</v>
      </c>
      <c r="G60" s="134" t="n">
        <v>11.49</v>
      </c>
      <c r="H60" s="134" t="n">
        <v>46.28</v>
      </c>
      <c r="I60" s="134" t="n">
        <v>35.45</v>
      </c>
      <c r="J60" s="134" t="n">
        <v>65.27</v>
      </c>
    </row>
    <row r="61" customFormat="false" ht="11.1" hidden="false" customHeight="true" outlineLevel="0" collapsed="false">
      <c r="A61" s="96"/>
      <c r="B61" s="91" t="s">
        <v>297</v>
      </c>
      <c r="C61" s="134" t="n">
        <v>226.98</v>
      </c>
      <c r="D61" s="134" t="n">
        <v>1.75</v>
      </c>
      <c r="E61" s="134" t="n">
        <v>66.88</v>
      </c>
      <c r="F61" s="134" t="n">
        <v>63.02</v>
      </c>
      <c r="G61" s="134" t="n">
        <v>11.51</v>
      </c>
      <c r="H61" s="134" t="n">
        <v>46.15</v>
      </c>
      <c r="I61" s="134" t="n">
        <v>35.49</v>
      </c>
      <c r="J61" s="134" t="n">
        <v>65.2</v>
      </c>
    </row>
    <row r="62" customFormat="false" ht="11.1" hidden="false" customHeight="true" outlineLevel="0" collapsed="false">
      <c r="A62" s="96"/>
      <c r="B62" s="91" t="s">
        <v>298</v>
      </c>
      <c r="C62" s="134" t="n">
        <v>227.59</v>
      </c>
      <c r="D62" s="134" t="n">
        <v>1.74</v>
      </c>
      <c r="E62" s="134" t="n">
        <v>67.05</v>
      </c>
      <c r="F62" s="134" t="n">
        <v>63.22</v>
      </c>
      <c r="G62" s="134" t="n">
        <v>11.4</v>
      </c>
      <c r="H62" s="134" t="n">
        <v>45.94</v>
      </c>
      <c r="I62" s="134" t="n">
        <v>35.57</v>
      </c>
      <c r="J62" s="134" t="n">
        <v>65.89</v>
      </c>
    </row>
    <row r="63" customFormat="false" ht="11.1" hidden="false" customHeight="true" outlineLevel="0" collapsed="false">
      <c r="A63" s="96"/>
      <c r="B63" s="91" t="s">
        <v>299</v>
      </c>
      <c r="C63" s="134" t="n">
        <v>227.68</v>
      </c>
      <c r="D63" s="134" t="n">
        <v>1.73</v>
      </c>
      <c r="E63" s="134" t="n">
        <v>67.05</v>
      </c>
      <c r="F63" s="134" t="n">
        <v>63.2</v>
      </c>
      <c r="G63" s="134" t="n">
        <v>11.33</v>
      </c>
      <c r="H63" s="134" t="n">
        <v>45.99</v>
      </c>
      <c r="I63" s="134" t="n">
        <v>36.03</v>
      </c>
      <c r="J63" s="134" t="n">
        <v>65.5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28.86</v>
      </c>
      <c r="D64" s="134" t="n">
        <v>1.73</v>
      </c>
      <c r="E64" s="134" t="n">
        <v>67.58</v>
      </c>
      <c r="F64" s="134" t="n">
        <v>63.64</v>
      </c>
      <c r="G64" s="134" t="n">
        <v>11.34</v>
      </c>
      <c r="H64" s="134" t="n">
        <v>45.96</v>
      </c>
      <c r="I64" s="134" t="n">
        <v>36.22</v>
      </c>
      <c r="J64" s="134" t="n">
        <v>66.03</v>
      </c>
    </row>
    <row r="65" customFormat="false" ht="11.1" hidden="false" customHeight="true" outlineLevel="0" collapsed="false">
      <c r="A65" s="96"/>
      <c r="B65" s="91" t="s">
        <v>297</v>
      </c>
      <c r="C65" s="134" t="n">
        <v>228.99</v>
      </c>
      <c r="D65" s="134" t="n">
        <v>1.74</v>
      </c>
      <c r="E65" s="134" t="n">
        <v>67.38</v>
      </c>
      <c r="F65" s="134" t="n">
        <v>63.45</v>
      </c>
      <c r="G65" s="134" t="n">
        <v>11.12</v>
      </c>
      <c r="H65" s="134" t="n">
        <v>46.05</v>
      </c>
      <c r="I65" s="134" t="n">
        <v>36.4</v>
      </c>
      <c r="J65" s="134" t="n">
        <v>66.29</v>
      </c>
    </row>
    <row r="66" customFormat="false" ht="11.1" hidden="false" customHeight="true" outlineLevel="0" collapsed="false">
      <c r="A66" s="96"/>
      <c r="B66" s="91" t="s">
        <v>298</v>
      </c>
      <c r="C66" s="134" t="n">
        <v>228.54</v>
      </c>
      <c r="D66" s="134" t="n">
        <v>1.74</v>
      </c>
      <c r="E66" s="134" t="n">
        <v>67.16</v>
      </c>
      <c r="F66" s="134" t="n">
        <v>63.26</v>
      </c>
      <c r="G66" s="134" t="n">
        <v>10.97</v>
      </c>
      <c r="H66" s="134" t="n">
        <v>46.04</v>
      </c>
      <c r="I66" s="134" t="n">
        <v>36.54</v>
      </c>
      <c r="J66" s="134" t="n">
        <v>66.09</v>
      </c>
    </row>
    <row r="67" customFormat="false" ht="11.1" hidden="false" customHeight="true" outlineLevel="0" collapsed="false">
      <c r="A67" s="96"/>
      <c r="B67" s="91" t="s">
        <v>299</v>
      </c>
      <c r="C67" s="134" t="n">
        <v>228.57</v>
      </c>
      <c r="D67" s="134" t="n">
        <v>1.72</v>
      </c>
      <c r="E67" s="134" t="n">
        <v>67.27</v>
      </c>
      <c r="F67" s="134" t="n">
        <v>63.38</v>
      </c>
      <c r="G67" s="134" t="n">
        <v>10.76</v>
      </c>
      <c r="H67" s="134" t="n">
        <v>46.1</v>
      </c>
      <c r="I67" s="134" t="n">
        <v>36.51</v>
      </c>
      <c r="J67" s="134" t="n">
        <v>66.2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28.27</v>
      </c>
      <c r="D68" s="134" t="n">
        <v>1.7</v>
      </c>
      <c r="E68" s="134" t="n">
        <v>67.04</v>
      </c>
      <c r="F68" s="134" t="n">
        <v>63.14</v>
      </c>
      <c r="G68" s="134" t="n">
        <v>10.59</v>
      </c>
      <c r="H68" s="134" t="n">
        <v>46.23</v>
      </c>
      <c r="I68" s="134" t="n">
        <v>36.86</v>
      </c>
      <c r="J68" s="134" t="n">
        <v>65.85</v>
      </c>
    </row>
    <row r="69" customFormat="false" ht="11.1" hidden="false" customHeight="true" outlineLevel="0" collapsed="false">
      <c r="A69" s="96"/>
      <c r="B69" s="91" t="s">
        <v>297</v>
      </c>
      <c r="C69" s="134" t="n">
        <v>227.74</v>
      </c>
      <c r="D69" s="134" t="n">
        <v>1.68</v>
      </c>
      <c r="E69" s="134" t="n">
        <v>66.96</v>
      </c>
      <c r="F69" s="134" t="n">
        <v>63.06</v>
      </c>
      <c r="G69" s="134" t="n">
        <v>10.43</v>
      </c>
      <c r="H69" s="134" t="n">
        <v>46.03</v>
      </c>
      <c r="I69" s="134" t="n">
        <v>36.97</v>
      </c>
      <c r="J69" s="134" t="n">
        <v>65.68</v>
      </c>
    </row>
    <row r="70" customFormat="false" ht="11.1" hidden="false" customHeight="true" outlineLevel="0" collapsed="false">
      <c r="A70" s="96"/>
      <c r="B70" s="91" t="s">
        <v>298</v>
      </c>
      <c r="C70" s="134" t="n">
        <v>227.79</v>
      </c>
      <c r="D70" s="134" t="n">
        <v>1.67</v>
      </c>
      <c r="E70" s="134" t="n">
        <v>66.96</v>
      </c>
      <c r="F70" s="134" t="n">
        <v>63.04</v>
      </c>
      <c r="G70" s="134" t="n">
        <v>10.36</v>
      </c>
      <c r="H70" s="134" t="n">
        <v>46.14</v>
      </c>
      <c r="I70" s="134" t="n">
        <v>37.07</v>
      </c>
      <c r="J70" s="134" t="n">
        <v>65.59</v>
      </c>
    </row>
    <row r="71" customFormat="false" ht="11.1" hidden="false" customHeight="true" outlineLevel="0" collapsed="false">
      <c r="A71" s="96"/>
      <c r="B71" s="91" t="s">
        <v>299</v>
      </c>
      <c r="C71" s="134" t="n">
        <v>228.27</v>
      </c>
      <c r="D71" s="134" t="n">
        <v>1.7</v>
      </c>
      <c r="E71" s="134" t="n">
        <v>67.23</v>
      </c>
      <c r="F71" s="134" t="n">
        <v>63.27</v>
      </c>
      <c r="G71" s="134" t="n">
        <v>10.31</v>
      </c>
      <c r="H71" s="134" t="n">
        <v>46.12</v>
      </c>
      <c r="I71" s="134" t="n">
        <v>37.36</v>
      </c>
      <c r="J71" s="134" t="n">
        <v>65.5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29.07</v>
      </c>
      <c r="D72" s="134" t="n">
        <v>1.69</v>
      </c>
      <c r="E72" s="134" t="n">
        <v>67.4</v>
      </c>
      <c r="F72" s="134" t="n">
        <v>63.51</v>
      </c>
      <c r="G72" s="134" t="n">
        <v>10.27</v>
      </c>
      <c r="H72" s="134" t="n">
        <v>46.22</v>
      </c>
      <c r="I72" s="134" t="n">
        <v>37.68</v>
      </c>
      <c r="J72" s="134" t="n">
        <v>65.82</v>
      </c>
    </row>
    <row r="73" customFormat="false" ht="11.1" hidden="false" customHeight="true" outlineLevel="0" collapsed="false">
      <c r="A73" s="96"/>
      <c r="B73" s="91" t="s">
        <v>297</v>
      </c>
      <c r="C73" s="134" t="n">
        <v>230.87</v>
      </c>
      <c r="D73" s="134" t="n">
        <v>1.71</v>
      </c>
      <c r="E73" s="134" t="n">
        <v>67.9</v>
      </c>
      <c r="F73" s="134" t="n">
        <v>63.98</v>
      </c>
      <c r="G73" s="134" t="n">
        <v>10.38</v>
      </c>
      <c r="H73" s="134" t="n">
        <v>46.66</v>
      </c>
      <c r="I73" s="134" t="n">
        <v>38.24</v>
      </c>
      <c r="J73" s="134" t="n">
        <v>65.98</v>
      </c>
    </row>
    <row r="74" customFormat="false" ht="11.1" hidden="false" customHeight="true" outlineLevel="0" collapsed="false">
      <c r="A74" s="96"/>
      <c r="B74" s="91" t="s">
        <v>298</v>
      </c>
      <c r="C74" s="134" t="n">
        <v>232.29</v>
      </c>
      <c r="D74" s="134" t="n">
        <v>1.72</v>
      </c>
      <c r="E74" s="134" t="n">
        <v>68.4</v>
      </c>
      <c r="F74" s="134" t="n">
        <v>64.47</v>
      </c>
      <c r="G74" s="134" t="n">
        <v>10.39</v>
      </c>
      <c r="H74" s="134" t="n">
        <v>46.78</v>
      </c>
      <c r="I74" s="134" t="n">
        <v>38.96</v>
      </c>
      <c r="J74" s="134" t="n">
        <v>66.04</v>
      </c>
    </row>
    <row r="75" customFormat="false" ht="11.1" hidden="false" customHeight="true" outlineLevel="0" collapsed="false">
      <c r="A75" s="96"/>
      <c r="B75" s="91" t="s">
        <v>299</v>
      </c>
      <c r="C75" s="134" t="n">
        <v>233.6</v>
      </c>
      <c r="D75" s="134" t="n">
        <v>1.71</v>
      </c>
      <c r="E75" s="134" t="n">
        <v>68.34</v>
      </c>
      <c r="F75" s="134" t="n">
        <v>64.49</v>
      </c>
      <c r="G75" s="134" t="n">
        <v>10.52</v>
      </c>
      <c r="H75" s="134" t="n">
        <v>47.19</v>
      </c>
      <c r="I75" s="134" t="n">
        <v>39.44</v>
      </c>
      <c r="J75" s="134" t="n">
        <v>66.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35.83</v>
      </c>
      <c r="D76" s="134" t="n">
        <v>1.74</v>
      </c>
      <c r="E76" s="134" t="n">
        <v>68.98</v>
      </c>
      <c r="F76" s="134" t="n">
        <v>65.05</v>
      </c>
      <c r="G76" s="134" t="n">
        <v>10.67</v>
      </c>
      <c r="H76" s="134" t="n">
        <v>47.46</v>
      </c>
      <c r="I76" s="134" t="n">
        <v>39.87</v>
      </c>
      <c r="J76" s="134" t="n">
        <v>67.1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28361829261077</v>
      </c>
      <c r="D80" s="99" t="n">
        <v>-23.0188679245283</v>
      </c>
      <c r="E80" s="99" t="n">
        <v>1.41610406718262</v>
      </c>
      <c r="F80" s="99" t="n">
        <v>1.92822710230315</v>
      </c>
      <c r="G80" s="99" t="n">
        <v>4.42477876106196</v>
      </c>
      <c r="H80" s="99" t="n">
        <v>2.04978038067351</v>
      </c>
      <c r="I80" s="99" t="n">
        <v>2.12399540757748</v>
      </c>
      <c r="J80" s="99" t="n">
        <v>5.0352941176470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757707212678568</v>
      </c>
      <c r="D81" s="99" t="n">
        <v>-3.43137254901961</v>
      </c>
      <c r="E81" s="99" t="n">
        <v>-0.32472804026628</v>
      </c>
      <c r="F81" s="99" t="n">
        <v>-0.140129619898417</v>
      </c>
      <c r="G81" s="99" t="n">
        <v>1.35593220338983</v>
      </c>
      <c r="H81" s="99" t="n">
        <v>1.8651362984218</v>
      </c>
      <c r="I81" s="99" t="n">
        <v>2.69814502529511</v>
      </c>
      <c r="J81" s="99" t="n">
        <v>-3.405017921146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3453782492132</v>
      </c>
      <c r="D82" s="99" t="n">
        <v>2.03045685279186</v>
      </c>
      <c r="E82" s="99" t="n">
        <v>1.46603681381332</v>
      </c>
      <c r="F82" s="99" t="n">
        <v>1.43834415014909</v>
      </c>
      <c r="G82" s="99" t="n">
        <v>2.25752508361204</v>
      </c>
      <c r="H82" s="99" t="n">
        <v>2.47887323943662</v>
      </c>
      <c r="I82" s="99" t="n">
        <v>2.57252326217842</v>
      </c>
      <c r="J82" s="99" t="n">
        <v>5.9137291280148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17505075569591</v>
      </c>
      <c r="D83" s="99" t="n">
        <v>-7.96019900497511</v>
      </c>
      <c r="E83" s="99" t="n">
        <v>1.8622571841387</v>
      </c>
      <c r="F83" s="99" t="n">
        <v>1.74649835725403</v>
      </c>
      <c r="G83" s="99" t="n">
        <v>6.37775960752248</v>
      </c>
      <c r="H83" s="99" t="n">
        <v>3.4634414513469</v>
      </c>
      <c r="I83" s="99" t="n">
        <v>4.00213447171825</v>
      </c>
      <c r="J83" s="99" t="n">
        <v>3.02167724983578</v>
      </c>
    </row>
    <row r="84" customFormat="false" ht="11.1" hidden="true" customHeight="true" outlineLevel="0" collapsed="false">
      <c r="A84" s="96"/>
      <c r="B84" s="91" t="s">
        <v>297</v>
      </c>
      <c r="C84" s="99" t="n">
        <v>1.448483192129</v>
      </c>
      <c r="D84" s="99" t="n">
        <v>-1.08108108108108</v>
      </c>
      <c r="E84" s="99" t="n">
        <v>1.52876280535854</v>
      </c>
      <c r="F84" s="99" t="n">
        <v>1.41060503059143</v>
      </c>
      <c r="G84" s="99" t="n">
        <v>1.61414296694851</v>
      </c>
      <c r="H84" s="99" t="n">
        <v>2.4442082890542</v>
      </c>
      <c r="I84" s="99" t="n">
        <v>3.38635197537198</v>
      </c>
      <c r="J84" s="99" t="n">
        <v>0.743889479277371</v>
      </c>
    </row>
    <row r="85" customFormat="false" ht="11.1" hidden="true" customHeight="true" outlineLevel="0" collapsed="false">
      <c r="A85" s="96"/>
      <c r="B85" s="91" t="s">
        <v>298</v>
      </c>
      <c r="C85" s="99" t="n">
        <v>1.90732758620689</v>
      </c>
      <c r="D85" s="99" t="n">
        <v>0</v>
      </c>
      <c r="E85" s="99" t="n">
        <v>0.99348028562558</v>
      </c>
      <c r="F85" s="99" t="n">
        <v>0.854700854700852</v>
      </c>
      <c r="G85" s="99" t="n">
        <v>3.10136157337368</v>
      </c>
      <c r="H85" s="99" t="n">
        <v>1.65975103734439</v>
      </c>
      <c r="I85" s="99" t="n">
        <v>2.6302729528536</v>
      </c>
      <c r="J85" s="99" t="n">
        <v>3.75527426160338</v>
      </c>
    </row>
    <row r="86" customFormat="false" ht="11.1" hidden="true" customHeight="true" outlineLevel="0" collapsed="false">
      <c r="A86" s="96"/>
      <c r="B86" s="91" t="s">
        <v>299</v>
      </c>
      <c r="C86" s="99" t="n">
        <v>0.808924606111887</v>
      </c>
      <c r="D86" s="99" t="n">
        <v>-3.27868852459017</v>
      </c>
      <c r="E86" s="99" t="n">
        <v>-0.645557946510905</v>
      </c>
      <c r="F86" s="99" t="n">
        <v>-0.61482220006647</v>
      </c>
      <c r="G86" s="99" t="n">
        <v>2.49449743213499</v>
      </c>
      <c r="H86" s="99" t="n">
        <v>0.765306122448976</v>
      </c>
      <c r="I86" s="99" t="n">
        <v>1.69245647969052</v>
      </c>
      <c r="J86" s="99" t="n">
        <v>1.3826758845058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256988514186801</v>
      </c>
      <c r="D87" s="99" t="n">
        <v>2.25988700564972</v>
      </c>
      <c r="E87" s="99" t="n">
        <v>-3.52722772277228</v>
      </c>
      <c r="F87" s="99" t="n">
        <v>-3.74519311151983</v>
      </c>
      <c r="G87" s="99" t="n">
        <v>-0.0715819613457285</v>
      </c>
      <c r="H87" s="99" t="n">
        <v>0.83544303797467</v>
      </c>
      <c r="I87" s="99" t="n">
        <v>1.85449358059915</v>
      </c>
      <c r="J87" s="99" t="n">
        <v>0.742077817890092</v>
      </c>
    </row>
    <row r="88" customFormat="false" ht="11.1" hidden="true" customHeight="true" outlineLevel="0" collapsed="false">
      <c r="A88" s="96"/>
      <c r="B88" s="91" t="s">
        <v>297</v>
      </c>
      <c r="C88" s="99" t="n">
        <v>0.978020822378795</v>
      </c>
      <c r="D88" s="99" t="n">
        <v>0</v>
      </c>
      <c r="E88" s="99" t="n">
        <v>0.721616420782567</v>
      </c>
      <c r="F88" s="99" t="n">
        <v>0.781657113079731</v>
      </c>
      <c r="G88" s="99" t="n">
        <v>3.08022922636101</v>
      </c>
      <c r="H88" s="99" t="n">
        <v>0.627667587245796</v>
      </c>
      <c r="I88" s="99" t="n">
        <v>1.63398692810458</v>
      </c>
      <c r="J88" s="99" t="n">
        <v>2.26956002389012</v>
      </c>
    </row>
    <row r="89" customFormat="false" ht="11.1" hidden="true" customHeight="true" outlineLevel="0" collapsed="false">
      <c r="A89" s="96"/>
      <c r="B89" s="91" t="s">
        <v>298</v>
      </c>
      <c r="C89" s="99" t="n">
        <v>0.192668194126227</v>
      </c>
      <c r="D89" s="99" t="n">
        <v>0</v>
      </c>
      <c r="E89" s="99" t="n">
        <v>-0.47763095048559</v>
      </c>
      <c r="F89" s="99" t="n">
        <v>-0.448121337469843</v>
      </c>
      <c r="G89" s="99" t="n">
        <v>2.15427380125087</v>
      </c>
      <c r="H89" s="99" t="n">
        <v>0.998003992015967</v>
      </c>
      <c r="I89" s="99" t="n">
        <v>1.51584749655488</v>
      </c>
      <c r="J89" s="99" t="n">
        <v>-0.759197975472077</v>
      </c>
    </row>
    <row r="90" customFormat="false" ht="11.1" hidden="true" customHeight="true" outlineLevel="0" collapsed="false">
      <c r="A90" s="96"/>
      <c r="B90" s="91" t="s">
        <v>299</v>
      </c>
      <c r="C90" s="99" t="n">
        <v>0.644457148796846</v>
      </c>
      <c r="D90" s="99" t="n">
        <v>-0.552486187845304</v>
      </c>
      <c r="E90" s="99" t="n">
        <v>-0.479923212286025</v>
      </c>
      <c r="F90" s="99" t="n">
        <v>-0.60595567867037</v>
      </c>
      <c r="G90" s="99" t="n">
        <v>1.08843537414967</v>
      </c>
      <c r="H90" s="99" t="n">
        <v>0.321146245059296</v>
      </c>
      <c r="I90" s="99" t="n">
        <v>1.76470588235293</v>
      </c>
      <c r="J90" s="99" t="n">
        <v>1.6477049823460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56312935708743</v>
      </c>
      <c r="D91" s="99" t="n">
        <v>2.77777777777779</v>
      </c>
      <c r="E91" s="99" t="n">
        <v>-0.835878476129253</v>
      </c>
      <c r="F91" s="99" t="n">
        <v>-0.64448702316669</v>
      </c>
      <c r="G91" s="99" t="n">
        <v>2.75908479138627</v>
      </c>
      <c r="H91" s="99" t="n">
        <v>-0.369367150948037</v>
      </c>
      <c r="I91" s="99" t="n">
        <v>0.844819919964436</v>
      </c>
      <c r="J91" s="99" t="n">
        <v>0.501736781165562</v>
      </c>
    </row>
    <row r="92" customFormat="false" ht="11.1" hidden="true" customHeight="true" outlineLevel="0" collapsed="false">
      <c r="A92" s="96"/>
      <c r="B92" s="91" t="s">
        <v>297</v>
      </c>
      <c r="C92" s="99" t="n">
        <v>-0.267572295976123</v>
      </c>
      <c r="D92" s="99" t="n">
        <v>-1.62162162162163</v>
      </c>
      <c r="E92" s="99" t="n">
        <v>-0.421462149456957</v>
      </c>
      <c r="F92" s="99" t="n">
        <v>-0.490883590462829</v>
      </c>
      <c r="G92" s="99" t="n">
        <v>1.1132940406025</v>
      </c>
      <c r="H92" s="99" t="n">
        <v>0</v>
      </c>
      <c r="I92" s="99" t="n">
        <v>0.881834215167544</v>
      </c>
      <c r="J92" s="99" t="n">
        <v>-0.403225806451616</v>
      </c>
    </row>
    <row r="93" customFormat="false" ht="11.1" hidden="true" customHeight="true" outlineLevel="0" collapsed="false">
      <c r="A93" s="96"/>
      <c r="B93" s="91" t="s">
        <v>298</v>
      </c>
      <c r="C93" s="99" t="n">
        <v>0.583015168713246</v>
      </c>
      <c r="D93" s="99" t="n">
        <v>1.64835164835165</v>
      </c>
      <c r="E93" s="99" t="n">
        <v>0.146508220739051</v>
      </c>
      <c r="F93" s="99" t="n">
        <v>0.229034531360114</v>
      </c>
      <c r="G93" s="99" t="n">
        <v>1.29533678756476</v>
      </c>
      <c r="H93" s="99" t="n">
        <v>-0.543746910528924</v>
      </c>
      <c r="I93" s="99" t="n">
        <v>1.31118881118881</v>
      </c>
      <c r="J93" s="99" t="n">
        <v>1.27241179872759</v>
      </c>
    </row>
    <row r="94" customFormat="false" ht="11.1" hidden="true" customHeight="true" outlineLevel="0" collapsed="false">
      <c r="A94" s="96"/>
      <c r="B94" s="91" t="s">
        <v>299</v>
      </c>
      <c r="C94" s="99" t="n">
        <v>0.95922031290074</v>
      </c>
      <c r="D94" s="99" t="n">
        <v>2.16216216216216</v>
      </c>
      <c r="E94" s="99" t="n">
        <v>0.471391417425224</v>
      </c>
      <c r="F94" s="99" t="n">
        <v>0.580066795570389</v>
      </c>
      <c r="G94" s="99" t="n">
        <v>3.19693094629156</v>
      </c>
      <c r="H94" s="99" t="n">
        <v>0.546719681908542</v>
      </c>
      <c r="I94" s="99" t="n">
        <v>1.42364106988784</v>
      </c>
      <c r="J94" s="99" t="n">
        <v>1.0660574909575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313992480439</v>
      </c>
      <c r="D95" s="99" t="n">
        <v>0.529100529100532</v>
      </c>
      <c r="E95" s="99" t="n">
        <v>0.922180876880759</v>
      </c>
      <c r="F95" s="99" t="n">
        <v>0.891296749388332</v>
      </c>
      <c r="G95" s="99" t="n">
        <v>-0.6815365551425</v>
      </c>
      <c r="H95" s="99" t="n">
        <v>0.247157686604055</v>
      </c>
      <c r="I95" s="99" t="n">
        <v>1.82900893236922</v>
      </c>
      <c r="J95" s="99" t="n">
        <v>1.67639856846861</v>
      </c>
    </row>
    <row r="96" customFormat="false" ht="11.1" hidden="true" customHeight="true" outlineLevel="0" collapsed="false">
      <c r="A96" s="96"/>
      <c r="B96" s="91" t="s">
        <v>297</v>
      </c>
      <c r="C96" s="99" t="n">
        <v>1.17173749057078</v>
      </c>
      <c r="D96" s="99" t="n">
        <v>1.05263157894737</v>
      </c>
      <c r="E96" s="99" t="n">
        <v>0.945815966655971</v>
      </c>
      <c r="F96" s="99" t="n">
        <v>1.0393209769617</v>
      </c>
      <c r="G96" s="99" t="n">
        <v>-0.436681222707421</v>
      </c>
      <c r="H96" s="99" t="n">
        <v>0.813609467455606</v>
      </c>
      <c r="I96" s="99" t="n">
        <v>2.38095238095238</v>
      </c>
      <c r="J96" s="99" t="n">
        <v>1.74138569840683</v>
      </c>
    </row>
    <row r="97" customFormat="false" ht="11.1" hidden="true" customHeight="true" outlineLevel="0" collapsed="false">
      <c r="A97" s="96"/>
      <c r="B97" s="91" t="s">
        <v>298</v>
      </c>
      <c r="C97" s="99" t="n">
        <v>0.551744706233222</v>
      </c>
      <c r="D97" s="99" t="n">
        <v>-1.5625</v>
      </c>
      <c r="E97" s="99" t="n">
        <v>-0.111164046371286</v>
      </c>
      <c r="F97" s="99" t="n">
        <v>-0.137150694325385</v>
      </c>
      <c r="G97" s="99" t="n">
        <v>-1.25313283208021</v>
      </c>
      <c r="H97" s="99" t="n">
        <v>1.05160185864514</v>
      </c>
      <c r="I97" s="99" t="n">
        <v>0.938392492860046</v>
      </c>
      <c r="J97" s="99" t="n">
        <v>1.34741442097595</v>
      </c>
    </row>
    <row r="98" customFormat="false" ht="11.1" hidden="true" customHeight="true" outlineLevel="0" collapsed="false">
      <c r="A98" s="96"/>
      <c r="B98" s="91" t="s">
        <v>299</v>
      </c>
      <c r="C98" s="99" t="n">
        <v>0.494339809184822</v>
      </c>
      <c r="D98" s="99" t="n">
        <v>-0.529100529100532</v>
      </c>
      <c r="E98" s="99" t="n">
        <v>0.635930047694757</v>
      </c>
      <c r="F98" s="99" t="n">
        <v>0.652360515021471</v>
      </c>
      <c r="G98" s="99" t="n">
        <v>-0.253807106598984</v>
      </c>
      <c r="H98" s="99" t="n">
        <v>-0.169409486931272</v>
      </c>
      <c r="I98" s="99" t="n">
        <v>1.05092966855295</v>
      </c>
      <c r="J98" s="99" t="n">
        <v>0.95220984549047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08219784544247</v>
      </c>
      <c r="D99" s="99" t="n">
        <v>-2.12765957446808</v>
      </c>
      <c r="E99" s="99" t="n">
        <v>-0.142180094786724</v>
      </c>
      <c r="F99" s="99" t="n">
        <v>-0.119392802319624</v>
      </c>
      <c r="G99" s="99" t="n">
        <v>-2.73536895674302</v>
      </c>
      <c r="H99" s="99" t="n">
        <v>0.509090909090901</v>
      </c>
      <c r="I99" s="99" t="n">
        <v>0.879999999999996</v>
      </c>
      <c r="J99" s="99" t="n">
        <v>0.498309307705995</v>
      </c>
    </row>
    <row r="100" customFormat="false" ht="11.1" hidden="true" customHeight="true" outlineLevel="0" collapsed="false">
      <c r="A100" s="96"/>
      <c r="B100" s="91" t="s">
        <v>297</v>
      </c>
      <c r="C100" s="99" t="n">
        <v>0</v>
      </c>
      <c r="D100" s="99" t="n">
        <v>-0.543478260869563</v>
      </c>
      <c r="E100" s="99" t="n">
        <v>-0.585350419237457</v>
      </c>
      <c r="F100" s="99" t="n">
        <v>-0.563524590163951</v>
      </c>
      <c r="G100" s="99" t="n">
        <v>0.130804447351224</v>
      </c>
      <c r="H100" s="99" t="n">
        <v>0</v>
      </c>
      <c r="I100" s="99" t="n">
        <v>0.475812846946866</v>
      </c>
      <c r="J100" s="99" t="n">
        <v>0.442712944926498</v>
      </c>
    </row>
    <row r="101" customFormat="false" ht="11.1" hidden="true" customHeight="true" outlineLevel="0" collapsed="false">
      <c r="A101" s="96"/>
      <c r="B101" s="91" t="s">
        <v>298</v>
      </c>
      <c r="C101" s="99" t="n">
        <v>0.265343226377098</v>
      </c>
      <c r="D101" s="99" t="n">
        <v>0.546448087431699</v>
      </c>
      <c r="E101" s="99" t="n">
        <v>-0.127307447485691</v>
      </c>
      <c r="F101" s="99" t="n">
        <v>-0.103039670273049</v>
      </c>
      <c r="G101" s="99" t="n">
        <v>-0.195950359242332</v>
      </c>
      <c r="H101" s="99" t="n">
        <v>-0.168837433671015</v>
      </c>
      <c r="I101" s="99" t="n">
        <v>1.22336227308601</v>
      </c>
      <c r="J101" s="99" t="n">
        <v>0.705218617771507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32320509679005</v>
      </c>
      <c r="D102" s="99" t="n">
        <v>0</v>
      </c>
      <c r="E102" s="99" t="n">
        <v>-0.764818355640529</v>
      </c>
      <c r="F102" s="99" t="n">
        <v>-0.636066701048648</v>
      </c>
      <c r="G102" s="99" t="n">
        <v>-0.916230366492144</v>
      </c>
      <c r="H102" s="99" t="n">
        <v>0.700652331481024</v>
      </c>
      <c r="I102" s="99" t="n">
        <v>0.350877192982452</v>
      </c>
      <c r="J102" s="99" t="n">
        <v>-0.017507002801124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147217587594469</v>
      </c>
      <c r="D103" s="99" t="n">
        <v>-0.543478260869563</v>
      </c>
      <c r="E103" s="99" t="n">
        <v>0.0642260757867774</v>
      </c>
      <c r="F103" s="99" t="n">
        <v>0.103806228373713</v>
      </c>
      <c r="G103" s="99" t="n">
        <v>-2.3778071334214</v>
      </c>
      <c r="H103" s="99" t="n">
        <v>-0.671785028790794</v>
      </c>
      <c r="I103" s="99" t="n">
        <v>0.349650349650361</v>
      </c>
      <c r="J103" s="99" t="n">
        <v>0.367711434074593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22862197758991</v>
      </c>
      <c r="D104" s="99" t="n">
        <v>1.09289617486338</v>
      </c>
      <c r="E104" s="99" t="n">
        <v>-0.272785622593077</v>
      </c>
      <c r="F104" s="99" t="n">
        <v>-0.207397165572061</v>
      </c>
      <c r="G104" s="99" t="n">
        <v>-0.879566982408647</v>
      </c>
      <c r="H104" s="99" t="n">
        <v>-0.45893719806763</v>
      </c>
      <c r="I104" s="99" t="n">
        <v>0.658149438637253</v>
      </c>
      <c r="J104" s="99" t="n">
        <v>0.0872295882763439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590464006298106</v>
      </c>
      <c r="D105" s="99" t="n">
        <v>-1.08108108108108</v>
      </c>
      <c r="E105" s="99" t="n">
        <v>0.241351568785191</v>
      </c>
      <c r="F105" s="99" t="n">
        <v>0.363699341877393</v>
      </c>
      <c r="G105" s="99" t="n">
        <v>-1.02389078498294</v>
      </c>
      <c r="H105" s="99" t="n">
        <v>-0.0727978645959695</v>
      </c>
      <c r="I105" s="99" t="n">
        <v>0.769230769230774</v>
      </c>
      <c r="J105" s="99" t="n">
        <v>-0.470629248736259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93875240017721</v>
      </c>
      <c r="D106" s="99" t="n">
        <v>0</v>
      </c>
      <c r="E106" s="99" t="n">
        <v>0.224719101123611</v>
      </c>
      <c r="F106" s="99" t="n">
        <v>0.224331320103531</v>
      </c>
      <c r="G106" s="99" t="n">
        <v>-0.482758620689665</v>
      </c>
      <c r="H106" s="99" t="n">
        <v>-0.121418164157348</v>
      </c>
      <c r="I106" s="99" t="n">
        <v>1.37404580152672</v>
      </c>
      <c r="J106" s="99" t="n">
        <v>0.73555166374781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20906282183307</v>
      </c>
      <c r="D107" s="99" t="n">
        <v>0</v>
      </c>
      <c r="E107" s="99" t="n">
        <v>0.768737988468928</v>
      </c>
      <c r="F107" s="99" t="n">
        <v>0.860881542699715</v>
      </c>
      <c r="G107" s="99" t="n">
        <v>-0.415800415800419</v>
      </c>
      <c r="H107" s="99" t="n">
        <v>0.607828835399957</v>
      </c>
      <c r="I107" s="99" t="n">
        <v>2.18373493975905</v>
      </c>
      <c r="J107" s="99" t="n">
        <v>0.382475660639784</v>
      </c>
    </row>
    <row r="108" customFormat="false" ht="11.1" hidden="true" customHeight="true" outlineLevel="0" collapsed="false">
      <c r="A108" s="96"/>
      <c r="B108" s="91" t="s">
        <v>297</v>
      </c>
      <c r="C108" s="99" t="n">
        <v>0.735222514363613</v>
      </c>
      <c r="D108" s="99" t="n">
        <v>0</v>
      </c>
      <c r="E108" s="99" t="n">
        <v>1.01716465352828</v>
      </c>
      <c r="F108" s="99" t="n">
        <v>1.12666439057701</v>
      </c>
      <c r="G108" s="99" t="n">
        <v>-2.57480862908838</v>
      </c>
      <c r="H108" s="99" t="n">
        <v>0.942484291928466</v>
      </c>
      <c r="I108" s="99" t="n">
        <v>1.62122328666175</v>
      </c>
      <c r="J108" s="99" t="n">
        <v>0.744717700034641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8857363816532</v>
      </c>
      <c r="D109" s="99" t="n">
        <v>2.18579234972678</v>
      </c>
      <c r="E109" s="99" t="n">
        <v>0.346129641283824</v>
      </c>
      <c r="F109" s="99" t="n">
        <v>0.438892640108037</v>
      </c>
      <c r="G109" s="99" t="n">
        <v>-0.857142857142861</v>
      </c>
      <c r="H109" s="99" t="n">
        <v>0.215465645199899</v>
      </c>
      <c r="I109" s="99" t="n">
        <v>2.17548948513415</v>
      </c>
      <c r="J109" s="99" t="n">
        <v>1.2377514182568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05171255876437</v>
      </c>
      <c r="D110" s="99" t="n">
        <v>0</v>
      </c>
      <c r="E110" s="99" t="n">
        <v>1.03480714957666</v>
      </c>
      <c r="F110" s="99" t="n">
        <v>1.10924369747897</v>
      </c>
      <c r="G110" s="99" t="n">
        <v>-1.51296829971183</v>
      </c>
      <c r="H110" s="99" t="n">
        <v>0.621118012422357</v>
      </c>
      <c r="I110" s="99" t="n">
        <v>1.52590489709013</v>
      </c>
      <c r="J110" s="99" t="n">
        <v>0.54338597384955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62092125946762</v>
      </c>
      <c r="D111" s="99" t="n">
        <v>2.13903743315507</v>
      </c>
      <c r="E111" s="99" t="n">
        <v>-0.651769087523277</v>
      </c>
      <c r="F111" s="99" t="n">
        <v>-0.515292553191486</v>
      </c>
      <c r="G111" s="99" t="n">
        <v>1.09729334308706</v>
      </c>
      <c r="H111" s="99" t="n">
        <v>0.902184235517581</v>
      </c>
      <c r="I111" s="99" t="n">
        <v>1.99231038098566</v>
      </c>
      <c r="J111" s="99" t="n">
        <v>0.79378483364296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1842641277059</v>
      </c>
      <c r="D112" s="99" t="n">
        <v>-0.523560209424076</v>
      </c>
      <c r="E112" s="99" t="n">
        <v>0.0312402374258198</v>
      </c>
      <c r="F112" s="99" t="n">
        <v>0.0501253132832176</v>
      </c>
      <c r="G112" s="99" t="n">
        <v>0.506512301013018</v>
      </c>
      <c r="H112" s="99" t="n">
        <v>0.752941176470586</v>
      </c>
      <c r="I112" s="99" t="n">
        <v>2.94722412611377</v>
      </c>
      <c r="J112" s="99" t="n">
        <v>1.5080428954423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08055894213658</v>
      </c>
      <c r="D113" s="99" t="n">
        <v>-0.526315789473685</v>
      </c>
      <c r="E113" s="99" t="n">
        <v>0.546533416614608</v>
      </c>
      <c r="F113" s="99" t="n">
        <v>0.651302605210418</v>
      </c>
      <c r="G113" s="99" t="n">
        <v>-0.287976961843057</v>
      </c>
      <c r="H113" s="99" t="n">
        <v>1.33115366651097</v>
      </c>
      <c r="I113" s="99" t="n">
        <v>1.6977363515313</v>
      </c>
      <c r="J113" s="99" t="n">
        <v>0.18157807857379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35670717511752</v>
      </c>
      <c r="D114" s="99" t="n">
        <v>0.529100529100532</v>
      </c>
      <c r="E114" s="99" t="n">
        <v>0.326137599006032</v>
      </c>
      <c r="F114" s="99" t="n">
        <v>0.398208063713284</v>
      </c>
      <c r="G114" s="99" t="n">
        <v>0.288808664259932</v>
      </c>
      <c r="H114" s="99" t="n">
        <v>0.783590689098858</v>
      </c>
      <c r="I114" s="99" t="n">
        <v>2.02945990180032</v>
      </c>
      <c r="J114" s="99" t="n">
        <v>0.6096556269566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975271550727982</v>
      </c>
      <c r="D115" s="99" t="n">
        <v>0.526315789473685</v>
      </c>
      <c r="E115" s="99" t="n">
        <v>0.959752321981426</v>
      </c>
      <c r="F115" s="99" t="n">
        <v>1.1072549991737</v>
      </c>
      <c r="G115" s="99" t="n">
        <v>-0.287976961843057</v>
      </c>
      <c r="H115" s="99" t="n">
        <v>1.18911502401097</v>
      </c>
      <c r="I115" s="99" t="n">
        <v>2.02117420596728</v>
      </c>
      <c r="J115" s="99" t="n">
        <v>0.589584015722238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59864506088064</v>
      </c>
      <c r="D116" s="99" t="n">
        <v>0.523560209424076</v>
      </c>
      <c r="E116" s="99" t="n">
        <v>0.919963201471944</v>
      </c>
      <c r="F116" s="99" t="n">
        <v>1.19320039228505</v>
      </c>
      <c r="G116" s="99" t="n">
        <v>-1.66064981949458</v>
      </c>
      <c r="H116" s="99" t="n">
        <v>0.994350282485868</v>
      </c>
      <c r="I116" s="99" t="n">
        <v>1.98113207547171</v>
      </c>
      <c r="J116" s="99" t="n">
        <v>0.34190817323347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94911866254782</v>
      </c>
      <c r="D117" s="99" t="n">
        <v>-1.04166666666666</v>
      </c>
      <c r="E117" s="99" t="n">
        <v>0.729261622607112</v>
      </c>
      <c r="F117" s="99" t="n">
        <v>0.726861573251497</v>
      </c>
      <c r="G117" s="99" t="n">
        <v>-1.83553597650514</v>
      </c>
      <c r="H117" s="99" t="n">
        <v>0.626538375475505</v>
      </c>
      <c r="I117" s="99" t="n">
        <v>2.37434474252237</v>
      </c>
      <c r="J117" s="99" t="n">
        <v>1.5576829466169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48783230623911</v>
      </c>
      <c r="D118" s="99" t="n">
        <v>-0.526315789473685</v>
      </c>
      <c r="E118" s="99" t="n">
        <v>0.859728506787349</v>
      </c>
      <c r="F118" s="99" t="n">
        <v>1.04233483001923</v>
      </c>
      <c r="G118" s="99" t="n">
        <v>-1.49588631264024</v>
      </c>
      <c r="H118" s="99" t="n">
        <v>0.756059595285748</v>
      </c>
      <c r="I118" s="99" t="n">
        <v>1.56626506024095</v>
      </c>
      <c r="J118" s="99" t="n">
        <v>-0.047930979389676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58605108933925</v>
      </c>
      <c r="D119" s="99" t="n">
        <v>-0.529100529100532</v>
      </c>
      <c r="E119" s="99" t="n">
        <v>1.22625990728278</v>
      </c>
      <c r="F119" s="99" t="n">
        <v>1.30138073321695</v>
      </c>
      <c r="G119" s="99" t="n">
        <v>-1.51860288534547</v>
      </c>
      <c r="H119" s="99" t="n">
        <v>0.308982564555294</v>
      </c>
      <c r="I119" s="99" t="n">
        <v>1.12692763938315</v>
      </c>
      <c r="J119" s="99" t="n">
        <v>0.319693094629159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29122931862671</v>
      </c>
      <c r="D120" s="99" t="n">
        <v>-1.59574468085106</v>
      </c>
      <c r="E120" s="99" t="n">
        <v>-0.0147732309055897</v>
      </c>
      <c r="F120" s="99" t="n">
        <v>-0.0939996866677006</v>
      </c>
      <c r="G120" s="99" t="n">
        <v>-1.77332305319969</v>
      </c>
      <c r="H120" s="99" t="n">
        <v>0.704070407040703</v>
      </c>
      <c r="I120" s="99" t="n">
        <v>1.29032258064517</v>
      </c>
      <c r="J120" s="99" t="n">
        <v>0.366475462077759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620622395602481</v>
      </c>
      <c r="D121" s="99" t="n">
        <v>0.540540540540533</v>
      </c>
      <c r="E121" s="99" t="n">
        <v>-0.487588652482287</v>
      </c>
      <c r="F121" s="99" t="n">
        <v>-0.360671161988407</v>
      </c>
      <c r="G121" s="99" t="n">
        <v>-1.41287284144427</v>
      </c>
      <c r="H121" s="99" t="n">
        <v>0.524360935110323</v>
      </c>
      <c r="I121" s="99" t="n">
        <v>0.607990735379275</v>
      </c>
      <c r="J121" s="99" t="n">
        <v>0.317510715986671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22771575403141</v>
      </c>
      <c r="D122" s="99" t="n">
        <v>-0.537634408602145</v>
      </c>
      <c r="E122" s="99" t="n">
        <v>0.133630289532306</v>
      </c>
      <c r="F122" s="99" t="n">
        <v>0.141643059490093</v>
      </c>
      <c r="G122" s="99" t="n">
        <v>-1.03503184713377</v>
      </c>
      <c r="H122" s="99" t="n">
        <v>0.434688111280153</v>
      </c>
      <c r="I122" s="99" t="n">
        <v>0.661870503597115</v>
      </c>
      <c r="J122" s="99" t="n">
        <v>1.2660231049216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308505949757603</v>
      </c>
      <c r="D123" s="99" t="n">
        <v>-3.24324324324324</v>
      </c>
      <c r="E123" s="99" t="n">
        <v>-0.533807829181498</v>
      </c>
      <c r="F123" s="99" t="n">
        <v>-0.675781863900667</v>
      </c>
      <c r="G123" s="99" t="n">
        <v>-1.28720836685439</v>
      </c>
      <c r="H123" s="99" t="n">
        <v>0.129842025535609</v>
      </c>
      <c r="I123" s="99" t="n">
        <v>0.0571755288736568</v>
      </c>
      <c r="J123" s="99" t="n">
        <v>0.6719799968745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41074813737148</v>
      </c>
      <c r="D124" s="99" t="n">
        <v>0</v>
      </c>
      <c r="E124" s="99" t="n">
        <v>0.149075730471097</v>
      </c>
      <c r="F124" s="99" t="n">
        <v>0.284810126582286</v>
      </c>
      <c r="G124" s="99" t="n">
        <v>-1.71149144254278</v>
      </c>
      <c r="H124" s="99" t="n">
        <v>-0.0432245515452792</v>
      </c>
      <c r="I124" s="99" t="n">
        <v>0.285714285714292</v>
      </c>
      <c r="J124" s="99" t="n">
        <v>0.54330953120147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193704600484267</v>
      </c>
      <c r="D125" s="99" t="n">
        <v>-1.67597765363129</v>
      </c>
      <c r="E125" s="99" t="n">
        <v>0.267936885977946</v>
      </c>
      <c r="F125" s="99" t="n">
        <v>0.157778479015462</v>
      </c>
      <c r="G125" s="99" t="n">
        <v>-1.32669983416253</v>
      </c>
      <c r="H125" s="99" t="n">
        <v>0.475675675675674</v>
      </c>
      <c r="I125" s="99" t="n">
        <v>0.740740740740733</v>
      </c>
      <c r="J125" s="99" t="n">
        <v>-0.0463177396943024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439386616283741</v>
      </c>
      <c r="D126" s="99" t="n">
        <v>-0.568181818181827</v>
      </c>
      <c r="E126" s="99" t="n">
        <v>-0.385985748218531</v>
      </c>
      <c r="F126" s="99" t="n">
        <v>-0.42533081285444</v>
      </c>
      <c r="G126" s="99" t="n">
        <v>-1.76470588235294</v>
      </c>
      <c r="H126" s="99" t="n">
        <v>-0.301269636324506</v>
      </c>
      <c r="I126" s="99" t="n">
        <v>0.197963800904972</v>
      </c>
      <c r="J126" s="99" t="n">
        <v>1.0040160642570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67908120690407</v>
      </c>
      <c r="D127" s="99" t="n">
        <v>1.14285714285714</v>
      </c>
      <c r="E127" s="99" t="n">
        <v>-0.417287630402385</v>
      </c>
      <c r="F127" s="99" t="n">
        <v>-0.348046195222267</v>
      </c>
      <c r="G127" s="99" t="n">
        <v>-1.71086398631309</v>
      </c>
      <c r="H127" s="99" t="n">
        <v>-0.107921433196623</v>
      </c>
      <c r="I127" s="99" t="n">
        <v>0.0564493367203056</v>
      </c>
      <c r="J127" s="99" t="n">
        <v>-0.183514298822445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440373436674406</v>
      </c>
      <c r="D128" s="99" t="n">
        <v>-1.12994350282486</v>
      </c>
      <c r="E128" s="99" t="n">
        <v>0.0897934750074825</v>
      </c>
      <c r="F128" s="99" t="n">
        <v>0.0476266073980156</v>
      </c>
      <c r="G128" s="99" t="n">
        <v>0.174064403829405</v>
      </c>
      <c r="H128" s="99" t="n">
        <v>-0.280898876404507</v>
      </c>
      <c r="I128" s="99" t="n">
        <v>0.112834978843452</v>
      </c>
      <c r="J128" s="99" t="n">
        <v>-0.107246820897799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68746145034811</v>
      </c>
      <c r="D129" s="99" t="n">
        <v>-0.571428571428569</v>
      </c>
      <c r="E129" s="99" t="n">
        <v>0.254186602870817</v>
      </c>
      <c r="F129" s="99" t="n">
        <v>0.317359568390984</v>
      </c>
      <c r="G129" s="99" t="n">
        <v>-0.955690703735883</v>
      </c>
      <c r="H129" s="99" t="n">
        <v>-0.455037919826651</v>
      </c>
      <c r="I129" s="99" t="n">
        <v>0.225415610030993</v>
      </c>
      <c r="J129" s="99" t="n">
        <v>1.0582822085889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39544795465531</v>
      </c>
      <c r="D130" s="99" t="n">
        <v>-0.574712643678168</v>
      </c>
      <c r="E130" s="99" t="n">
        <v>0</v>
      </c>
      <c r="F130" s="99" t="n">
        <v>-0.0316355583676113</v>
      </c>
      <c r="G130" s="99" t="n">
        <v>-0.614035087719302</v>
      </c>
      <c r="H130" s="99" t="n">
        <v>0.108837614279508</v>
      </c>
      <c r="I130" s="99" t="n">
        <v>1.29322462749508</v>
      </c>
      <c r="J130" s="99" t="n">
        <v>-0.51601153437548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518271257905838</v>
      </c>
      <c r="D131" s="99" t="n">
        <v>0</v>
      </c>
      <c r="E131" s="99" t="n">
        <v>0.790454884414629</v>
      </c>
      <c r="F131" s="99" t="n">
        <v>0.696202531645568</v>
      </c>
      <c r="G131" s="99" t="n">
        <v>0.0882612533097813</v>
      </c>
      <c r="H131" s="99" t="n">
        <v>-0.06523157208089</v>
      </c>
      <c r="I131" s="99" t="n">
        <v>0.527338329170135</v>
      </c>
      <c r="J131" s="99" t="n">
        <v>0.732265446224261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0568032858516006</v>
      </c>
      <c r="D132" s="99" t="n">
        <v>0.578034682080926</v>
      </c>
      <c r="E132" s="99" t="n">
        <v>-0.295945546019539</v>
      </c>
      <c r="F132" s="99" t="n">
        <v>-0.298554368321803</v>
      </c>
      <c r="G132" s="99" t="n">
        <v>-1.94003527336861</v>
      </c>
      <c r="H132" s="99" t="n">
        <v>0.195822454308086</v>
      </c>
      <c r="I132" s="99" t="n">
        <v>0.496963003865261</v>
      </c>
      <c r="J132" s="99" t="n">
        <v>0.393760411933968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96515131665137</v>
      </c>
      <c r="D133" s="99" t="n">
        <v>0</v>
      </c>
      <c r="E133" s="99" t="n">
        <v>-0.326506381715646</v>
      </c>
      <c r="F133" s="99" t="n">
        <v>-0.299448384554779</v>
      </c>
      <c r="G133" s="99" t="n">
        <v>-1.34892086330935</v>
      </c>
      <c r="H133" s="99" t="n">
        <v>-0.0217155266015112</v>
      </c>
      <c r="I133" s="99" t="n">
        <v>0.384615384615387</v>
      </c>
      <c r="J133" s="99" t="n">
        <v>-0.301704631166089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131268049356805</v>
      </c>
      <c r="D134" s="99" t="n">
        <v>-1.14942528735632</v>
      </c>
      <c r="E134" s="99" t="n">
        <v>0.163787969029187</v>
      </c>
      <c r="F134" s="99" t="n">
        <v>0.189693329117929</v>
      </c>
      <c r="G134" s="99" t="n">
        <v>-1.91431175934366</v>
      </c>
      <c r="H134" s="99" t="n">
        <v>0.130321459600353</v>
      </c>
      <c r="I134" s="99" t="n">
        <v>-0.0821018062397485</v>
      </c>
      <c r="J134" s="99" t="n">
        <v>0.18157058556511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31250820317618</v>
      </c>
      <c r="D135" s="99" t="n">
        <v>-1.16279069767442</v>
      </c>
      <c r="E135" s="99" t="n">
        <v>-0.341905752935915</v>
      </c>
      <c r="F135" s="99" t="n">
        <v>-0.37866834963711</v>
      </c>
      <c r="G135" s="99" t="n">
        <v>-1.57992565055763</v>
      </c>
      <c r="H135" s="99" t="n">
        <v>0.281995661605208</v>
      </c>
      <c r="I135" s="99" t="n">
        <v>0.958641468090946</v>
      </c>
      <c r="J135" s="99" t="n">
        <v>-0.543724512913457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32181188942917</v>
      </c>
      <c r="D136" s="99" t="n">
        <v>-1.17647058823529</v>
      </c>
      <c r="E136" s="99" t="n">
        <v>-0.11933174224346</v>
      </c>
      <c r="F136" s="99" t="n">
        <v>-0.126702565726958</v>
      </c>
      <c r="G136" s="99" t="n">
        <v>-1.51085930122757</v>
      </c>
      <c r="H136" s="99" t="n">
        <v>-0.432619511139947</v>
      </c>
      <c r="I136" s="99" t="n">
        <v>0.298426478567549</v>
      </c>
      <c r="J136" s="99" t="n">
        <v>-0.258162490508724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219548608061899</v>
      </c>
      <c r="D137" s="99" t="n">
        <v>-0.595238095238088</v>
      </c>
      <c r="E137" s="99" t="n">
        <v>0</v>
      </c>
      <c r="F137" s="99" t="n">
        <v>-0.0317158261972708</v>
      </c>
      <c r="G137" s="99" t="n">
        <v>-0.671140939597308</v>
      </c>
      <c r="H137" s="99" t="n">
        <v>0.238974581794466</v>
      </c>
      <c r="I137" s="99" t="n">
        <v>0.270489586150944</v>
      </c>
      <c r="J137" s="99" t="n">
        <v>-0.1370280146163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0720400368757</v>
      </c>
      <c r="D138" s="99" t="n">
        <v>1.79640718562875</v>
      </c>
      <c r="E138" s="99" t="n">
        <v>0.40322580645163</v>
      </c>
      <c r="F138" s="99" t="n">
        <v>0.364847715736033</v>
      </c>
      <c r="G138" s="99" t="n">
        <v>-0.48262548262548</v>
      </c>
      <c r="H138" s="99" t="n">
        <v>-0.0433463372345102</v>
      </c>
      <c r="I138" s="99" t="n">
        <v>0.782303749662788</v>
      </c>
      <c r="J138" s="99" t="n">
        <v>-0.0609849062357171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350462171989307</v>
      </c>
      <c r="D139" s="99" t="n">
        <v>-0.588235294117652</v>
      </c>
      <c r="E139" s="99" t="n">
        <v>0.252863305072154</v>
      </c>
      <c r="F139" s="99" t="n">
        <v>0.379326695116163</v>
      </c>
      <c r="G139" s="99" t="n">
        <v>-0.387972841901075</v>
      </c>
      <c r="H139" s="99" t="n">
        <v>0.216825672159587</v>
      </c>
      <c r="I139" s="99" t="n">
        <v>0.856531049250549</v>
      </c>
      <c r="J139" s="99" t="n">
        <v>0.411899313501138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785786004278165</v>
      </c>
      <c r="D140" s="99" t="n">
        <v>1.18343195266273</v>
      </c>
      <c r="E140" s="99" t="n">
        <v>0.741839762611278</v>
      </c>
      <c r="F140" s="99" t="n">
        <v>0.740040938434888</v>
      </c>
      <c r="G140" s="99" t="n">
        <v>1.07108081791627</v>
      </c>
      <c r="H140" s="99" t="n">
        <v>0.95196884465598</v>
      </c>
      <c r="I140" s="99" t="n">
        <v>1.48619957537154</v>
      </c>
      <c r="J140" s="99" t="n">
        <v>0.243087207535723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15064755056949</v>
      </c>
      <c r="D141" s="99" t="n">
        <v>0.584795321637415</v>
      </c>
      <c r="E141" s="99" t="n">
        <v>0.736377025036816</v>
      </c>
      <c r="F141" s="99" t="n">
        <v>0.765864332603954</v>
      </c>
      <c r="G141" s="99" t="n">
        <v>0.0963391136801448</v>
      </c>
      <c r="H141" s="99" t="n">
        <v>0.257179597085312</v>
      </c>
      <c r="I141" s="99" t="n">
        <v>1.88284518828452</v>
      </c>
      <c r="J141" s="99" t="n">
        <v>0.090936647468936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63950234620521</v>
      </c>
      <c r="D142" s="99" t="n">
        <v>-0.581395348837205</v>
      </c>
      <c r="E142" s="99" t="n">
        <v>-0.0877192982456165</v>
      </c>
      <c r="F142" s="99" t="n">
        <v>0.0310221808593099</v>
      </c>
      <c r="G142" s="99" t="n">
        <v>1.25120307988449</v>
      </c>
      <c r="H142" s="99" t="n">
        <v>0.876442924326625</v>
      </c>
      <c r="I142" s="99" t="n">
        <v>1.23203285420944</v>
      </c>
      <c r="J142" s="99" t="n">
        <v>0.545124167171409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95462328767124</v>
      </c>
      <c r="D143" s="99" t="n">
        <v>1.75438596491229</v>
      </c>
      <c r="E143" s="99" t="n">
        <v>0.936494000585313</v>
      </c>
      <c r="F143" s="99" t="n">
        <v>0.868351682431381</v>
      </c>
      <c r="G143" s="99" t="n">
        <v>1.42585551330798</v>
      </c>
      <c r="H143" s="99" t="n">
        <v>0.572155117609668</v>
      </c>
      <c r="I143" s="99" t="n">
        <v>1.09026369168357</v>
      </c>
      <c r="J143" s="99" t="n">
        <v>1.06927710843372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6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8938</v>
      </c>
      <c r="D12" s="161" t="n">
        <v>1620</v>
      </c>
      <c r="E12" s="161" t="n">
        <v>11713</v>
      </c>
      <c r="F12" s="161" t="n">
        <v>10946</v>
      </c>
      <c r="G12" s="161" t="n">
        <v>2774</v>
      </c>
      <c r="H12" s="161" t="n">
        <v>9304</v>
      </c>
      <c r="I12" s="161" t="n">
        <v>3660</v>
      </c>
      <c r="J12" s="161" t="n">
        <v>9867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8712</v>
      </c>
      <c r="D13" s="161" t="n">
        <v>1537</v>
      </c>
      <c r="E13" s="161" t="n">
        <v>11460</v>
      </c>
      <c r="F13" s="161" t="n">
        <v>10709</v>
      </c>
      <c r="G13" s="161" t="n">
        <v>2795</v>
      </c>
      <c r="H13" s="161" t="n">
        <v>9310</v>
      </c>
      <c r="I13" s="161" t="n">
        <v>3715</v>
      </c>
      <c r="J13" s="161" t="n">
        <v>9891</v>
      </c>
    </row>
    <row r="14" customFormat="false" ht="11.1" hidden="true" customHeight="true" outlineLevel="0" collapsed="false">
      <c r="A14" s="96"/>
      <c r="B14" s="91" t="s">
        <v>298</v>
      </c>
      <c r="C14" s="161" t="n">
        <v>38460</v>
      </c>
      <c r="D14" s="161" t="n">
        <v>1472</v>
      </c>
      <c r="E14" s="161" t="n">
        <v>11181</v>
      </c>
      <c r="F14" s="161" t="n">
        <v>10449</v>
      </c>
      <c r="G14" s="161" t="n">
        <v>2812</v>
      </c>
      <c r="H14" s="161" t="n">
        <v>9313</v>
      </c>
      <c r="I14" s="161" t="n">
        <v>3758</v>
      </c>
      <c r="J14" s="161" t="n">
        <v>9921</v>
      </c>
    </row>
    <row r="15" customFormat="false" ht="11.1" hidden="true" customHeight="true" outlineLevel="0" collapsed="false">
      <c r="A15" s="96"/>
      <c r="B15" s="91" t="s">
        <v>299</v>
      </c>
      <c r="C15" s="161" t="n">
        <v>38361</v>
      </c>
      <c r="D15" s="161" t="n">
        <v>1429</v>
      </c>
      <c r="E15" s="161" t="n">
        <v>10970</v>
      </c>
      <c r="F15" s="161" t="n">
        <v>10258</v>
      </c>
      <c r="G15" s="161" t="n">
        <v>2837</v>
      </c>
      <c r="H15" s="161" t="n">
        <v>9343</v>
      </c>
      <c r="I15" s="161" t="n">
        <v>3813</v>
      </c>
      <c r="J15" s="161" t="n">
        <v>9976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8233</v>
      </c>
      <c r="D16" s="161" t="n">
        <v>1353</v>
      </c>
      <c r="E16" s="161" t="n">
        <v>10749</v>
      </c>
      <c r="F16" s="161" t="n">
        <v>10061</v>
      </c>
      <c r="G16" s="161" t="n">
        <v>2876</v>
      </c>
      <c r="H16" s="161" t="n">
        <v>9354</v>
      </c>
      <c r="I16" s="161" t="n">
        <v>3869</v>
      </c>
      <c r="J16" s="161" t="n">
        <v>10032</v>
      </c>
    </row>
    <row r="17" customFormat="false" ht="11.1" hidden="true" customHeight="true" outlineLevel="0" collapsed="false">
      <c r="A17" s="96"/>
      <c r="B17" s="91" t="s">
        <v>297</v>
      </c>
      <c r="C17" s="161" t="n">
        <v>38125</v>
      </c>
      <c r="D17" s="161" t="n">
        <v>1315</v>
      </c>
      <c r="E17" s="161" t="n">
        <v>10549</v>
      </c>
      <c r="F17" s="161" t="n">
        <v>9877</v>
      </c>
      <c r="G17" s="161" t="n">
        <v>2910</v>
      </c>
      <c r="H17" s="161" t="n">
        <v>9352</v>
      </c>
      <c r="I17" s="161" t="n">
        <v>3919</v>
      </c>
      <c r="J17" s="161" t="n">
        <v>10078</v>
      </c>
    </row>
    <row r="18" customFormat="false" ht="11.1" hidden="true" customHeight="true" outlineLevel="0" collapsed="false">
      <c r="A18" s="96"/>
      <c r="B18" s="91" t="s">
        <v>298</v>
      </c>
      <c r="C18" s="161" t="n">
        <v>38016</v>
      </c>
      <c r="D18" s="161" t="n">
        <v>1276</v>
      </c>
      <c r="E18" s="161" t="n">
        <v>10382</v>
      </c>
      <c r="F18" s="161" t="n">
        <v>9724</v>
      </c>
      <c r="G18" s="161" t="n">
        <v>2935</v>
      </c>
      <c r="H18" s="161" t="n">
        <v>9348</v>
      </c>
      <c r="I18" s="161" t="n">
        <v>3960</v>
      </c>
      <c r="J18" s="161" t="n">
        <v>10114</v>
      </c>
    </row>
    <row r="19" customFormat="false" ht="11.1" hidden="true" customHeight="true" outlineLevel="0" collapsed="false">
      <c r="A19" s="96"/>
      <c r="B19" s="91" t="s">
        <v>299</v>
      </c>
      <c r="C19" s="161" t="n">
        <v>37846</v>
      </c>
      <c r="D19" s="161" t="n">
        <v>1247</v>
      </c>
      <c r="E19" s="161" t="n">
        <v>10190</v>
      </c>
      <c r="F19" s="161" t="n">
        <v>9546</v>
      </c>
      <c r="G19" s="161" t="n">
        <v>2955</v>
      </c>
      <c r="H19" s="161" t="n">
        <v>9330</v>
      </c>
      <c r="I19" s="161" t="n">
        <v>3992</v>
      </c>
      <c r="J19" s="161" t="n">
        <v>1013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7704</v>
      </c>
      <c r="D20" s="161" t="n">
        <v>1221</v>
      </c>
      <c r="E20" s="161" t="n">
        <v>10001</v>
      </c>
      <c r="F20" s="161" t="n">
        <v>9365</v>
      </c>
      <c r="G20" s="161" t="n">
        <v>2982</v>
      </c>
      <c r="H20" s="161" t="n">
        <v>9333</v>
      </c>
      <c r="I20" s="161" t="n">
        <v>4025</v>
      </c>
      <c r="J20" s="161" t="n">
        <v>10140</v>
      </c>
    </row>
    <row r="21" customFormat="false" ht="11.1" hidden="true" customHeight="true" outlineLevel="0" collapsed="false">
      <c r="A21" s="96"/>
      <c r="B21" s="91" t="s">
        <v>297</v>
      </c>
      <c r="C21" s="161" t="n">
        <v>37586</v>
      </c>
      <c r="D21" s="161" t="n">
        <v>1200</v>
      </c>
      <c r="E21" s="161" t="n">
        <v>9822</v>
      </c>
      <c r="F21" s="161" t="n">
        <v>9197</v>
      </c>
      <c r="G21" s="161" t="n">
        <v>3010</v>
      </c>
      <c r="H21" s="161" t="n">
        <v>9332</v>
      </c>
      <c r="I21" s="161" t="n">
        <v>4058</v>
      </c>
      <c r="J21" s="161" t="n">
        <v>10163</v>
      </c>
    </row>
    <row r="22" customFormat="false" ht="11.1" hidden="true" customHeight="true" outlineLevel="0" collapsed="false">
      <c r="A22" s="96"/>
      <c r="B22" s="91" t="s">
        <v>298</v>
      </c>
      <c r="C22" s="161" t="n">
        <v>37493</v>
      </c>
      <c r="D22" s="161" t="n">
        <v>1182</v>
      </c>
      <c r="E22" s="161" t="n">
        <v>9644</v>
      </c>
      <c r="F22" s="161" t="n">
        <v>9031</v>
      </c>
      <c r="G22" s="161" t="n">
        <v>3045</v>
      </c>
      <c r="H22" s="161" t="n">
        <v>9331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96"/>
      <c r="B23" s="91" t="s">
        <v>299</v>
      </c>
      <c r="C23" s="161" t="n">
        <v>37430</v>
      </c>
      <c r="D23" s="161" t="n">
        <v>1167</v>
      </c>
      <c r="E23" s="161" t="n">
        <v>9494</v>
      </c>
      <c r="F23" s="161" t="n">
        <v>8886</v>
      </c>
      <c r="G23" s="161" t="n">
        <v>3080</v>
      </c>
      <c r="H23" s="161" t="n">
        <v>9322</v>
      </c>
      <c r="I23" s="161" t="n">
        <v>4155</v>
      </c>
      <c r="J23" s="161" t="n">
        <v>1021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7467</v>
      </c>
      <c r="D24" s="161" t="n">
        <v>1158</v>
      </c>
      <c r="E24" s="161" t="n">
        <v>9378</v>
      </c>
      <c r="F24" s="161" t="n">
        <v>8781</v>
      </c>
      <c r="G24" s="161" t="n">
        <v>3117</v>
      </c>
      <c r="H24" s="161" t="n">
        <v>9316</v>
      </c>
      <c r="I24" s="161" t="n">
        <v>4208</v>
      </c>
      <c r="J24" s="161" t="n">
        <v>10290</v>
      </c>
    </row>
    <row r="25" customFormat="false" ht="11.1" hidden="true" customHeight="true" outlineLevel="0" collapsed="false">
      <c r="A25" s="96"/>
      <c r="B25" s="91" t="s">
        <v>297</v>
      </c>
      <c r="C25" s="161" t="n">
        <v>37466</v>
      </c>
      <c r="D25" s="161" t="n">
        <v>1144</v>
      </c>
      <c r="E25" s="161" t="n">
        <v>9267</v>
      </c>
      <c r="F25" s="161" t="n">
        <v>8677</v>
      </c>
      <c r="G25" s="161" t="n">
        <v>3155</v>
      </c>
      <c r="H25" s="161" t="n">
        <v>9305</v>
      </c>
      <c r="I25" s="161" t="n">
        <v>4255</v>
      </c>
      <c r="J25" s="161" t="n">
        <v>10340</v>
      </c>
    </row>
    <row r="26" customFormat="false" ht="11.1" hidden="true" customHeight="true" outlineLevel="0" collapsed="false">
      <c r="A26" s="96"/>
      <c r="B26" s="91" t="s">
        <v>298</v>
      </c>
      <c r="C26" s="161" t="n">
        <v>37521</v>
      </c>
      <c r="D26" s="161" t="n">
        <v>1139</v>
      </c>
      <c r="E26" s="161" t="n">
        <v>9190</v>
      </c>
      <c r="F26" s="161" t="n">
        <v>8602</v>
      </c>
      <c r="G26" s="161" t="n">
        <v>3191</v>
      </c>
      <c r="H26" s="161" t="n">
        <v>9296</v>
      </c>
      <c r="I26" s="161" t="n">
        <v>4303</v>
      </c>
      <c r="J26" s="161" t="n">
        <v>10402</v>
      </c>
    </row>
    <row r="27" customFormat="false" ht="11.1" hidden="true" customHeight="true" outlineLevel="0" collapsed="false">
      <c r="A27" s="96"/>
      <c r="B27" s="91" t="s">
        <v>299</v>
      </c>
      <c r="C27" s="161" t="n">
        <v>37571</v>
      </c>
      <c r="D27" s="161" t="n">
        <v>1130</v>
      </c>
      <c r="E27" s="161" t="n">
        <v>9127</v>
      </c>
      <c r="F27" s="161" t="n">
        <v>8548</v>
      </c>
      <c r="G27" s="161" t="n">
        <v>3217</v>
      </c>
      <c r="H27" s="161" t="n">
        <v>9295</v>
      </c>
      <c r="I27" s="161" t="n">
        <v>4348</v>
      </c>
      <c r="J27" s="161" t="n">
        <v>1045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7596</v>
      </c>
      <c r="D28" s="161" t="n">
        <v>1119</v>
      </c>
      <c r="E28" s="161" t="n">
        <v>9081</v>
      </c>
      <c r="F28" s="161" t="n">
        <v>8507</v>
      </c>
      <c r="G28" s="161" t="n">
        <v>3249</v>
      </c>
      <c r="H28" s="161" t="n">
        <v>9288</v>
      </c>
      <c r="I28" s="161" t="n">
        <v>4383</v>
      </c>
      <c r="J28" s="161" t="n">
        <v>10475</v>
      </c>
    </row>
    <row r="29" customFormat="false" ht="11.1" hidden="true" customHeight="true" outlineLevel="0" collapsed="false">
      <c r="A29" s="96"/>
      <c r="B29" s="91" t="s">
        <v>297</v>
      </c>
      <c r="C29" s="161" t="n">
        <v>37609</v>
      </c>
      <c r="D29" s="161" t="n">
        <v>1101</v>
      </c>
      <c r="E29" s="161" t="n">
        <v>9033</v>
      </c>
      <c r="F29" s="161" t="n">
        <v>8466</v>
      </c>
      <c r="G29" s="161" t="n">
        <v>3244</v>
      </c>
      <c r="H29" s="161" t="n">
        <v>9297</v>
      </c>
      <c r="I29" s="161" t="n">
        <v>4430</v>
      </c>
      <c r="J29" s="161" t="n">
        <v>10504</v>
      </c>
    </row>
    <row r="30" customFormat="false" ht="11.1" hidden="true" customHeight="true" outlineLevel="0" collapsed="false">
      <c r="A30" s="96"/>
      <c r="B30" s="91" t="s">
        <v>298</v>
      </c>
      <c r="C30" s="161" t="n">
        <v>37589</v>
      </c>
      <c r="D30" s="161" t="n">
        <v>1062</v>
      </c>
      <c r="E30" s="161" t="n">
        <v>8982</v>
      </c>
      <c r="F30" s="161" t="n">
        <v>8424</v>
      </c>
      <c r="G30" s="161" t="n">
        <v>3221</v>
      </c>
      <c r="H30" s="161" t="n">
        <v>9307</v>
      </c>
      <c r="I30" s="161" t="n">
        <v>4463</v>
      </c>
      <c r="J30" s="161" t="n">
        <v>10552</v>
      </c>
    </row>
    <row r="31" customFormat="false" ht="11.1" hidden="true" customHeight="true" outlineLevel="0" collapsed="false">
      <c r="A31" s="96"/>
      <c r="B31" s="91" t="s">
        <v>299</v>
      </c>
      <c r="C31" s="161" t="n">
        <v>37588</v>
      </c>
      <c r="D31" s="161" t="n">
        <v>1028</v>
      </c>
      <c r="E31" s="161" t="n">
        <v>8923</v>
      </c>
      <c r="F31" s="161" t="n">
        <v>8371</v>
      </c>
      <c r="G31" s="161" t="n">
        <v>3211</v>
      </c>
      <c r="H31" s="161" t="n">
        <v>9307</v>
      </c>
      <c r="I31" s="161" t="n">
        <v>4500</v>
      </c>
      <c r="J31" s="161" t="n">
        <v>1062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7537</v>
      </c>
      <c r="D32" s="161" t="n">
        <v>992</v>
      </c>
      <c r="E32" s="161" t="n">
        <v>8849</v>
      </c>
      <c r="F32" s="161" t="n">
        <v>8302</v>
      </c>
      <c r="G32" s="161" t="n">
        <v>3173</v>
      </c>
      <c r="H32" s="161" t="n">
        <v>9304</v>
      </c>
      <c r="I32" s="161" t="n">
        <v>4549</v>
      </c>
      <c r="J32" s="161" t="n">
        <v>10670</v>
      </c>
    </row>
    <row r="33" customFormat="false" ht="11.1" hidden="true" customHeight="true" outlineLevel="0" collapsed="false">
      <c r="A33" s="96"/>
      <c r="B33" s="91" t="s">
        <v>297</v>
      </c>
      <c r="C33" s="161" t="n">
        <v>37532</v>
      </c>
      <c r="D33" s="161" t="n">
        <v>970</v>
      </c>
      <c r="E33" s="161" t="n">
        <v>8783</v>
      </c>
      <c r="F33" s="161" t="n">
        <v>8244</v>
      </c>
      <c r="G33" s="161" t="n">
        <v>3144</v>
      </c>
      <c r="H33" s="161" t="n">
        <v>9307</v>
      </c>
      <c r="I33" s="161" t="n">
        <v>4588</v>
      </c>
      <c r="J33" s="161" t="n">
        <v>10738</v>
      </c>
    </row>
    <row r="34" customFormat="false" ht="11.1" hidden="true" customHeight="true" outlineLevel="0" collapsed="false">
      <c r="A34" s="96"/>
      <c r="B34" s="91" t="s">
        <v>298</v>
      </c>
      <c r="C34" s="161" t="n">
        <v>37474</v>
      </c>
      <c r="D34" s="161" t="n">
        <v>966</v>
      </c>
      <c r="E34" s="161" t="n">
        <v>8711</v>
      </c>
      <c r="F34" s="161" t="n">
        <v>8180</v>
      </c>
      <c r="G34" s="161" t="n">
        <v>3123</v>
      </c>
      <c r="H34" s="161" t="n">
        <v>9290</v>
      </c>
      <c r="I34" s="161" t="n">
        <v>4626</v>
      </c>
      <c r="J34" s="161" t="n">
        <v>10756</v>
      </c>
    </row>
    <row r="35" customFormat="false" ht="11.1" hidden="true" customHeight="true" outlineLevel="0" collapsed="false">
      <c r="A35" s="96"/>
      <c r="B35" s="91" t="s">
        <v>299</v>
      </c>
      <c r="C35" s="161" t="n">
        <v>37420</v>
      </c>
      <c r="D35" s="161" t="n">
        <v>960</v>
      </c>
      <c r="E35" s="161" t="n">
        <v>8657</v>
      </c>
      <c r="F35" s="161" t="n">
        <v>8137</v>
      </c>
      <c r="G35" s="161" t="n">
        <v>3091</v>
      </c>
      <c r="H35" s="161" t="n">
        <v>9293</v>
      </c>
      <c r="I35" s="161" t="n">
        <v>4670</v>
      </c>
      <c r="J35" s="161" t="n">
        <v>1075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7416</v>
      </c>
      <c r="D36" s="161" t="n">
        <v>954</v>
      </c>
      <c r="E36" s="161" t="n">
        <v>8625</v>
      </c>
      <c r="F36" s="161" t="n">
        <v>8117</v>
      </c>
      <c r="G36" s="161" t="n">
        <v>3020</v>
      </c>
      <c r="H36" s="161" t="n">
        <v>9305</v>
      </c>
      <c r="I36" s="161" t="n">
        <v>4713</v>
      </c>
      <c r="J36" s="161" t="n">
        <v>10797</v>
      </c>
    </row>
    <row r="37" customFormat="false" ht="11.1" hidden="true" customHeight="true" outlineLevel="0" collapsed="false">
      <c r="A37" s="96"/>
      <c r="B37" s="91" t="s">
        <v>297</v>
      </c>
      <c r="C37" s="161" t="n">
        <v>37426</v>
      </c>
      <c r="D37" s="161" t="n">
        <v>957</v>
      </c>
      <c r="E37" s="161" t="n">
        <v>8589</v>
      </c>
      <c r="F37" s="161" t="n">
        <v>8087</v>
      </c>
      <c r="G37" s="161" t="n">
        <v>3032</v>
      </c>
      <c r="H37" s="161" t="n">
        <v>9286</v>
      </c>
      <c r="I37" s="161" t="n">
        <v>4757</v>
      </c>
      <c r="J37" s="161" t="n">
        <v>10802</v>
      </c>
    </row>
    <row r="38" customFormat="false" ht="11.1" hidden="true" customHeight="true" outlineLevel="0" collapsed="false">
      <c r="A38" s="96"/>
      <c r="B38" s="91" t="s">
        <v>298</v>
      </c>
      <c r="C38" s="161" t="n">
        <v>37471</v>
      </c>
      <c r="D38" s="161" t="n">
        <v>950</v>
      </c>
      <c r="E38" s="161" t="n">
        <v>8587</v>
      </c>
      <c r="F38" s="161" t="n">
        <v>8091</v>
      </c>
      <c r="G38" s="161" t="n">
        <v>3004</v>
      </c>
      <c r="H38" s="161" t="n">
        <v>9309</v>
      </c>
      <c r="I38" s="161" t="n">
        <v>4815</v>
      </c>
      <c r="J38" s="161" t="n">
        <v>10804</v>
      </c>
    </row>
    <row r="39" customFormat="false" ht="11.1" hidden="true" customHeight="true" outlineLevel="0" collapsed="false">
      <c r="A39" s="96"/>
      <c r="B39" s="91" t="s">
        <v>299</v>
      </c>
      <c r="C39" s="161" t="n">
        <v>37506</v>
      </c>
      <c r="D39" s="161" t="n">
        <v>954</v>
      </c>
      <c r="E39" s="161" t="n">
        <v>8573</v>
      </c>
      <c r="F39" s="161" t="n">
        <v>8080</v>
      </c>
      <c r="G39" s="161" t="n">
        <v>2990</v>
      </c>
      <c r="H39" s="161" t="n">
        <v>9326</v>
      </c>
      <c r="I39" s="161" t="n">
        <v>4872</v>
      </c>
      <c r="J39" s="161" t="n">
        <v>1079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7629</v>
      </c>
      <c r="D40" s="161" t="n">
        <v>958</v>
      </c>
      <c r="E40" s="161" t="n">
        <v>8587</v>
      </c>
      <c r="F40" s="161" t="n">
        <v>8098</v>
      </c>
      <c r="G40" s="161" t="n">
        <v>2964</v>
      </c>
      <c r="H40" s="161" t="n">
        <v>9358</v>
      </c>
      <c r="I40" s="161" t="n">
        <v>4948</v>
      </c>
      <c r="J40" s="161" t="n">
        <v>10820</v>
      </c>
    </row>
    <row r="41" customFormat="false" ht="11.1" hidden="true" customHeight="true" outlineLevel="0" collapsed="false">
      <c r="A41" s="96"/>
      <c r="B41" s="91" t="s">
        <v>297</v>
      </c>
      <c r="C41" s="161" t="n">
        <v>37850</v>
      </c>
      <c r="D41" s="161" t="n">
        <v>957</v>
      </c>
      <c r="E41" s="161" t="n">
        <v>8624</v>
      </c>
      <c r="F41" s="161" t="n">
        <v>8140</v>
      </c>
      <c r="G41" s="161" t="n">
        <v>2915</v>
      </c>
      <c r="H41" s="161" t="n">
        <v>9420</v>
      </c>
      <c r="I41" s="161" t="n">
        <v>5035</v>
      </c>
      <c r="J41" s="161" t="n">
        <v>10881</v>
      </c>
    </row>
    <row r="42" customFormat="false" ht="11.1" hidden="true" customHeight="true" outlineLevel="0" collapsed="false">
      <c r="A42" s="96"/>
      <c r="B42" s="91" t="s">
        <v>298</v>
      </c>
      <c r="C42" s="161" t="n">
        <v>37987</v>
      </c>
      <c r="D42" s="161" t="n">
        <v>962</v>
      </c>
      <c r="E42" s="161" t="n">
        <v>8599</v>
      </c>
      <c r="F42" s="161" t="n">
        <v>8123</v>
      </c>
      <c r="G42" s="161" t="n">
        <v>2907</v>
      </c>
      <c r="H42" s="161" t="n">
        <v>9450</v>
      </c>
      <c r="I42" s="161" t="n">
        <v>5109</v>
      </c>
      <c r="J42" s="161" t="n">
        <v>10968</v>
      </c>
    </row>
    <row r="43" customFormat="false" ht="11.1" hidden="true" customHeight="true" outlineLevel="0" collapsed="false">
      <c r="A43" s="96"/>
      <c r="B43" s="91" t="s">
        <v>299</v>
      </c>
      <c r="C43" s="161" t="n">
        <v>38157</v>
      </c>
      <c r="D43" s="161" t="n">
        <v>957</v>
      </c>
      <c r="E43" s="161" t="n">
        <v>8592</v>
      </c>
      <c r="F43" s="161" t="n">
        <v>8122</v>
      </c>
      <c r="G43" s="161" t="n">
        <v>2878</v>
      </c>
      <c r="H43" s="161" t="n">
        <v>9491</v>
      </c>
      <c r="I43" s="161" t="n">
        <v>5203</v>
      </c>
      <c r="J43" s="161" t="n">
        <v>1104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8233</v>
      </c>
      <c r="D44" s="161" t="n">
        <v>952</v>
      </c>
      <c r="E44" s="161" t="n">
        <v>8534</v>
      </c>
      <c r="F44" s="161" t="n">
        <v>8073</v>
      </c>
      <c r="G44" s="161" t="n">
        <v>2881</v>
      </c>
      <c r="H44" s="161" t="n">
        <v>9528</v>
      </c>
      <c r="I44" s="161" t="n">
        <v>5281</v>
      </c>
      <c r="J44" s="161" t="n">
        <v>11067</v>
      </c>
    </row>
    <row r="45" customFormat="false" ht="11.1" hidden="true" customHeight="true" outlineLevel="0" collapsed="false">
      <c r="A45" s="96"/>
      <c r="B45" s="91" t="s">
        <v>297</v>
      </c>
      <c r="C45" s="161" t="n">
        <v>38260</v>
      </c>
      <c r="D45" s="161" t="n">
        <v>946</v>
      </c>
      <c r="E45" s="161" t="n">
        <v>8475</v>
      </c>
      <c r="F45" s="161" t="n">
        <v>8021</v>
      </c>
      <c r="G45" s="161" t="n">
        <v>2864</v>
      </c>
      <c r="H45" s="161" t="n">
        <v>9484</v>
      </c>
      <c r="I45" s="161" t="n">
        <v>5372</v>
      </c>
      <c r="J45" s="161" t="n">
        <v>11083</v>
      </c>
    </row>
    <row r="46" customFormat="false" ht="11.1" hidden="true" customHeight="true" outlineLevel="0" collapsed="false">
      <c r="A46" s="96"/>
      <c r="B46" s="91" t="s">
        <v>298</v>
      </c>
      <c r="C46" s="161" t="n">
        <v>38523</v>
      </c>
      <c r="D46" s="161" t="n">
        <v>946</v>
      </c>
      <c r="E46" s="161" t="n">
        <v>8482</v>
      </c>
      <c r="F46" s="161" t="n">
        <v>8032</v>
      </c>
      <c r="G46" s="161" t="n">
        <v>2852</v>
      </c>
      <c r="H46" s="161" t="n">
        <v>9647</v>
      </c>
      <c r="I46" s="161" t="n">
        <v>5485</v>
      </c>
      <c r="J46" s="161" t="n">
        <v>11128</v>
      </c>
    </row>
    <row r="47" customFormat="false" ht="11.1" hidden="true" customHeight="true" outlineLevel="0" collapsed="false">
      <c r="A47" s="96"/>
      <c r="B47" s="91" t="s">
        <v>299</v>
      </c>
      <c r="C47" s="161" t="n">
        <v>38690</v>
      </c>
      <c r="D47" s="161" t="n">
        <v>943</v>
      </c>
      <c r="E47" s="161" t="n">
        <v>8477</v>
      </c>
      <c r="F47" s="161" t="n">
        <v>8031</v>
      </c>
      <c r="G47" s="161" t="n">
        <v>2854</v>
      </c>
      <c r="H47" s="161" t="n">
        <v>9688</v>
      </c>
      <c r="I47" s="161" t="n">
        <v>5570</v>
      </c>
      <c r="J47" s="161" t="n">
        <v>1116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8929</v>
      </c>
      <c r="D48" s="161" t="n">
        <v>942</v>
      </c>
      <c r="E48" s="161" t="n">
        <v>8500</v>
      </c>
      <c r="F48" s="161" t="n">
        <v>8063</v>
      </c>
      <c r="G48" s="161" t="n">
        <v>2830</v>
      </c>
      <c r="H48" s="161" t="n">
        <v>9757</v>
      </c>
      <c r="I48" s="161" t="n">
        <v>5681</v>
      </c>
      <c r="J48" s="161" t="n">
        <v>11225</v>
      </c>
    </row>
    <row r="49" customFormat="false" ht="11.1" hidden="true" customHeight="true" outlineLevel="0" collapsed="false">
      <c r="A49" s="96"/>
      <c r="B49" s="91" t="s">
        <v>297</v>
      </c>
      <c r="C49" s="161" t="n">
        <v>39135</v>
      </c>
      <c r="D49" s="161" t="n">
        <v>939</v>
      </c>
      <c r="E49" s="161" t="n">
        <v>8529</v>
      </c>
      <c r="F49" s="161" t="n">
        <v>8100</v>
      </c>
      <c r="G49" s="161" t="n">
        <v>2796</v>
      </c>
      <c r="H49" s="161" t="n">
        <v>9806</v>
      </c>
      <c r="I49" s="161" t="n">
        <v>5774</v>
      </c>
      <c r="J49" s="161" t="n">
        <v>11272</v>
      </c>
    </row>
    <row r="50" customFormat="false" ht="11.1" hidden="true" customHeight="true" outlineLevel="0" collapsed="false">
      <c r="A50" s="96"/>
      <c r="B50" s="91" t="s">
        <v>298</v>
      </c>
      <c r="C50" s="161" t="n">
        <v>39210</v>
      </c>
      <c r="D50" s="161" t="n">
        <v>934</v>
      </c>
      <c r="E50" s="161" t="n">
        <v>8544</v>
      </c>
      <c r="F50" s="161" t="n">
        <v>8123</v>
      </c>
      <c r="G50" s="161" t="n">
        <v>2750</v>
      </c>
      <c r="H50" s="161" t="n">
        <v>9855</v>
      </c>
      <c r="I50" s="161" t="n">
        <v>5844</v>
      </c>
      <c r="J50" s="161" t="n">
        <v>11293</v>
      </c>
    </row>
    <row r="51" customFormat="false" ht="11.1" hidden="true" customHeight="true" outlineLevel="0" collapsed="false">
      <c r="A51" s="96"/>
      <c r="B51" s="91" t="s">
        <v>299</v>
      </c>
      <c r="C51" s="161" t="n">
        <v>39320</v>
      </c>
      <c r="D51" s="161" t="n">
        <v>934</v>
      </c>
      <c r="E51" s="161" t="n">
        <v>8564</v>
      </c>
      <c r="F51" s="161" t="n">
        <v>8152</v>
      </c>
      <c r="G51" s="161" t="n">
        <v>2704</v>
      </c>
      <c r="H51" s="161" t="n">
        <v>9887</v>
      </c>
      <c r="I51" s="161" t="n">
        <v>5907</v>
      </c>
      <c r="J51" s="161" t="n">
        <v>1132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9313</v>
      </c>
      <c r="D52" s="161" t="n">
        <v>932</v>
      </c>
      <c r="E52" s="161" t="n">
        <v>8576</v>
      </c>
      <c r="F52" s="161" t="n">
        <v>8168</v>
      </c>
      <c r="G52" s="161" t="n">
        <v>2662</v>
      </c>
      <c r="H52" s="161" t="n">
        <v>9873</v>
      </c>
      <c r="I52" s="161" t="n">
        <v>5938</v>
      </c>
      <c r="J52" s="161" t="n">
        <v>11331</v>
      </c>
    </row>
    <row r="53" customFormat="false" ht="11.1" hidden="true" customHeight="true" outlineLevel="0" collapsed="false">
      <c r="A53" s="96"/>
      <c r="B53" s="91" t="s">
        <v>297</v>
      </c>
      <c r="C53" s="161" t="n">
        <v>39342</v>
      </c>
      <c r="D53" s="161" t="n">
        <v>928</v>
      </c>
      <c r="E53" s="161" t="n">
        <v>8567</v>
      </c>
      <c r="F53" s="161" t="n">
        <v>8161</v>
      </c>
      <c r="G53" s="161" t="n">
        <v>2614</v>
      </c>
      <c r="H53" s="161" t="n">
        <v>9889</v>
      </c>
      <c r="I53" s="161" t="n">
        <v>5975</v>
      </c>
      <c r="J53" s="161" t="n">
        <v>11368</v>
      </c>
    </row>
    <row r="54" customFormat="false" ht="11.1" hidden="true" customHeight="true" outlineLevel="0" collapsed="false">
      <c r="A54" s="96"/>
      <c r="B54" s="91" t="s">
        <v>298</v>
      </c>
      <c r="C54" s="161" t="n">
        <v>39313</v>
      </c>
      <c r="D54" s="161" t="n">
        <v>924</v>
      </c>
      <c r="E54" s="161" t="n">
        <v>8533</v>
      </c>
      <c r="F54" s="161" t="n">
        <v>8132</v>
      </c>
      <c r="G54" s="161" t="n">
        <v>2576</v>
      </c>
      <c r="H54" s="161" t="n">
        <v>9889</v>
      </c>
      <c r="I54" s="161" t="n">
        <v>6003</v>
      </c>
      <c r="J54" s="161" t="n">
        <v>11389</v>
      </c>
    </row>
    <row r="55" customFormat="false" ht="11.1" hidden="true" customHeight="true" outlineLevel="0" collapsed="false">
      <c r="A55" s="96"/>
      <c r="B55" s="91" t="s">
        <v>299</v>
      </c>
      <c r="C55" s="161" t="n">
        <v>39304</v>
      </c>
      <c r="D55" s="161" t="n">
        <v>919</v>
      </c>
      <c r="E55" s="161" t="n">
        <v>8496</v>
      </c>
      <c r="F55" s="161" t="n">
        <v>8095</v>
      </c>
      <c r="G55" s="161" t="n">
        <v>2538</v>
      </c>
      <c r="H55" s="161" t="n">
        <v>9897</v>
      </c>
      <c r="I55" s="161" t="n">
        <v>6028</v>
      </c>
      <c r="J55" s="161" t="n">
        <v>1142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9278</v>
      </c>
      <c r="D56" s="161" t="n">
        <v>914</v>
      </c>
      <c r="E56" s="161" t="n">
        <v>8446</v>
      </c>
      <c r="F56" s="161" t="n">
        <v>8045</v>
      </c>
      <c r="G56" s="161" t="n">
        <v>2499</v>
      </c>
      <c r="H56" s="161" t="n">
        <v>9904</v>
      </c>
      <c r="I56" s="161" t="n">
        <v>6046</v>
      </c>
      <c r="J56" s="161" t="n">
        <v>11468</v>
      </c>
    </row>
    <row r="57" customFormat="false" ht="11.1" hidden="false" customHeight="true" outlineLevel="0" collapsed="false">
      <c r="A57" s="96"/>
      <c r="B57" s="91" t="s">
        <v>297</v>
      </c>
      <c r="C57" s="161" t="n">
        <v>39169</v>
      </c>
      <c r="D57" s="161" t="n">
        <v>908</v>
      </c>
      <c r="E57" s="161" t="n">
        <v>8388</v>
      </c>
      <c r="F57" s="161" t="n">
        <v>7990</v>
      </c>
      <c r="G57" s="161" t="n">
        <v>2462</v>
      </c>
      <c r="H57" s="161" t="n">
        <v>9866</v>
      </c>
      <c r="I57" s="161" t="n">
        <v>6058</v>
      </c>
      <c r="J57" s="161" t="n">
        <v>11487</v>
      </c>
    </row>
    <row r="58" customFormat="false" ht="11.1" hidden="false" customHeight="true" outlineLevel="0" collapsed="false">
      <c r="A58" s="96"/>
      <c r="B58" s="91" t="s">
        <v>298</v>
      </c>
      <c r="C58" s="161" t="n">
        <v>39037</v>
      </c>
      <c r="D58" s="161" t="n">
        <v>900</v>
      </c>
      <c r="E58" s="161" t="n">
        <v>8327</v>
      </c>
      <c r="F58" s="161" t="n">
        <v>7929</v>
      </c>
      <c r="G58" s="161" t="n">
        <v>2418</v>
      </c>
      <c r="H58" s="161" t="n">
        <v>9813</v>
      </c>
      <c r="I58" s="161" t="n">
        <v>6061</v>
      </c>
      <c r="J58" s="161" t="n">
        <v>11518</v>
      </c>
    </row>
    <row r="59" customFormat="false" ht="11.1" hidden="false" customHeight="true" outlineLevel="0" collapsed="false">
      <c r="A59" s="96"/>
      <c r="B59" s="91" t="s">
        <v>299</v>
      </c>
      <c r="C59" s="161" t="n">
        <v>38890</v>
      </c>
      <c r="D59" s="161" t="n">
        <v>894</v>
      </c>
      <c r="E59" s="161" t="n">
        <v>8259</v>
      </c>
      <c r="F59" s="161" t="n">
        <v>7863</v>
      </c>
      <c r="G59" s="161" t="n">
        <v>2381</v>
      </c>
      <c r="H59" s="161" t="n">
        <v>9759</v>
      </c>
      <c r="I59" s="161" t="n">
        <v>6069</v>
      </c>
      <c r="J59" s="161" t="n">
        <v>1152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8776</v>
      </c>
      <c r="D60" s="161" t="n">
        <v>887</v>
      </c>
      <c r="E60" s="161" t="n">
        <v>8203</v>
      </c>
      <c r="F60" s="161" t="n">
        <v>7811</v>
      </c>
      <c r="G60" s="161" t="n">
        <v>2351</v>
      </c>
      <c r="H60" s="161" t="n">
        <v>9725</v>
      </c>
      <c r="I60" s="161" t="n">
        <v>6086</v>
      </c>
      <c r="J60" s="161" t="n">
        <v>11524</v>
      </c>
    </row>
    <row r="61" customFormat="false" ht="11.1" hidden="false" customHeight="true" outlineLevel="0" collapsed="false">
      <c r="A61" s="96"/>
      <c r="B61" s="91" t="s">
        <v>297</v>
      </c>
      <c r="C61" s="161" t="n">
        <v>38700</v>
      </c>
      <c r="D61" s="161" t="n">
        <v>882</v>
      </c>
      <c r="E61" s="161" t="n">
        <v>8153</v>
      </c>
      <c r="F61" s="161" t="n">
        <v>7763</v>
      </c>
      <c r="G61" s="161" t="n">
        <v>2329</v>
      </c>
      <c r="H61" s="161" t="n">
        <v>9702</v>
      </c>
      <c r="I61" s="161" t="n">
        <v>6102</v>
      </c>
      <c r="J61" s="161" t="n">
        <v>11533</v>
      </c>
    </row>
    <row r="62" customFormat="false" ht="11.1" hidden="false" customHeight="true" outlineLevel="0" collapsed="false">
      <c r="A62" s="96"/>
      <c r="B62" s="91" t="s">
        <v>298</v>
      </c>
      <c r="C62" s="161" t="n">
        <v>38693</v>
      </c>
      <c r="D62" s="161" t="n">
        <v>877</v>
      </c>
      <c r="E62" s="161" t="n">
        <v>8113</v>
      </c>
      <c r="F62" s="161" t="n">
        <v>7726</v>
      </c>
      <c r="G62" s="161" t="n">
        <v>2312</v>
      </c>
      <c r="H62" s="161" t="n">
        <v>9712</v>
      </c>
      <c r="I62" s="161" t="n">
        <v>6140</v>
      </c>
      <c r="J62" s="161" t="n">
        <v>11539</v>
      </c>
    </row>
    <row r="63" customFormat="false" ht="11.1" hidden="false" customHeight="true" outlineLevel="0" collapsed="false">
      <c r="A63" s="96"/>
      <c r="B63" s="91" t="s">
        <v>299</v>
      </c>
      <c r="C63" s="161" t="n">
        <v>38698</v>
      </c>
      <c r="D63" s="161" t="n">
        <v>874</v>
      </c>
      <c r="E63" s="161" t="n">
        <v>8079</v>
      </c>
      <c r="F63" s="161" t="n">
        <v>7694</v>
      </c>
      <c r="G63" s="161" t="n">
        <v>2294</v>
      </c>
      <c r="H63" s="161" t="n">
        <v>9718</v>
      </c>
      <c r="I63" s="161" t="n">
        <v>6175</v>
      </c>
      <c r="J63" s="161" t="n">
        <v>1155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8799</v>
      </c>
      <c r="D64" s="161" t="n">
        <v>877</v>
      </c>
      <c r="E64" s="161" t="n">
        <v>8053</v>
      </c>
      <c r="F64" s="161" t="n">
        <v>7665</v>
      </c>
      <c r="G64" s="161" t="n">
        <v>2281</v>
      </c>
      <c r="H64" s="161" t="n">
        <v>9760</v>
      </c>
      <c r="I64" s="161" t="n">
        <v>6232</v>
      </c>
      <c r="J64" s="161" t="n">
        <v>11596</v>
      </c>
    </row>
    <row r="65" customFormat="false" ht="11.1" hidden="false" customHeight="true" outlineLevel="0" collapsed="false">
      <c r="A65" s="96"/>
      <c r="B65" s="91" t="s">
        <v>297</v>
      </c>
      <c r="C65" s="161" t="n">
        <v>38889</v>
      </c>
      <c r="D65" s="161" t="n">
        <v>876</v>
      </c>
      <c r="E65" s="161" t="n">
        <v>8036</v>
      </c>
      <c r="F65" s="161" t="n">
        <v>7648</v>
      </c>
      <c r="G65" s="161" t="n">
        <v>2267</v>
      </c>
      <c r="H65" s="161" t="n">
        <v>9805</v>
      </c>
      <c r="I65" s="161" t="n">
        <v>6286</v>
      </c>
      <c r="J65" s="161" t="n">
        <v>11618</v>
      </c>
    </row>
    <row r="66" customFormat="false" ht="11.1" hidden="false" customHeight="true" outlineLevel="0" collapsed="false">
      <c r="A66" s="96"/>
      <c r="B66" s="91" t="s">
        <v>298</v>
      </c>
      <c r="C66" s="161" t="n">
        <v>38899</v>
      </c>
      <c r="D66" s="161" t="n">
        <v>872</v>
      </c>
      <c r="E66" s="161" t="n">
        <v>8010</v>
      </c>
      <c r="F66" s="161" t="n">
        <v>7624</v>
      </c>
      <c r="G66" s="161" t="n">
        <v>2243</v>
      </c>
      <c r="H66" s="161" t="n">
        <v>9814</v>
      </c>
      <c r="I66" s="161" t="n">
        <v>6319</v>
      </c>
      <c r="J66" s="161" t="n">
        <v>11641</v>
      </c>
    </row>
    <row r="67" customFormat="false" ht="11.1" hidden="false" customHeight="true" outlineLevel="0" collapsed="false">
      <c r="A67" s="96"/>
      <c r="B67" s="91" t="s">
        <v>299</v>
      </c>
      <c r="C67" s="161" t="n">
        <v>38896</v>
      </c>
      <c r="D67" s="161" t="n">
        <v>866</v>
      </c>
      <c r="E67" s="161" t="n">
        <v>7977</v>
      </c>
      <c r="F67" s="161" t="n">
        <v>7593</v>
      </c>
      <c r="G67" s="161" t="n">
        <v>2219</v>
      </c>
      <c r="H67" s="161" t="n">
        <v>9811</v>
      </c>
      <c r="I67" s="161" t="n">
        <v>6346</v>
      </c>
      <c r="J67" s="161" t="n">
        <v>1167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8841</v>
      </c>
      <c r="D68" s="161" t="n">
        <v>856</v>
      </c>
      <c r="E68" s="161" t="n">
        <v>7942</v>
      </c>
      <c r="F68" s="161" t="n">
        <v>7563</v>
      </c>
      <c r="G68" s="161" t="n">
        <v>2193</v>
      </c>
      <c r="H68" s="161" t="n">
        <v>9787</v>
      </c>
      <c r="I68" s="161" t="n">
        <v>6363</v>
      </c>
      <c r="J68" s="161" t="n">
        <v>11700</v>
      </c>
    </row>
    <row r="69" customFormat="false" ht="11.1" hidden="false" customHeight="true" outlineLevel="0" collapsed="false">
      <c r="A69" s="96"/>
      <c r="B69" s="91" t="s">
        <v>297</v>
      </c>
      <c r="C69" s="161" t="n">
        <v>38771</v>
      </c>
      <c r="D69" s="161" t="n">
        <v>850</v>
      </c>
      <c r="E69" s="161" t="n">
        <v>7897</v>
      </c>
      <c r="F69" s="161" t="n">
        <v>7519</v>
      </c>
      <c r="G69" s="161" t="n">
        <v>2165</v>
      </c>
      <c r="H69" s="161" t="n">
        <v>9751</v>
      </c>
      <c r="I69" s="161" t="n">
        <v>6372</v>
      </c>
      <c r="J69" s="161" t="n">
        <v>11737</v>
      </c>
    </row>
    <row r="70" customFormat="false" ht="11.1" hidden="false" customHeight="true" outlineLevel="0" collapsed="false">
      <c r="A70" s="96"/>
      <c r="B70" s="91" t="s">
        <v>298</v>
      </c>
      <c r="C70" s="161" t="n">
        <v>38796</v>
      </c>
      <c r="D70" s="161" t="n">
        <v>848</v>
      </c>
      <c r="E70" s="161" t="n">
        <v>7858</v>
      </c>
      <c r="F70" s="161" t="n">
        <v>7482</v>
      </c>
      <c r="G70" s="161" t="n">
        <v>2154</v>
      </c>
      <c r="H70" s="161" t="n">
        <v>9750</v>
      </c>
      <c r="I70" s="161" t="n">
        <v>6402</v>
      </c>
      <c r="J70" s="161" t="n">
        <v>11784</v>
      </c>
    </row>
    <row r="71" customFormat="false" ht="11.1" hidden="false" customHeight="true" outlineLevel="0" collapsed="false">
      <c r="A71" s="96"/>
      <c r="B71" s="91" t="s">
        <v>299</v>
      </c>
      <c r="C71" s="161" t="n">
        <v>38861</v>
      </c>
      <c r="D71" s="161" t="n">
        <v>848</v>
      </c>
      <c r="E71" s="161" t="n">
        <v>7834</v>
      </c>
      <c r="F71" s="161" t="n">
        <v>7459</v>
      </c>
      <c r="G71" s="161" t="n">
        <v>2149</v>
      </c>
      <c r="H71" s="161" t="n">
        <v>9759</v>
      </c>
      <c r="I71" s="161" t="n">
        <v>6454</v>
      </c>
      <c r="J71" s="161" t="n">
        <v>1181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8888</v>
      </c>
      <c r="D72" s="161" t="n">
        <v>846</v>
      </c>
      <c r="E72" s="161" t="n">
        <v>7803</v>
      </c>
      <c r="F72" s="161" t="n">
        <v>7430</v>
      </c>
      <c r="G72" s="161" t="n">
        <v>2142</v>
      </c>
      <c r="H72" s="161" t="n">
        <v>9749</v>
      </c>
      <c r="I72" s="161" t="n">
        <v>6500</v>
      </c>
      <c r="J72" s="161" t="n">
        <v>11848</v>
      </c>
    </row>
    <row r="73" customFormat="false" ht="11.1" hidden="false" customHeight="true" outlineLevel="0" collapsed="false">
      <c r="A73" s="96"/>
      <c r="B73" s="91" t="s">
        <v>297</v>
      </c>
      <c r="C73" s="161" t="n">
        <v>39047</v>
      </c>
      <c r="D73" s="161" t="n">
        <v>848</v>
      </c>
      <c r="E73" s="161" t="n">
        <v>7801</v>
      </c>
      <c r="F73" s="161" t="n">
        <v>7430</v>
      </c>
      <c r="G73" s="161" t="n">
        <v>2154</v>
      </c>
      <c r="H73" s="161" t="n">
        <v>9781</v>
      </c>
      <c r="I73" s="161" t="n">
        <v>6580</v>
      </c>
      <c r="J73" s="161" t="n">
        <v>11884</v>
      </c>
    </row>
    <row r="74" customFormat="false" ht="11.1" hidden="false" customHeight="true" outlineLevel="0" collapsed="false">
      <c r="A74" s="96"/>
      <c r="B74" s="91" t="s">
        <v>298</v>
      </c>
      <c r="C74" s="161" t="n">
        <v>39168</v>
      </c>
      <c r="D74" s="161" t="n">
        <v>846</v>
      </c>
      <c r="E74" s="161" t="n">
        <v>7807</v>
      </c>
      <c r="F74" s="161" t="n">
        <v>7437</v>
      </c>
      <c r="G74" s="161" t="n">
        <v>2162</v>
      </c>
      <c r="H74" s="161" t="n">
        <v>9797</v>
      </c>
      <c r="I74" s="161" t="n">
        <v>6653</v>
      </c>
      <c r="J74" s="161" t="n">
        <v>11903</v>
      </c>
    </row>
    <row r="75" customFormat="false" ht="11.1" hidden="false" customHeight="true" outlineLevel="0" collapsed="false">
      <c r="A75" s="96"/>
      <c r="B75" s="91" t="s">
        <v>299</v>
      </c>
      <c r="C75" s="161" t="n">
        <v>39265</v>
      </c>
      <c r="D75" s="161" t="n">
        <v>845</v>
      </c>
      <c r="E75" s="161" t="n">
        <v>7811</v>
      </c>
      <c r="F75" s="161" t="n">
        <v>7443</v>
      </c>
      <c r="G75" s="161" t="n">
        <v>2174</v>
      </c>
      <c r="H75" s="161" t="n">
        <v>9811</v>
      </c>
      <c r="I75" s="161" t="n">
        <v>6703</v>
      </c>
      <c r="J75" s="161" t="n">
        <v>11920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9458</v>
      </c>
      <c r="D76" s="161" t="n">
        <v>849</v>
      </c>
      <c r="E76" s="161" t="n">
        <v>7837</v>
      </c>
      <c r="F76" s="161" t="n">
        <v>7467</v>
      </c>
      <c r="G76" s="161" t="n">
        <v>2207</v>
      </c>
      <c r="H76" s="161" t="n">
        <v>9855</v>
      </c>
      <c r="I76" s="161" t="n">
        <v>6766</v>
      </c>
      <c r="J76" s="161" t="n">
        <v>1194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580409882377111</v>
      </c>
      <c r="D80" s="99" t="n">
        <v>-5.12345679012346</v>
      </c>
      <c r="E80" s="99" t="n">
        <v>-2.15999316998207</v>
      </c>
      <c r="F80" s="99" t="n">
        <v>-2.16517449296548</v>
      </c>
      <c r="G80" s="99" t="n">
        <v>0.757029560201872</v>
      </c>
      <c r="H80" s="99" t="n">
        <v>0.0644883920894301</v>
      </c>
      <c r="I80" s="99" t="n">
        <v>1.50273224043715</v>
      </c>
      <c r="J80" s="99" t="n">
        <v>0.24323502584371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65096094234346</v>
      </c>
      <c r="D81" s="99" t="n">
        <v>-4.22901756668836</v>
      </c>
      <c r="E81" s="99" t="n">
        <v>-2.43455497382199</v>
      </c>
      <c r="F81" s="99" t="n">
        <v>-2.42786441311047</v>
      </c>
      <c r="G81" s="99" t="n">
        <v>0.608228980321997</v>
      </c>
      <c r="H81" s="99" t="n">
        <v>0.0322234156820542</v>
      </c>
      <c r="I81" s="99" t="n">
        <v>1.15746971736203</v>
      </c>
      <c r="J81" s="99" t="n">
        <v>0.30330603579011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257410296411848</v>
      </c>
      <c r="D82" s="99" t="n">
        <v>-2.92119565217391</v>
      </c>
      <c r="E82" s="99" t="n">
        <v>-1.88712995259816</v>
      </c>
      <c r="F82" s="99" t="n">
        <v>-1.8279261173318</v>
      </c>
      <c r="G82" s="99" t="n">
        <v>0.889046941678529</v>
      </c>
      <c r="H82" s="99" t="n">
        <v>0.322130355417144</v>
      </c>
      <c r="I82" s="99" t="n">
        <v>1.46354443853114</v>
      </c>
      <c r="J82" s="99" t="n">
        <v>0.55437959883076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33367221918094</v>
      </c>
      <c r="D83" s="99" t="n">
        <v>-5.3184044786564</v>
      </c>
      <c r="E83" s="99" t="n">
        <v>-2.01458523245213</v>
      </c>
      <c r="F83" s="99" t="n">
        <v>-1.92045232988886</v>
      </c>
      <c r="G83" s="99" t="n">
        <v>1.37469157560804</v>
      </c>
      <c r="H83" s="99" t="n">
        <v>0.117735202825656</v>
      </c>
      <c r="I83" s="99" t="n">
        <v>1.4686598478888</v>
      </c>
      <c r="J83" s="99" t="n">
        <v>0.561347233360053</v>
      </c>
    </row>
    <row r="84" customFormat="false" ht="11.1" hidden="true" customHeight="true" outlineLevel="0" collapsed="false">
      <c r="A84" s="96"/>
      <c r="B84" s="91" t="s">
        <v>297</v>
      </c>
      <c r="C84" s="99" t="n">
        <v>-0.282478487170764</v>
      </c>
      <c r="D84" s="99" t="n">
        <v>-2.80857354028086</v>
      </c>
      <c r="E84" s="99" t="n">
        <v>-1.86063819890222</v>
      </c>
      <c r="F84" s="99" t="n">
        <v>-1.82884405128715</v>
      </c>
      <c r="G84" s="99" t="n">
        <v>1.18219749652295</v>
      </c>
      <c r="H84" s="99" t="n">
        <v>-0.021381227282447</v>
      </c>
      <c r="I84" s="99" t="n">
        <v>1.2923235978289</v>
      </c>
      <c r="J84" s="99" t="n">
        <v>0.458532695374785</v>
      </c>
    </row>
    <row r="85" customFormat="false" ht="11.1" hidden="true" customHeight="true" outlineLevel="0" collapsed="false">
      <c r="A85" s="96"/>
      <c r="B85" s="91" t="s">
        <v>298</v>
      </c>
      <c r="C85" s="99" t="n">
        <v>-0.28590163934426</v>
      </c>
      <c r="D85" s="99" t="n">
        <v>-2.96577946768061</v>
      </c>
      <c r="E85" s="99" t="n">
        <v>-1.58308844440231</v>
      </c>
      <c r="F85" s="99" t="n">
        <v>-1.54905335628227</v>
      </c>
      <c r="G85" s="99" t="n">
        <v>0.859106529209612</v>
      </c>
      <c r="H85" s="99" t="n">
        <v>-0.0427715996578257</v>
      </c>
      <c r="I85" s="99" t="n">
        <v>1.04618525133964</v>
      </c>
      <c r="J85" s="99" t="n">
        <v>0.357213732883508</v>
      </c>
    </row>
    <row r="86" customFormat="false" ht="11.1" hidden="true" customHeight="true" outlineLevel="0" collapsed="false">
      <c r="A86" s="96"/>
      <c r="B86" s="91" t="s">
        <v>299</v>
      </c>
      <c r="C86" s="99" t="n">
        <v>-0.447180134680139</v>
      </c>
      <c r="D86" s="99" t="n">
        <v>-2.27272727272727</v>
      </c>
      <c r="E86" s="99" t="n">
        <v>-1.8493546522828</v>
      </c>
      <c r="F86" s="99" t="n">
        <v>-1.83052241875771</v>
      </c>
      <c r="G86" s="99" t="n">
        <v>0.681431005110738</v>
      </c>
      <c r="H86" s="99" t="n">
        <v>-0.19255455712451</v>
      </c>
      <c r="I86" s="99" t="n">
        <v>0.808080808080817</v>
      </c>
      <c r="J86" s="99" t="n">
        <v>0.227407553885712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75204777255192</v>
      </c>
      <c r="D87" s="99" t="n">
        <v>-2.08500400962309</v>
      </c>
      <c r="E87" s="99" t="n">
        <v>-1.85475956820412</v>
      </c>
      <c r="F87" s="99" t="n">
        <v>-1.89608212864026</v>
      </c>
      <c r="G87" s="99" t="n">
        <v>0.91370558375634</v>
      </c>
      <c r="H87" s="99" t="n">
        <v>0.0321543408360157</v>
      </c>
      <c r="I87" s="99" t="n">
        <v>0.826653306613224</v>
      </c>
      <c r="J87" s="99" t="n">
        <v>0.0295945546019709</v>
      </c>
    </row>
    <row r="88" customFormat="false" ht="11.1" hidden="true" customHeight="true" outlineLevel="0" collapsed="false">
      <c r="A88" s="96"/>
      <c r="B88" s="91" t="s">
        <v>297</v>
      </c>
      <c r="C88" s="99" t="n">
        <v>-0.312964141735634</v>
      </c>
      <c r="D88" s="99" t="n">
        <v>-1.71990171990171</v>
      </c>
      <c r="E88" s="99" t="n">
        <v>-1.78982101789821</v>
      </c>
      <c r="F88" s="99" t="n">
        <v>-1.79391350774159</v>
      </c>
      <c r="G88" s="99" t="n">
        <v>0.938967136150225</v>
      </c>
      <c r="H88" s="99" t="n">
        <v>-0.0107146683810129</v>
      </c>
      <c r="I88" s="99" t="n">
        <v>0.81987577639751</v>
      </c>
      <c r="J88" s="99" t="n">
        <v>0.226824457593679</v>
      </c>
    </row>
    <row r="89" customFormat="false" ht="11.1" hidden="true" customHeight="true" outlineLevel="0" collapsed="false">
      <c r="A89" s="96"/>
      <c r="B89" s="91" t="s">
        <v>298</v>
      </c>
      <c r="C89" s="99" t="n">
        <v>-0.247432554674603</v>
      </c>
      <c r="D89" s="99" t="n">
        <v>-1.5</v>
      </c>
      <c r="E89" s="99" t="n">
        <v>-1.81225819588678</v>
      </c>
      <c r="F89" s="99" t="n">
        <v>-1.80493639230184</v>
      </c>
      <c r="G89" s="99" t="n">
        <v>1.16279069767442</v>
      </c>
      <c r="H89" s="99" t="n">
        <v>-0.010715816545229</v>
      </c>
      <c r="I89" s="99" t="n">
        <v>1.1828486939379</v>
      </c>
      <c r="J89" s="99" t="n">
        <v>0.206631900029521</v>
      </c>
    </row>
    <row r="90" customFormat="false" ht="11.1" hidden="true" customHeight="true" outlineLevel="0" collapsed="false">
      <c r="A90" s="96"/>
      <c r="B90" s="91" t="s">
        <v>299</v>
      </c>
      <c r="C90" s="99" t="n">
        <v>-0.168031365854958</v>
      </c>
      <c r="D90" s="99" t="n">
        <v>-1.26903553299492</v>
      </c>
      <c r="E90" s="99" t="n">
        <v>-1.55537121526338</v>
      </c>
      <c r="F90" s="99" t="n">
        <v>-1.60558077732256</v>
      </c>
      <c r="G90" s="99" t="n">
        <v>1.14942528735634</v>
      </c>
      <c r="H90" s="99" t="n">
        <v>-0.0964526845997256</v>
      </c>
      <c r="I90" s="99" t="n">
        <v>1.19337554797856</v>
      </c>
      <c r="J90" s="99" t="n">
        <v>0.284760408483891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988511888859307</v>
      </c>
      <c r="D91" s="99" t="n">
        <v>-0.771208226221077</v>
      </c>
      <c r="E91" s="99" t="n">
        <v>-1.22182431009058</v>
      </c>
      <c r="F91" s="99" t="n">
        <v>-1.1816340310601</v>
      </c>
      <c r="G91" s="99" t="n">
        <v>1.2012987012987</v>
      </c>
      <c r="H91" s="99" t="n">
        <v>-0.0643638704140699</v>
      </c>
      <c r="I91" s="99" t="n">
        <v>1.27557160048136</v>
      </c>
      <c r="J91" s="99" t="n">
        <v>0.753941055517473</v>
      </c>
    </row>
    <row r="92" customFormat="false" ht="11.1" hidden="true" customHeight="true" outlineLevel="0" collapsed="false">
      <c r="A92" s="96"/>
      <c r="B92" s="91" t="s">
        <v>297</v>
      </c>
      <c r="C92" s="99" t="n">
        <v>-0.00266901540021536</v>
      </c>
      <c r="D92" s="99" t="n">
        <v>-1.20898100172711</v>
      </c>
      <c r="E92" s="99" t="n">
        <v>-1.18362124120281</v>
      </c>
      <c r="F92" s="99" t="n">
        <v>-1.18437535588201</v>
      </c>
      <c r="G92" s="99" t="n">
        <v>1.21912094963106</v>
      </c>
      <c r="H92" s="99" t="n">
        <v>-0.118076427651346</v>
      </c>
      <c r="I92" s="99" t="n">
        <v>1.11692015209127</v>
      </c>
      <c r="J92" s="99" t="n">
        <v>0.48590864917395</v>
      </c>
    </row>
    <row r="93" customFormat="false" ht="11.1" hidden="true" customHeight="true" outlineLevel="0" collapsed="false">
      <c r="A93" s="96"/>
      <c r="B93" s="91" t="s">
        <v>298</v>
      </c>
      <c r="C93" s="99" t="n">
        <v>0.146799765120377</v>
      </c>
      <c r="D93" s="99" t="n">
        <v>-0.437062937062933</v>
      </c>
      <c r="E93" s="99" t="n">
        <v>-0.830905363116429</v>
      </c>
      <c r="F93" s="99" t="n">
        <v>-0.864354039414536</v>
      </c>
      <c r="G93" s="99" t="n">
        <v>1.14104595879556</v>
      </c>
      <c r="H93" s="99" t="n">
        <v>-0.0967221923696968</v>
      </c>
      <c r="I93" s="99" t="n">
        <v>1.12808460634548</v>
      </c>
      <c r="J93" s="99" t="n">
        <v>0.599613152804636</v>
      </c>
    </row>
    <row r="94" customFormat="false" ht="11.1" hidden="true" customHeight="true" outlineLevel="0" collapsed="false">
      <c r="A94" s="96"/>
      <c r="B94" s="91" t="s">
        <v>299</v>
      </c>
      <c r="C94" s="99" t="n">
        <v>0.133258708456594</v>
      </c>
      <c r="D94" s="99" t="n">
        <v>-0.79016681299386</v>
      </c>
      <c r="E94" s="99" t="n">
        <v>-0.685527747551689</v>
      </c>
      <c r="F94" s="99" t="n">
        <v>-0.627760985817247</v>
      </c>
      <c r="G94" s="99" t="n">
        <v>0.814791601378872</v>
      </c>
      <c r="H94" s="99" t="n">
        <v>-0.0107573149741853</v>
      </c>
      <c r="I94" s="99" t="n">
        <v>1.0457820125494</v>
      </c>
      <c r="J94" s="99" t="n">
        <v>0.49990386464141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665406829735531</v>
      </c>
      <c r="D95" s="99" t="n">
        <v>-0.973451327433622</v>
      </c>
      <c r="E95" s="99" t="n">
        <v>-0.503999123479787</v>
      </c>
      <c r="F95" s="99" t="n">
        <v>-0.479644361254088</v>
      </c>
      <c r="G95" s="99" t="n">
        <v>0.994715573515691</v>
      </c>
      <c r="H95" s="99" t="n">
        <v>-0.0753093060785375</v>
      </c>
      <c r="I95" s="99" t="n">
        <v>0.804967801287958</v>
      </c>
      <c r="J95" s="99" t="n">
        <v>0.200880045915426</v>
      </c>
    </row>
    <row r="96" customFormat="false" ht="11.1" hidden="true" customHeight="true" outlineLevel="0" collapsed="false">
      <c r="A96" s="96"/>
      <c r="B96" s="91" t="s">
        <v>297</v>
      </c>
      <c r="C96" s="99" t="n">
        <v>0.034578146611338</v>
      </c>
      <c r="D96" s="99" t="n">
        <v>-1.60857908847186</v>
      </c>
      <c r="E96" s="99" t="n">
        <v>-0.528576148001321</v>
      </c>
      <c r="F96" s="99" t="n">
        <v>-0.481956036205474</v>
      </c>
      <c r="G96" s="99" t="n">
        <v>-0.153893505694057</v>
      </c>
      <c r="H96" s="99" t="n">
        <v>0.0968992248062079</v>
      </c>
      <c r="I96" s="99" t="n">
        <v>1.07232489162674</v>
      </c>
      <c r="J96" s="99" t="n">
        <v>0.276849642004777</v>
      </c>
    </row>
    <row r="97" customFormat="false" ht="11.1" hidden="true" customHeight="true" outlineLevel="0" collapsed="false">
      <c r="A97" s="96"/>
      <c r="B97" s="91" t="s">
        <v>298</v>
      </c>
      <c r="C97" s="99" t="n">
        <v>-0.0531787604030995</v>
      </c>
      <c r="D97" s="99" t="n">
        <v>-3.54223433242507</v>
      </c>
      <c r="E97" s="99" t="n">
        <v>-0.564596479574902</v>
      </c>
      <c r="F97" s="99" t="n">
        <v>-0.496102055279948</v>
      </c>
      <c r="G97" s="99" t="n">
        <v>-0.709001233045626</v>
      </c>
      <c r="H97" s="99" t="n">
        <v>0.107561579003985</v>
      </c>
      <c r="I97" s="99" t="n">
        <v>0.744920993227979</v>
      </c>
      <c r="J97" s="99" t="n">
        <v>0.456968773800455</v>
      </c>
    </row>
    <row r="98" customFormat="false" ht="11.1" hidden="true" customHeight="true" outlineLevel="0" collapsed="false">
      <c r="A98" s="96"/>
      <c r="B98" s="91" t="s">
        <v>299</v>
      </c>
      <c r="C98" s="99" t="n">
        <v>-0.00266035276277421</v>
      </c>
      <c r="D98" s="99" t="n">
        <v>-3.20150659133709</v>
      </c>
      <c r="E98" s="99" t="n">
        <v>-0.656869294143846</v>
      </c>
      <c r="F98" s="99" t="n">
        <v>-0.629154795821464</v>
      </c>
      <c r="G98" s="99" t="n">
        <v>-0.310462589257995</v>
      </c>
      <c r="H98" s="99" t="n">
        <v>0</v>
      </c>
      <c r="I98" s="99" t="n">
        <v>0.82903876316378</v>
      </c>
      <c r="J98" s="99" t="n">
        <v>0.6539044730856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35681600510807</v>
      </c>
      <c r="D99" s="99" t="n">
        <v>-3.50194552529183</v>
      </c>
      <c r="E99" s="99" t="n">
        <v>-0.829317494116339</v>
      </c>
      <c r="F99" s="99" t="n">
        <v>-0.824274280253263</v>
      </c>
      <c r="G99" s="99" t="n">
        <v>-1.18343195266272</v>
      </c>
      <c r="H99" s="99" t="n">
        <v>-0.0322338025142415</v>
      </c>
      <c r="I99" s="99" t="n">
        <v>1.08888888888889</v>
      </c>
      <c r="J99" s="99" t="n">
        <v>0.461350155352605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33201907451337</v>
      </c>
      <c r="D100" s="99" t="n">
        <v>-2.21774193548387</v>
      </c>
      <c r="E100" s="99" t="n">
        <v>-0.74584698836027</v>
      </c>
      <c r="F100" s="99" t="n">
        <v>-0.698626836906769</v>
      </c>
      <c r="G100" s="99" t="n">
        <v>-0.913961550583039</v>
      </c>
      <c r="H100" s="99" t="n">
        <v>0.0322441960447009</v>
      </c>
      <c r="I100" s="99" t="n">
        <v>0.857331281600352</v>
      </c>
      <c r="J100" s="99" t="n">
        <v>0.63730084348641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54534796973252</v>
      </c>
      <c r="D101" s="99" t="n">
        <v>-0.412371134020617</v>
      </c>
      <c r="E101" s="99" t="n">
        <v>-0.819765455994542</v>
      </c>
      <c r="F101" s="99" t="n">
        <v>-0.776322173702084</v>
      </c>
      <c r="G101" s="99" t="n">
        <v>-0.667938931297712</v>
      </c>
      <c r="H101" s="99" t="n">
        <v>-0.18265821424734</v>
      </c>
      <c r="I101" s="99" t="n">
        <v>0.828247602441152</v>
      </c>
      <c r="J101" s="99" t="n">
        <v>0.167628981188301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44099909270423</v>
      </c>
      <c r="D102" s="99" t="n">
        <v>-0.621118012422357</v>
      </c>
      <c r="E102" s="99" t="n">
        <v>-0.619905866146254</v>
      </c>
      <c r="F102" s="99" t="n">
        <v>-0.525672371638137</v>
      </c>
      <c r="G102" s="99" t="n">
        <v>-1.024655779699</v>
      </c>
      <c r="H102" s="99" t="n">
        <v>0.03229278794403</v>
      </c>
      <c r="I102" s="99" t="n">
        <v>0.951145698227407</v>
      </c>
      <c r="J102" s="99" t="n">
        <v>-0.018594272963923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106894708711991</v>
      </c>
      <c r="D103" s="99" t="n">
        <v>-0.625</v>
      </c>
      <c r="E103" s="99" t="n">
        <v>-0.369643063416888</v>
      </c>
      <c r="F103" s="99" t="n">
        <v>-0.245790832001973</v>
      </c>
      <c r="G103" s="99" t="n">
        <v>-2.2969912649628</v>
      </c>
      <c r="H103" s="99" t="n">
        <v>0.129129452275905</v>
      </c>
      <c r="I103" s="99" t="n">
        <v>0.920770877944335</v>
      </c>
      <c r="J103" s="99" t="n">
        <v>0.39985121815138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26726534103048</v>
      </c>
      <c r="D104" s="99" t="n">
        <v>0.314465408805049</v>
      </c>
      <c r="E104" s="99" t="n">
        <v>-0.417391304347831</v>
      </c>
      <c r="F104" s="99" t="n">
        <v>-0.369594677836631</v>
      </c>
      <c r="G104" s="99" t="n">
        <v>0.397350993377472</v>
      </c>
      <c r="H104" s="99" t="n">
        <v>-0.204191295002687</v>
      </c>
      <c r="I104" s="99" t="n">
        <v>0.933587948228308</v>
      </c>
      <c r="J104" s="99" t="n">
        <v>0.0463091599518322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20237268209266</v>
      </c>
      <c r="D105" s="99" t="n">
        <v>-0.731452455590386</v>
      </c>
      <c r="E105" s="99" t="n">
        <v>-0.023285597857722</v>
      </c>
      <c r="F105" s="99" t="n">
        <v>0.0494620996661155</v>
      </c>
      <c r="G105" s="99" t="n">
        <v>-0.923482849604213</v>
      </c>
      <c r="H105" s="99" t="n">
        <v>0.247684686625021</v>
      </c>
      <c r="I105" s="99" t="n">
        <v>1.2192558335085</v>
      </c>
      <c r="J105" s="99" t="n">
        <v>0.0185150897981714</v>
      </c>
    </row>
    <row r="106" customFormat="false" ht="11.1" hidden="true" customHeight="true" outlineLevel="0" collapsed="false">
      <c r="A106" s="96"/>
      <c r="B106" s="91" t="s">
        <v>299</v>
      </c>
      <c r="C106" s="99" t="n">
        <v>0.0934055669717964</v>
      </c>
      <c r="D106" s="99" t="n">
        <v>0.421052631578945</v>
      </c>
      <c r="E106" s="99" t="n">
        <v>-0.16303714917899</v>
      </c>
      <c r="F106" s="99" t="n">
        <v>-0.135953528612049</v>
      </c>
      <c r="G106" s="99" t="n">
        <v>-0.466045272969367</v>
      </c>
      <c r="H106" s="99" t="n">
        <v>0.182618970888385</v>
      </c>
      <c r="I106" s="99" t="n">
        <v>1.18380062305296</v>
      </c>
      <c r="J106" s="99" t="n">
        <v>-0.0555349870418382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794752839547</v>
      </c>
      <c r="D107" s="99" t="n">
        <v>0.419287211740055</v>
      </c>
      <c r="E107" s="99" t="n">
        <v>0.163303394377692</v>
      </c>
      <c r="F107" s="99" t="n">
        <v>0.222772277227705</v>
      </c>
      <c r="G107" s="99" t="n">
        <v>-0.869565217391298</v>
      </c>
      <c r="H107" s="99" t="n">
        <v>0.343126742440475</v>
      </c>
      <c r="I107" s="99" t="n">
        <v>1.55993431855501</v>
      </c>
      <c r="J107" s="99" t="n">
        <v>0.20374143359882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87312976693497</v>
      </c>
      <c r="D108" s="99" t="n">
        <v>-0.104384133611688</v>
      </c>
      <c r="E108" s="99" t="n">
        <v>0.430883894258756</v>
      </c>
      <c r="F108" s="99" t="n">
        <v>0.518646579402329</v>
      </c>
      <c r="G108" s="99" t="n">
        <v>-1.6531713900135</v>
      </c>
      <c r="H108" s="99" t="n">
        <v>0.662534729643085</v>
      </c>
      <c r="I108" s="99" t="n">
        <v>1.75828617623282</v>
      </c>
      <c r="J108" s="99" t="n">
        <v>0.56377079482439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61955085865247</v>
      </c>
      <c r="D109" s="99" t="n">
        <v>0.522466039707425</v>
      </c>
      <c r="E109" s="99" t="n">
        <v>-0.289888682745826</v>
      </c>
      <c r="F109" s="99" t="n">
        <v>-0.208845208845204</v>
      </c>
      <c r="G109" s="99" t="n">
        <v>-0.274442538593476</v>
      </c>
      <c r="H109" s="99" t="n">
        <v>0.318471337579624</v>
      </c>
      <c r="I109" s="99" t="n">
        <v>1.46971201588877</v>
      </c>
      <c r="J109" s="99" t="n">
        <v>0.79955886407499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47521520520183</v>
      </c>
      <c r="D110" s="99" t="n">
        <v>-0.519750519750517</v>
      </c>
      <c r="E110" s="99" t="n">
        <v>-0.0814048145133199</v>
      </c>
      <c r="F110" s="99" t="n">
        <v>-0.0123107226394126</v>
      </c>
      <c r="G110" s="99" t="n">
        <v>-0.997592019263848</v>
      </c>
      <c r="H110" s="99" t="n">
        <v>0.43386243386243</v>
      </c>
      <c r="I110" s="99" t="n">
        <v>1.83989038950871</v>
      </c>
      <c r="J110" s="99" t="n">
        <v>0.68380743982494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99177084152311</v>
      </c>
      <c r="D111" s="99" t="n">
        <v>-0.52246603970741</v>
      </c>
      <c r="E111" s="99" t="n">
        <v>-0.675046554934824</v>
      </c>
      <c r="F111" s="99" t="n">
        <v>-0.603299679881815</v>
      </c>
      <c r="G111" s="99" t="n">
        <v>0.104239054899253</v>
      </c>
      <c r="H111" s="99" t="n">
        <v>0.389843009166583</v>
      </c>
      <c r="I111" s="99" t="n">
        <v>1.4991351143571</v>
      </c>
      <c r="J111" s="99" t="n">
        <v>0.217332246672115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706196217926873</v>
      </c>
      <c r="D112" s="99" t="n">
        <v>-0.630252100840337</v>
      </c>
      <c r="E112" s="99" t="n">
        <v>-0.691352238106404</v>
      </c>
      <c r="F112" s="99" t="n">
        <v>-0.644122383252821</v>
      </c>
      <c r="G112" s="99" t="n">
        <v>-0.590072891357167</v>
      </c>
      <c r="H112" s="99" t="n">
        <v>-0.461796809403864</v>
      </c>
      <c r="I112" s="99" t="n">
        <v>1.72315849270971</v>
      </c>
      <c r="J112" s="99" t="n">
        <v>0.144573958615709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87401986408773</v>
      </c>
      <c r="D113" s="99" t="n">
        <v>0</v>
      </c>
      <c r="E113" s="99" t="n">
        <v>0.0825958702064895</v>
      </c>
      <c r="F113" s="99" t="n">
        <v>0.137140007480369</v>
      </c>
      <c r="G113" s="99" t="n">
        <v>-0.41899441340783</v>
      </c>
      <c r="H113" s="99" t="n">
        <v>1.71868409953606</v>
      </c>
      <c r="I113" s="99" t="n">
        <v>2.10349962769918</v>
      </c>
      <c r="J113" s="99" t="n">
        <v>0.40602724893980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33507255405857</v>
      </c>
      <c r="D114" s="99" t="n">
        <v>-0.317124735729394</v>
      </c>
      <c r="E114" s="99" t="n">
        <v>-0.0589483612355508</v>
      </c>
      <c r="F114" s="99" t="n">
        <v>-0.0124501992031867</v>
      </c>
      <c r="G114" s="99" t="n">
        <v>0.0701262272089593</v>
      </c>
      <c r="H114" s="99" t="n">
        <v>0.425002591479213</v>
      </c>
      <c r="I114" s="99" t="n">
        <v>1.54968094804011</v>
      </c>
      <c r="J114" s="99" t="n">
        <v>0.3324946081955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17730679762204</v>
      </c>
      <c r="D115" s="99" t="n">
        <v>-0.106044538706257</v>
      </c>
      <c r="E115" s="99" t="n">
        <v>0.271322401793086</v>
      </c>
      <c r="F115" s="99" t="n">
        <v>0.398455983065631</v>
      </c>
      <c r="G115" s="99" t="n">
        <v>-0.840925017519268</v>
      </c>
      <c r="H115" s="99" t="n">
        <v>0.712221304706844</v>
      </c>
      <c r="I115" s="99" t="n">
        <v>1.99281867145422</v>
      </c>
      <c r="J115" s="99" t="n">
        <v>0.53739364084191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529168486218495</v>
      </c>
      <c r="D116" s="99" t="n">
        <v>-0.318471337579624</v>
      </c>
      <c r="E116" s="99" t="n">
        <v>0.341176470588238</v>
      </c>
      <c r="F116" s="99" t="n">
        <v>0.458886270618876</v>
      </c>
      <c r="G116" s="99" t="n">
        <v>-1.20141342756183</v>
      </c>
      <c r="H116" s="99" t="n">
        <v>0.502203546171984</v>
      </c>
      <c r="I116" s="99" t="n">
        <v>1.63703573314558</v>
      </c>
      <c r="J116" s="99" t="n">
        <v>0.41870824053451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91644308164058</v>
      </c>
      <c r="D117" s="99" t="n">
        <v>-0.5324813631523</v>
      </c>
      <c r="E117" s="99" t="n">
        <v>0.175870559268375</v>
      </c>
      <c r="F117" s="99" t="n">
        <v>0.283950617283949</v>
      </c>
      <c r="G117" s="99" t="n">
        <v>-1.64520743919886</v>
      </c>
      <c r="H117" s="99" t="n">
        <v>0.499694064858261</v>
      </c>
      <c r="I117" s="99" t="n">
        <v>1.21233113959127</v>
      </c>
      <c r="J117" s="99" t="n">
        <v>0.18630234208659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80540678398381</v>
      </c>
      <c r="D118" s="99" t="n">
        <v>0</v>
      </c>
      <c r="E118" s="99" t="n">
        <v>0.23408239700376</v>
      </c>
      <c r="F118" s="99" t="n">
        <v>0.357010956543149</v>
      </c>
      <c r="G118" s="99" t="n">
        <v>-1.67272727272727</v>
      </c>
      <c r="H118" s="99" t="n">
        <v>0.324708269913756</v>
      </c>
      <c r="I118" s="99" t="n">
        <v>1.07802874743325</v>
      </c>
      <c r="J118" s="99" t="n">
        <v>0.30107146019658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178026449643909</v>
      </c>
      <c r="D119" s="99" t="n">
        <v>-0.21413276231263</v>
      </c>
      <c r="E119" s="99" t="n">
        <v>0.14012143858011</v>
      </c>
      <c r="F119" s="99" t="n">
        <v>0.196270853778231</v>
      </c>
      <c r="G119" s="99" t="n">
        <v>-1.55325443786982</v>
      </c>
      <c r="H119" s="99" t="n">
        <v>-0.14160008091433</v>
      </c>
      <c r="I119" s="99" t="n">
        <v>0.524801083460289</v>
      </c>
      <c r="J119" s="99" t="n">
        <v>0.035313851858404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737669473202232</v>
      </c>
      <c r="D120" s="99" t="n">
        <v>-0.429184549356222</v>
      </c>
      <c r="E120" s="99" t="n">
        <v>-0.104944029850756</v>
      </c>
      <c r="F120" s="99" t="n">
        <v>-0.0857002938295892</v>
      </c>
      <c r="G120" s="99" t="n">
        <v>-1.80315552216379</v>
      </c>
      <c r="H120" s="99" t="n">
        <v>0.162058138357139</v>
      </c>
      <c r="I120" s="99" t="n">
        <v>0.623105422701258</v>
      </c>
      <c r="J120" s="99" t="n">
        <v>0.326537816609289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737125718062117</v>
      </c>
      <c r="D121" s="99" t="n">
        <v>-0.431034482758619</v>
      </c>
      <c r="E121" s="99" t="n">
        <v>-0.396871717053813</v>
      </c>
      <c r="F121" s="99" t="n">
        <v>-0.355348609239059</v>
      </c>
      <c r="G121" s="99" t="n">
        <v>-1.45371078806427</v>
      </c>
      <c r="H121" s="99" t="n">
        <v>0</v>
      </c>
      <c r="I121" s="99" t="n">
        <v>0.46861924686192</v>
      </c>
      <c r="J121" s="99" t="n">
        <v>0.184729064039416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228931905476628</v>
      </c>
      <c r="D122" s="99" t="n">
        <v>-0.541125541125538</v>
      </c>
      <c r="E122" s="99" t="n">
        <v>-0.433610687917493</v>
      </c>
      <c r="F122" s="99" t="n">
        <v>-0.454992621741269</v>
      </c>
      <c r="G122" s="99" t="n">
        <v>-1.4751552795031</v>
      </c>
      <c r="H122" s="99" t="n">
        <v>0.0808979674385739</v>
      </c>
      <c r="I122" s="99" t="n">
        <v>0.416458437447957</v>
      </c>
      <c r="J122" s="99" t="n">
        <v>0.31609447712706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61510278851978</v>
      </c>
      <c r="D123" s="99" t="n">
        <v>-0.544069640914032</v>
      </c>
      <c r="E123" s="99" t="n">
        <v>-0.588512241054616</v>
      </c>
      <c r="F123" s="99" t="n">
        <v>-0.617665225447809</v>
      </c>
      <c r="G123" s="99" t="n">
        <v>-1.53664302600473</v>
      </c>
      <c r="H123" s="99" t="n">
        <v>0.0707285035869347</v>
      </c>
      <c r="I123" s="99" t="n">
        <v>0.298606502986047</v>
      </c>
      <c r="J123" s="99" t="n">
        <v>0.376367614879641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77509038138405</v>
      </c>
      <c r="D124" s="99" t="n">
        <v>-0.656455142231948</v>
      </c>
      <c r="E124" s="99" t="n">
        <v>-0.686715605020126</v>
      </c>
      <c r="F124" s="99" t="n">
        <v>-0.683654443753895</v>
      </c>
      <c r="G124" s="99" t="n">
        <v>-1.48059223689476</v>
      </c>
      <c r="H124" s="99" t="n">
        <v>-0.383683360258473</v>
      </c>
      <c r="I124" s="99" t="n">
        <v>0.198478332782017</v>
      </c>
      <c r="J124" s="99" t="n">
        <v>0.165678409487271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337001199928508</v>
      </c>
      <c r="D125" s="99" t="n">
        <v>-0.881057268722458</v>
      </c>
      <c r="E125" s="99" t="n">
        <v>-0.727229375298037</v>
      </c>
      <c r="F125" s="99" t="n">
        <v>-0.76345431789737</v>
      </c>
      <c r="G125" s="99" t="n">
        <v>-1.78716490658002</v>
      </c>
      <c r="H125" s="99" t="n">
        <v>-0.537198459355352</v>
      </c>
      <c r="I125" s="99" t="n">
        <v>0.0495212941564915</v>
      </c>
      <c r="J125" s="99" t="n">
        <v>0.26987028815182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76565822168701</v>
      </c>
      <c r="D126" s="99" t="n">
        <v>-0.666666666666671</v>
      </c>
      <c r="E126" s="99" t="n">
        <v>-0.816620631680081</v>
      </c>
      <c r="F126" s="99" t="n">
        <v>-0.832387438516832</v>
      </c>
      <c r="G126" s="99" t="n">
        <v>-1.53019023986765</v>
      </c>
      <c r="H126" s="99" t="n">
        <v>-0.550290431060844</v>
      </c>
      <c r="I126" s="99" t="n">
        <v>0.131991420557668</v>
      </c>
      <c r="J126" s="99" t="n">
        <v>0.086820628581335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93134481871945</v>
      </c>
      <c r="D127" s="99" t="n">
        <v>-0.782997762863531</v>
      </c>
      <c r="E127" s="99" t="n">
        <v>-0.678048189853499</v>
      </c>
      <c r="F127" s="99" t="n">
        <v>-0.661325193946325</v>
      </c>
      <c r="G127" s="99" t="n">
        <v>-1.259974800504</v>
      </c>
      <c r="H127" s="99" t="n">
        <v>-0.34839635208526</v>
      </c>
      <c r="I127" s="99" t="n">
        <v>0.280112044817926</v>
      </c>
      <c r="J127" s="99" t="n">
        <v>-0.034698126301179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95997524241804</v>
      </c>
      <c r="D128" s="99" t="n">
        <v>-0.563697857948142</v>
      </c>
      <c r="E128" s="99" t="n">
        <v>-0.609533097647201</v>
      </c>
      <c r="F128" s="99" t="n">
        <v>-0.614517987453596</v>
      </c>
      <c r="G128" s="99" t="n">
        <v>-0.935772011909833</v>
      </c>
      <c r="H128" s="99" t="n">
        <v>-0.236503856041125</v>
      </c>
      <c r="I128" s="99" t="n">
        <v>0.262898455471586</v>
      </c>
      <c r="J128" s="99" t="n">
        <v>0.078097882679628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180878552971535</v>
      </c>
      <c r="D129" s="99" t="n">
        <v>-0.56689342403628</v>
      </c>
      <c r="E129" s="99" t="n">
        <v>-0.49061695081565</v>
      </c>
      <c r="F129" s="99" t="n">
        <v>-0.476619863454857</v>
      </c>
      <c r="G129" s="99" t="n">
        <v>-0.729927007299267</v>
      </c>
      <c r="H129" s="99" t="n">
        <v>0.103071531642954</v>
      </c>
      <c r="I129" s="99" t="n">
        <v>0.622746640445755</v>
      </c>
      <c r="J129" s="99" t="n">
        <v>0.0520246249891727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129222339958091</v>
      </c>
      <c r="D130" s="99" t="n">
        <v>-0.342075256556441</v>
      </c>
      <c r="E130" s="99" t="n">
        <v>-0.419080488105507</v>
      </c>
      <c r="F130" s="99" t="n">
        <v>-0.414185865907328</v>
      </c>
      <c r="G130" s="99" t="n">
        <v>-0.778546712802765</v>
      </c>
      <c r="H130" s="99" t="n">
        <v>0.0617792421746373</v>
      </c>
      <c r="I130" s="99" t="n">
        <v>0.570032573289893</v>
      </c>
      <c r="J130" s="99" t="n">
        <v>0.15599272033972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260995400279086</v>
      </c>
      <c r="D131" s="99" t="n">
        <v>0.343249427917613</v>
      </c>
      <c r="E131" s="99" t="n">
        <v>-0.321822007674228</v>
      </c>
      <c r="F131" s="99" t="n">
        <v>-0.376917078242784</v>
      </c>
      <c r="G131" s="99" t="n">
        <v>-0.566695727986058</v>
      </c>
      <c r="H131" s="99" t="n">
        <v>0.432187692940929</v>
      </c>
      <c r="I131" s="99" t="n">
        <v>0.92307692307692</v>
      </c>
      <c r="J131" s="99" t="n">
        <v>0.337457817772773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3196474135932</v>
      </c>
      <c r="D132" s="99" t="n">
        <v>-0.114025085518804</v>
      </c>
      <c r="E132" s="99" t="n">
        <v>-0.211101452874701</v>
      </c>
      <c r="F132" s="99" t="n">
        <v>-0.221787345075015</v>
      </c>
      <c r="G132" s="99" t="n">
        <v>-0.613765892152557</v>
      </c>
      <c r="H132" s="99" t="n">
        <v>0.461065573770497</v>
      </c>
      <c r="I132" s="99" t="n">
        <v>0.866495507060321</v>
      </c>
      <c r="J132" s="99" t="n">
        <v>0.18972059330803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57142122451057</v>
      </c>
      <c r="D133" s="99" t="n">
        <v>-0.456621004566216</v>
      </c>
      <c r="E133" s="99" t="n">
        <v>-0.323544051767044</v>
      </c>
      <c r="F133" s="99" t="n">
        <v>-0.313807531380746</v>
      </c>
      <c r="G133" s="99" t="n">
        <v>-1.05866784296427</v>
      </c>
      <c r="H133" s="99" t="n">
        <v>0.0917899031106515</v>
      </c>
      <c r="I133" s="99" t="n">
        <v>0.524976137448306</v>
      </c>
      <c r="J133" s="99" t="n">
        <v>0.19796866930626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0771228052136053</v>
      </c>
      <c r="D134" s="99" t="n">
        <v>-0.688073394495419</v>
      </c>
      <c r="E134" s="99" t="n">
        <v>-0.411985018726597</v>
      </c>
      <c r="F134" s="99" t="n">
        <v>-0.406610703043015</v>
      </c>
      <c r="G134" s="99" t="n">
        <v>-1.06999554168524</v>
      </c>
      <c r="H134" s="99" t="n">
        <v>-0.0305685755043896</v>
      </c>
      <c r="I134" s="99" t="n">
        <v>0.427282797911062</v>
      </c>
      <c r="J134" s="99" t="n">
        <v>0.29207112790996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1402714932127</v>
      </c>
      <c r="D135" s="99" t="n">
        <v>-1.15473441108544</v>
      </c>
      <c r="E135" s="99" t="n">
        <v>-0.438761439137522</v>
      </c>
      <c r="F135" s="99" t="n">
        <v>-0.395100750691427</v>
      </c>
      <c r="G135" s="99" t="n">
        <v>-1.17169896349706</v>
      </c>
      <c r="H135" s="99" t="n">
        <v>-0.244623381918245</v>
      </c>
      <c r="I135" s="99" t="n">
        <v>0.267885282067454</v>
      </c>
      <c r="J135" s="99" t="n">
        <v>0.21413276231263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80221930434328</v>
      </c>
      <c r="D136" s="99" t="n">
        <v>-0.700934579439249</v>
      </c>
      <c r="E136" s="99" t="n">
        <v>-0.566607907328134</v>
      </c>
      <c r="F136" s="99" t="n">
        <v>-0.581779717043503</v>
      </c>
      <c r="G136" s="99" t="n">
        <v>-1.27678978568171</v>
      </c>
      <c r="H136" s="99" t="n">
        <v>-0.367834883008072</v>
      </c>
      <c r="I136" s="99" t="n">
        <v>0.141442715700137</v>
      </c>
      <c r="J136" s="99" t="n">
        <v>0.316239316239319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644811843904023</v>
      </c>
      <c r="D137" s="99" t="n">
        <v>-0.235294117647058</v>
      </c>
      <c r="E137" s="99" t="n">
        <v>-0.493858427250856</v>
      </c>
      <c r="F137" s="99" t="n">
        <v>-0.492086713658736</v>
      </c>
      <c r="G137" s="99" t="n">
        <v>-0.508083140877602</v>
      </c>
      <c r="H137" s="99" t="n">
        <v>-0.0102553584247858</v>
      </c>
      <c r="I137" s="99" t="n">
        <v>0.470809792843681</v>
      </c>
      <c r="J137" s="99" t="n">
        <v>0.400443043367133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67543045674819</v>
      </c>
      <c r="D138" s="99" t="n">
        <v>0</v>
      </c>
      <c r="E138" s="99" t="n">
        <v>-0.305421226775266</v>
      </c>
      <c r="F138" s="99" t="n">
        <v>-0.307404437316222</v>
      </c>
      <c r="G138" s="99" t="n">
        <v>-0.232126276694515</v>
      </c>
      <c r="H138" s="99" t="n">
        <v>0.0923076923076991</v>
      </c>
      <c r="I138" s="99" t="n">
        <v>0.812246173070918</v>
      </c>
      <c r="J138" s="99" t="n">
        <v>0.28004073319756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694783973649749</v>
      </c>
      <c r="D139" s="99" t="n">
        <v>-0.235849056603783</v>
      </c>
      <c r="E139" s="99" t="n">
        <v>-0.395711003318866</v>
      </c>
      <c r="F139" s="99" t="n">
        <v>-0.388792063279269</v>
      </c>
      <c r="G139" s="99" t="n">
        <v>-0.325732899022796</v>
      </c>
      <c r="H139" s="99" t="n">
        <v>-0.102469515319186</v>
      </c>
      <c r="I139" s="99" t="n">
        <v>0.712736287573605</v>
      </c>
      <c r="J139" s="99" t="n">
        <v>0.262333925700247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08866488376873</v>
      </c>
      <c r="D140" s="99" t="n">
        <v>0.236406619385335</v>
      </c>
      <c r="E140" s="99" t="n">
        <v>-0.0256311674996823</v>
      </c>
      <c r="F140" s="99" t="n">
        <v>0</v>
      </c>
      <c r="G140" s="99" t="n">
        <v>0.560224089635852</v>
      </c>
      <c r="H140" s="99" t="n">
        <v>0.328238793722434</v>
      </c>
      <c r="I140" s="99" t="n">
        <v>1.23076923076924</v>
      </c>
      <c r="J140" s="99" t="n">
        <v>0.303848750844011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0988296155914</v>
      </c>
      <c r="D141" s="99" t="n">
        <v>-0.235849056603783</v>
      </c>
      <c r="E141" s="99" t="n">
        <v>0.07691321625434</v>
      </c>
      <c r="F141" s="99" t="n">
        <v>0.0942126514131871</v>
      </c>
      <c r="G141" s="99" t="n">
        <v>0.371402042711239</v>
      </c>
      <c r="H141" s="99" t="n">
        <v>0.163582455781608</v>
      </c>
      <c r="I141" s="99" t="n">
        <v>1.10942249240122</v>
      </c>
      <c r="J141" s="99" t="n">
        <v>0.159878828677208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651143790833</v>
      </c>
      <c r="D142" s="99" t="n">
        <v>-0.11820330969266</v>
      </c>
      <c r="E142" s="99" t="n">
        <v>0.0512360701934114</v>
      </c>
      <c r="F142" s="99" t="n">
        <v>0.0806776926179964</v>
      </c>
      <c r="G142" s="99" t="n">
        <v>0.555041628122098</v>
      </c>
      <c r="H142" s="99" t="n">
        <v>0.142900888026958</v>
      </c>
      <c r="I142" s="99" t="n">
        <v>0.751540658349612</v>
      </c>
      <c r="J142" s="99" t="n">
        <v>0.14282113752834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91531898637462</v>
      </c>
      <c r="D143" s="99" t="n">
        <v>0.473372781065095</v>
      </c>
      <c r="E143" s="99" t="n">
        <v>0.332863909870682</v>
      </c>
      <c r="F143" s="99" t="n">
        <v>0.3224506247481</v>
      </c>
      <c r="G143" s="99" t="n">
        <v>1.5179392824287</v>
      </c>
      <c r="H143" s="99" t="n">
        <v>0.448476200183464</v>
      </c>
      <c r="I143" s="99" t="n">
        <v>0.939877666716399</v>
      </c>
      <c r="J143" s="99" t="n">
        <v>0.201342281879207</v>
      </c>
    </row>
    <row r="144" customFormat="false" ht="15" hidden="false" customHeight="true" outlineLevel="0" collapsed="false">
      <c r="A144" s="190"/>
    </row>
    <row r="145" customFormat="false" ht="12" hidden="false" customHeight="true" outlineLevel="0" collapsed="false">
      <c r="A145" s="190"/>
    </row>
    <row r="146" customFormat="false" ht="11.1" hidden="false" customHeight="true" outlineLevel="0" collapsed="false">
      <c r="A146" s="145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7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5441</v>
      </c>
      <c r="D12" s="161" t="n">
        <v>859</v>
      </c>
      <c r="E12" s="161" t="n">
        <v>11383</v>
      </c>
      <c r="F12" s="161" t="n">
        <v>10619</v>
      </c>
      <c r="G12" s="161" t="n">
        <v>2524</v>
      </c>
      <c r="H12" s="161" t="n">
        <v>8136</v>
      </c>
      <c r="I12" s="161" t="n">
        <v>3198</v>
      </c>
      <c r="J12" s="161" t="n">
        <v>9348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5203</v>
      </c>
      <c r="D13" s="161" t="n">
        <v>773</v>
      </c>
      <c r="E13" s="161" t="n">
        <v>11129</v>
      </c>
      <c r="F13" s="161" t="n">
        <v>10381</v>
      </c>
      <c r="G13" s="161" t="n">
        <v>2539</v>
      </c>
      <c r="H13" s="161" t="n">
        <v>8139</v>
      </c>
      <c r="I13" s="161" t="n">
        <v>3246</v>
      </c>
      <c r="J13" s="161" t="n">
        <v>9369</v>
      </c>
    </row>
    <row r="14" customFormat="false" ht="11.1" hidden="true" customHeight="true" outlineLevel="0" collapsed="false">
      <c r="A14" s="96"/>
      <c r="B14" s="91" t="s">
        <v>298</v>
      </c>
      <c r="C14" s="161" t="n">
        <v>34933</v>
      </c>
      <c r="D14" s="161" t="n">
        <v>716</v>
      </c>
      <c r="E14" s="161" t="n">
        <v>10849</v>
      </c>
      <c r="F14" s="161" t="n">
        <v>10121</v>
      </c>
      <c r="G14" s="161" t="n">
        <v>2549</v>
      </c>
      <c r="H14" s="161" t="n">
        <v>8139</v>
      </c>
      <c r="I14" s="161" t="n">
        <v>3281</v>
      </c>
      <c r="J14" s="161" t="n">
        <v>9396</v>
      </c>
    </row>
    <row r="15" customFormat="false" ht="11.1" hidden="true" customHeight="true" outlineLevel="0" collapsed="false">
      <c r="A15" s="96"/>
      <c r="B15" s="91" t="s">
        <v>299</v>
      </c>
      <c r="C15" s="161" t="n">
        <v>34822</v>
      </c>
      <c r="D15" s="161" t="n">
        <v>679</v>
      </c>
      <c r="E15" s="161" t="n">
        <v>10638</v>
      </c>
      <c r="F15" s="161" t="n">
        <v>9930</v>
      </c>
      <c r="G15" s="161" t="n">
        <v>2567</v>
      </c>
      <c r="H15" s="161" t="n">
        <v>8165</v>
      </c>
      <c r="I15" s="161" t="n">
        <v>3330</v>
      </c>
      <c r="J15" s="161" t="n">
        <v>9449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4676</v>
      </c>
      <c r="D16" s="161" t="n">
        <v>616</v>
      </c>
      <c r="E16" s="161" t="n">
        <v>10415</v>
      </c>
      <c r="F16" s="161" t="n">
        <v>9731</v>
      </c>
      <c r="G16" s="161" t="n">
        <v>2599</v>
      </c>
      <c r="H16" s="161" t="n">
        <v>8169</v>
      </c>
      <c r="I16" s="161" t="n">
        <v>3378</v>
      </c>
      <c r="J16" s="161" t="n">
        <v>9501</v>
      </c>
    </row>
    <row r="17" customFormat="false" ht="11.1" hidden="true" customHeight="true" outlineLevel="0" collapsed="false">
      <c r="A17" s="96"/>
      <c r="B17" s="91" t="s">
        <v>297</v>
      </c>
      <c r="C17" s="161" t="n">
        <v>34553</v>
      </c>
      <c r="D17" s="161" t="n">
        <v>580</v>
      </c>
      <c r="E17" s="161" t="n">
        <v>10216</v>
      </c>
      <c r="F17" s="161" t="n">
        <v>9548</v>
      </c>
      <c r="G17" s="161" t="n">
        <v>2628</v>
      </c>
      <c r="H17" s="161" t="n">
        <v>8164</v>
      </c>
      <c r="I17" s="161" t="n">
        <v>3419</v>
      </c>
      <c r="J17" s="161" t="n">
        <v>9542</v>
      </c>
    </row>
    <row r="18" customFormat="false" ht="11.1" hidden="true" customHeight="true" outlineLevel="0" collapsed="false">
      <c r="A18" s="96"/>
      <c r="B18" s="91" t="s">
        <v>298</v>
      </c>
      <c r="C18" s="161" t="n">
        <v>34437</v>
      </c>
      <c r="D18" s="161" t="n">
        <v>552</v>
      </c>
      <c r="E18" s="161" t="n">
        <v>10048</v>
      </c>
      <c r="F18" s="161" t="n">
        <v>9393</v>
      </c>
      <c r="G18" s="161" t="n">
        <v>2649</v>
      </c>
      <c r="H18" s="161" t="n">
        <v>8159</v>
      </c>
      <c r="I18" s="161" t="n">
        <v>3456</v>
      </c>
      <c r="J18" s="161" t="n">
        <v>9571</v>
      </c>
    </row>
    <row r="19" customFormat="false" ht="11.1" hidden="true" customHeight="true" outlineLevel="0" collapsed="false">
      <c r="A19" s="96"/>
      <c r="B19" s="91" t="s">
        <v>299</v>
      </c>
      <c r="C19" s="161" t="n">
        <v>34257</v>
      </c>
      <c r="D19" s="161" t="n">
        <v>534</v>
      </c>
      <c r="E19" s="161" t="n">
        <v>9854</v>
      </c>
      <c r="F19" s="161" t="n">
        <v>9215</v>
      </c>
      <c r="G19" s="161" t="n">
        <v>2668</v>
      </c>
      <c r="H19" s="161" t="n">
        <v>8138</v>
      </c>
      <c r="I19" s="161" t="n">
        <v>3481</v>
      </c>
      <c r="J19" s="161" t="n">
        <v>958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4111</v>
      </c>
      <c r="D20" s="161" t="n">
        <v>522</v>
      </c>
      <c r="E20" s="161" t="n">
        <v>9665</v>
      </c>
      <c r="F20" s="161" t="n">
        <v>9033</v>
      </c>
      <c r="G20" s="161" t="n">
        <v>2693</v>
      </c>
      <c r="H20" s="161" t="n">
        <v>8140</v>
      </c>
      <c r="I20" s="161" t="n">
        <v>3508</v>
      </c>
      <c r="J20" s="161" t="n">
        <v>9582</v>
      </c>
    </row>
    <row r="21" customFormat="false" ht="11.1" hidden="true" customHeight="true" outlineLevel="0" collapsed="false">
      <c r="A21" s="96"/>
      <c r="B21" s="91" t="s">
        <v>297</v>
      </c>
      <c r="C21" s="161" t="n">
        <v>33978</v>
      </c>
      <c r="D21" s="161" t="n">
        <v>513</v>
      </c>
      <c r="E21" s="161" t="n">
        <v>9484</v>
      </c>
      <c r="F21" s="161" t="n">
        <v>8863</v>
      </c>
      <c r="G21" s="161" t="n">
        <v>2717</v>
      </c>
      <c r="H21" s="161" t="n">
        <v>8133</v>
      </c>
      <c r="I21" s="161" t="n">
        <v>3535</v>
      </c>
      <c r="J21" s="161" t="n">
        <v>9596</v>
      </c>
    </row>
    <row r="22" customFormat="false" ht="11.1" hidden="true" customHeight="true" outlineLevel="0" collapsed="false">
      <c r="A22" s="96"/>
      <c r="B22" s="91" t="s">
        <v>298</v>
      </c>
      <c r="C22" s="161" t="n">
        <v>33856</v>
      </c>
      <c r="D22" s="161" t="n">
        <v>504</v>
      </c>
      <c r="E22" s="161" t="n">
        <v>9302</v>
      </c>
      <c r="F22" s="161" t="n">
        <v>8693</v>
      </c>
      <c r="G22" s="161" t="n">
        <v>2749</v>
      </c>
      <c r="H22" s="161" t="n">
        <v>8122</v>
      </c>
      <c r="I22" s="161" t="n">
        <v>3570</v>
      </c>
      <c r="J22" s="161" t="n">
        <v>9608</v>
      </c>
    </row>
    <row r="23" customFormat="false" ht="11.1" hidden="true" customHeight="true" outlineLevel="0" collapsed="false">
      <c r="A23" s="96"/>
      <c r="B23" s="91" t="s">
        <v>299</v>
      </c>
      <c r="C23" s="161" t="n">
        <v>33763</v>
      </c>
      <c r="D23" s="161" t="n">
        <v>500</v>
      </c>
      <c r="E23" s="161" t="n">
        <v>9148</v>
      </c>
      <c r="F23" s="161" t="n">
        <v>8544</v>
      </c>
      <c r="G23" s="161" t="n">
        <v>2780</v>
      </c>
      <c r="H23" s="161" t="n">
        <v>8102</v>
      </c>
      <c r="I23" s="161" t="n">
        <v>3606</v>
      </c>
      <c r="J23" s="161" t="n">
        <v>962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3770</v>
      </c>
      <c r="D24" s="161" t="n">
        <v>501</v>
      </c>
      <c r="E24" s="161" t="n">
        <v>9029</v>
      </c>
      <c r="F24" s="161" t="n">
        <v>8436</v>
      </c>
      <c r="G24" s="161" t="n">
        <v>2811</v>
      </c>
      <c r="H24" s="161" t="n">
        <v>8085</v>
      </c>
      <c r="I24" s="161" t="n">
        <v>3648</v>
      </c>
      <c r="J24" s="161" t="n">
        <v>9695</v>
      </c>
    </row>
    <row r="25" customFormat="false" ht="11.1" hidden="true" customHeight="true" outlineLevel="0" collapsed="false">
      <c r="A25" s="96"/>
      <c r="B25" s="91" t="s">
        <v>297</v>
      </c>
      <c r="C25" s="161" t="n">
        <v>33747</v>
      </c>
      <c r="D25" s="161" t="n">
        <v>498</v>
      </c>
      <c r="E25" s="161" t="n">
        <v>8918</v>
      </c>
      <c r="F25" s="161" t="n">
        <v>8332</v>
      </c>
      <c r="G25" s="161" t="n">
        <v>2845</v>
      </c>
      <c r="H25" s="161" t="n">
        <v>8065</v>
      </c>
      <c r="I25" s="161" t="n">
        <v>3684</v>
      </c>
      <c r="J25" s="161" t="n">
        <v>9737</v>
      </c>
    </row>
    <row r="26" customFormat="false" ht="11.1" hidden="true" customHeight="true" outlineLevel="0" collapsed="false">
      <c r="A26" s="96"/>
      <c r="B26" s="91" t="s">
        <v>298</v>
      </c>
      <c r="C26" s="161" t="n">
        <v>33784</v>
      </c>
      <c r="D26" s="161" t="n">
        <v>501</v>
      </c>
      <c r="E26" s="161" t="n">
        <v>8841</v>
      </c>
      <c r="F26" s="161" t="n">
        <v>8257</v>
      </c>
      <c r="G26" s="161" t="n">
        <v>2876</v>
      </c>
      <c r="H26" s="161" t="n">
        <v>8049</v>
      </c>
      <c r="I26" s="161" t="n">
        <v>3726</v>
      </c>
      <c r="J26" s="161" t="n">
        <v>9790</v>
      </c>
    </row>
    <row r="27" customFormat="false" ht="11.1" hidden="true" customHeight="true" outlineLevel="0" collapsed="false">
      <c r="A27" s="96"/>
      <c r="B27" s="91" t="s">
        <v>299</v>
      </c>
      <c r="C27" s="161" t="n">
        <v>33822</v>
      </c>
      <c r="D27" s="161" t="n">
        <v>502</v>
      </c>
      <c r="E27" s="161" t="n">
        <v>8781</v>
      </c>
      <c r="F27" s="161" t="n">
        <v>8206</v>
      </c>
      <c r="G27" s="161" t="n">
        <v>2897</v>
      </c>
      <c r="H27" s="161" t="n">
        <v>8041</v>
      </c>
      <c r="I27" s="161" t="n">
        <v>3767</v>
      </c>
      <c r="J27" s="161" t="n">
        <v>983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3837</v>
      </c>
      <c r="D28" s="161" t="n">
        <v>504</v>
      </c>
      <c r="E28" s="161" t="n">
        <v>8736</v>
      </c>
      <c r="F28" s="161" t="n">
        <v>8166</v>
      </c>
      <c r="G28" s="161" t="n">
        <v>2924</v>
      </c>
      <c r="H28" s="161" t="n">
        <v>8027</v>
      </c>
      <c r="I28" s="161" t="n">
        <v>3799</v>
      </c>
      <c r="J28" s="161" t="n">
        <v>9847</v>
      </c>
    </row>
    <row r="29" customFormat="false" ht="11.1" hidden="true" customHeight="true" outlineLevel="0" collapsed="false">
      <c r="A29" s="96"/>
      <c r="B29" s="91" t="s">
        <v>297</v>
      </c>
      <c r="C29" s="161" t="n">
        <v>33846</v>
      </c>
      <c r="D29" s="161" t="n">
        <v>501</v>
      </c>
      <c r="E29" s="161" t="n">
        <v>8692</v>
      </c>
      <c r="F29" s="161" t="n">
        <v>8128</v>
      </c>
      <c r="G29" s="161" t="n">
        <v>2913</v>
      </c>
      <c r="H29" s="161" t="n">
        <v>8033</v>
      </c>
      <c r="I29" s="161" t="n">
        <v>3840</v>
      </c>
      <c r="J29" s="161" t="n">
        <v>9867</v>
      </c>
    </row>
    <row r="30" customFormat="false" ht="11.1" hidden="true" customHeight="true" outlineLevel="0" collapsed="false">
      <c r="A30" s="96"/>
      <c r="B30" s="91" t="s">
        <v>298</v>
      </c>
      <c r="C30" s="161" t="n">
        <v>33841</v>
      </c>
      <c r="D30" s="161" t="n">
        <v>491</v>
      </c>
      <c r="E30" s="161" t="n">
        <v>8646</v>
      </c>
      <c r="F30" s="161" t="n">
        <v>8091</v>
      </c>
      <c r="G30" s="161" t="n">
        <v>2881</v>
      </c>
      <c r="H30" s="161" t="n">
        <v>8045</v>
      </c>
      <c r="I30" s="161" t="n">
        <v>3869</v>
      </c>
      <c r="J30" s="161" t="n">
        <v>9908</v>
      </c>
    </row>
    <row r="31" customFormat="false" ht="11.1" hidden="true" customHeight="true" outlineLevel="0" collapsed="false">
      <c r="A31" s="96"/>
      <c r="B31" s="91" t="s">
        <v>299</v>
      </c>
      <c r="C31" s="161" t="n">
        <v>33849</v>
      </c>
      <c r="D31" s="161" t="n">
        <v>484</v>
      </c>
      <c r="E31" s="161" t="n">
        <v>8592</v>
      </c>
      <c r="F31" s="161" t="n">
        <v>8043</v>
      </c>
      <c r="G31" s="161" t="n">
        <v>2861</v>
      </c>
      <c r="H31" s="161" t="n">
        <v>8047</v>
      </c>
      <c r="I31" s="161" t="n">
        <v>3899</v>
      </c>
      <c r="J31" s="161" t="n">
        <v>996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3808</v>
      </c>
      <c r="D32" s="161" t="n">
        <v>473</v>
      </c>
      <c r="E32" s="161" t="n">
        <v>8522</v>
      </c>
      <c r="F32" s="161" t="n">
        <v>7978</v>
      </c>
      <c r="G32" s="161" t="n">
        <v>2814</v>
      </c>
      <c r="H32" s="161" t="n">
        <v>8047</v>
      </c>
      <c r="I32" s="161" t="n">
        <v>3940</v>
      </c>
      <c r="J32" s="161" t="n">
        <v>10010</v>
      </c>
    </row>
    <row r="33" customFormat="false" ht="11.1" hidden="true" customHeight="true" outlineLevel="0" collapsed="false">
      <c r="A33" s="96"/>
      <c r="B33" s="91" t="s">
        <v>297</v>
      </c>
      <c r="C33" s="161" t="n">
        <v>33802</v>
      </c>
      <c r="D33" s="161" t="n">
        <v>471</v>
      </c>
      <c r="E33" s="161" t="n">
        <v>8458</v>
      </c>
      <c r="F33" s="161" t="n">
        <v>7921</v>
      </c>
      <c r="G33" s="161" t="n">
        <v>2779</v>
      </c>
      <c r="H33" s="161" t="n">
        <v>8052</v>
      </c>
      <c r="I33" s="161" t="n">
        <v>3971</v>
      </c>
      <c r="J33" s="161" t="n">
        <v>10070</v>
      </c>
    </row>
    <row r="34" customFormat="false" ht="11.1" hidden="true" customHeight="true" outlineLevel="0" collapsed="false">
      <c r="A34" s="96"/>
      <c r="B34" s="91" t="s">
        <v>298</v>
      </c>
      <c r="C34" s="161" t="n">
        <v>33726</v>
      </c>
      <c r="D34" s="161" t="n">
        <v>475</v>
      </c>
      <c r="E34" s="161" t="n">
        <v>8381</v>
      </c>
      <c r="F34" s="161" t="n">
        <v>7853</v>
      </c>
      <c r="G34" s="161" t="n">
        <v>2759</v>
      </c>
      <c r="H34" s="161" t="n">
        <v>8033</v>
      </c>
      <c r="I34" s="161" t="n">
        <v>3994</v>
      </c>
      <c r="J34" s="161" t="n">
        <v>10082</v>
      </c>
    </row>
    <row r="35" customFormat="false" ht="11.1" hidden="true" customHeight="true" outlineLevel="0" collapsed="false">
      <c r="A35" s="96"/>
      <c r="B35" s="91" t="s">
        <v>299</v>
      </c>
      <c r="C35" s="161" t="n">
        <v>33654</v>
      </c>
      <c r="D35" s="161" t="n">
        <v>475</v>
      </c>
      <c r="E35" s="161" t="n">
        <v>8321</v>
      </c>
      <c r="F35" s="161" t="n">
        <v>7804</v>
      </c>
      <c r="G35" s="161" t="n">
        <v>2729</v>
      </c>
      <c r="H35" s="161" t="n">
        <v>8035</v>
      </c>
      <c r="I35" s="161" t="n">
        <v>4025</v>
      </c>
      <c r="J35" s="161" t="n">
        <v>1007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3630</v>
      </c>
      <c r="D36" s="161" t="n">
        <v>473</v>
      </c>
      <c r="E36" s="161" t="n">
        <v>8285</v>
      </c>
      <c r="F36" s="161" t="n">
        <v>7779</v>
      </c>
      <c r="G36" s="161" t="n">
        <v>2660</v>
      </c>
      <c r="H36" s="161" t="n">
        <v>8043</v>
      </c>
      <c r="I36" s="161" t="n">
        <v>4053</v>
      </c>
      <c r="J36" s="161" t="n">
        <v>10113</v>
      </c>
    </row>
    <row r="37" customFormat="false" ht="11.1" hidden="true" customHeight="true" outlineLevel="0" collapsed="false">
      <c r="A37" s="96"/>
      <c r="B37" s="91" t="s">
        <v>297</v>
      </c>
      <c r="C37" s="161" t="n">
        <v>33621</v>
      </c>
      <c r="D37" s="161" t="n">
        <v>480</v>
      </c>
      <c r="E37" s="161" t="n">
        <v>8247</v>
      </c>
      <c r="F37" s="161" t="n">
        <v>7746</v>
      </c>
      <c r="G37" s="161" t="n">
        <v>2673</v>
      </c>
      <c r="H37" s="161" t="n">
        <v>8022</v>
      </c>
      <c r="I37" s="161" t="n">
        <v>4084</v>
      </c>
      <c r="J37" s="161" t="n">
        <v>10113</v>
      </c>
    </row>
    <row r="38" customFormat="false" ht="11.1" hidden="true" customHeight="true" outlineLevel="0" collapsed="false">
      <c r="A38" s="96"/>
      <c r="B38" s="91" t="s">
        <v>298</v>
      </c>
      <c r="C38" s="161" t="n">
        <v>33646</v>
      </c>
      <c r="D38" s="161" t="n">
        <v>473</v>
      </c>
      <c r="E38" s="161" t="n">
        <v>8247</v>
      </c>
      <c r="F38" s="161" t="n">
        <v>7753</v>
      </c>
      <c r="G38" s="161" t="n">
        <v>2643</v>
      </c>
      <c r="H38" s="161" t="n">
        <v>8043</v>
      </c>
      <c r="I38" s="161" t="n">
        <v>4132</v>
      </c>
      <c r="J38" s="161" t="n">
        <v>10108</v>
      </c>
    </row>
    <row r="39" customFormat="false" ht="11.1" hidden="true" customHeight="true" outlineLevel="0" collapsed="false">
      <c r="A39" s="96"/>
      <c r="B39" s="91" t="s">
        <v>299</v>
      </c>
      <c r="C39" s="161" t="n">
        <v>33662</v>
      </c>
      <c r="D39" s="161" t="n">
        <v>475</v>
      </c>
      <c r="E39" s="161" t="n">
        <v>8236</v>
      </c>
      <c r="F39" s="161" t="n">
        <v>7745</v>
      </c>
      <c r="G39" s="161" t="n">
        <v>2626</v>
      </c>
      <c r="H39" s="161" t="n">
        <v>8058</v>
      </c>
      <c r="I39" s="161" t="n">
        <v>4179</v>
      </c>
      <c r="J39" s="161" t="n">
        <v>1009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3769</v>
      </c>
      <c r="D40" s="161" t="n">
        <v>477</v>
      </c>
      <c r="E40" s="161" t="n">
        <v>8252</v>
      </c>
      <c r="F40" s="161" t="n">
        <v>7766</v>
      </c>
      <c r="G40" s="161" t="n">
        <v>2597</v>
      </c>
      <c r="H40" s="161" t="n">
        <v>8092</v>
      </c>
      <c r="I40" s="161" t="n">
        <v>4247</v>
      </c>
      <c r="J40" s="161" t="n">
        <v>10109</v>
      </c>
    </row>
    <row r="41" customFormat="false" ht="11.1" hidden="true" customHeight="true" outlineLevel="0" collapsed="false">
      <c r="A41" s="96"/>
      <c r="B41" s="91" t="s">
        <v>297</v>
      </c>
      <c r="C41" s="161" t="n">
        <v>33978</v>
      </c>
      <c r="D41" s="161" t="n">
        <v>476</v>
      </c>
      <c r="E41" s="161" t="n">
        <v>8294</v>
      </c>
      <c r="F41" s="161" t="n">
        <v>7813</v>
      </c>
      <c r="G41" s="161" t="n">
        <v>2543</v>
      </c>
      <c r="H41" s="161" t="n">
        <v>8154</v>
      </c>
      <c r="I41" s="161" t="n">
        <v>4329</v>
      </c>
      <c r="J41" s="161" t="n">
        <v>10163</v>
      </c>
    </row>
    <row r="42" customFormat="false" ht="11.1" hidden="true" customHeight="true" outlineLevel="0" collapsed="false">
      <c r="A42" s="96"/>
      <c r="B42" s="91" t="s">
        <v>298</v>
      </c>
      <c r="C42" s="161" t="n">
        <v>34123</v>
      </c>
      <c r="D42" s="161" t="n">
        <v>486</v>
      </c>
      <c r="E42" s="161" t="n">
        <v>8276</v>
      </c>
      <c r="F42" s="161" t="n">
        <v>7802</v>
      </c>
      <c r="G42" s="161" t="n">
        <v>2530</v>
      </c>
      <c r="H42" s="161" t="n">
        <v>8189</v>
      </c>
      <c r="I42" s="161" t="n">
        <v>4402</v>
      </c>
      <c r="J42" s="161" t="n">
        <v>10248</v>
      </c>
    </row>
    <row r="43" customFormat="false" ht="11.1" hidden="true" customHeight="true" outlineLevel="0" collapsed="false">
      <c r="A43" s="96"/>
      <c r="B43" s="91" t="s">
        <v>299</v>
      </c>
      <c r="C43" s="161" t="n">
        <v>34299</v>
      </c>
      <c r="D43" s="161" t="n">
        <v>486</v>
      </c>
      <c r="E43" s="161" t="n">
        <v>8276</v>
      </c>
      <c r="F43" s="161" t="n">
        <v>7808</v>
      </c>
      <c r="G43" s="161" t="n">
        <v>2496</v>
      </c>
      <c r="H43" s="161" t="n">
        <v>8235</v>
      </c>
      <c r="I43" s="161" t="n">
        <v>4496</v>
      </c>
      <c r="J43" s="161" t="n">
        <v>1031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4383</v>
      </c>
      <c r="D44" s="161" t="n">
        <v>487</v>
      </c>
      <c r="E44" s="161" t="n">
        <v>8225</v>
      </c>
      <c r="F44" s="161" t="n">
        <v>7765</v>
      </c>
      <c r="G44" s="161" t="n">
        <v>2494</v>
      </c>
      <c r="H44" s="161" t="n">
        <v>8277</v>
      </c>
      <c r="I44" s="161" t="n">
        <v>4573</v>
      </c>
      <c r="J44" s="161" t="n">
        <v>10337</v>
      </c>
    </row>
    <row r="45" customFormat="false" ht="11.1" hidden="true" customHeight="true" outlineLevel="0" collapsed="false">
      <c r="A45" s="96"/>
      <c r="B45" s="91" t="s">
        <v>297</v>
      </c>
      <c r="C45" s="161" t="n">
        <v>34413</v>
      </c>
      <c r="D45" s="161" t="n">
        <v>483</v>
      </c>
      <c r="E45" s="161" t="n">
        <v>8171</v>
      </c>
      <c r="F45" s="161" t="n">
        <v>7718</v>
      </c>
      <c r="G45" s="161" t="n">
        <v>2473</v>
      </c>
      <c r="H45" s="161" t="n">
        <v>8241</v>
      </c>
      <c r="I45" s="161" t="n">
        <v>4663</v>
      </c>
      <c r="J45" s="161" t="n">
        <v>10349</v>
      </c>
    </row>
    <row r="46" customFormat="false" ht="11.1" hidden="true" customHeight="true" outlineLevel="0" collapsed="false">
      <c r="A46" s="96"/>
      <c r="B46" s="91" t="s">
        <v>298</v>
      </c>
      <c r="C46" s="161" t="n">
        <v>34662</v>
      </c>
      <c r="D46" s="161" t="n">
        <v>484</v>
      </c>
      <c r="E46" s="161" t="n">
        <v>8176</v>
      </c>
      <c r="F46" s="161" t="n">
        <v>7728</v>
      </c>
      <c r="G46" s="161" t="n">
        <v>2458</v>
      </c>
      <c r="H46" s="161" t="n">
        <v>8405</v>
      </c>
      <c r="I46" s="161" t="n">
        <v>4768</v>
      </c>
      <c r="J46" s="161" t="n">
        <v>10388</v>
      </c>
    </row>
    <row r="47" customFormat="false" ht="11.1" hidden="true" customHeight="true" outlineLevel="0" collapsed="false">
      <c r="A47" s="96"/>
      <c r="B47" s="91" t="s">
        <v>299</v>
      </c>
      <c r="C47" s="161" t="n">
        <v>34815</v>
      </c>
      <c r="D47" s="161" t="n">
        <v>481</v>
      </c>
      <c r="E47" s="161" t="n">
        <v>8169</v>
      </c>
      <c r="F47" s="161" t="n">
        <v>7726</v>
      </c>
      <c r="G47" s="161" t="n">
        <v>2458</v>
      </c>
      <c r="H47" s="161" t="n">
        <v>8447</v>
      </c>
      <c r="I47" s="161" t="n">
        <v>4847</v>
      </c>
      <c r="J47" s="161" t="n">
        <v>10420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5040</v>
      </c>
      <c r="D48" s="161" t="n">
        <v>478</v>
      </c>
      <c r="E48" s="161" t="n">
        <v>8191</v>
      </c>
      <c r="F48" s="161" t="n">
        <v>7756</v>
      </c>
      <c r="G48" s="161" t="n">
        <v>2432</v>
      </c>
      <c r="H48" s="161" t="n">
        <v>8518</v>
      </c>
      <c r="I48" s="161" t="n">
        <v>4950</v>
      </c>
      <c r="J48" s="161" t="n">
        <v>10475</v>
      </c>
    </row>
    <row r="49" customFormat="false" ht="11.1" hidden="true" customHeight="true" outlineLevel="0" collapsed="false">
      <c r="A49" s="96"/>
      <c r="B49" s="91" t="s">
        <v>297</v>
      </c>
      <c r="C49" s="161" t="n">
        <v>35231</v>
      </c>
      <c r="D49" s="161" t="n">
        <v>476</v>
      </c>
      <c r="E49" s="161" t="n">
        <v>8219</v>
      </c>
      <c r="F49" s="161" t="n">
        <v>7792</v>
      </c>
      <c r="G49" s="161" t="n">
        <v>2398</v>
      </c>
      <c r="H49" s="161" t="n">
        <v>8569</v>
      </c>
      <c r="I49" s="161" t="n">
        <v>5038</v>
      </c>
      <c r="J49" s="161" t="n">
        <v>10514</v>
      </c>
    </row>
    <row r="50" customFormat="false" ht="11.1" hidden="true" customHeight="true" outlineLevel="0" collapsed="false">
      <c r="A50" s="96"/>
      <c r="B50" s="91" t="s">
        <v>298</v>
      </c>
      <c r="C50" s="161" t="n">
        <v>35287</v>
      </c>
      <c r="D50" s="161" t="n">
        <v>469</v>
      </c>
      <c r="E50" s="161" t="n">
        <v>8232</v>
      </c>
      <c r="F50" s="161" t="n">
        <v>7813</v>
      </c>
      <c r="G50" s="161" t="n">
        <v>2348</v>
      </c>
      <c r="H50" s="161" t="n">
        <v>8615</v>
      </c>
      <c r="I50" s="161" t="n">
        <v>5107</v>
      </c>
      <c r="J50" s="161" t="n">
        <v>10525</v>
      </c>
    </row>
    <row r="51" customFormat="false" ht="11.1" hidden="true" customHeight="true" outlineLevel="0" collapsed="false">
      <c r="A51" s="96"/>
      <c r="B51" s="91" t="s">
        <v>299</v>
      </c>
      <c r="C51" s="161" t="n">
        <v>35377</v>
      </c>
      <c r="D51" s="161" t="n">
        <v>467</v>
      </c>
      <c r="E51" s="161" t="n">
        <v>8252</v>
      </c>
      <c r="F51" s="161" t="n">
        <v>7841</v>
      </c>
      <c r="G51" s="161" t="n">
        <v>2299</v>
      </c>
      <c r="H51" s="161" t="n">
        <v>8643</v>
      </c>
      <c r="I51" s="161" t="n">
        <v>5171</v>
      </c>
      <c r="J51" s="161" t="n">
        <v>1054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5344</v>
      </c>
      <c r="D52" s="161" t="n">
        <v>465</v>
      </c>
      <c r="E52" s="161" t="n">
        <v>8262</v>
      </c>
      <c r="F52" s="161" t="n">
        <v>7855</v>
      </c>
      <c r="G52" s="161" t="n">
        <v>2253</v>
      </c>
      <c r="H52" s="161" t="n">
        <v>8624</v>
      </c>
      <c r="I52" s="161" t="n">
        <v>5200</v>
      </c>
      <c r="J52" s="161" t="n">
        <v>10540</v>
      </c>
    </row>
    <row r="53" customFormat="false" ht="11.1" hidden="true" customHeight="true" outlineLevel="0" collapsed="false">
      <c r="A53" s="96"/>
      <c r="B53" s="91" t="s">
        <v>297</v>
      </c>
      <c r="C53" s="161" t="n">
        <v>35355</v>
      </c>
      <c r="D53" s="161" t="n">
        <v>460</v>
      </c>
      <c r="E53" s="161" t="n">
        <v>8252</v>
      </c>
      <c r="F53" s="161" t="n">
        <v>7847</v>
      </c>
      <c r="G53" s="161" t="n">
        <v>2201</v>
      </c>
      <c r="H53" s="161" t="n">
        <v>8638</v>
      </c>
      <c r="I53" s="161" t="n">
        <v>5234</v>
      </c>
      <c r="J53" s="161" t="n">
        <v>10569</v>
      </c>
    </row>
    <row r="54" customFormat="false" ht="11.1" hidden="true" customHeight="true" outlineLevel="0" collapsed="false">
      <c r="A54" s="96"/>
      <c r="B54" s="91" t="s">
        <v>298</v>
      </c>
      <c r="C54" s="161" t="n">
        <v>35324</v>
      </c>
      <c r="D54" s="161" t="n">
        <v>459</v>
      </c>
      <c r="E54" s="161" t="n">
        <v>8221</v>
      </c>
      <c r="F54" s="161" t="n">
        <v>7820</v>
      </c>
      <c r="G54" s="161" t="n">
        <v>2164</v>
      </c>
      <c r="H54" s="161" t="n">
        <v>8644</v>
      </c>
      <c r="I54" s="161" t="n">
        <v>5252</v>
      </c>
      <c r="J54" s="161" t="n">
        <v>10585</v>
      </c>
    </row>
    <row r="55" customFormat="false" ht="11.1" hidden="true" customHeight="true" outlineLevel="0" collapsed="false">
      <c r="A55" s="96"/>
      <c r="B55" s="91" t="s">
        <v>299</v>
      </c>
      <c r="C55" s="161" t="n">
        <v>35314</v>
      </c>
      <c r="D55" s="161" t="n">
        <v>458</v>
      </c>
      <c r="E55" s="161" t="n">
        <v>8185</v>
      </c>
      <c r="F55" s="161" t="n">
        <v>7786</v>
      </c>
      <c r="G55" s="161" t="n">
        <v>2126</v>
      </c>
      <c r="H55" s="161" t="n">
        <v>8660</v>
      </c>
      <c r="I55" s="161" t="n">
        <v>5266</v>
      </c>
      <c r="J55" s="161" t="n">
        <v>1061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5291</v>
      </c>
      <c r="D56" s="161" t="n">
        <v>458</v>
      </c>
      <c r="E56" s="161" t="n">
        <v>8137</v>
      </c>
      <c r="F56" s="161" t="n">
        <v>7737</v>
      </c>
      <c r="G56" s="161" t="n">
        <v>2088</v>
      </c>
      <c r="H56" s="161" t="n">
        <v>8675</v>
      </c>
      <c r="I56" s="161" t="n">
        <v>5274</v>
      </c>
      <c r="J56" s="161" t="n">
        <v>10658</v>
      </c>
    </row>
    <row r="57" customFormat="false" ht="11.1" hidden="false" customHeight="true" outlineLevel="0" collapsed="false">
      <c r="A57" s="96"/>
      <c r="B57" s="91" t="s">
        <v>297</v>
      </c>
      <c r="C57" s="161" t="n">
        <v>35175</v>
      </c>
      <c r="D57" s="161" t="n">
        <v>456</v>
      </c>
      <c r="E57" s="161" t="n">
        <v>8081</v>
      </c>
      <c r="F57" s="161" t="n">
        <v>7684</v>
      </c>
      <c r="G57" s="161" t="n">
        <v>2052</v>
      </c>
      <c r="H57" s="161" t="n">
        <v>8642</v>
      </c>
      <c r="I57" s="161" t="n">
        <v>5273</v>
      </c>
      <c r="J57" s="161" t="n">
        <v>10672</v>
      </c>
    </row>
    <row r="58" customFormat="false" ht="11.1" hidden="false" customHeight="true" outlineLevel="0" collapsed="false">
      <c r="A58" s="96"/>
      <c r="B58" s="91" t="s">
        <v>298</v>
      </c>
      <c r="C58" s="161" t="n">
        <v>35031</v>
      </c>
      <c r="D58" s="161" t="n">
        <v>452</v>
      </c>
      <c r="E58" s="161" t="n">
        <v>8019</v>
      </c>
      <c r="F58" s="161" t="n">
        <v>7623</v>
      </c>
      <c r="G58" s="161" t="n">
        <v>2007</v>
      </c>
      <c r="H58" s="161" t="n">
        <v>8590</v>
      </c>
      <c r="I58" s="161" t="n">
        <v>5266</v>
      </c>
      <c r="J58" s="161" t="n">
        <v>10697</v>
      </c>
    </row>
    <row r="59" customFormat="false" ht="11.1" hidden="false" customHeight="true" outlineLevel="0" collapsed="false">
      <c r="A59" s="96"/>
      <c r="B59" s="91" t="s">
        <v>299</v>
      </c>
      <c r="C59" s="161" t="n">
        <v>34872</v>
      </c>
      <c r="D59" s="161" t="n">
        <v>450</v>
      </c>
      <c r="E59" s="161" t="n">
        <v>7952</v>
      </c>
      <c r="F59" s="161" t="n">
        <v>7556</v>
      </c>
      <c r="G59" s="161" t="n">
        <v>1968</v>
      </c>
      <c r="H59" s="161" t="n">
        <v>8538</v>
      </c>
      <c r="I59" s="161" t="n">
        <v>5264</v>
      </c>
      <c r="J59" s="161" t="n">
        <v>1070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4743</v>
      </c>
      <c r="D60" s="161" t="n">
        <v>448</v>
      </c>
      <c r="E60" s="161" t="n">
        <v>7896</v>
      </c>
      <c r="F60" s="161" t="n">
        <v>7505</v>
      </c>
      <c r="G60" s="161" t="n">
        <v>1938</v>
      </c>
      <c r="H60" s="161" t="n">
        <v>8504</v>
      </c>
      <c r="I60" s="161" t="n">
        <v>5270</v>
      </c>
      <c r="J60" s="161" t="n">
        <v>10688</v>
      </c>
    </row>
    <row r="61" customFormat="false" ht="11.1" hidden="false" customHeight="true" outlineLevel="0" collapsed="false">
      <c r="A61" s="96"/>
      <c r="B61" s="91" t="s">
        <v>297</v>
      </c>
      <c r="C61" s="161" t="n">
        <v>34648</v>
      </c>
      <c r="D61" s="161" t="n">
        <v>448</v>
      </c>
      <c r="E61" s="161" t="n">
        <v>7845</v>
      </c>
      <c r="F61" s="161" t="n">
        <v>7456</v>
      </c>
      <c r="G61" s="161" t="n">
        <v>1914</v>
      </c>
      <c r="H61" s="161" t="n">
        <v>8482</v>
      </c>
      <c r="I61" s="161" t="n">
        <v>5273</v>
      </c>
      <c r="J61" s="161" t="n">
        <v>10686</v>
      </c>
    </row>
    <row r="62" customFormat="false" ht="11.1" hidden="false" customHeight="true" outlineLevel="0" collapsed="false">
      <c r="A62" s="96"/>
      <c r="B62" s="91" t="s">
        <v>298</v>
      </c>
      <c r="C62" s="161" t="n">
        <v>34611</v>
      </c>
      <c r="D62" s="161" t="n">
        <v>448</v>
      </c>
      <c r="E62" s="161" t="n">
        <v>7804</v>
      </c>
      <c r="F62" s="161" t="n">
        <v>7418</v>
      </c>
      <c r="G62" s="161" t="n">
        <v>1898</v>
      </c>
      <c r="H62" s="161" t="n">
        <v>8493</v>
      </c>
      <c r="I62" s="161" t="n">
        <v>5292</v>
      </c>
      <c r="J62" s="161" t="n">
        <v>10675</v>
      </c>
    </row>
    <row r="63" customFormat="false" ht="11.1" hidden="false" customHeight="true" outlineLevel="0" collapsed="false">
      <c r="A63" s="96"/>
      <c r="B63" s="91" t="s">
        <v>299</v>
      </c>
      <c r="C63" s="161" t="n">
        <v>34580</v>
      </c>
      <c r="D63" s="161" t="n">
        <v>450</v>
      </c>
      <c r="E63" s="161" t="n">
        <v>7769</v>
      </c>
      <c r="F63" s="161" t="n">
        <v>7385</v>
      </c>
      <c r="G63" s="161" t="n">
        <v>1881</v>
      </c>
      <c r="H63" s="161" t="n">
        <v>8495</v>
      </c>
      <c r="I63" s="161" t="n">
        <v>5310</v>
      </c>
      <c r="J63" s="161" t="n">
        <v>1067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4644</v>
      </c>
      <c r="D64" s="161" t="n">
        <v>457</v>
      </c>
      <c r="E64" s="161" t="n">
        <v>7742</v>
      </c>
      <c r="F64" s="161" t="n">
        <v>7354</v>
      </c>
      <c r="G64" s="161" t="n">
        <v>1868</v>
      </c>
      <c r="H64" s="161" t="n">
        <v>8535</v>
      </c>
      <c r="I64" s="161" t="n">
        <v>5346</v>
      </c>
      <c r="J64" s="161" t="n">
        <v>10696</v>
      </c>
    </row>
    <row r="65" customFormat="false" ht="11.1" hidden="false" customHeight="true" outlineLevel="0" collapsed="false">
      <c r="A65" s="96"/>
      <c r="B65" s="91" t="s">
        <v>297</v>
      </c>
      <c r="C65" s="161" t="n">
        <v>34689</v>
      </c>
      <c r="D65" s="161" t="n">
        <v>459</v>
      </c>
      <c r="E65" s="161" t="n">
        <v>7722</v>
      </c>
      <c r="F65" s="161" t="n">
        <v>7335</v>
      </c>
      <c r="G65" s="161" t="n">
        <v>1854</v>
      </c>
      <c r="H65" s="161" t="n">
        <v>8574</v>
      </c>
      <c r="I65" s="161" t="n">
        <v>5381</v>
      </c>
      <c r="J65" s="161" t="n">
        <v>10700</v>
      </c>
    </row>
    <row r="66" customFormat="false" ht="11.1" hidden="false" customHeight="true" outlineLevel="0" collapsed="false">
      <c r="A66" s="96"/>
      <c r="B66" s="91" t="s">
        <v>298</v>
      </c>
      <c r="C66" s="161" t="n">
        <v>34653</v>
      </c>
      <c r="D66" s="161" t="n">
        <v>458</v>
      </c>
      <c r="E66" s="161" t="n">
        <v>7693</v>
      </c>
      <c r="F66" s="161" t="n">
        <v>7307</v>
      </c>
      <c r="G66" s="161" t="n">
        <v>1827</v>
      </c>
      <c r="H66" s="161" t="n">
        <v>8575</v>
      </c>
      <c r="I66" s="161" t="n">
        <v>5397</v>
      </c>
      <c r="J66" s="161" t="n">
        <v>10705</v>
      </c>
    </row>
    <row r="67" customFormat="false" ht="11.1" hidden="false" customHeight="true" outlineLevel="0" collapsed="false">
      <c r="A67" s="96"/>
      <c r="B67" s="91" t="s">
        <v>299</v>
      </c>
      <c r="C67" s="161" t="n">
        <v>34605</v>
      </c>
      <c r="D67" s="161" t="n">
        <v>453</v>
      </c>
      <c r="E67" s="161" t="n">
        <v>7657</v>
      </c>
      <c r="F67" s="161" t="n">
        <v>7274</v>
      </c>
      <c r="G67" s="161" t="n">
        <v>1799</v>
      </c>
      <c r="H67" s="161" t="n">
        <v>8566</v>
      </c>
      <c r="I67" s="161" t="n">
        <v>5406</v>
      </c>
      <c r="J67" s="161" t="n">
        <v>1072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4507</v>
      </c>
      <c r="D68" s="161" t="n">
        <v>444</v>
      </c>
      <c r="E68" s="161" t="n">
        <v>7618</v>
      </c>
      <c r="F68" s="161" t="n">
        <v>7240</v>
      </c>
      <c r="G68" s="161" t="n">
        <v>1770</v>
      </c>
      <c r="H68" s="161" t="n">
        <v>8535</v>
      </c>
      <c r="I68" s="161" t="n">
        <v>5407</v>
      </c>
      <c r="J68" s="161" t="n">
        <v>10733</v>
      </c>
    </row>
    <row r="69" customFormat="false" ht="11.1" hidden="false" customHeight="true" outlineLevel="0" collapsed="false">
      <c r="A69" s="96"/>
      <c r="B69" s="91" t="s">
        <v>297</v>
      </c>
      <c r="C69" s="161" t="n">
        <v>34416</v>
      </c>
      <c r="D69" s="161" t="n">
        <v>440</v>
      </c>
      <c r="E69" s="161" t="n">
        <v>7572</v>
      </c>
      <c r="F69" s="161" t="n">
        <v>7196</v>
      </c>
      <c r="G69" s="161" t="n">
        <v>1739</v>
      </c>
      <c r="H69" s="161" t="n">
        <v>8503</v>
      </c>
      <c r="I69" s="161" t="n">
        <v>5405</v>
      </c>
      <c r="J69" s="161" t="n">
        <v>10757</v>
      </c>
    </row>
    <row r="70" customFormat="false" ht="11.1" hidden="false" customHeight="true" outlineLevel="0" collapsed="false">
      <c r="A70" s="96"/>
      <c r="B70" s="91" t="s">
        <v>298</v>
      </c>
      <c r="C70" s="161" t="n">
        <v>34433</v>
      </c>
      <c r="D70" s="161" t="n">
        <v>439</v>
      </c>
      <c r="E70" s="161" t="n">
        <v>7535</v>
      </c>
      <c r="F70" s="161" t="n">
        <v>7160</v>
      </c>
      <c r="G70" s="161" t="n">
        <v>1726</v>
      </c>
      <c r="H70" s="161" t="n">
        <v>8508</v>
      </c>
      <c r="I70" s="161" t="n">
        <v>5428</v>
      </c>
      <c r="J70" s="161" t="n">
        <v>10796</v>
      </c>
    </row>
    <row r="71" customFormat="false" ht="11.1" hidden="false" customHeight="true" outlineLevel="0" collapsed="false">
      <c r="A71" s="96"/>
      <c r="B71" s="91" t="s">
        <v>299</v>
      </c>
      <c r="C71" s="161" t="n">
        <v>34492</v>
      </c>
      <c r="D71" s="161" t="n">
        <v>440</v>
      </c>
      <c r="E71" s="161" t="n">
        <v>7513</v>
      </c>
      <c r="F71" s="161" t="n">
        <v>7138</v>
      </c>
      <c r="G71" s="161" t="n">
        <v>1718</v>
      </c>
      <c r="H71" s="161" t="n">
        <v>8526</v>
      </c>
      <c r="I71" s="161" t="n">
        <v>5473</v>
      </c>
      <c r="J71" s="161" t="n">
        <v>1082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4516</v>
      </c>
      <c r="D72" s="161" t="n">
        <v>440</v>
      </c>
      <c r="E72" s="161" t="n">
        <v>7483</v>
      </c>
      <c r="F72" s="161" t="n">
        <v>7111</v>
      </c>
      <c r="G72" s="161" t="n">
        <v>1709</v>
      </c>
      <c r="H72" s="161" t="n">
        <v>8525</v>
      </c>
      <c r="I72" s="161" t="n">
        <v>5513</v>
      </c>
      <c r="J72" s="161" t="n">
        <v>10845</v>
      </c>
    </row>
    <row r="73" customFormat="false" ht="11.1" hidden="false" customHeight="true" outlineLevel="0" collapsed="false">
      <c r="A73" s="96"/>
      <c r="B73" s="91" t="s">
        <v>297</v>
      </c>
      <c r="C73" s="161" t="n">
        <v>34664</v>
      </c>
      <c r="D73" s="161" t="n">
        <v>442</v>
      </c>
      <c r="E73" s="161" t="n">
        <v>7482</v>
      </c>
      <c r="F73" s="161" t="n">
        <v>7111</v>
      </c>
      <c r="G73" s="161" t="n">
        <v>1719</v>
      </c>
      <c r="H73" s="161" t="n">
        <v>8563</v>
      </c>
      <c r="I73" s="161" t="n">
        <v>5585</v>
      </c>
      <c r="J73" s="161" t="n">
        <v>10874</v>
      </c>
    </row>
    <row r="74" customFormat="false" ht="11.1" hidden="false" customHeight="true" outlineLevel="0" collapsed="false">
      <c r="A74" s="96"/>
      <c r="B74" s="91" t="s">
        <v>298</v>
      </c>
      <c r="C74" s="161" t="n">
        <v>34766</v>
      </c>
      <c r="D74" s="161" t="n">
        <v>441</v>
      </c>
      <c r="E74" s="161" t="n">
        <v>7487</v>
      </c>
      <c r="F74" s="161" t="n">
        <v>7118</v>
      </c>
      <c r="G74" s="161" t="n">
        <v>1723</v>
      </c>
      <c r="H74" s="161" t="n">
        <v>8583</v>
      </c>
      <c r="I74" s="161" t="n">
        <v>5649</v>
      </c>
      <c r="J74" s="161" t="n">
        <v>10884</v>
      </c>
    </row>
    <row r="75" customFormat="false" ht="11.1" hidden="false" customHeight="true" outlineLevel="0" collapsed="false">
      <c r="A75" s="96"/>
      <c r="B75" s="91" t="s">
        <v>299</v>
      </c>
      <c r="C75" s="161" t="n">
        <v>34847</v>
      </c>
      <c r="D75" s="161" t="n">
        <v>441</v>
      </c>
      <c r="E75" s="161" t="n">
        <v>7492</v>
      </c>
      <c r="F75" s="161" t="n">
        <v>7124</v>
      </c>
      <c r="G75" s="161" t="n">
        <v>1732</v>
      </c>
      <c r="H75" s="161" t="n">
        <v>8598</v>
      </c>
      <c r="I75" s="161" t="n">
        <v>5690</v>
      </c>
      <c r="J75" s="161" t="n">
        <v>1089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5028</v>
      </c>
      <c r="D76" s="161" t="n">
        <v>444</v>
      </c>
      <c r="E76" s="161" t="n">
        <v>7518</v>
      </c>
      <c r="F76" s="161" t="n">
        <v>7149</v>
      </c>
      <c r="G76" s="161" t="n">
        <v>1762</v>
      </c>
      <c r="H76" s="161" t="n">
        <v>8647</v>
      </c>
      <c r="I76" s="161" t="n">
        <v>5746</v>
      </c>
      <c r="J76" s="161" t="n">
        <v>1091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671538613470275</v>
      </c>
      <c r="D80" s="99" t="n">
        <v>-10.011641443539</v>
      </c>
      <c r="E80" s="99" t="n">
        <v>-2.23139769832206</v>
      </c>
      <c r="F80" s="99" t="n">
        <v>-2.24126565589981</v>
      </c>
      <c r="G80" s="99" t="n">
        <v>0.594294770206034</v>
      </c>
      <c r="H80" s="99" t="n">
        <v>0.0368731563421818</v>
      </c>
      <c r="I80" s="99" t="n">
        <v>1.50093808630393</v>
      </c>
      <c r="J80" s="99" t="n">
        <v>0.22464698331194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766980086924406</v>
      </c>
      <c r="D81" s="99" t="n">
        <v>-7.3738680465718</v>
      </c>
      <c r="E81" s="99" t="n">
        <v>-2.51594932159223</v>
      </c>
      <c r="F81" s="99" t="n">
        <v>-2.5045756670841</v>
      </c>
      <c r="G81" s="99" t="n">
        <v>0.393855848759344</v>
      </c>
      <c r="H81" s="99" t="n">
        <v>0</v>
      </c>
      <c r="I81" s="99" t="n">
        <v>1.07825015403573</v>
      </c>
      <c r="J81" s="99" t="n">
        <v>0.2881844380403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317751123579427</v>
      </c>
      <c r="D82" s="99" t="n">
        <v>-5.16759776536313</v>
      </c>
      <c r="E82" s="99" t="n">
        <v>-1.9448797124159</v>
      </c>
      <c r="F82" s="99" t="n">
        <v>-1.88716529987155</v>
      </c>
      <c r="G82" s="99" t="n">
        <v>0.706159278148306</v>
      </c>
      <c r="H82" s="99" t="n">
        <v>0.319449563828471</v>
      </c>
      <c r="I82" s="99" t="n">
        <v>1.49344711978054</v>
      </c>
      <c r="J82" s="99" t="n">
        <v>0.56406981694338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419275170869</v>
      </c>
      <c r="D83" s="99" t="n">
        <v>-9.27835051546391</v>
      </c>
      <c r="E83" s="99" t="n">
        <v>-2.09625869524346</v>
      </c>
      <c r="F83" s="99" t="n">
        <v>-2.00402819738167</v>
      </c>
      <c r="G83" s="99" t="n">
        <v>1.24659135177249</v>
      </c>
      <c r="H83" s="99" t="n">
        <v>0.0489895897121784</v>
      </c>
      <c r="I83" s="99" t="n">
        <v>1.44144144144146</v>
      </c>
      <c r="J83" s="99" t="n">
        <v>0.550322785479949</v>
      </c>
    </row>
    <row r="84" customFormat="false" ht="11.1" hidden="true" customHeight="true" outlineLevel="0" collapsed="false">
      <c r="A84" s="96"/>
      <c r="B84" s="91" t="s">
        <v>297</v>
      </c>
      <c r="C84" s="99" t="n">
        <v>-0.354712192871148</v>
      </c>
      <c r="D84" s="99" t="n">
        <v>-5.84415584415584</v>
      </c>
      <c r="E84" s="99" t="n">
        <v>-1.91070571291407</v>
      </c>
      <c r="F84" s="99" t="n">
        <v>-1.88058781214676</v>
      </c>
      <c r="G84" s="99" t="n">
        <v>1.11581377452868</v>
      </c>
      <c r="H84" s="99" t="n">
        <v>-0.0612070020810478</v>
      </c>
      <c r="I84" s="99" t="n">
        <v>1.2137359384251</v>
      </c>
      <c r="J84" s="99" t="n">
        <v>0.431533522787063</v>
      </c>
    </row>
    <row r="85" customFormat="false" ht="11.1" hidden="true" customHeight="true" outlineLevel="0" collapsed="false">
      <c r="A85" s="96"/>
      <c r="B85" s="91" t="s">
        <v>298</v>
      </c>
      <c r="C85" s="99" t="n">
        <v>-0.335716146210174</v>
      </c>
      <c r="D85" s="99" t="n">
        <v>-4.82758620689656</v>
      </c>
      <c r="E85" s="99" t="n">
        <v>-1.64447924823806</v>
      </c>
      <c r="F85" s="99" t="n">
        <v>-1.62337662337663</v>
      </c>
      <c r="G85" s="99" t="n">
        <v>0.799086757990878</v>
      </c>
      <c r="H85" s="99" t="n">
        <v>-0.0612444879960776</v>
      </c>
      <c r="I85" s="99" t="n">
        <v>1.08218777420299</v>
      </c>
      <c r="J85" s="99" t="n">
        <v>0.303919513728772</v>
      </c>
    </row>
    <row r="86" customFormat="false" ht="11.1" hidden="true" customHeight="true" outlineLevel="0" collapsed="false">
      <c r="A86" s="96"/>
      <c r="B86" s="91" t="s">
        <v>299</v>
      </c>
      <c r="C86" s="99" t="n">
        <v>-0.522693614426345</v>
      </c>
      <c r="D86" s="99" t="n">
        <v>-3.26086956521739</v>
      </c>
      <c r="E86" s="99" t="n">
        <v>-1.93073248407643</v>
      </c>
      <c r="F86" s="99" t="n">
        <v>-1.89502821249867</v>
      </c>
      <c r="G86" s="99" t="n">
        <v>0.717251793129492</v>
      </c>
      <c r="H86" s="99" t="n">
        <v>-0.257384483392571</v>
      </c>
      <c r="I86" s="99" t="n">
        <v>0.723379629629633</v>
      </c>
      <c r="J86" s="99" t="n">
        <v>0.156723435377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426190267682514</v>
      </c>
      <c r="D87" s="99" t="n">
        <v>-2.24719101123596</v>
      </c>
      <c r="E87" s="99" t="n">
        <v>-1.91800284148569</v>
      </c>
      <c r="F87" s="99" t="n">
        <v>-1.97504069451981</v>
      </c>
      <c r="G87" s="99" t="n">
        <v>0.937031484257872</v>
      </c>
      <c r="H87" s="99" t="n">
        <v>0.0245760629147327</v>
      </c>
      <c r="I87" s="99" t="n">
        <v>0.775639184142491</v>
      </c>
      <c r="J87" s="99" t="n">
        <v>-0.0417275192989735</v>
      </c>
    </row>
    <row r="88" customFormat="false" ht="11.1" hidden="true" customHeight="true" outlineLevel="0" collapsed="false">
      <c r="A88" s="96"/>
      <c r="B88" s="91" t="s">
        <v>297</v>
      </c>
      <c r="C88" s="99" t="n">
        <v>-0.389903550174438</v>
      </c>
      <c r="D88" s="99" t="n">
        <v>-1.72413793103449</v>
      </c>
      <c r="E88" s="99" t="n">
        <v>-1.87273667873772</v>
      </c>
      <c r="F88" s="99" t="n">
        <v>-1.88198826524965</v>
      </c>
      <c r="G88" s="99" t="n">
        <v>0.891199405867056</v>
      </c>
      <c r="H88" s="99" t="n">
        <v>-0.08599508599508</v>
      </c>
      <c r="I88" s="99" t="n">
        <v>0.769669327252004</v>
      </c>
      <c r="J88" s="99" t="n">
        <v>0.146107284491762</v>
      </c>
    </row>
    <row r="89" customFormat="false" ht="11.1" hidden="true" customHeight="true" outlineLevel="0" collapsed="false">
      <c r="A89" s="96"/>
      <c r="B89" s="91" t="s">
        <v>298</v>
      </c>
      <c r="C89" s="99" t="n">
        <v>-0.359055859673902</v>
      </c>
      <c r="D89" s="99" t="n">
        <v>-1.75438596491229</v>
      </c>
      <c r="E89" s="99" t="n">
        <v>-1.91902150991143</v>
      </c>
      <c r="F89" s="99" t="n">
        <v>-1.91808642671781</v>
      </c>
      <c r="G89" s="99" t="n">
        <v>1.17776959882224</v>
      </c>
      <c r="H89" s="99" t="n">
        <v>-0.135251444731338</v>
      </c>
      <c r="I89" s="99" t="n">
        <v>0.990099009900987</v>
      </c>
      <c r="J89" s="99" t="n">
        <v>0.125052105043764</v>
      </c>
    </row>
    <row r="90" customFormat="false" ht="11.1" hidden="true" customHeight="true" outlineLevel="0" collapsed="false">
      <c r="A90" s="96"/>
      <c r="B90" s="91" t="s">
        <v>299</v>
      </c>
      <c r="C90" s="99" t="n">
        <v>-0.274692816635152</v>
      </c>
      <c r="D90" s="99" t="n">
        <v>-0.793650793650784</v>
      </c>
      <c r="E90" s="99" t="n">
        <v>-1.65555794452807</v>
      </c>
      <c r="F90" s="99" t="n">
        <v>-1.71402277694696</v>
      </c>
      <c r="G90" s="99" t="n">
        <v>1.12768279374318</v>
      </c>
      <c r="H90" s="99" t="n">
        <v>-0.246244767298691</v>
      </c>
      <c r="I90" s="99" t="n">
        <v>1.00840336134453</v>
      </c>
      <c r="J90" s="99" t="n">
        <v>0.19775187343880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207327547907568</v>
      </c>
      <c r="D91" s="99" t="n">
        <v>0.200000000000003</v>
      </c>
      <c r="E91" s="99" t="n">
        <v>-1.30083078268474</v>
      </c>
      <c r="F91" s="99" t="n">
        <v>-1.26404494382022</v>
      </c>
      <c r="G91" s="99" t="n">
        <v>1.11510791366906</v>
      </c>
      <c r="H91" s="99" t="n">
        <v>-0.209824734633429</v>
      </c>
      <c r="I91" s="99" t="n">
        <v>1.16472545757071</v>
      </c>
      <c r="J91" s="99" t="n">
        <v>0.706346733146361</v>
      </c>
    </row>
    <row r="92" customFormat="false" ht="11.1" hidden="true" customHeight="true" outlineLevel="0" collapsed="false">
      <c r="A92" s="96"/>
      <c r="B92" s="91" t="s">
        <v>297</v>
      </c>
      <c r="C92" s="99" t="n">
        <v>-0.0681077879774961</v>
      </c>
      <c r="D92" s="99" t="n">
        <v>-0.598802395209589</v>
      </c>
      <c r="E92" s="99" t="n">
        <v>-1.2293720234799</v>
      </c>
      <c r="F92" s="99" t="n">
        <v>-1.23281175912754</v>
      </c>
      <c r="G92" s="99" t="n">
        <v>1.20953397367485</v>
      </c>
      <c r="H92" s="99" t="n">
        <v>-0.247371675943114</v>
      </c>
      <c r="I92" s="99" t="n">
        <v>0.986842105263165</v>
      </c>
      <c r="J92" s="99" t="n">
        <v>0.433212996389898</v>
      </c>
    </row>
    <row r="93" customFormat="false" ht="11.1" hidden="true" customHeight="true" outlineLevel="0" collapsed="false">
      <c r="A93" s="96"/>
      <c r="B93" s="91" t="s">
        <v>298</v>
      </c>
      <c r="C93" s="99" t="n">
        <v>0.10963937535189</v>
      </c>
      <c r="D93" s="99" t="n">
        <v>0.602409638554221</v>
      </c>
      <c r="E93" s="99" t="n">
        <v>-0.863422291993715</v>
      </c>
      <c r="F93" s="99" t="n">
        <v>-0.900144023043694</v>
      </c>
      <c r="G93" s="99" t="n">
        <v>1.08963093145871</v>
      </c>
      <c r="H93" s="99" t="n">
        <v>-0.198388096714197</v>
      </c>
      <c r="I93" s="99" t="n">
        <v>1.1400651465798</v>
      </c>
      <c r="J93" s="99" t="n">
        <v>0.544315497586538</v>
      </c>
    </row>
    <row r="94" customFormat="false" ht="11.1" hidden="true" customHeight="true" outlineLevel="0" collapsed="false">
      <c r="A94" s="96"/>
      <c r="B94" s="91" t="s">
        <v>299</v>
      </c>
      <c r="C94" s="99" t="n">
        <v>0.112479280132604</v>
      </c>
      <c r="D94" s="99" t="n">
        <v>0.199600798403196</v>
      </c>
      <c r="E94" s="99" t="n">
        <v>-0.678656260604001</v>
      </c>
      <c r="F94" s="99" t="n">
        <v>-0.617657744943685</v>
      </c>
      <c r="G94" s="99" t="n">
        <v>0.730180806675932</v>
      </c>
      <c r="H94" s="99" t="n">
        <v>-0.0993912287240732</v>
      </c>
      <c r="I94" s="99" t="n">
        <v>1.1003757380569</v>
      </c>
      <c r="J94" s="99" t="n">
        <v>0.44943820224719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443498314706403</v>
      </c>
      <c r="D95" s="99" t="n">
        <v>0.398406374501988</v>
      </c>
      <c r="E95" s="99" t="n">
        <v>-0.512470105910495</v>
      </c>
      <c r="F95" s="99" t="n">
        <v>-0.487448208627839</v>
      </c>
      <c r="G95" s="99" t="n">
        <v>0.931998619261293</v>
      </c>
      <c r="H95" s="99" t="n">
        <v>-0.174107698047507</v>
      </c>
      <c r="I95" s="99" t="n">
        <v>0.84948234669497</v>
      </c>
      <c r="J95" s="99" t="n">
        <v>0.13219442749643</v>
      </c>
    </row>
    <row r="96" customFormat="false" ht="11.1" hidden="true" customHeight="true" outlineLevel="0" collapsed="false">
      <c r="A96" s="96"/>
      <c r="B96" s="91" t="s">
        <v>297</v>
      </c>
      <c r="C96" s="99" t="n">
        <v>0.0265981026686717</v>
      </c>
      <c r="D96" s="99" t="n">
        <v>-0.595238095238088</v>
      </c>
      <c r="E96" s="99" t="n">
        <v>-0.503663003663007</v>
      </c>
      <c r="F96" s="99" t="n">
        <v>-0.465344109723247</v>
      </c>
      <c r="G96" s="99" t="n">
        <v>-0.376196990424077</v>
      </c>
      <c r="H96" s="99" t="n">
        <v>0.0747477264233254</v>
      </c>
      <c r="I96" s="99" t="n">
        <v>1.07923137667807</v>
      </c>
      <c r="J96" s="99" t="n">
        <v>0.203107545445306</v>
      </c>
    </row>
    <row r="97" customFormat="false" ht="11.1" hidden="true" customHeight="true" outlineLevel="0" collapsed="false">
      <c r="A97" s="96"/>
      <c r="B97" s="91" t="s">
        <v>298</v>
      </c>
      <c r="C97" s="99" t="n">
        <v>-0.0147727944217877</v>
      </c>
      <c r="D97" s="99" t="n">
        <v>-1.99600798403193</v>
      </c>
      <c r="E97" s="99" t="n">
        <v>-0.529222273354819</v>
      </c>
      <c r="F97" s="99" t="n">
        <v>-0.455216535433067</v>
      </c>
      <c r="G97" s="99" t="n">
        <v>-1.09852385856505</v>
      </c>
      <c r="H97" s="99" t="n">
        <v>0.149383791858583</v>
      </c>
      <c r="I97" s="99" t="n">
        <v>0.755208333333329</v>
      </c>
      <c r="J97" s="99" t="n">
        <v>0.415526502483019</v>
      </c>
    </row>
    <row r="98" customFormat="false" ht="11.1" hidden="true" customHeight="true" outlineLevel="0" collapsed="false">
      <c r="A98" s="96"/>
      <c r="B98" s="91" t="s">
        <v>299</v>
      </c>
      <c r="C98" s="99" t="n">
        <v>0.0236399633580504</v>
      </c>
      <c r="D98" s="99" t="n">
        <v>-1.42566191446029</v>
      </c>
      <c r="E98" s="99" t="n">
        <v>-0.624566273421237</v>
      </c>
      <c r="F98" s="99" t="n">
        <v>-0.593251761216166</v>
      </c>
      <c r="G98" s="99" t="n">
        <v>-0.694203401596667</v>
      </c>
      <c r="H98" s="99" t="n">
        <v>0.0248601615910502</v>
      </c>
      <c r="I98" s="99" t="n">
        <v>0.775394158697338</v>
      </c>
      <c r="J98" s="99" t="n">
        <v>0.6156641098102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21126178025946</v>
      </c>
      <c r="D99" s="99" t="n">
        <v>-2.27272727272727</v>
      </c>
      <c r="E99" s="99" t="n">
        <v>-0.8147113594041</v>
      </c>
      <c r="F99" s="99" t="n">
        <v>-0.808156160636571</v>
      </c>
      <c r="G99" s="99" t="n">
        <v>-1.64278224397064</v>
      </c>
      <c r="H99" s="99" t="n">
        <v>0</v>
      </c>
      <c r="I99" s="99" t="n">
        <v>1.05155167991794</v>
      </c>
      <c r="J99" s="99" t="n">
        <v>0.411274952352287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77472787505906</v>
      </c>
      <c r="D100" s="99" t="n">
        <v>-0.422832980972515</v>
      </c>
      <c r="E100" s="99" t="n">
        <v>-0.750997418446374</v>
      </c>
      <c r="F100" s="99" t="n">
        <v>-0.714464778139885</v>
      </c>
      <c r="G100" s="99" t="n">
        <v>-1.24378109452736</v>
      </c>
      <c r="H100" s="99" t="n">
        <v>0.0621349571268866</v>
      </c>
      <c r="I100" s="99" t="n">
        <v>0.78680203045684</v>
      </c>
      <c r="J100" s="99" t="n">
        <v>0.599400599400596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22483876693687</v>
      </c>
      <c r="D101" s="99" t="n">
        <v>0.849256900212311</v>
      </c>
      <c r="E101" s="99" t="n">
        <v>-0.910380704658309</v>
      </c>
      <c r="F101" s="99" t="n">
        <v>-0.858477464966541</v>
      </c>
      <c r="G101" s="99" t="n">
        <v>-0.719683339330686</v>
      </c>
      <c r="H101" s="99" t="n">
        <v>-0.235966219572788</v>
      </c>
      <c r="I101" s="99" t="n">
        <v>0.579199194157653</v>
      </c>
      <c r="J101" s="99" t="n">
        <v>0.119165839126126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13485144991992</v>
      </c>
      <c r="D102" s="99" t="n">
        <v>0</v>
      </c>
      <c r="E102" s="99" t="n">
        <v>-0.715905023266913</v>
      </c>
      <c r="F102" s="99" t="n">
        <v>-0.623965363555328</v>
      </c>
      <c r="G102" s="99" t="n">
        <v>-1.08735048930772</v>
      </c>
      <c r="H102" s="99" t="n">
        <v>0.0248972986430971</v>
      </c>
      <c r="I102" s="99" t="n">
        <v>0.776164246369547</v>
      </c>
      <c r="J102" s="99" t="n">
        <v>-0.069430668518151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713139597076093</v>
      </c>
      <c r="D103" s="99" t="n">
        <v>-0.421052631578945</v>
      </c>
      <c r="E103" s="99" t="n">
        <v>-0.432640307655333</v>
      </c>
      <c r="F103" s="99" t="n">
        <v>-0.320348539210656</v>
      </c>
      <c r="G103" s="99" t="n">
        <v>-2.52839868083548</v>
      </c>
      <c r="H103" s="99" t="n">
        <v>0.0995644057249621</v>
      </c>
      <c r="I103" s="99" t="n">
        <v>0.695652173913047</v>
      </c>
      <c r="J103" s="99" t="n">
        <v>0.377171215880907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0267618198037383</v>
      </c>
      <c r="D104" s="99" t="n">
        <v>1.4799154334038</v>
      </c>
      <c r="E104" s="99" t="n">
        <v>-0.458660229330107</v>
      </c>
      <c r="F104" s="99" t="n">
        <v>-0.424219051291942</v>
      </c>
      <c r="G104" s="99" t="n">
        <v>0.488721804511272</v>
      </c>
      <c r="H104" s="99" t="n">
        <v>-0.261096605744129</v>
      </c>
      <c r="I104" s="99" t="n">
        <v>0.764865531704913</v>
      </c>
      <c r="J104" s="99" t="n">
        <v>0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743582879747748</v>
      </c>
      <c r="D105" s="99" t="n">
        <v>-1.45833333333333</v>
      </c>
      <c r="E105" s="99" t="n">
        <v>0</v>
      </c>
      <c r="F105" s="99" t="n">
        <v>0.0903692228246769</v>
      </c>
      <c r="G105" s="99" t="n">
        <v>-1.12233445566778</v>
      </c>
      <c r="H105" s="99" t="n">
        <v>0.261780104712045</v>
      </c>
      <c r="I105" s="99" t="n">
        <v>1.17531831537707</v>
      </c>
      <c r="J105" s="99" t="n">
        <v>-0.049441313161281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0475539440052444</v>
      </c>
      <c r="D106" s="99" t="n">
        <v>0.422832980972515</v>
      </c>
      <c r="E106" s="99" t="n">
        <v>-0.133381835819094</v>
      </c>
      <c r="F106" s="99" t="n">
        <v>-0.103185863536694</v>
      </c>
      <c r="G106" s="99" t="n">
        <v>-0.643208475217563</v>
      </c>
      <c r="H106" s="99" t="n">
        <v>0.186497575531504</v>
      </c>
      <c r="I106" s="99" t="n">
        <v>1.13746369796708</v>
      </c>
      <c r="J106" s="99" t="n">
        <v>-0.1385041551246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17865842790098</v>
      </c>
      <c r="D107" s="99" t="n">
        <v>0.421052631578945</v>
      </c>
      <c r="E107" s="99" t="n">
        <v>0.19426906265177</v>
      </c>
      <c r="F107" s="99" t="n">
        <v>0.271142672692065</v>
      </c>
      <c r="G107" s="99" t="n">
        <v>-1.1043412033511</v>
      </c>
      <c r="H107" s="99" t="n">
        <v>0.421940928270033</v>
      </c>
      <c r="I107" s="99" t="n">
        <v>1.62718353673128</v>
      </c>
      <c r="J107" s="99" t="n">
        <v>0.14860313057261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1891083538157</v>
      </c>
      <c r="D108" s="99" t="n">
        <v>-0.209643605870028</v>
      </c>
      <c r="E108" s="99" t="n">
        <v>0.508967523024722</v>
      </c>
      <c r="F108" s="99" t="n">
        <v>0.60520216327582</v>
      </c>
      <c r="G108" s="99" t="n">
        <v>-2.07932229495572</v>
      </c>
      <c r="H108" s="99" t="n">
        <v>0.766188828472565</v>
      </c>
      <c r="I108" s="99" t="n">
        <v>1.93077466446903</v>
      </c>
      <c r="J108" s="99" t="n">
        <v>0.53417746562469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426746718464898</v>
      </c>
      <c r="D109" s="99" t="n">
        <v>2.10084033613444</v>
      </c>
      <c r="E109" s="99" t="n">
        <v>-0.217024354955385</v>
      </c>
      <c r="F109" s="99" t="n">
        <v>-0.140790989376683</v>
      </c>
      <c r="G109" s="99" t="n">
        <v>-0.511207235548568</v>
      </c>
      <c r="H109" s="99" t="n">
        <v>0.429237184204069</v>
      </c>
      <c r="I109" s="99" t="n">
        <v>1.68630168630169</v>
      </c>
      <c r="J109" s="99" t="n">
        <v>0.83636721440518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515781144682464</v>
      </c>
      <c r="D110" s="99" t="n">
        <v>0</v>
      </c>
      <c r="E110" s="99" t="n">
        <v>0</v>
      </c>
      <c r="F110" s="99" t="n">
        <v>0.0769033581132987</v>
      </c>
      <c r="G110" s="99" t="n">
        <v>-1.34387351778656</v>
      </c>
      <c r="H110" s="99" t="n">
        <v>0.56172914885822</v>
      </c>
      <c r="I110" s="99" t="n">
        <v>2.13539300318037</v>
      </c>
      <c r="J110" s="99" t="n">
        <v>0.68306010928962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244905099274035</v>
      </c>
      <c r="D111" s="99" t="n">
        <v>0.205761316872426</v>
      </c>
      <c r="E111" s="99" t="n">
        <v>-0.616239729337849</v>
      </c>
      <c r="F111" s="99" t="n">
        <v>-0.550717213114751</v>
      </c>
      <c r="G111" s="99" t="n">
        <v>-0.0801282051282044</v>
      </c>
      <c r="H111" s="99" t="n">
        <v>0.510018214936252</v>
      </c>
      <c r="I111" s="99" t="n">
        <v>1.71263345195729</v>
      </c>
      <c r="J111" s="99" t="n">
        <v>0.184144213994955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872524212546892</v>
      </c>
      <c r="D112" s="99" t="n">
        <v>-0.821355236139638</v>
      </c>
      <c r="E112" s="99" t="n">
        <v>-0.656534954407292</v>
      </c>
      <c r="F112" s="99" t="n">
        <v>-0.605280103026402</v>
      </c>
      <c r="G112" s="99" t="n">
        <v>-0.842020850040086</v>
      </c>
      <c r="H112" s="99" t="n">
        <v>-0.434940195723087</v>
      </c>
      <c r="I112" s="99" t="n">
        <v>1.96807347474306</v>
      </c>
      <c r="J112" s="99" t="n">
        <v>0.11608783979878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23563769505702</v>
      </c>
      <c r="D113" s="99" t="n">
        <v>0.207039337474129</v>
      </c>
      <c r="E113" s="99" t="n">
        <v>0.0611920205605259</v>
      </c>
      <c r="F113" s="99" t="n">
        <v>0.129567245400366</v>
      </c>
      <c r="G113" s="99" t="n">
        <v>-0.606550748079258</v>
      </c>
      <c r="H113" s="99" t="n">
        <v>1.99004975124377</v>
      </c>
      <c r="I113" s="99" t="n">
        <v>2.25176924726571</v>
      </c>
      <c r="J113" s="99" t="n">
        <v>0.37684800463813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4140557382724</v>
      </c>
      <c r="D114" s="99" t="n">
        <v>-0.619834710743803</v>
      </c>
      <c r="E114" s="99" t="n">
        <v>-0.0856164383561691</v>
      </c>
      <c r="F114" s="99" t="n">
        <v>-0.0258799171842696</v>
      </c>
      <c r="G114" s="99" t="n">
        <v>0</v>
      </c>
      <c r="H114" s="99" t="n">
        <v>0.499702558001175</v>
      </c>
      <c r="I114" s="99" t="n">
        <v>1.65687919463086</v>
      </c>
      <c r="J114" s="99" t="n">
        <v>0.30804774740084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46273158121488</v>
      </c>
      <c r="D115" s="99" t="n">
        <v>-0.623700623700614</v>
      </c>
      <c r="E115" s="99" t="n">
        <v>0.269310809156579</v>
      </c>
      <c r="F115" s="99" t="n">
        <v>0.38829924928811</v>
      </c>
      <c r="G115" s="99" t="n">
        <v>-1.05777054515866</v>
      </c>
      <c r="H115" s="99" t="n">
        <v>0.840535101219373</v>
      </c>
      <c r="I115" s="99" t="n">
        <v>2.12502578914793</v>
      </c>
      <c r="J115" s="99" t="n">
        <v>0.52783109404990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545091324200911</v>
      </c>
      <c r="D116" s="99" t="n">
        <v>-0.418410041841</v>
      </c>
      <c r="E116" s="99" t="n">
        <v>0.341838603345138</v>
      </c>
      <c r="F116" s="99" t="n">
        <v>0.464156781846299</v>
      </c>
      <c r="G116" s="99" t="n">
        <v>-1.39802631578947</v>
      </c>
      <c r="H116" s="99" t="n">
        <v>0.598732096736327</v>
      </c>
      <c r="I116" s="99" t="n">
        <v>1.77777777777777</v>
      </c>
      <c r="J116" s="99" t="n">
        <v>0.372315035799531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58950923902239</v>
      </c>
      <c r="D117" s="99" t="n">
        <v>-1.47058823529412</v>
      </c>
      <c r="E117" s="99" t="n">
        <v>0.158170093685371</v>
      </c>
      <c r="F117" s="99" t="n">
        <v>0.26950718685832</v>
      </c>
      <c r="G117" s="99" t="n">
        <v>-2.08507089241034</v>
      </c>
      <c r="H117" s="99" t="n">
        <v>0.536818765316838</v>
      </c>
      <c r="I117" s="99" t="n">
        <v>1.36959110758237</v>
      </c>
      <c r="J117" s="99" t="n">
        <v>0.10462240821762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55051435372806</v>
      </c>
      <c r="D118" s="99" t="n">
        <v>-0.426439232409379</v>
      </c>
      <c r="E118" s="99" t="n">
        <v>0.242954324586989</v>
      </c>
      <c r="F118" s="99" t="n">
        <v>0.35837706386792</v>
      </c>
      <c r="G118" s="99" t="n">
        <v>-2.08688245315162</v>
      </c>
      <c r="H118" s="99" t="n">
        <v>0.32501450957632</v>
      </c>
      <c r="I118" s="99" t="n">
        <v>1.25318190718622</v>
      </c>
      <c r="J118" s="99" t="n">
        <v>0.20902612826603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93280945246903</v>
      </c>
      <c r="D119" s="99" t="n">
        <v>-0.428265524625274</v>
      </c>
      <c r="E119" s="99" t="n">
        <v>0.121182743577307</v>
      </c>
      <c r="F119" s="99" t="n">
        <v>0.178548654508347</v>
      </c>
      <c r="G119" s="99" t="n">
        <v>-2.00086994345368</v>
      </c>
      <c r="H119" s="99" t="n">
        <v>-0.219831077172287</v>
      </c>
      <c r="I119" s="99" t="n">
        <v>0.560819957455024</v>
      </c>
      <c r="J119" s="99" t="n">
        <v>-0.0663695837678944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311226799456676</v>
      </c>
      <c r="D120" s="99" t="n">
        <v>-1.0752688172043</v>
      </c>
      <c r="E120" s="99" t="n">
        <v>-0.121036068748495</v>
      </c>
      <c r="F120" s="99" t="n">
        <v>-0.101845957988544</v>
      </c>
      <c r="G120" s="99" t="n">
        <v>-2.30803373280071</v>
      </c>
      <c r="H120" s="99" t="n">
        <v>0.162337662337663</v>
      </c>
      <c r="I120" s="99" t="n">
        <v>0.65384615384616</v>
      </c>
      <c r="J120" s="99" t="n">
        <v>0.275142314990504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876820817423294</v>
      </c>
      <c r="D121" s="99" t="n">
        <v>-0.217391304347828</v>
      </c>
      <c r="E121" s="99" t="n">
        <v>-0.375666505089683</v>
      </c>
      <c r="F121" s="99" t="n">
        <v>-0.344080540333891</v>
      </c>
      <c r="G121" s="99" t="n">
        <v>-1.68105406633349</v>
      </c>
      <c r="H121" s="99" t="n">
        <v>0.0694605232692851</v>
      </c>
      <c r="I121" s="99" t="n">
        <v>0.343905235001913</v>
      </c>
      <c r="J121" s="99" t="n">
        <v>0.151386129245907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283093647378507</v>
      </c>
      <c r="D122" s="99" t="n">
        <v>-0.217864923747285</v>
      </c>
      <c r="E122" s="99" t="n">
        <v>-0.437902931516845</v>
      </c>
      <c r="F122" s="99" t="n">
        <v>-0.434782608695656</v>
      </c>
      <c r="G122" s="99" t="n">
        <v>-1.75600739371534</v>
      </c>
      <c r="H122" s="99" t="n">
        <v>0.185099490976398</v>
      </c>
      <c r="I122" s="99" t="n">
        <v>0.266565118050281</v>
      </c>
      <c r="J122" s="99" t="n">
        <v>0.31176192725554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5129976779744</v>
      </c>
      <c r="D123" s="99" t="n">
        <v>0</v>
      </c>
      <c r="E123" s="99" t="n">
        <v>-0.586438607208308</v>
      </c>
      <c r="F123" s="99" t="n">
        <v>-0.629334703313646</v>
      </c>
      <c r="G123" s="99" t="n">
        <v>-1.7873941674506</v>
      </c>
      <c r="H123" s="99" t="n">
        <v>0.173210161662809</v>
      </c>
      <c r="I123" s="99" t="n">
        <v>0.151917964299273</v>
      </c>
      <c r="J123" s="99" t="n">
        <v>0.376718779431144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28695701453626</v>
      </c>
      <c r="D124" s="99" t="n">
        <v>-0.436681222707421</v>
      </c>
      <c r="E124" s="99" t="n">
        <v>-0.688214329605501</v>
      </c>
      <c r="F124" s="99" t="n">
        <v>-0.685020033604758</v>
      </c>
      <c r="G124" s="99" t="n">
        <v>-1.72413793103449</v>
      </c>
      <c r="H124" s="99" t="n">
        <v>-0.380403458213252</v>
      </c>
      <c r="I124" s="99" t="n">
        <v>-0.0189609404626481</v>
      </c>
      <c r="J124" s="99" t="n">
        <v>0.131356727340972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0938166311301</v>
      </c>
      <c r="D125" s="99" t="n">
        <v>-0.877192982456137</v>
      </c>
      <c r="E125" s="99" t="n">
        <v>-0.767231778245275</v>
      </c>
      <c r="F125" s="99" t="n">
        <v>-0.793857365955233</v>
      </c>
      <c r="G125" s="99" t="n">
        <v>-2.19298245614034</v>
      </c>
      <c r="H125" s="99" t="n">
        <v>-0.601712566535525</v>
      </c>
      <c r="I125" s="99" t="n">
        <v>-0.132751754219612</v>
      </c>
      <c r="J125" s="99" t="n">
        <v>0.234257871064457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53883703005914</v>
      </c>
      <c r="D126" s="99" t="n">
        <v>-0.442477876106196</v>
      </c>
      <c r="E126" s="99" t="n">
        <v>-0.835515650330464</v>
      </c>
      <c r="F126" s="99" t="n">
        <v>-0.878919060737232</v>
      </c>
      <c r="G126" s="99" t="n">
        <v>-1.94319880418536</v>
      </c>
      <c r="H126" s="99" t="n">
        <v>-0.605355064027933</v>
      </c>
      <c r="I126" s="99" t="n">
        <v>-0.0379794910748217</v>
      </c>
      <c r="J126" s="99" t="n">
        <v>0.037393661774331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69924294562978</v>
      </c>
      <c r="D127" s="99" t="n">
        <v>-0.444444444444443</v>
      </c>
      <c r="E127" s="99" t="n">
        <v>-0.704225352112673</v>
      </c>
      <c r="F127" s="99" t="n">
        <v>-0.674960296453151</v>
      </c>
      <c r="G127" s="99" t="n">
        <v>-1.52439024390245</v>
      </c>
      <c r="H127" s="99" t="n">
        <v>-0.398219723588667</v>
      </c>
      <c r="I127" s="99" t="n">
        <v>0.113981762917931</v>
      </c>
      <c r="J127" s="99" t="n">
        <v>-0.1214839734604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73436375672802</v>
      </c>
      <c r="D128" s="99" t="n">
        <v>0</v>
      </c>
      <c r="E128" s="99" t="n">
        <v>-0.645896656534944</v>
      </c>
      <c r="F128" s="99" t="n">
        <v>-0.652898067954695</v>
      </c>
      <c r="G128" s="99" t="n">
        <v>-1.23839009287926</v>
      </c>
      <c r="H128" s="99" t="n">
        <v>-0.258701787394173</v>
      </c>
      <c r="I128" s="99" t="n">
        <v>0.0569259962049244</v>
      </c>
      <c r="J128" s="99" t="n">
        <v>-0.0187125748502979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06788270607254</v>
      </c>
      <c r="D129" s="99" t="n">
        <v>0</v>
      </c>
      <c r="E129" s="99" t="n">
        <v>-0.522625876354368</v>
      </c>
      <c r="F129" s="99" t="n">
        <v>-0.509656652360519</v>
      </c>
      <c r="G129" s="99" t="n">
        <v>-0.835945663531874</v>
      </c>
      <c r="H129" s="99" t="n">
        <v>0.12968639471822</v>
      </c>
      <c r="I129" s="99" t="n">
        <v>0.360326190024665</v>
      </c>
      <c r="J129" s="99" t="n">
        <v>-0.102938424106299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895669006963118</v>
      </c>
      <c r="D130" s="99" t="n">
        <v>0.446428571428584</v>
      </c>
      <c r="E130" s="99" t="n">
        <v>-0.448487954894929</v>
      </c>
      <c r="F130" s="99" t="n">
        <v>-0.444863844702084</v>
      </c>
      <c r="G130" s="99" t="n">
        <v>-0.895679662802948</v>
      </c>
      <c r="H130" s="99" t="n">
        <v>0.0235488048981409</v>
      </c>
      <c r="I130" s="99" t="n">
        <v>0.340136054421762</v>
      </c>
      <c r="J130" s="99" t="n">
        <v>0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185078079814915</v>
      </c>
      <c r="D131" s="99" t="n">
        <v>1.55555555555556</v>
      </c>
      <c r="E131" s="99" t="n">
        <v>-0.347535075299263</v>
      </c>
      <c r="F131" s="99" t="n">
        <v>-0.419769803656052</v>
      </c>
      <c r="G131" s="99" t="n">
        <v>-0.691121743753314</v>
      </c>
      <c r="H131" s="99" t="n">
        <v>0.470865214832259</v>
      </c>
      <c r="I131" s="99" t="n">
        <v>0.677966101694906</v>
      </c>
      <c r="J131" s="99" t="n">
        <v>0.196721311475415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129892622099064</v>
      </c>
      <c r="D132" s="99" t="n">
        <v>0.437636761487966</v>
      </c>
      <c r="E132" s="99" t="n">
        <v>-0.258331180573492</v>
      </c>
      <c r="F132" s="99" t="n">
        <v>-0.258362795757421</v>
      </c>
      <c r="G132" s="99" t="n">
        <v>-0.74946466809422</v>
      </c>
      <c r="H132" s="99" t="n">
        <v>0.456942003514939</v>
      </c>
      <c r="I132" s="99" t="n">
        <v>0.654695099139531</v>
      </c>
      <c r="J132" s="99" t="n">
        <v>0.037397157816016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03779296030439</v>
      </c>
      <c r="D133" s="99" t="n">
        <v>-0.217864923747285</v>
      </c>
      <c r="E133" s="99" t="n">
        <v>-0.375550375550375</v>
      </c>
      <c r="F133" s="99" t="n">
        <v>-0.381731424676218</v>
      </c>
      <c r="G133" s="99" t="n">
        <v>-1.45631067961165</v>
      </c>
      <c r="H133" s="99" t="n">
        <v>0.0116631677163497</v>
      </c>
      <c r="I133" s="99" t="n">
        <v>0.2973425013938</v>
      </c>
      <c r="J133" s="99" t="n">
        <v>0.0467289719626081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38516145788245</v>
      </c>
      <c r="D134" s="99" t="n">
        <v>-1.09170305676855</v>
      </c>
      <c r="E134" s="99" t="n">
        <v>-0.467957883790461</v>
      </c>
      <c r="F134" s="99" t="n">
        <v>-0.451621732585195</v>
      </c>
      <c r="G134" s="99" t="n">
        <v>-1.53256704980844</v>
      </c>
      <c r="H134" s="99" t="n">
        <v>-0.104956268221585</v>
      </c>
      <c r="I134" s="99" t="n">
        <v>0.166759310728182</v>
      </c>
      <c r="J134" s="99" t="n">
        <v>0.17748715553480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83196069932089</v>
      </c>
      <c r="D135" s="99" t="n">
        <v>-1.98675496688742</v>
      </c>
      <c r="E135" s="99" t="n">
        <v>-0.509337860780988</v>
      </c>
      <c r="F135" s="99" t="n">
        <v>-0.467418201814681</v>
      </c>
      <c r="G135" s="99" t="n">
        <v>-1.61200667037244</v>
      </c>
      <c r="H135" s="99" t="n">
        <v>-0.361895867382671</v>
      </c>
      <c r="I135" s="99" t="n">
        <v>0.0184979652238155</v>
      </c>
      <c r="J135" s="99" t="n">
        <v>0.083923908989191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63714608630124</v>
      </c>
      <c r="D136" s="99" t="n">
        <v>-0.900900900900908</v>
      </c>
      <c r="E136" s="99" t="n">
        <v>-0.603833027041219</v>
      </c>
      <c r="F136" s="99" t="n">
        <v>-0.607734806629836</v>
      </c>
      <c r="G136" s="99" t="n">
        <v>-1.75141242937853</v>
      </c>
      <c r="H136" s="99" t="n">
        <v>-0.374926772114819</v>
      </c>
      <c r="I136" s="99" t="n">
        <v>-0.0369890882189736</v>
      </c>
      <c r="J136" s="99" t="n">
        <v>0.223609428864251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493956299395535</v>
      </c>
      <c r="D137" s="99" t="n">
        <v>-0.227272727272734</v>
      </c>
      <c r="E137" s="99" t="n">
        <v>-0.488642366613846</v>
      </c>
      <c r="F137" s="99" t="n">
        <v>-0.500277932184545</v>
      </c>
      <c r="G137" s="99" t="n">
        <v>-0.747556066705002</v>
      </c>
      <c r="H137" s="99" t="n">
        <v>0.0588027754909888</v>
      </c>
      <c r="I137" s="99" t="n">
        <v>0.425531914893611</v>
      </c>
      <c r="J137" s="99" t="n">
        <v>0.36255461559915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7134725408765</v>
      </c>
      <c r="D138" s="99" t="n">
        <v>0.227790432801839</v>
      </c>
      <c r="E138" s="99" t="n">
        <v>-0.291970802919707</v>
      </c>
      <c r="F138" s="99" t="n">
        <v>-0.307262569832403</v>
      </c>
      <c r="G138" s="99" t="n">
        <v>-0.463499420625723</v>
      </c>
      <c r="H138" s="99" t="n">
        <v>0.211565585331471</v>
      </c>
      <c r="I138" s="99" t="n">
        <v>0.829034635224772</v>
      </c>
      <c r="J138" s="99" t="n">
        <v>0.23156724712856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695813521976163</v>
      </c>
      <c r="D139" s="99" t="n">
        <v>0</v>
      </c>
      <c r="E139" s="99" t="n">
        <v>-0.399307866364964</v>
      </c>
      <c r="F139" s="99" t="n">
        <v>-0.378257214906142</v>
      </c>
      <c r="G139" s="99" t="n">
        <v>-0.523864959254951</v>
      </c>
      <c r="H139" s="99" t="n">
        <v>-0.0117288294628253</v>
      </c>
      <c r="I139" s="99" t="n">
        <v>0.730860588342779</v>
      </c>
      <c r="J139" s="99" t="n">
        <v>0.221790962018289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28786649669718</v>
      </c>
      <c r="D140" s="99" t="n">
        <v>0.454545454545467</v>
      </c>
      <c r="E140" s="99" t="n">
        <v>-0.0133636242148896</v>
      </c>
      <c r="F140" s="99" t="n">
        <v>0</v>
      </c>
      <c r="G140" s="99" t="n">
        <v>0.585137507314215</v>
      </c>
      <c r="H140" s="99" t="n">
        <v>0.445747800586503</v>
      </c>
      <c r="I140" s="99" t="n">
        <v>1.30600399056775</v>
      </c>
      <c r="J140" s="99" t="n">
        <v>0.26740433379437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294253404108005</v>
      </c>
      <c r="D141" s="99" t="n">
        <v>-0.226244343891409</v>
      </c>
      <c r="E141" s="99" t="n">
        <v>0.0668270515904936</v>
      </c>
      <c r="F141" s="99" t="n">
        <v>0.0984390381099729</v>
      </c>
      <c r="G141" s="99" t="n">
        <v>0.232693426410705</v>
      </c>
      <c r="H141" s="99" t="n">
        <v>0.233563003620233</v>
      </c>
      <c r="I141" s="99" t="n">
        <v>1.14592658907789</v>
      </c>
      <c r="J141" s="99" t="n">
        <v>0.091962479308449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32986250934815</v>
      </c>
      <c r="D142" s="99" t="n">
        <v>0</v>
      </c>
      <c r="E142" s="99" t="n">
        <v>0.0667824228663108</v>
      </c>
      <c r="F142" s="99" t="n">
        <v>0.0842933408260649</v>
      </c>
      <c r="G142" s="99" t="n">
        <v>0.522344747533367</v>
      </c>
      <c r="H142" s="99" t="n">
        <v>0.174764068507514</v>
      </c>
      <c r="I142" s="99" t="n">
        <v>0.725792175606316</v>
      </c>
      <c r="J142" s="99" t="n">
        <v>0.091877986034532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19413435876828</v>
      </c>
      <c r="D143" s="99" t="n">
        <v>0.680272108843539</v>
      </c>
      <c r="E143" s="99" t="n">
        <v>0.347036839295242</v>
      </c>
      <c r="F143" s="99" t="n">
        <v>0.350926445816953</v>
      </c>
      <c r="G143" s="99" t="n">
        <v>1.73210161662819</v>
      </c>
      <c r="H143" s="99" t="n">
        <v>0.569899976738782</v>
      </c>
      <c r="I143" s="99" t="n">
        <v>0.984182776801418</v>
      </c>
      <c r="J143" s="99" t="n">
        <v>0.156049201395263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8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5100.9325</v>
      </c>
      <c r="D12" s="161" t="n">
        <v>715.5917</v>
      </c>
      <c r="E12" s="161" t="n">
        <v>4374.1396</v>
      </c>
      <c r="F12" s="161" t="n">
        <v>4086.3646</v>
      </c>
      <c r="G12" s="161" t="n">
        <v>1152.0927</v>
      </c>
      <c r="H12" s="161" t="n">
        <v>3705.2134</v>
      </c>
      <c r="I12" s="161" t="n">
        <v>1465.4889</v>
      </c>
      <c r="J12" s="161" t="n">
        <v>3688.3724</v>
      </c>
      <c r="K12" s="134"/>
      <c r="L12" s="134"/>
      <c r="M12" s="134"/>
      <c r="N12" s="134"/>
      <c r="O12" s="134"/>
      <c r="P12" s="134"/>
      <c r="Q12" s="134"/>
      <c r="R12" s="134"/>
    </row>
    <row r="13" customFormat="false" ht="11.1" hidden="true" customHeight="true" outlineLevel="0" collapsed="false">
      <c r="A13" s="96"/>
      <c r="B13" s="91" t="s">
        <v>297</v>
      </c>
      <c r="C13" s="161" t="n">
        <v>15012.3041</v>
      </c>
      <c r="D13" s="161" t="n">
        <v>693.7683</v>
      </c>
      <c r="E13" s="161" t="n">
        <v>4277.2899</v>
      </c>
      <c r="F13" s="161" t="n">
        <v>3992.9621</v>
      </c>
      <c r="G13" s="161" t="n">
        <v>1176.2875</v>
      </c>
      <c r="H13" s="161" t="n">
        <v>3702.6457</v>
      </c>
      <c r="I13" s="161" t="n">
        <v>1491.4801</v>
      </c>
      <c r="J13" s="161" t="n">
        <v>3670.9128</v>
      </c>
      <c r="K13" s="134"/>
      <c r="L13" s="134"/>
      <c r="M13" s="134"/>
      <c r="N13" s="134"/>
      <c r="O13" s="134"/>
      <c r="P13" s="134"/>
      <c r="Q13" s="134"/>
      <c r="R13" s="134"/>
    </row>
    <row r="14" customFormat="false" ht="11.1" hidden="true" customHeight="true" outlineLevel="0" collapsed="false">
      <c r="A14" s="96"/>
      <c r="B14" s="91" t="s">
        <v>298</v>
      </c>
      <c r="C14" s="161" t="n">
        <v>14967.9955</v>
      </c>
      <c r="D14" s="161" t="n">
        <v>681.5323</v>
      </c>
      <c r="E14" s="161" t="n">
        <v>4212.8509</v>
      </c>
      <c r="F14" s="161" t="n">
        <v>3931.3087</v>
      </c>
      <c r="G14" s="161" t="n">
        <v>1187.4036</v>
      </c>
      <c r="H14" s="161" t="n">
        <v>3698.9849</v>
      </c>
      <c r="I14" s="161" t="n">
        <v>1505.9603</v>
      </c>
      <c r="J14" s="161" t="n">
        <v>3681.2623</v>
      </c>
    </row>
    <row r="15" customFormat="false" ht="11.1" hidden="true" customHeight="true" outlineLevel="0" collapsed="false">
      <c r="A15" s="96"/>
      <c r="B15" s="91" t="s">
        <v>299</v>
      </c>
      <c r="C15" s="161" t="n">
        <v>14974.4969</v>
      </c>
      <c r="D15" s="161" t="n">
        <v>663.2192</v>
      </c>
      <c r="E15" s="161" t="n">
        <v>4173.4091</v>
      </c>
      <c r="F15" s="161" t="n">
        <v>3896.4815</v>
      </c>
      <c r="G15" s="161" t="n">
        <v>1210.7915</v>
      </c>
      <c r="H15" s="161" t="n">
        <v>3699.3767</v>
      </c>
      <c r="I15" s="161" t="n">
        <v>1529.1992</v>
      </c>
      <c r="J15" s="161" t="n">
        <v>3697.665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4982.861</v>
      </c>
      <c r="D16" s="161" t="n">
        <v>649.5279</v>
      </c>
      <c r="E16" s="161" t="n">
        <v>4150.7303</v>
      </c>
      <c r="F16" s="161" t="n">
        <v>3876.9455</v>
      </c>
      <c r="G16" s="161" t="n">
        <v>1235.5638</v>
      </c>
      <c r="H16" s="161" t="n">
        <v>3692.6602</v>
      </c>
      <c r="I16" s="161" t="n">
        <v>1547.3146</v>
      </c>
      <c r="J16" s="161" t="n">
        <v>3706.147</v>
      </c>
    </row>
    <row r="17" customFormat="false" ht="11.1" hidden="true" customHeight="true" outlineLevel="0" collapsed="false">
      <c r="A17" s="96"/>
      <c r="B17" s="91" t="s">
        <v>297</v>
      </c>
      <c r="C17" s="161" t="n">
        <v>14948.1194</v>
      </c>
      <c r="D17" s="161" t="n">
        <v>637.9483</v>
      </c>
      <c r="E17" s="161" t="n">
        <v>4093.8504</v>
      </c>
      <c r="F17" s="161" t="n">
        <v>3825.914</v>
      </c>
      <c r="G17" s="161" t="n">
        <v>1244.2066</v>
      </c>
      <c r="H17" s="161" t="n">
        <v>3683.6608</v>
      </c>
      <c r="I17" s="161" t="n">
        <v>1567.1688</v>
      </c>
      <c r="J17" s="161" t="n">
        <v>3721.2525</v>
      </c>
    </row>
    <row r="18" customFormat="false" ht="11.1" hidden="true" customHeight="true" outlineLevel="0" collapsed="false">
      <c r="A18" s="96"/>
      <c r="B18" s="91" t="s">
        <v>298</v>
      </c>
      <c r="C18" s="161" t="n">
        <v>14856.9422</v>
      </c>
      <c r="D18" s="161" t="n">
        <v>621.0757</v>
      </c>
      <c r="E18" s="161" t="n">
        <v>4013.9159</v>
      </c>
      <c r="F18" s="161" t="n">
        <v>3752.1787</v>
      </c>
      <c r="G18" s="161" t="n">
        <v>1251.3421</v>
      </c>
      <c r="H18" s="161" t="n">
        <v>3672.4658</v>
      </c>
      <c r="I18" s="161" t="n">
        <v>1579.9094</v>
      </c>
      <c r="J18" s="161" t="n">
        <v>3718.5359</v>
      </c>
    </row>
    <row r="19" customFormat="false" ht="11.1" hidden="true" customHeight="true" outlineLevel="0" collapsed="false">
      <c r="A19" s="96"/>
      <c r="B19" s="91" t="s">
        <v>299</v>
      </c>
      <c r="C19" s="161" t="n">
        <v>14757.5179</v>
      </c>
      <c r="D19" s="161" t="n">
        <v>606.7122</v>
      </c>
      <c r="E19" s="161" t="n">
        <v>3920.1076</v>
      </c>
      <c r="F19" s="161" t="n">
        <v>3664.5623</v>
      </c>
      <c r="G19" s="161" t="n">
        <v>1258.5876</v>
      </c>
      <c r="H19" s="161" t="n">
        <v>3661.0588</v>
      </c>
      <c r="I19" s="161" t="n">
        <v>1588.5139</v>
      </c>
      <c r="J19" s="161" t="n">
        <v>3722.525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4621.4063</v>
      </c>
      <c r="D20" s="161" t="n">
        <v>594.9902</v>
      </c>
      <c r="E20" s="161" t="n">
        <v>3803.8297</v>
      </c>
      <c r="F20" s="161" t="n">
        <v>3552.2409</v>
      </c>
      <c r="G20" s="161" t="n">
        <v>1250.8135</v>
      </c>
      <c r="H20" s="161" t="n">
        <v>3649.0564</v>
      </c>
      <c r="I20" s="161" t="n">
        <v>1597.4476</v>
      </c>
      <c r="J20" s="161" t="n">
        <v>3725.93</v>
      </c>
    </row>
    <row r="21" customFormat="false" ht="11.1" hidden="true" customHeight="true" outlineLevel="0" collapsed="false">
      <c r="A21" s="96"/>
      <c r="B21" s="91" t="s">
        <v>297</v>
      </c>
      <c r="C21" s="161" t="n">
        <v>14540.9843</v>
      </c>
      <c r="D21" s="161" t="n">
        <v>587.8336</v>
      </c>
      <c r="E21" s="161" t="n">
        <v>3702.0319</v>
      </c>
      <c r="F21" s="161" t="n">
        <v>3455.1055</v>
      </c>
      <c r="G21" s="161" t="n">
        <v>1264.8501</v>
      </c>
      <c r="H21" s="161" t="n">
        <v>3645.1834</v>
      </c>
      <c r="I21" s="161" t="n">
        <v>1607.0251</v>
      </c>
      <c r="J21" s="161" t="n">
        <v>3733.4492</v>
      </c>
    </row>
    <row r="22" customFormat="false" ht="11.1" hidden="true" customHeight="true" outlineLevel="0" collapsed="false">
      <c r="A22" s="96"/>
      <c r="B22" s="91" t="s">
        <v>298</v>
      </c>
      <c r="C22" s="161" t="n">
        <v>14493.7518</v>
      </c>
      <c r="D22" s="161" t="n">
        <v>581.069</v>
      </c>
      <c r="E22" s="161" t="n">
        <v>3639.3913</v>
      </c>
      <c r="F22" s="161" t="n">
        <v>3396.0673</v>
      </c>
      <c r="G22" s="161" t="n">
        <v>1279.6986</v>
      </c>
      <c r="H22" s="161" t="n">
        <v>3638.1645</v>
      </c>
      <c r="I22" s="161" t="n">
        <v>1618.8975</v>
      </c>
      <c r="J22" s="161" t="n">
        <v>3736.2388</v>
      </c>
    </row>
    <row r="23" customFormat="false" ht="11.1" hidden="true" customHeight="true" outlineLevel="0" collapsed="false">
      <c r="A23" s="96"/>
      <c r="B23" s="91" t="s">
        <v>299</v>
      </c>
      <c r="C23" s="161" t="n">
        <v>14441.3649</v>
      </c>
      <c r="D23" s="161" t="n">
        <v>570.9534</v>
      </c>
      <c r="E23" s="161" t="n">
        <v>3589.6536</v>
      </c>
      <c r="F23" s="161" t="n">
        <v>3347.7982</v>
      </c>
      <c r="G23" s="161" t="n">
        <v>1274.7108</v>
      </c>
      <c r="H23" s="161" t="n">
        <v>3636.2476</v>
      </c>
      <c r="I23" s="161" t="n">
        <v>1634.4177</v>
      </c>
      <c r="J23" s="161" t="n">
        <v>3736.406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4498.8971</v>
      </c>
      <c r="D24" s="161" t="n">
        <v>562.754</v>
      </c>
      <c r="E24" s="161" t="n">
        <v>3563.8227</v>
      </c>
      <c r="F24" s="161" t="n">
        <v>3328.6699</v>
      </c>
      <c r="G24" s="161" t="n">
        <v>1305.1988</v>
      </c>
      <c r="H24" s="161" t="n">
        <v>3646.9367</v>
      </c>
      <c r="I24" s="161" t="n">
        <v>1654.9481</v>
      </c>
      <c r="J24" s="161" t="n">
        <v>3763.7972</v>
      </c>
    </row>
    <row r="25" customFormat="false" ht="11.1" hidden="true" customHeight="true" outlineLevel="0" collapsed="false">
      <c r="A25" s="96"/>
      <c r="B25" s="91" t="s">
        <v>297</v>
      </c>
      <c r="C25" s="161" t="n">
        <v>14493.8764</v>
      </c>
      <c r="D25" s="161" t="n">
        <v>554.5915</v>
      </c>
      <c r="E25" s="161" t="n">
        <v>3552.6266</v>
      </c>
      <c r="F25" s="161" t="n">
        <v>3319.0604</v>
      </c>
      <c r="G25" s="161" t="n">
        <v>1318.189</v>
      </c>
      <c r="H25" s="161" t="n">
        <v>3632.4302</v>
      </c>
      <c r="I25" s="161" t="n">
        <v>1665.6874</v>
      </c>
      <c r="J25" s="161" t="n">
        <v>3769.9285</v>
      </c>
    </row>
    <row r="26" customFormat="false" ht="11.1" hidden="true" customHeight="true" outlineLevel="0" collapsed="false">
      <c r="A26" s="96"/>
      <c r="B26" s="91" t="s">
        <v>298</v>
      </c>
      <c r="C26" s="161" t="n">
        <v>14490.5717</v>
      </c>
      <c r="D26" s="161" t="n">
        <v>552.5069</v>
      </c>
      <c r="E26" s="161" t="n">
        <v>3525.2544</v>
      </c>
      <c r="F26" s="161" t="n">
        <v>3293.7075</v>
      </c>
      <c r="G26" s="161" t="n">
        <v>1324.9908</v>
      </c>
      <c r="H26" s="161" t="n">
        <v>3624.1227</v>
      </c>
      <c r="I26" s="161" t="n">
        <v>1681.5575</v>
      </c>
      <c r="J26" s="161" t="n">
        <v>3780.8755</v>
      </c>
    </row>
    <row r="27" customFormat="false" ht="11.1" hidden="true" customHeight="true" outlineLevel="0" collapsed="false">
      <c r="A27" s="96"/>
      <c r="B27" s="91" t="s">
        <v>299</v>
      </c>
      <c r="C27" s="161" t="n">
        <v>14463.5564</v>
      </c>
      <c r="D27" s="161" t="n">
        <v>546.9691</v>
      </c>
      <c r="E27" s="161" t="n">
        <v>3511.194</v>
      </c>
      <c r="F27" s="161" t="n">
        <v>3283.4518</v>
      </c>
      <c r="G27" s="161" t="n">
        <v>1340.5252</v>
      </c>
      <c r="H27" s="161" t="n">
        <v>3602.1382</v>
      </c>
      <c r="I27" s="161" t="n">
        <v>1684.7115</v>
      </c>
      <c r="J27" s="161" t="n">
        <v>3775.873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4451.0227</v>
      </c>
      <c r="D28" s="161" t="n">
        <v>538.1993</v>
      </c>
      <c r="E28" s="161" t="n">
        <v>3502.7714</v>
      </c>
      <c r="F28" s="161" t="n">
        <v>3275.1967</v>
      </c>
      <c r="G28" s="161" t="n">
        <v>1350.4931</v>
      </c>
      <c r="H28" s="161" t="n">
        <v>3596.615</v>
      </c>
      <c r="I28" s="161" t="n">
        <v>1695.0869</v>
      </c>
      <c r="J28" s="161" t="n">
        <v>3767.3545</v>
      </c>
    </row>
    <row r="29" customFormat="false" ht="11.1" hidden="true" customHeight="true" outlineLevel="0" collapsed="false">
      <c r="A29" s="96"/>
      <c r="B29" s="91" t="s">
        <v>297</v>
      </c>
      <c r="C29" s="161" t="n">
        <v>14419.4197</v>
      </c>
      <c r="D29" s="161" t="n">
        <v>531.5365</v>
      </c>
      <c r="E29" s="161" t="n">
        <v>3477.0885</v>
      </c>
      <c r="F29" s="161" t="n">
        <v>3252.7823</v>
      </c>
      <c r="G29" s="161" t="n">
        <v>1326.5867</v>
      </c>
      <c r="H29" s="161" t="n">
        <v>3600.5129</v>
      </c>
      <c r="I29" s="161" t="n">
        <v>1711.0865</v>
      </c>
      <c r="J29" s="161" t="n">
        <v>3770.7542</v>
      </c>
    </row>
    <row r="30" customFormat="false" ht="11.1" hidden="true" customHeight="true" outlineLevel="0" collapsed="false">
      <c r="A30" s="96"/>
      <c r="B30" s="91" t="s">
        <v>298</v>
      </c>
      <c r="C30" s="161" t="n">
        <v>14405.8249</v>
      </c>
      <c r="D30" s="161" t="n">
        <v>515.4756</v>
      </c>
      <c r="E30" s="161" t="n">
        <v>3455.0463</v>
      </c>
      <c r="F30" s="161" t="n">
        <v>3233.4192</v>
      </c>
      <c r="G30" s="161" t="n">
        <v>1321.8139</v>
      </c>
      <c r="H30" s="161" t="n">
        <v>3602.4895</v>
      </c>
      <c r="I30" s="161" t="n">
        <v>1722.1972</v>
      </c>
      <c r="J30" s="161" t="n">
        <v>3788.184</v>
      </c>
    </row>
    <row r="31" customFormat="false" ht="11.1" hidden="true" customHeight="true" outlineLevel="0" collapsed="false">
      <c r="A31" s="96"/>
      <c r="B31" s="91" t="s">
        <v>299</v>
      </c>
      <c r="C31" s="161" t="n">
        <v>14352.5184</v>
      </c>
      <c r="D31" s="161" t="n">
        <v>498.6852</v>
      </c>
      <c r="E31" s="161" t="n">
        <v>3389.4129</v>
      </c>
      <c r="F31" s="161" t="n">
        <v>3170.2409</v>
      </c>
      <c r="G31" s="161" t="n">
        <v>1307.055</v>
      </c>
      <c r="H31" s="161" t="n">
        <v>3603.5542</v>
      </c>
      <c r="I31" s="161" t="n">
        <v>1738.168</v>
      </c>
      <c r="J31" s="161" t="n">
        <v>3814.777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4262.0535</v>
      </c>
      <c r="D32" s="161" t="n">
        <v>480.6428</v>
      </c>
      <c r="E32" s="161" t="n">
        <v>3340.3337</v>
      </c>
      <c r="F32" s="161" t="n">
        <v>3124.0258</v>
      </c>
      <c r="G32" s="161" t="n">
        <v>1268.226</v>
      </c>
      <c r="H32" s="161" t="n">
        <v>3596.1175</v>
      </c>
      <c r="I32" s="161" t="n">
        <v>1749.2725</v>
      </c>
      <c r="J32" s="161" t="n">
        <v>3827.415</v>
      </c>
    </row>
    <row r="33" customFormat="false" ht="11.1" hidden="true" customHeight="true" outlineLevel="0" collapsed="false">
      <c r="A33" s="96"/>
      <c r="B33" s="91" t="s">
        <v>297</v>
      </c>
      <c r="C33" s="161" t="n">
        <v>14267.5001</v>
      </c>
      <c r="D33" s="161" t="n">
        <v>466.8928</v>
      </c>
      <c r="E33" s="161" t="n">
        <v>3308.6033</v>
      </c>
      <c r="F33" s="161" t="n">
        <v>3095.8071</v>
      </c>
      <c r="G33" s="161" t="n">
        <v>1280.892</v>
      </c>
      <c r="H33" s="161" t="n">
        <v>3593.672</v>
      </c>
      <c r="I33" s="161" t="n">
        <v>1762.3974</v>
      </c>
      <c r="J33" s="161" t="n">
        <v>3855.1492</v>
      </c>
    </row>
    <row r="34" customFormat="false" ht="11.1" hidden="true" customHeight="true" outlineLevel="0" collapsed="false">
      <c r="A34" s="96"/>
      <c r="B34" s="91" t="s">
        <v>298</v>
      </c>
      <c r="C34" s="161" t="n">
        <v>14242.593</v>
      </c>
      <c r="D34" s="161" t="n">
        <v>464.0695</v>
      </c>
      <c r="E34" s="161" t="n">
        <v>3277.9957</v>
      </c>
      <c r="F34" s="161" t="n">
        <v>3068.5638</v>
      </c>
      <c r="G34" s="161" t="n">
        <v>1278.1539</v>
      </c>
      <c r="H34" s="161" t="n">
        <v>3590.3587</v>
      </c>
      <c r="I34" s="161" t="n">
        <v>1774.6345</v>
      </c>
      <c r="J34" s="161" t="n">
        <v>3856.5433</v>
      </c>
    </row>
    <row r="35" customFormat="false" ht="11.1" hidden="true" customHeight="true" outlineLevel="0" collapsed="false">
      <c r="A35" s="96"/>
      <c r="B35" s="91" t="s">
        <v>299</v>
      </c>
      <c r="C35" s="161" t="n">
        <v>14219.4565</v>
      </c>
      <c r="D35" s="161" t="n">
        <v>465.6707</v>
      </c>
      <c r="E35" s="161" t="n">
        <v>3275.3493</v>
      </c>
      <c r="F35" s="161" t="n">
        <v>3070.0493</v>
      </c>
      <c r="G35" s="161" t="n">
        <v>1264.923</v>
      </c>
      <c r="H35" s="161" t="n">
        <v>3584.4555</v>
      </c>
      <c r="I35" s="161" t="n">
        <v>1783.7359</v>
      </c>
      <c r="J35" s="161" t="n">
        <v>3846.38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4159.1282</v>
      </c>
      <c r="D36" s="161" t="n">
        <v>461.2432</v>
      </c>
      <c r="E36" s="161" t="n">
        <v>3250.1453</v>
      </c>
      <c r="F36" s="161" t="n">
        <v>3049.0741</v>
      </c>
      <c r="G36" s="161" t="n">
        <v>1242.5889</v>
      </c>
      <c r="H36" s="161" t="n">
        <v>3571.8425</v>
      </c>
      <c r="I36" s="161" t="n">
        <v>1791.5268</v>
      </c>
      <c r="J36" s="161" t="n">
        <v>3842.2519</v>
      </c>
    </row>
    <row r="37" customFormat="false" ht="11.1" hidden="true" customHeight="true" outlineLevel="0" collapsed="false">
      <c r="A37" s="96"/>
      <c r="B37" s="91" t="s">
        <v>297</v>
      </c>
      <c r="C37" s="161" t="n">
        <v>14182.7634</v>
      </c>
      <c r="D37" s="161" t="n">
        <v>459.8039</v>
      </c>
      <c r="E37" s="161" t="n">
        <v>3257.9875</v>
      </c>
      <c r="F37" s="161" t="n">
        <v>3059.0836</v>
      </c>
      <c r="G37" s="161" t="n">
        <v>1249.8161</v>
      </c>
      <c r="H37" s="161" t="n">
        <v>3569.9749</v>
      </c>
      <c r="I37" s="161" t="n">
        <v>1806.5142</v>
      </c>
      <c r="J37" s="161" t="n">
        <v>3839.6261</v>
      </c>
    </row>
    <row r="38" customFormat="false" ht="11.1" hidden="true" customHeight="true" outlineLevel="0" collapsed="false">
      <c r="A38" s="96"/>
      <c r="B38" s="91" t="s">
        <v>298</v>
      </c>
      <c r="C38" s="161" t="n">
        <v>14174.1895</v>
      </c>
      <c r="D38" s="161" t="n">
        <v>456.9366</v>
      </c>
      <c r="E38" s="161" t="n">
        <v>3248.2254</v>
      </c>
      <c r="F38" s="161" t="n">
        <v>3051.8552</v>
      </c>
      <c r="G38" s="161" t="n">
        <v>1233.6804</v>
      </c>
      <c r="H38" s="161" t="n">
        <v>3567.7646</v>
      </c>
      <c r="I38" s="161" t="n">
        <v>1823.9543</v>
      </c>
      <c r="J38" s="161" t="n">
        <v>3844.402</v>
      </c>
    </row>
    <row r="39" customFormat="false" ht="11.1" hidden="true" customHeight="true" outlineLevel="0" collapsed="false">
      <c r="A39" s="96"/>
      <c r="B39" s="91" t="s">
        <v>299</v>
      </c>
      <c r="C39" s="161" t="n">
        <v>14204.8784</v>
      </c>
      <c r="D39" s="161" t="n">
        <v>457.0406</v>
      </c>
      <c r="E39" s="161" t="n">
        <v>3251.3903</v>
      </c>
      <c r="F39" s="161" t="n">
        <v>3056.5314</v>
      </c>
      <c r="G39" s="161" t="n">
        <v>1239.7396</v>
      </c>
      <c r="H39" s="161" t="n">
        <v>3571.01</v>
      </c>
      <c r="I39" s="161" t="n">
        <v>1846.1842</v>
      </c>
      <c r="J39" s="161" t="n">
        <v>3838.811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4245.6483</v>
      </c>
      <c r="D40" s="161" t="n">
        <v>456.9458</v>
      </c>
      <c r="E40" s="161" t="n">
        <v>3265.21</v>
      </c>
      <c r="F40" s="161" t="n">
        <v>3071.5435</v>
      </c>
      <c r="G40" s="161" t="n">
        <v>1236.013</v>
      </c>
      <c r="H40" s="161" t="n">
        <v>3574.1913</v>
      </c>
      <c r="I40" s="161" t="n">
        <v>1871.8991</v>
      </c>
      <c r="J40" s="161" t="n">
        <v>3842.0118</v>
      </c>
    </row>
    <row r="41" customFormat="false" ht="11.1" hidden="true" customHeight="true" outlineLevel="0" collapsed="false">
      <c r="A41" s="96"/>
      <c r="B41" s="91" t="s">
        <v>297</v>
      </c>
      <c r="C41" s="161" t="n">
        <v>14227.9489</v>
      </c>
      <c r="D41" s="161" t="n">
        <v>454.1249</v>
      </c>
      <c r="E41" s="161" t="n">
        <v>3249.972</v>
      </c>
      <c r="F41" s="161" t="n">
        <v>3059.03</v>
      </c>
      <c r="G41" s="161" t="n">
        <v>1195.6079</v>
      </c>
      <c r="H41" s="161" t="n">
        <v>3583.5099</v>
      </c>
      <c r="I41" s="161" t="n">
        <v>1896.7147</v>
      </c>
      <c r="J41" s="161" t="n">
        <v>3848.6516</v>
      </c>
    </row>
    <row r="42" customFormat="false" ht="11.1" hidden="true" customHeight="true" outlineLevel="0" collapsed="false">
      <c r="A42" s="96"/>
      <c r="B42" s="91" t="s">
        <v>298</v>
      </c>
      <c r="C42" s="161" t="n">
        <v>14250.3467</v>
      </c>
      <c r="D42" s="161" t="n">
        <v>454.3417</v>
      </c>
      <c r="E42" s="161" t="n">
        <v>3239.0611</v>
      </c>
      <c r="F42" s="161" t="n">
        <v>3052.5908</v>
      </c>
      <c r="G42" s="161" t="n">
        <v>1190.5735</v>
      </c>
      <c r="H42" s="161" t="n">
        <v>3583.0664</v>
      </c>
      <c r="I42" s="161" t="n">
        <v>1921.813</v>
      </c>
      <c r="J42" s="161" t="n">
        <v>3862.0679</v>
      </c>
    </row>
    <row r="43" customFormat="false" ht="11.1" hidden="true" customHeight="true" outlineLevel="0" collapsed="false">
      <c r="A43" s="96"/>
      <c r="B43" s="91" t="s">
        <v>299</v>
      </c>
      <c r="C43" s="161" t="n">
        <v>14271.0105</v>
      </c>
      <c r="D43" s="161" t="n">
        <v>452.5377</v>
      </c>
      <c r="E43" s="161" t="n">
        <v>3227.1456</v>
      </c>
      <c r="F43" s="161" t="n">
        <v>3042.9347</v>
      </c>
      <c r="G43" s="161" t="n">
        <v>1175.8617</v>
      </c>
      <c r="H43" s="161" t="n">
        <v>3584.9618</v>
      </c>
      <c r="I43" s="161" t="n">
        <v>1945.1569</v>
      </c>
      <c r="J43" s="161" t="n">
        <v>3886.722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4275.592</v>
      </c>
      <c r="D44" s="161" t="n">
        <v>453.0602</v>
      </c>
      <c r="E44" s="161" t="n">
        <v>3200.8784</v>
      </c>
      <c r="F44" s="161" t="n">
        <v>3020.0523</v>
      </c>
      <c r="G44" s="161" t="n">
        <v>1184.7117</v>
      </c>
      <c r="H44" s="161" t="n">
        <v>3584.87</v>
      </c>
      <c r="I44" s="161" t="n">
        <v>1963.4419</v>
      </c>
      <c r="J44" s="161" t="n">
        <v>3887.7818</v>
      </c>
    </row>
    <row r="45" customFormat="false" ht="11.1" hidden="true" customHeight="true" outlineLevel="0" collapsed="false">
      <c r="A45" s="96"/>
      <c r="B45" s="91" t="s">
        <v>297</v>
      </c>
      <c r="C45" s="161" t="n">
        <v>14251.4838</v>
      </c>
      <c r="D45" s="161" t="n">
        <v>449.7609</v>
      </c>
      <c r="E45" s="161" t="n">
        <v>3166.1037</v>
      </c>
      <c r="F45" s="161" t="n">
        <v>2988.799</v>
      </c>
      <c r="G45" s="161" t="n">
        <v>1184.5228</v>
      </c>
      <c r="H45" s="161" t="n">
        <v>3578.6718</v>
      </c>
      <c r="I45" s="161" t="n">
        <v>1990.0935</v>
      </c>
      <c r="J45" s="161" t="n">
        <v>3881.7159</v>
      </c>
    </row>
    <row r="46" customFormat="false" ht="11.1" hidden="true" customHeight="true" outlineLevel="0" collapsed="false">
      <c r="A46" s="96"/>
      <c r="B46" s="91" t="s">
        <v>298</v>
      </c>
      <c r="C46" s="161" t="n">
        <v>14283.5642</v>
      </c>
      <c r="D46" s="161" t="n">
        <v>449.2123</v>
      </c>
      <c r="E46" s="161" t="n">
        <v>3156.9068</v>
      </c>
      <c r="F46" s="161" t="n">
        <v>2979.3379</v>
      </c>
      <c r="G46" s="161" t="n">
        <v>1180.993</v>
      </c>
      <c r="H46" s="161" t="n">
        <v>3590.4888</v>
      </c>
      <c r="I46" s="161" t="n">
        <v>2017.2666</v>
      </c>
      <c r="J46" s="161" t="n">
        <v>3888.5298</v>
      </c>
    </row>
    <row r="47" customFormat="false" ht="11.1" hidden="true" customHeight="true" outlineLevel="0" collapsed="false">
      <c r="A47" s="96"/>
      <c r="B47" s="91" t="s">
        <v>299</v>
      </c>
      <c r="C47" s="161" t="n">
        <v>14330.174</v>
      </c>
      <c r="D47" s="161" t="n">
        <v>447.628</v>
      </c>
      <c r="E47" s="161" t="n">
        <v>3154.2086</v>
      </c>
      <c r="F47" s="161" t="n">
        <v>2979.3606</v>
      </c>
      <c r="G47" s="161" t="n">
        <v>1176.2786</v>
      </c>
      <c r="H47" s="161" t="n">
        <v>3606.7277</v>
      </c>
      <c r="I47" s="161" t="n">
        <v>2048.7505</v>
      </c>
      <c r="J47" s="161" t="n">
        <v>3895.172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4382.9941</v>
      </c>
      <c r="D48" s="161" t="n">
        <v>447.6449</v>
      </c>
      <c r="E48" s="161" t="n">
        <v>3159.4763</v>
      </c>
      <c r="F48" s="161" t="n">
        <v>2987.605</v>
      </c>
      <c r="G48" s="161" t="n">
        <v>1167.4046</v>
      </c>
      <c r="H48" s="161" t="n">
        <v>3623.4519</v>
      </c>
      <c r="I48" s="161" t="n">
        <v>2079.6293</v>
      </c>
      <c r="J48" s="161" t="n">
        <v>3904.9873</v>
      </c>
    </row>
    <row r="49" customFormat="false" ht="11.1" hidden="true" customHeight="true" outlineLevel="0" collapsed="false">
      <c r="A49" s="96"/>
      <c r="B49" s="91" t="s">
        <v>297</v>
      </c>
      <c r="C49" s="161" t="n">
        <v>14427.7991</v>
      </c>
      <c r="D49" s="161" t="n">
        <v>446.4552</v>
      </c>
      <c r="E49" s="161" t="n">
        <v>3179.4851</v>
      </c>
      <c r="F49" s="161" t="n">
        <v>3010.3677</v>
      </c>
      <c r="G49" s="161" t="n">
        <v>1150.1488</v>
      </c>
      <c r="H49" s="161" t="n">
        <v>3635.9724</v>
      </c>
      <c r="I49" s="161" t="n">
        <v>2106.8147</v>
      </c>
      <c r="J49" s="161" t="n">
        <v>3909.0172</v>
      </c>
    </row>
    <row r="50" customFormat="false" ht="11.1" hidden="true" customHeight="true" outlineLevel="0" collapsed="false">
      <c r="A50" s="96"/>
      <c r="B50" s="91" t="s">
        <v>298</v>
      </c>
      <c r="C50" s="161" t="n">
        <v>14410.889</v>
      </c>
      <c r="D50" s="161" t="n">
        <v>442.2282</v>
      </c>
      <c r="E50" s="161" t="n">
        <v>3180.9644</v>
      </c>
      <c r="F50" s="161" t="n">
        <v>3016.8818</v>
      </c>
      <c r="G50" s="161" t="n">
        <v>1130.2418</v>
      </c>
      <c r="H50" s="161" t="n">
        <v>3633.2471</v>
      </c>
      <c r="I50" s="161" t="n">
        <v>2131.1332</v>
      </c>
      <c r="J50" s="161" t="n">
        <v>3893.1004</v>
      </c>
    </row>
    <row r="51" customFormat="false" ht="11.1" hidden="true" customHeight="true" outlineLevel="0" collapsed="false">
      <c r="A51" s="96"/>
      <c r="B51" s="91" t="s">
        <v>299</v>
      </c>
      <c r="C51" s="161" t="n">
        <v>14390.5916</v>
      </c>
      <c r="D51" s="161" t="n">
        <v>437.9295</v>
      </c>
      <c r="E51" s="161" t="n">
        <v>3177.5669</v>
      </c>
      <c r="F51" s="161" t="n">
        <v>3016.8855</v>
      </c>
      <c r="G51" s="161" t="n">
        <v>1111.3819</v>
      </c>
      <c r="H51" s="161" t="n">
        <v>3630.105</v>
      </c>
      <c r="I51" s="161" t="n">
        <v>2148.7406</v>
      </c>
      <c r="J51" s="161" t="n">
        <v>3885.83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4382.4658</v>
      </c>
      <c r="D52" s="161" t="n">
        <v>434.1063</v>
      </c>
      <c r="E52" s="161" t="n">
        <v>3176.6252</v>
      </c>
      <c r="F52" s="161" t="n">
        <v>3018.7869</v>
      </c>
      <c r="G52" s="161" t="n">
        <v>1085.5678</v>
      </c>
      <c r="H52" s="161" t="n">
        <v>3628.1934</v>
      </c>
      <c r="I52" s="161" t="n">
        <v>2166.3235</v>
      </c>
      <c r="J52" s="161" t="n">
        <v>3890.8566</v>
      </c>
    </row>
    <row r="53" customFormat="false" ht="11.1" hidden="true" customHeight="true" outlineLevel="0" collapsed="false">
      <c r="A53" s="96"/>
      <c r="B53" s="91" t="s">
        <v>297</v>
      </c>
      <c r="C53" s="161" t="n">
        <v>14371.5391</v>
      </c>
      <c r="D53" s="161" t="n">
        <v>432.6305</v>
      </c>
      <c r="E53" s="161" t="n">
        <v>3162.8552</v>
      </c>
      <c r="F53" s="161" t="n">
        <v>3006.535</v>
      </c>
      <c r="G53" s="161" t="n">
        <v>1070.6018</v>
      </c>
      <c r="H53" s="161" t="n">
        <v>3626.1299</v>
      </c>
      <c r="I53" s="161" t="n">
        <v>2178.3724</v>
      </c>
      <c r="J53" s="161" t="n">
        <v>3899.8985</v>
      </c>
    </row>
    <row r="54" customFormat="false" ht="11.1" hidden="true" customHeight="true" outlineLevel="0" collapsed="false">
      <c r="A54" s="96"/>
      <c r="B54" s="91" t="s">
        <v>298</v>
      </c>
      <c r="C54" s="161" t="n">
        <v>14364.1063</v>
      </c>
      <c r="D54" s="161" t="n">
        <v>432.5628</v>
      </c>
      <c r="E54" s="161" t="n">
        <v>3147.0555</v>
      </c>
      <c r="F54" s="161" t="n">
        <v>2991.9567</v>
      </c>
      <c r="G54" s="161" t="n">
        <v>1056.9244</v>
      </c>
      <c r="H54" s="161" t="n">
        <v>3623.4057</v>
      </c>
      <c r="I54" s="161" t="n">
        <v>2186.5445</v>
      </c>
      <c r="J54" s="161" t="n">
        <v>3916.0928</v>
      </c>
    </row>
    <row r="55" customFormat="false" ht="11.1" hidden="true" customHeight="true" outlineLevel="0" collapsed="false">
      <c r="A55" s="96"/>
      <c r="B55" s="91" t="s">
        <v>299</v>
      </c>
      <c r="C55" s="161" t="n">
        <v>14313.0276</v>
      </c>
      <c r="D55" s="161" t="n">
        <v>428.9588</v>
      </c>
      <c r="E55" s="161" t="n">
        <v>3119.114</v>
      </c>
      <c r="F55" s="161" t="n">
        <v>2964.772</v>
      </c>
      <c r="G55" s="161" t="n">
        <v>1040.2901</v>
      </c>
      <c r="H55" s="161" t="n">
        <v>3610.1269</v>
      </c>
      <c r="I55" s="161" t="n">
        <v>2190.0386</v>
      </c>
      <c r="J55" s="161" t="n">
        <v>3923.381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4244.8366</v>
      </c>
      <c r="D56" s="161" t="n">
        <v>418.7573</v>
      </c>
      <c r="E56" s="161" t="n">
        <v>3096.2505</v>
      </c>
      <c r="F56" s="161" t="n">
        <v>2942.0203</v>
      </c>
      <c r="G56" s="161" t="n">
        <v>1023.7317</v>
      </c>
      <c r="H56" s="161" t="n">
        <v>3589.627</v>
      </c>
      <c r="I56" s="161" t="n">
        <v>2194.8359</v>
      </c>
      <c r="J56" s="161" t="n">
        <v>3922.4945</v>
      </c>
    </row>
    <row r="57" customFormat="false" ht="11.1" hidden="false" customHeight="true" outlineLevel="0" collapsed="false">
      <c r="A57" s="96"/>
      <c r="B57" s="91" t="s">
        <v>297</v>
      </c>
      <c r="C57" s="161" t="n">
        <v>14205.5714</v>
      </c>
      <c r="D57" s="161" t="n">
        <v>415.8022</v>
      </c>
      <c r="E57" s="161" t="n">
        <v>3078.437</v>
      </c>
      <c r="F57" s="161" t="n">
        <v>2925.2183</v>
      </c>
      <c r="G57" s="161" t="n">
        <v>1002.5207</v>
      </c>
      <c r="H57" s="161" t="n">
        <v>3572.6993</v>
      </c>
      <c r="I57" s="161" t="n">
        <v>2199.0121</v>
      </c>
      <c r="J57" s="161" t="n">
        <v>3937.5262</v>
      </c>
    </row>
    <row r="58" customFormat="false" ht="11.1" hidden="false" customHeight="true" outlineLevel="0" collapsed="false">
      <c r="A58" s="96"/>
      <c r="B58" s="91" t="s">
        <v>298</v>
      </c>
      <c r="C58" s="161" t="n">
        <v>14153.8038</v>
      </c>
      <c r="D58" s="161" t="n">
        <v>409.3463</v>
      </c>
      <c r="E58" s="161" t="n">
        <v>3059.5581</v>
      </c>
      <c r="F58" s="161" t="n">
        <v>2906.8106</v>
      </c>
      <c r="G58" s="161" t="n">
        <v>984.2611</v>
      </c>
      <c r="H58" s="161" t="n">
        <v>3551.5888</v>
      </c>
      <c r="I58" s="161" t="n">
        <v>2202.0221</v>
      </c>
      <c r="J58" s="161" t="n">
        <v>3947.6591</v>
      </c>
    </row>
    <row r="59" customFormat="false" ht="11.1" hidden="false" customHeight="true" outlineLevel="0" collapsed="false">
      <c r="A59" s="96"/>
      <c r="B59" s="91" t="s">
        <v>299</v>
      </c>
      <c r="C59" s="161" t="n">
        <v>14094.5322</v>
      </c>
      <c r="D59" s="161" t="n">
        <v>405.7834</v>
      </c>
      <c r="E59" s="161" t="n">
        <v>3040.1797</v>
      </c>
      <c r="F59" s="161" t="n">
        <v>2888.4232</v>
      </c>
      <c r="G59" s="161" t="n">
        <v>969.8786</v>
      </c>
      <c r="H59" s="161" t="n">
        <v>3524.7041</v>
      </c>
      <c r="I59" s="161" t="n">
        <v>2201.2062</v>
      </c>
      <c r="J59" s="161" t="n">
        <v>3951.717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4024.7514</v>
      </c>
      <c r="D60" s="161" t="n">
        <v>403.3801</v>
      </c>
      <c r="E60" s="161" t="n">
        <v>3009.4706</v>
      </c>
      <c r="F60" s="161" t="n">
        <v>2859.0748</v>
      </c>
      <c r="G60" s="161" t="n">
        <v>952.8359</v>
      </c>
      <c r="H60" s="161" t="n">
        <v>3505.3867</v>
      </c>
      <c r="I60" s="161" t="n">
        <v>2203.1097</v>
      </c>
      <c r="J60" s="161" t="n">
        <v>3949.9033</v>
      </c>
    </row>
    <row r="61" customFormat="false" ht="11.1" hidden="false" customHeight="true" outlineLevel="0" collapsed="false">
      <c r="A61" s="96"/>
      <c r="B61" s="91" t="s">
        <v>297</v>
      </c>
      <c r="C61" s="161" t="n">
        <v>13984.701</v>
      </c>
      <c r="D61" s="161" t="n">
        <v>396.6577</v>
      </c>
      <c r="E61" s="161" t="n">
        <v>2988.7072</v>
      </c>
      <c r="F61" s="161" t="n">
        <v>2839.6931</v>
      </c>
      <c r="G61" s="161" t="n">
        <v>950.2597</v>
      </c>
      <c r="H61" s="161" t="n">
        <v>3486.8667</v>
      </c>
      <c r="I61" s="161" t="n">
        <v>2205.896</v>
      </c>
      <c r="J61" s="161" t="n">
        <v>3955.6306</v>
      </c>
    </row>
    <row r="62" customFormat="false" ht="11.1" hidden="false" customHeight="true" outlineLevel="0" collapsed="false">
      <c r="A62" s="96"/>
      <c r="B62" s="91" t="s">
        <v>298</v>
      </c>
      <c r="C62" s="161" t="n">
        <v>13951.8514</v>
      </c>
      <c r="D62" s="161" t="n">
        <v>393.4335</v>
      </c>
      <c r="E62" s="161" t="n">
        <v>2964.6877</v>
      </c>
      <c r="F62" s="161" t="n">
        <v>2817.3397</v>
      </c>
      <c r="G62" s="161" t="n">
        <v>936.1122</v>
      </c>
      <c r="H62" s="161" t="n">
        <v>3479.0111</v>
      </c>
      <c r="I62" s="161" t="n">
        <v>2214.9763</v>
      </c>
      <c r="J62" s="161" t="n">
        <v>3962.6302</v>
      </c>
    </row>
    <row r="63" customFormat="false" ht="11.1" hidden="false" customHeight="true" outlineLevel="0" collapsed="false">
      <c r="A63" s="96"/>
      <c r="B63" s="91" t="s">
        <v>299</v>
      </c>
      <c r="C63" s="161" t="n">
        <v>13964.2461</v>
      </c>
      <c r="D63" s="161" t="n">
        <v>390.5389</v>
      </c>
      <c r="E63" s="161" t="n">
        <v>2961.9461</v>
      </c>
      <c r="F63" s="161" t="n">
        <v>2814.806</v>
      </c>
      <c r="G63" s="161" t="n">
        <v>931.3614</v>
      </c>
      <c r="H63" s="161" t="n">
        <v>3479.2678</v>
      </c>
      <c r="I63" s="161" t="n">
        <v>2226.2977</v>
      </c>
      <c r="J63" s="161" t="n">
        <v>3975.4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3976.8563</v>
      </c>
      <c r="D64" s="161" t="n">
        <v>389.5542</v>
      </c>
      <c r="E64" s="161" t="n">
        <v>2952.2828</v>
      </c>
      <c r="F64" s="161" t="n">
        <v>2805.1783</v>
      </c>
      <c r="G64" s="161" t="n">
        <v>928.0378</v>
      </c>
      <c r="H64" s="161" t="n">
        <v>3478.6673</v>
      </c>
      <c r="I64" s="161" t="n">
        <v>2228.5422</v>
      </c>
      <c r="J64" s="161" t="n">
        <v>4000.104</v>
      </c>
    </row>
    <row r="65" customFormat="false" ht="11.1" hidden="false" customHeight="true" outlineLevel="0" collapsed="false">
      <c r="A65" s="96"/>
      <c r="B65" s="91" t="s">
        <v>297</v>
      </c>
      <c r="C65" s="161" t="n">
        <v>13926.1193</v>
      </c>
      <c r="D65" s="161" t="n">
        <v>384.8971</v>
      </c>
      <c r="E65" s="161" t="n">
        <v>2930.0497</v>
      </c>
      <c r="F65" s="161" t="n">
        <v>2783.5591</v>
      </c>
      <c r="G65" s="161" t="n">
        <v>905.476</v>
      </c>
      <c r="H65" s="161" t="n">
        <v>3477.1062</v>
      </c>
      <c r="I65" s="161" t="n">
        <v>2236.1672</v>
      </c>
      <c r="J65" s="161" t="n">
        <v>3992.892</v>
      </c>
    </row>
    <row r="66" customFormat="false" ht="11.1" hidden="false" customHeight="true" outlineLevel="0" collapsed="false">
      <c r="A66" s="96"/>
      <c r="B66" s="91" t="s">
        <v>298</v>
      </c>
      <c r="C66" s="161" t="n">
        <v>13933.0126</v>
      </c>
      <c r="D66" s="161" t="n">
        <v>383.5001</v>
      </c>
      <c r="E66" s="161" t="n">
        <v>2919.0238</v>
      </c>
      <c r="F66" s="161" t="n">
        <v>2773.1712</v>
      </c>
      <c r="G66" s="161" t="n">
        <v>898.3665</v>
      </c>
      <c r="H66" s="161" t="n">
        <v>3480.8763</v>
      </c>
      <c r="I66" s="161" t="n">
        <v>2248.1926</v>
      </c>
      <c r="J66" s="161" t="n">
        <v>4004.6969</v>
      </c>
    </row>
    <row r="67" customFormat="false" ht="11.1" hidden="false" customHeight="true" outlineLevel="0" collapsed="false">
      <c r="A67" s="96"/>
      <c r="B67" s="91" t="s">
        <v>299</v>
      </c>
      <c r="C67" s="161" t="n">
        <v>13912.6254</v>
      </c>
      <c r="D67" s="161" t="n">
        <v>380.7913</v>
      </c>
      <c r="E67" s="161" t="n">
        <v>2899.1547</v>
      </c>
      <c r="F67" s="161" t="n">
        <v>2755.4641</v>
      </c>
      <c r="G67" s="161" t="n">
        <v>884.7619</v>
      </c>
      <c r="H67" s="161" t="n">
        <v>3480.2541</v>
      </c>
      <c r="I67" s="161" t="n">
        <v>2257.6487</v>
      </c>
      <c r="J67" s="161" t="n">
        <v>4010.71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3917.6854</v>
      </c>
      <c r="D68" s="161" t="n">
        <v>377.5697</v>
      </c>
      <c r="E68" s="161" t="n">
        <v>2893.8282</v>
      </c>
      <c r="F68" s="161" t="n">
        <v>2750.2695</v>
      </c>
      <c r="G68" s="161" t="n">
        <v>883.4512</v>
      </c>
      <c r="H68" s="161" t="n">
        <v>3477.8119</v>
      </c>
      <c r="I68" s="161" t="n">
        <v>2276.102</v>
      </c>
      <c r="J68" s="161" t="n">
        <v>4009.1746</v>
      </c>
    </row>
    <row r="69" customFormat="false" ht="11.1" hidden="false" customHeight="true" outlineLevel="0" collapsed="false">
      <c r="A69" s="96"/>
      <c r="B69" s="91" t="s">
        <v>297</v>
      </c>
      <c r="C69" s="161" t="n">
        <v>13916.007</v>
      </c>
      <c r="D69" s="161" t="n">
        <v>376.5442</v>
      </c>
      <c r="E69" s="161" t="n">
        <v>2881.947</v>
      </c>
      <c r="F69" s="161" t="n">
        <v>2739.706</v>
      </c>
      <c r="G69" s="161" t="n">
        <v>871.5708</v>
      </c>
      <c r="H69" s="161" t="n">
        <v>3472.8922</v>
      </c>
      <c r="I69" s="161" t="n">
        <v>2287.405</v>
      </c>
      <c r="J69" s="161" t="n">
        <v>4025.5419</v>
      </c>
    </row>
    <row r="70" customFormat="false" ht="11.1" hidden="false" customHeight="true" outlineLevel="0" collapsed="false">
      <c r="A70" s="96"/>
      <c r="B70" s="91" t="s">
        <v>298</v>
      </c>
      <c r="C70" s="161" t="n">
        <v>13898.6867</v>
      </c>
      <c r="D70" s="161" t="n">
        <v>374.9231</v>
      </c>
      <c r="E70" s="161" t="n">
        <v>2871.3538</v>
      </c>
      <c r="F70" s="161" t="n">
        <v>2729.2196</v>
      </c>
      <c r="G70" s="161" t="n">
        <v>864.236</v>
      </c>
      <c r="H70" s="161" t="n">
        <v>3462.1489</v>
      </c>
      <c r="I70" s="161" t="n">
        <v>2295.8582</v>
      </c>
      <c r="J70" s="161" t="n">
        <v>4030.0174</v>
      </c>
    </row>
    <row r="71" customFormat="false" ht="11.1" hidden="false" customHeight="true" outlineLevel="0" collapsed="false">
      <c r="A71" s="96"/>
      <c r="B71" s="91" t="s">
        <v>299</v>
      </c>
      <c r="C71" s="161" t="n">
        <v>13914.8951</v>
      </c>
      <c r="D71" s="161" t="n">
        <v>375.0377</v>
      </c>
      <c r="E71" s="161" t="n">
        <v>2854.3447</v>
      </c>
      <c r="F71" s="161" t="n">
        <v>2712.1461</v>
      </c>
      <c r="G71" s="161" t="n">
        <v>870.3341</v>
      </c>
      <c r="H71" s="161" t="n">
        <v>3458.6695</v>
      </c>
      <c r="I71" s="161" t="n">
        <v>2315.0125</v>
      </c>
      <c r="J71" s="161" t="n">
        <v>4041.799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3924.8642</v>
      </c>
      <c r="D72" s="161" t="n">
        <v>374.1559</v>
      </c>
      <c r="E72" s="161" t="n">
        <v>2847.7093</v>
      </c>
      <c r="F72" s="161" t="n">
        <v>2707.6434</v>
      </c>
      <c r="G72" s="161" t="n">
        <v>864.2313</v>
      </c>
      <c r="H72" s="161" t="n">
        <v>3456.1192</v>
      </c>
      <c r="I72" s="161" t="n">
        <v>2334.4496</v>
      </c>
      <c r="J72" s="161" t="n">
        <v>4048.2169</v>
      </c>
    </row>
    <row r="73" customFormat="false" ht="11.1" hidden="false" customHeight="true" outlineLevel="0" collapsed="false">
      <c r="A73" s="96"/>
      <c r="B73" s="91" t="s">
        <v>297</v>
      </c>
      <c r="C73" s="161" t="n">
        <v>14006.863</v>
      </c>
      <c r="D73" s="161" t="n">
        <v>375.0865</v>
      </c>
      <c r="E73" s="161" t="n">
        <v>2859.637</v>
      </c>
      <c r="F73" s="161" t="n">
        <v>2718.6487</v>
      </c>
      <c r="G73" s="161" t="n">
        <v>893.8915</v>
      </c>
      <c r="H73" s="161" t="n">
        <v>3460.9022</v>
      </c>
      <c r="I73" s="161" t="n">
        <v>2363.7669</v>
      </c>
      <c r="J73" s="161" t="n">
        <v>4054.9737</v>
      </c>
    </row>
    <row r="74" customFormat="false" ht="11.1" hidden="false" customHeight="true" outlineLevel="0" collapsed="false">
      <c r="A74" s="96"/>
      <c r="B74" s="91" t="s">
        <v>298</v>
      </c>
      <c r="C74" s="161" t="n">
        <v>14062.5421</v>
      </c>
      <c r="D74" s="161" t="n">
        <v>374.2406</v>
      </c>
      <c r="E74" s="161" t="n">
        <v>2859.0209</v>
      </c>
      <c r="F74" s="161" t="n">
        <v>2719.4806</v>
      </c>
      <c r="G74" s="161" t="n">
        <v>904.6098</v>
      </c>
      <c r="H74" s="161" t="n">
        <v>3466.2289</v>
      </c>
      <c r="I74" s="161" t="n">
        <v>2399.3513</v>
      </c>
      <c r="J74" s="161" t="n">
        <v>4059.8375</v>
      </c>
    </row>
    <row r="75" customFormat="false" ht="11.1" hidden="false" customHeight="true" outlineLevel="0" collapsed="false">
      <c r="A75" s="96"/>
      <c r="B75" s="91" t="s">
        <v>299</v>
      </c>
      <c r="C75" s="161" t="n">
        <v>14139.0696</v>
      </c>
      <c r="D75" s="161" t="n">
        <v>374.9981</v>
      </c>
      <c r="E75" s="161" t="n">
        <v>2885.0133</v>
      </c>
      <c r="F75" s="161" t="n">
        <v>2745.2672</v>
      </c>
      <c r="G75" s="161" t="n">
        <v>904.2056</v>
      </c>
      <c r="H75" s="161" t="n">
        <v>3479.823</v>
      </c>
      <c r="I75" s="161" t="n">
        <v>2431.4217</v>
      </c>
      <c r="J75" s="161" t="n">
        <v>4064.698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4210.7538</v>
      </c>
      <c r="D76" s="161" t="n">
        <v>375.1221</v>
      </c>
      <c r="E76" s="161" t="n">
        <v>2886.5728</v>
      </c>
      <c r="F76" s="161" t="n">
        <v>2746.9285</v>
      </c>
      <c r="G76" s="161" t="n">
        <v>922.3504</v>
      </c>
      <c r="H76" s="161" t="n">
        <v>3494.2957</v>
      </c>
      <c r="I76" s="161" t="n">
        <v>2461.2945</v>
      </c>
      <c r="J76" s="161" t="n">
        <v>4073.9072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586906801947507</v>
      </c>
      <c r="D80" s="99" t="n">
        <v>-3.04969998953314</v>
      </c>
      <c r="E80" s="99" t="n">
        <v>-2.21414286823403</v>
      </c>
      <c r="F80" s="99" t="n">
        <v>-2.28571136310254</v>
      </c>
      <c r="G80" s="99" t="n">
        <v>2.10007406522061</v>
      </c>
      <c r="H80" s="99" t="n">
        <v>-0.0692996522143545</v>
      </c>
      <c r="I80" s="99" t="n">
        <v>1.77355147486958</v>
      </c>
      <c r="J80" s="99" t="n">
        <v>-0.47336868695796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295148564170106</v>
      </c>
      <c r="D81" s="99" t="n">
        <v>-1.76370122416951</v>
      </c>
      <c r="E81" s="99" t="n">
        <v>-1.50653805345294</v>
      </c>
      <c r="F81" s="99" t="n">
        <v>-1.54405172040075</v>
      </c>
      <c r="G81" s="99" t="n">
        <v>0.945015568047808</v>
      </c>
      <c r="H81" s="99" t="n">
        <v>-0.0988698432582993</v>
      </c>
      <c r="I81" s="99" t="n">
        <v>0.970861092950543</v>
      </c>
      <c r="J81" s="99" t="n">
        <v>0.28193260270306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0434353417596753</v>
      </c>
      <c r="D82" s="99" t="n">
        <v>-2.68704799464383</v>
      </c>
      <c r="E82" s="99" t="n">
        <v>-0.936225870229606</v>
      </c>
      <c r="F82" s="99" t="n">
        <v>-0.885893290445495</v>
      </c>
      <c r="G82" s="99" t="n">
        <v>1.96966726393619</v>
      </c>
      <c r="H82" s="99" t="n">
        <v>0.0105920951448013</v>
      </c>
      <c r="I82" s="99" t="n">
        <v>1.54312832815049</v>
      </c>
      <c r="J82" s="99" t="n">
        <v>0.44559443645187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0558556327858923</v>
      </c>
      <c r="D83" s="99" t="n">
        <v>-2.06437027154823</v>
      </c>
      <c r="E83" s="99" t="n">
        <v>-0.543411859623348</v>
      </c>
      <c r="F83" s="99" t="n">
        <v>-0.501375407531128</v>
      </c>
      <c r="G83" s="99" t="n">
        <v>2.04595919280899</v>
      </c>
      <c r="H83" s="99" t="n">
        <v>-0.181557612124223</v>
      </c>
      <c r="I83" s="99" t="n">
        <v>1.18463310731525</v>
      </c>
      <c r="J83" s="99" t="n">
        <v>0.229366320774574</v>
      </c>
    </row>
    <row r="84" customFormat="false" ht="11.1" hidden="true" customHeight="true" outlineLevel="0" collapsed="false">
      <c r="A84" s="96"/>
      <c r="B84" s="91" t="s">
        <v>297</v>
      </c>
      <c r="C84" s="99" t="n">
        <v>-0.231875607736072</v>
      </c>
      <c r="D84" s="99" t="n">
        <v>-1.7827717639227</v>
      </c>
      <c r="E84" s="99" t="n">
        <v>-1.37035884986312</v>
      </c>
      <c r="F84" s="99" t="n">
        <v>-1.31628107746161</v>
      </c>
      <c r="G84" s="99" t="n">
        <v>0.699502526700769</v>
      </c>
      <c r="H84" s="99" t="n">
        <v>-0.243710482757109</v>
      </c>
      <c r="I84" s="99" t="n">
        <v>1.28313918837191</v>
      </c>
      <c r="J84" s="99" t="n">
        <v>0.407579623797986</v>
      </c>
    </row>
    <row r="85" customFormat="false" ht="11.1" hidden="true" customHeight="true" outlineLevel="0" collapsed="false">
      <c r="A85" s="96"/>
      <c r="B85" s="91" t="s">
        <v>298</v>
      </c>
      <c r="C85" s="99" t="n">
        <v>-0.609957664641087</v>
      </c>
      <c r="D85" s="99" t="n">
        <v>-2.64482247229125</v>
      </c>
      <c r="E85" s="99" t="n">
        <v>-1.95255058660668</v>
      </c>
      <c r="F85" s="99" t="n">
        <v>-1.92725973453665</v>
      </c>
      <c r="G85" s="99" t="n">
        <v>0.573498002662916</v>
      </c>
      <c r="H85" s="99" t="n">
        <v>-0.303909632504713</v>
      </c>
      <c r="I85" s="99" t="n">
        <v>0.8129692219498</v>
      </c>
      <c r="J85" s="99" t="n">
        <v>-0.0730023023162261</v>
      </c>
    </row>
    <row r="86" customFormat="false" ht="11.1" hidden="true" customHeight="true" outlineLevel="0" collapsed="false">
      <c r="A86" s="96"/>
      <c r="B86" s="91" t="s">
        <v>299</v>
      </c>
      <c r="C86" s="99" t="n">
        <v>-0.669211057440862</v>
      </c>
      <c r="D86" s="99" t="n">
        <v>-2.31268104677093</v>
      </c>
      <c r="E86" s="99" t="n">
        <v>-2.33707686800314</v>
      </c>
      <c r="F86" s="99" t="n">
        <v>-2.33508068259115</v>
      </c>
      <c r="G86" s="99" t="n">
        <v>0.579018319610597</v>
      </c>
      <c r="H86" s="99" t="n">
        <v>-0.310608746853418</v>
      </c>
      <c r="I86" s="99" t="n">
        <v>0.544619837061532</v>
      </c>
      <c r="J86" s="99" t="n">
        <v>0.1072949167977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922320412703002</v>
      </c>
      <c r="D87" s="99" t="n">
        <v>-1.93205279208166</v>
      </c>
      <c r="E87" s="99" t="n">
        <v>-2.96619154025262</v>
      </c>
      <c r="F87" s="99" t="n">
        <v>-3.06507000849734</v>
      </c>
      <c r="G87" s="99" t="n">
        <v>-0.617684458356337</v>
      </c>
      <c r="H87" s="99" t="n">
        <v>-0.327839585641172</v>
      </c>
      <c r="I87" s="99" t="n">
        <v>0.562393567975718</v>
      </c>
      <c r="J87" s="99" t="n">
        <v>0.0914513498187404</v>
      </c>
    </row>
    <row r="88" customFormat="false" ht="11.1" hidden="true" customHeight="true" outlineLevel="0" collapsed="false">
      <c r="A88" s="96"/>
      <c r="B88" s="91" t="s">
        <v>297</v>
      </c>
      <c r="C88" s="99" t="n">
        <v>-0.550029171954549</v>
      </c>
      <c r="D88" s="99" t="n">
        <v>-1.20280972695011</v>
      </c>
      <c r="E88" s="99" t="n">
        <v>-2.67619236476332</v>
      </c>
      <c r="F88" s="99" t="n">
        <v>-2.73448233761397</v>
      </c>
      <c r="G88" s="99" t="n">
        <v>1.12219767375392</v>
      </c>
      <c r="H88" s="99" t="n">
        <v>-0.106137027643641</v>
      </c>
      <c r="I88" s="99" t="n">
        <v>0.599550182428516</v>
      </c>
      <c r="J88" s="99" t="n">
        <v>0.201807334007896</v>
      </c>
    </row>
    <row r="89" customFormat="false" ht="11.1" hidden="true" customHeight="true" outlineLevel="0" collapsed="false">
      <c r="A89" s="96"/>
      <c r="B89" s="91" t="s">
        <v>298</v>
      </c>
      <c r="C89" s="99" t="n">
        <v>-0.324823265231089</v>
      </c>
      <c r="D89" s="99" t="n">
        <v>-1.15076783634009</v>
      </c>
      <c r="E89" s="99" t="n">
        <v>-1.69205997387543</v>
      </c>
      <c r="F89" s="99" t="n">
        <v>-1.7087235107582</v>
      </c>
      <c r="G89" s="99" t="n">
        <v>1.17393357521178</v>
      </c>
      <c r="H89" s="99" t="n">
        <v>-0.192552725879295</v>
      </c>
      <c r="I89" s="99" t="n">
        <v>0.738781242433603</v>
      </c>
      <c r="J89" s="99" t="n">
        <v>0.0747191096104984</v>
      </c>
    </row>
    <row r="90" customFormat="false" ht="11.1" hidden="true" customHeight="true" outlineLevel="0" collapsed="false">
      <c r="A90" s="96"/>
      <c r="B90" s="91" t="s">
        <v>299</v>
      </c>
      <c r="C90" s="99" t="n">
        <v>-0.361444715784359</v>
      </c>
      <c r="D90" s="99" t="n">
        <v>-1.74086037974836</v>
      </c>
      <c r="E90" s="99" t="n">
        <v>-1.36664886790271</v>
      </c>
      <c r="F90" s="99" t="n">
        <v>-1.42132342312533</v>
      </c>
      <c r="G90" s="99" t="n">
        <v>-0.389763652159957</v>
      </c>
      <c r="H90" s="99" t="n">
        <v>-0.0526886566014184</v>
      </c>
      <c r="I90" s="99" t="n">
        <v>0.958689478487671</v>
      </c>
      <c r="J90" s="99" t="n">
        <v>0.0044911476214935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98384781482804</v>
      </c>
      <c r="D91" s="99" t="n">
        <v>-1.43608917995759</v>
      </c>
      <c r="E91" s="99" t="n">
        <v>-0.71959311059986</v>
      </c>
      <c r="F91" s="99" t="n">
        <v>-0.571369564629094</v>
      </c>
      <c r="G91" s="99" t="n">
        <v>2.39175819330941</v>
      </c>
      <c r="H91" s="99" t="n">
        <v>0.293959630251806</v>
      </c>
      <c r="I91" s="99" t="n">
        <v>1.25612932361172</v>
      </c>
      <c r="J91" s="99" t="n">
        <v>0.733073322373429</v>
      </c>
    </row>
    <row r="92" customFormat="false" ht="11.1" hidden="true" customHeight="true" outlineLevel="0" collapsed="false">
      <c r="A92" s="96"/>
      <c r="B92" s="91" t="s">
        <v>297</v>
      </c>
      <c r="C92" s="99" t="n">
        <v>-0.0346281511302067</v>
      </c>
      <c r="D92" s="99" t="n">
        <v>-1.45045614957868</v>
      </c>
      <c r="E92" s="99" t="n">
        <v>-0.314159848636692</v>
      </c>
      <c r="F92" s="99" t="n">
        <v>-0.288688884409964</v>
      </c>
      <c r="G92" s="99" t="n">
        <v>0.995266008519181</v>
      </c>
      <c r="H92" s="99" t="n">
        <v>-0.397772190562023</v>
      </c>
      <c r="I92" s="99" t="n">
        <v>0.648920651952764</v>
      </c>
      <c r="J92" s="99" t="n">
        <v>0.162901975696244</v>
      </c>
    </row>
    <row r="93" customFormat="false" ht="11.1" hidden="true" customHeight="true" outlineLevel="0" collapsed="false">
      <c r="A93" s="96"/>
      <c r="B93" s="91" t="s">
        <v>298</v>
      </c>
      <c r="C93" s="99" t="n">
        <v>-0.0228006635961009</v>
      </c>
      <c r="D93" s="99" t="n">
        <v>-0.375880265023895</v>
      </c>
      <c r="E93" s="99" t="n">
        <v>-0.770477820551136</v>
      </c>
      <c r="F93" s="99" t="n">
        <v>-0.763857747210622</v>
      </c>
      <c r="G93" s="99" t="n">
        <v>0.515995809402142</v>
      </c>
      <c r="H93" s="99" t="n">
        <v>-0.228703637581248</v>
      </c>
      <c r="I93" s="99" t="n">
        <v>0.952765807077597</v>
      </c>
      <c r="J93" s="99" t="n">
        <v>0.290376859932493</v>
      </c>
    </row>
    <row r="94" customFormat="false" ht="11.1" hidden="true" customHeight="true" outlineLevel="0" collapsed="false">
      <c r="A94" s="96"/>
      <c r="B94" s="91" t="s">
        <v>299</v>
      </c>
      <c r="C94" s="99" t="n">
        <v>-0.186433638087593</v>
      </c>
      <c r="D94" s="99" t="n">
        <v>-1.00230422461691</v>
      </c>
      <c r="E94" s="99" t="n">
        <v>-0.398847810813308</v>
      </c>
      <c r="F94" s="99" t="n">
        <v>-0.311372518658686</v>
      </c>
      <c r="G94" s="99" t="n">
        <v>1.17241568771647</v>
      </c>
      <c r="H94" s="99" t="n">
        <v>-0.606615774901883</v>
      </c>
      <c r="I94" s="99" t="n">
        <v>0.187564207587315</v>
      </c>
      <c r="J94" s="99" t="n">
        <v>-0.13229740043013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0866571101420135</v>
      </c>
      <c r="D95" s="99" t="n">
        <v>-1.60334468619891</v>
      </c>
      <c r="E95" s="99" t="n">
        <v>-0.239878514260383</v>
      </c>
      <c r="F95" s="99" t="n">
        <v>-0.251415294112121</v>
      </c>
      <c r="G95" s="99" t="n">
        <v>0.743581694696971</v>
      </c>
      <c r="H95" s="99" t="n">
        <v>-0.153331152036316</v>
      </c>
      <c r="I95" s="99" t="n">
        <v>0.615856186652735</v>
      </c>
      <c r="J95" s="99" t="n">
        <v>-0.2256166685669</v>
      </c>
    </row>
    <row r="96" customFormat="false" ht="11.1" hidden="true" customHeight="true" outlineLevel="0" collapsed="false">
      <c r="A96" s="96"/>
      <c r="B96" s="91" t="s">
        <v>297</v>
      </c>
      <c r="C96" s="99" t="n">
        <v>-0.218690404520643</v>
      </c>
      <c r="D96" s="99" t="n">
        <v>-1.23798005683024</v>
      </c>
      <c r="E96" s="99" t="n">
        <v>-0.733216561035079</v>
      </c>
      <c r="F96" s="99" t="n">
        <v>-0.684368056428497</v>
      </c>
      <c r="G96" s="99" t="n">
        <v>-1.77019786328415</v>
      </c>
      <c r="H96" s="99" t="n">
        <v>0.108376904394845</v>
      </c>
      <c r="I96" s="99" t="n">
        <v>0.943880812246249</v>
      </c>
      <c r="J96" s="99" t="n">
        <v>0.0902410431510958</v>
      </c>
    </row>
    <row r="97" customFormat="false" ht="11.1" hidden="true" customHeight="true" outlineLevel="0" collapsed="false">
      <c r="A97" s="96"/>
      <c r="B97" s="91" t="s">
        <v>298</v>
      </c>
      <c r="C97" s="99" t="n">
        <v>-0.094281186641652</v>
      </c>
      <c r="D97" s="99" t="n">
        <v>-3.0215987048867</v>
      </c>
      <c r="E97" s="99" t="n">
        <v>-0.633926919030103</v>
      </c>
      <c r="F97" s="99" t="n">
        <v>-0.595278079323052</v>
      </c>
      <c r="G97" s="99" t="n">
        <v>-0.359780480235472</v>
      </c>
      <c r="H97" s="99" t="n">
        <v>0.0548977341533714</v>
      </c>
      <c r="I97" s="99" t="n">
        <v>0.64933596285168</v>
      </c>
      <c r="J97" s="99" t="n">
        <v>0.462236440656909</v>
      </c>
    </row>
    <row r="98" customFormat="false" ht="11.1" hidden="true" customHeight="true" outlineLevel="0" collapsed="false">
      <c r="A98" s="96"/>
      <c r="B98" s="91" t="s">
        <v>299</v>
      </c>
      <c r="C98" s="99" t="n">
        <v>-0.370034346315009</v>
      </c>
      <c r="D98" s="99" t="n">
        <v>-3.25726377737374</v>
      </c>
      <c r="E98" s="99" t="n">
        <v>-1.89963879789397</v>
      </c>
      <c r="F98" s="99" t="n">
        <v>-1.95391615167003</v>
      </c>
      <c r="G98" s="99" t="n">
        <v>-1.11656413962662</v>
      </c>
      <c r="H98" s="99" t="n">
        <v>0.0295545621992801</v>
      </c>
      <c r="I98" s="99" t="n">
        <v>0.927350247695188</v>
      </c>
      <c r="J98" s="99" t="n">
        <v>0.702014474481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630306803856811</v>
      </c>
      <c r="D99" s="99" t="n">
        <v>-3.61799387669817</v>
      </c>
      <c r="E99" s="99" t="n">
        <v>-1.44801478745772</v>
      </c>
      <c r="F99" s="99" t="n">
        <v>-1.4577788079133</v>
      </c>
      <c r="G99" s="99" t="n">
        <v>-2.97072426179464</v>
      </c>
      <c r="H99" s="99" t="n">
        <v>-0.206371254246719</v>
      </c>
      <c r="I99" s="99" t="n">
        <v>0.638862296394819</v>
      </c>
      <c r="J99" s="99" t="n">
        <v>0.331274882184474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381894514699326</v>
      </c>
      <c r="D100" s="99" t="n">
        <v>-2.86075230919927</v>
      </c>
      <c r="E100" s="99" t="n">
        <v>-0.949917069662831</v>
      </c>
      <c r="F100" s="99" t="n">
        <v>-0.903279992117859</v>
      </c>
      <c r="G100" s="99" t="n">
        <v>0.998717894129271</v>
      </c>
      <c r="H100" s="99" t="n">
        <v>-0.0680038958682587</v>
      </c>
      <c r="I100" s="99" t="n">
        <v>0.75030619871977</v>
      </c>
      <c r="J100" s="99" t="n">
        <v>0.724619619246923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74572278432976</v>
      </c>
      <c r="D101" s="99" t="n">
        <v>-0.60469983687905</v>
      </c>
      <c r="E101" s="99" t="n">
        <v>-0.925091261318642</v>
      </c>
      <c r="F101" s="99" t="n">
        <v>-0.880006380242492</v>
      </c>
      <c r="G101" s="99" t="n">
        <v>-0.213765094949451</v>
      </c>
      <c r="H101" s="99" t="n">
        <v>-0.0921981750143033</v>
      </c>
      <c r="I101" s="99" t="n">
        <v>0.694343965782053</v>
      </c>
      <c r="J101" s="99" t="n">
        <v>0.0361620245462859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62445841147047</v>
      </c>
      <c r="D102" s="99" t="n">
        <v>0.345034526078521</v>
      </c>
      <c r="E102" s="99" t="n">
        <v>-0.0807322596548943</v>
      </c>
      <c r="F102" s="99" t="n">
        <v>0.048410269325359</v>
      </c>
      <c r="G102" s="99" t="n">
        <v>-1.03515703390649</v>
      </c>
      <c r="H102" s="99" t="n">
        <v>-0.164418112318415</v>
      </c>
      <c r="I102" s="99" t="n">
        <v>0.512860535507457</v>
      </c>
      <c r="J102" s="99" t="n">
        <v>-0.26350799691526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424265864169996</v>
      </c>
      <c r="D103" s="99" t="n">
        <v>-0.950779166479663</v>
      </c>
      <c r="E103" s="99" t="n">
        <v>-0.769505713482204</v>
      </c>
      <c r="F103" s="99" t="n">
        <v>-0.683220298775012</v>
      </c>
      <c r="G103" s="99" t="n">
        <v>-1.7656489762618</v>
      </c>
      <c r="H103" s="99" t="n">
        <v>-0.351880501794483</v>
      </c>
      <c r="I103" s="99" t="n">
        <v>0.436774300500446</v>
      </c>
      <c r="J103" s="99" t="n">
        <v>-0.10735025989365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66925531474462</v>
      </c>
      <c r="D104" s="99" t="n">
        <v>-0.312047960815463</v>
      </c>
      <c r="E104" s="99" t="n">
        <v>0.24128767412337</v>
      </c>
      <c r="F104" s="99" t="n">
        <v>0.328279985061712</v>
      </c>
      <c r="G104" s="99" t="n">
        <v>0.581624381160978</v>
      </c>
      <c r="H104" s="99" t="n">
        <v>-0.0522867399668314</v>
      </c>
      <c r="I104" s="99" t="n">
        <v>0.836571353551619</v>
      </c>
      <c r="J104" s="99" t="n">
        <v>-0.06834013147343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604529579898383</v>
      </c>
      <c r="D105" s="99" t="n">
        <v>-0.623591926906229</v>
      </c>
      <c r="E105" s="99" t="n">
        <v>-0.299635894858426</v>
      </c>
      <c r="F105" s="99" t="n">
        <v>-0.236292986566298</v>
      </c>
      <c r="G105" s="99" t="n">
        <v>-1.29104593867851</v>
      </c>
      <c r="H105" s="99" t="n">
        <v>-0.0619136005690137</v>
      </c>
      <c r="I105" s="99" t="n">
        <v>0.96540065945787</v>
      </c>
      <c r="J105" s="99" t="n">
        <v>0.124384507126891</v>
      </c>
    </row>
    <row r="106" customFormat="false" ht="11.1" hidden="true" customHeight="true" outlineLevel="0" collapsed="false">
      <c r="A106" s="96"/>
      <c r="B106" s="91" t="s">
        <v>299</v>
      </c>
      <c r="C106" s="99" t="n">
        <v>0.216512556150022</v>
      </c>
      <c r="D106" s="99" t="n">
        <v>0.0227602691489324</v>
      </c>
      <c r="E106" s="99" t="n">
        <v>0.0974347408280352</v>
      </c>
      <c r="F106" s="99" t="n">
        <v>0.153224831898967</v>
      </c>
      <c r="G106" s="99" t="n">
        <v>0.491148274707129</v>
      </c>
      <c r="H106" s="99" t="n">
        <v>0.0909645215942874</v>
      </c>
      <c r="I106" s="99" t="n">
        <v>1.21877505373899</v>
      </c>
      <c r="J106" s="99" t="n">
        <v>-0.14542183673820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87013368590337</v>
      </c>
      <c r="D107" s="99" t="n">
        <v>-0.0207421397573739</v>
      </c>
      <c r="E107" s="99" t="n">
        <v>0.425039713011373</v>
      </c>
      <c r="F107" s="99" t="n">
        <v>0.491148234237045</v>
      </c>
      <c r="G107" s="99" t="n">
        <v>-0.300595383094986</v>
      </c>
      <c r="H107" s="99" t="n">
        <v>0.0890868409777426</v>
      </c>
      <c r="I107" s="99" t="n">
        <v>1.39286751560329</v>
      </c>
      <c r="J107" s="99" t="n">
        <v>0.0833695554827187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24244257806097</v>
      </c>
      <c r="D108" s="99" t="n">
        <v>-0.617337986255691</v>
      </c>
      <c r="E108" s="99" t="n">
        <v>-0.466677487818544</v>
      </c>
      <c r="F108" s="99" t="n">
        <v>-0.407401034691517</v>
      </c>
      <c r="G108" s="99" t="n">
        <v>-3.26898665305299</v>
      </c>
      <c r="H108" s="99" t="n">
        <v>0.260719117076917</v>
      </c>
      <c r="I108" s="99" t="n">
        <v>1.32569111230407</v>
      </c>
      <c r="J108" s="99" t="n">
        <v>0.172820916375116</v>
      </c>
    </row>
    <row r="109" customFormat="false" ht="11.1" hidden="true" customHeight="true" outlineLevel="0" collapsed="false">
      <c r="A109" s="96"/>
      <c r="B109" s="91" t="s">
        <v>298</v>
      </c>
      <c r="C109" s="99" t="n">
        <v>0.15742114451929</v>
      </c>
      <c r="D109" s="99" t="n">
        <v>0.0477401701602247</v>
      </c>
      <c r="E109" s="99" t="n">
        <v>-0.335722892381853</v>
      </c>
      <c r="F109" s="99" t="n">
        <v>-0.210498099070634</v>
      </c>
      <c r="G109" s="99" t="n">
        <v>-0.421074501096882</v>
      </c>
      <c r="H109" s="99" t="n">
        <v>-0.012376134359215</v>
      </c>
      <c r="I109" s="99" t="n">
        <v>1.32325119850655</v>
      </c>
      <c r="J109" s="99" t="n">
        <v>0.34859741526096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45005594846339</v>
      </c>
      <c r="D110" s="99" t="n">
        <v>-0.397057985212456</v>
      </c>
      <c r="E110" s="99" t="n">
        <v>-0.367868948196133</v>
      </c>
      <c r="F110" s="99" t="n">
        <v>-0.316324742903646</v>
      </c>
      <c r="G110" s="99" t="n">
        <v>-1.23569019468349</v>
      </c>
      <c r="H110" s="99" t="n">
        <v>0.0528988243142692</v>
      </c>
      <c r="I110" s="99" t="n">
        <v>1.2146811370305</v>
      </c>
      <c r="J110" s="99" t="n">
        <v>0.63837562255184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321035430532533</v>
      </c>
      <c r="D111" s="99" t="n">
        <v>0.115459993719867</v>
      </c>
      <c r="E111" s="99" t="n">
        <v>-0.813945302003106</v>
      </c>
      <c r="F111" s="99" t="n">
        <v>-0.751984589087627</v>
      </c>
      <c r="G111" s="99" t="n">
        <v>0.752639532353186</v>
      </c>
      <c r="H111" s="99" t="n">
        <v>-0.00256069674159676</v>
      </c>
      <c r="I111" s="99" t="n">
        <v>0.940026997308038</v>
      </c>
      <c r="J111" s="99" t="n">
        <v>0.0272568990262982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168877059529308</v>
      </c>
      <c r="D112" s="99" t="n">
        <v>-0.728225520582043</v>
      </c>
      <c r="E112" s="99" t="n">
        <v>-1.08641115513791</v>
      </c>
      <c r="F112" s="99" t="n">
        <v>-1.03485956186917</v>
      </c>
      <c r="G112" s="99" t="n">
        <v>-0.015944807500432</v>
      </c>
      <c r="H112" s="99" t="n">
        <v>-0.172898877783567</v>
      </c>
      <c r="I112" s="99" t="n">
        <v>1.35739183318844</v>
      </c>
      <c r="J112" s="99" t="n">
        <v>-0.15602470282668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225102174974936</v>
      </c>
      <c r="D113" s="99" t="n">
        <v>-0.121975920983786</v>
      </c>
      <c r="E113" s="99" t="n">
        <v>-0.290480062292332</v>
      </c>
      <c r="F113" s="99" t="n">
        <v>-0.316551899274586</v>
      </c>
      <c r="G113" s="99" t="n">
        <v>-0.297993419797407</v>
      </c>
      <c r="H113" s="99" t="n">
        <v>0.330206307267417</v>
      </c>
      <c r="I113" s="99" t="n">
        <v>1.36541825798638</v>
      </c>
      <c r="J113" s="99" t="n">
        <v>0.175538348903899</v>
      </c>
    </row>
    <row r="114" customFormat="false" ht="11.1" hidden="true" customHeight="true" outlineLevel="0" collapsed="false">
      <c r="A114" s="96"/>
      <c r="B114" s="91" t="s">
        <v>299</v>
      </c>
      <c r="C114" s="99" t="n">
        <v>0.326317712773673</v>
      </c>
      <c r="D114" s="99" t="n">
        <v>-0.352684020450923</v>
      </c>
      <c r="E114" s="99" t="n">
        <v>-0.0854697389229244</v>
      </c>
      <c r="F114" s="99" t="n">
        <v>0.000761914249466145</v>
      </c>
      <c r="G114" s="99" t="n">
        <v>-0.399189495619353</v>
      </c>
      <c r="H114" s="99" t="n">
        <v>0.452275467340257</v>
      </c>
      <c r="I114" s="99" t="n">
        <v>1.56072082886813</v>
      </c>
      <c r="J114" s="99" t="n">
        <v>0.17083834615334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368593570461883</v>
      </c>
      <c r="D115" s="99" t="n">
        <v>0.00377545640577637</v>
      </c>
      <c r="E115" s="99" t="n">
        <v>0.167005441555119</v>
      </c>
      <c r="F115" s="99" t="n">
        <v>0.276717091579997</v>
      </c>
      <c r="G115" s="99" t="n">
        <v>-0.754413112675849</v>
      </c>
      <c r="H115" s="99" t="n">
        <v>0.463694556148496</v>
      </c>
      <c r="I115" s="99" t="n">
        <v>1.50720158457558</v>
      </c>
      <c r="J115" s="99" t="n">
        <v>0.25196314135374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311513720220475</v>
      </c>
      <c r="D116" s="99" t="n">
        <v>-0.265768692997511</v>
      </c>
      <c r="E116" s="99" t="n">
        <v>0.633294828006783</v>
      </c>
      <c r="F116" s="99" t="n">
        <v>0.761904602516069</v>
      </c>
      <c r="G116" s="99" t="n">
        <v>-1.47813363079091</v>
      </c>
      <c r="H116" s="99" t="n">
        <v>0.345540670762048</v>
      </c>
      <c r="I116" s="99" t="n">
        <v>1.30722335947084</v>
      </c>
      <c r="J116" s="99" t="n">
        <v>0.103198799135654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117204986587325</v>
      </c>
      <c r="D117" s="99" t="n">
        <v>-0.946791525779062</v>
      </c>
      <c r="E117" s="99" t="n">
        <v>0.0465264013975002</v>
      </c>
      <c r="F117" s="99" t="n">
        <v>0.21638884844532</v>
      </c>
      <c r="G117" s="99" t="n">
        <v>-1.73081952526491</v>
      </c>
      <c r="H117" s="99" t="n">
        <v>-0.0749538142808746</v>
      </c>
      <c r="I117" s="99" t="n">
        <v>1.15427806726431</v>
      </c>
      <c r="J117" s="99" t="n">
        <v>-0.407181631229463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40847660404575</v>
      </c>
      <c r="D118" s="99" t="n">
        <v>-0.972054699361109</v>
      </c>
      <c r="E118" s="99" t="n">
        <v>-0.10680723116549</v>
      </c>
      <c r="F118" s="99" t="n">
        <v>0.000122643187410176</v>
      </c>
      <c r="G118" s="99" t="n">
        <v>-1.6686606352729</v>
      </c>
      <c r="H118" s="99" t="n">
        <v>-0.0864818690696865</v>
      </c>
      <c r="I118" s="99" t="n">
        <v>0.826198944298739</v>
      </c>
      <c r="J118" s="99" t="n">
        <v>-0.18659678029366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564660593939692</v>
      </c>
      <c r="D119" s="99" t="n">
        <v>-0.873017232225749</v>
      </c>
      <c r="E119" s="99" t="n">
        <v>-0.0296358827252305</v>
      </c>
      <c r="F119" s="99" t="n">
        <v>0.0630252623110721</v>
      </c>
      <c r="G119" s="99" t="n">
        <v>-2.32270293406795</v>
      </c>
      <c r="H119" s="99" t="n">
        <v>-0.0526596338122403</v>
      </c>
      <c r="I119" s="99" t="n">
        <v>0.818288629162581</v>
      </c>
      <c r="J119" s="99" t="n">
        <v>0.129202570566548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759723690773484</v>
      </c>
      <c r="D120" s="99" t="n">
        <v>-0.339962815559218</v>
      </c>
      <c r="E120" s="99" t="n">
        <v>-0.433478900815871</v>
      </c>
      <c r="F120" s="99" t="n">
        <v>-0.405855080396705</v>
      </c>
      <c r="G120" s="99" t="n">
        <v>-1.37863337508722</v>
      </c>
      <c r="H120" s="99" t="n">
        <v>-0.0568740354359392</v>
      </c>
      <c r="I120" s="99" t="n">
        <v>0.55619116904748</v>
      </c>
      <c r="J120" s="99" t="n">
        <v>0.23238841544557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517188865317877</v>
      </c>
      <c r="D121" s="99" t="n">
        <v>-0.0156484575174432</v>
      </c>
      <c r="E121" s="99" t="n">
        <v>-0.499539150575089</v>
      </c>
      <c r="F121" s="99" t="n">
        <v>-0.484887087627442</v>
      </c>
      <c r="G121" s="99" t="n">
        <v>-1.27754315376639</v>
      </c>
      <c r="H121" s="99" t="n">
        <v>-0.075126928023181</v>
      </c>
      <c r="I121" s="99" t="n">
        <v>0.375147059336584</v>
      </c>
      <c r="J121" s="99" t="n">
        <v>0.415249268666869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55599568349064</v>
      </c>
      <c r="D122" s="99" t="n">
        <v>-0.833173818922944</v>
      </c>
      <c r="E122" s="99" t="n">
        <v>-0.887861685311876</v>
      </c>
      <c r="F122" s="99" t="n">
        <v>-0.908592694540005</v>
      </c>
      <c r="G122" s="99" t="n">
        <v>-1.57384009679407</v>
      </c>
      <c r="H122" s="99" t="n">
        <v>-0.366472901447381</v>
      </c>
      <c r="I122" s="99" t="n">
        <v>0.159800086392025</v>
      </c>
      <c r="J122" s="99" t="n">
        <v>0.1861217384838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476426105682904</v>
      </c>
      <c r="D123" s="99" t="n">
        <v>-2.37820042391019</v>
      </c>
      <c r="E123" s="99" t="n">
        <v>-0.733012643975172</v>
      </c>
      <c r="F123" s="99" t="n">
        <v>-0.767401338113004</v>
      </c>
      <c r="G123" s="99" t="n">
        <v>-1.59170985093485</v>
      </c>
      <c r="H123" s="99" t="n">
        <v>-0.567844304863641</v>
      </c>
      <c r="I123" s="99" t="n">
        <v>0.219050933622825</v>
      </c>
      <c r="J123" s="99" t="n">
        <v>-0.0226080486947353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75645141482357</v>
      </c>
      <c r="D124" s="99" t="n">
        <v>-0.705683220328325</v>
      </c>
      <c r="E124" s="99" t="n">
        <v>-0.575324897000428</v>
      </c>
      <c r="F124" s="99" t="n">
        <v>-0.571104149077428</v>
      </c>
      <c r="G124" s="99" t="n">
        <v>-2.07192958858263</v>
      </c>
      <c r="H124" s="99" t="n">
        <v>-0.471572673149595</v>
      </c>
      <c r="I124" s="99" t="n">
        <v>0.190273906126649</v>
      </c>
      <c r="J124" s="99" t="n">
        <v>0.383217873218172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364417583371562</v>
      </c>
      <c r="D125" s="99" t="n">
        <v>-1.5526372876334</v>
      </c>
      <c r="E125" s="99" t="n">
        <v>-0.613262509513746</v>
      </c>
      <c r="F125" s="99" t="n">
        <v>-0.629276112487062</v>
      </c>
      <c r="G125" s="99" t="n">
        <v>-1.82136887547559</v>
      </c>
      <c r="H125" s="99" t="n">
        <v>-0.590883761194235</v>
      </c>
      <c r="I125" s="99" t="n">
        <v>0.136879647001493</v>
      </c>
      <c r="J125" s="99" t="n">
        <v>0.257341779719454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18767992248135</v>
      </c>
      <c r="D126" s="99" t="n">
        <v>-0.870387737717437</v>
      </c>
      <c r="E126" s="99" t="n">
        <v>-0.633372512193844</v>
      </c>
      <c r="F126" s="99" t="n">
        <v>-0.632562713236268</v>
      </c>
      <c r="G126" s="99" t="n">
        <v>-1.46124844312145</v>
      </c>
      <c r="H126" s="99" t="n">
        <v>-0.75697670856492</v>
      </c>
      <c r="I126" s="99" t="n">
        <v>-0.0370523075131786</v>
      </c>
      <c r="J126" s="99" t="n">
        <v>0.10281536214715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495091280858546</v>
      </c>
      <c r="D127" s="99" t="n">
        <v>-0.592261783010329</v>
      </c>
      <c r="E127" s="99" t="n">
        <v>-1.01010805381011</v>
      </c>
      <c r="F127" s="99" t="n">
        <v>-1.01606994432119</v>
      </c>
      <c r="G127" s="99" t="n">
        <v>-1.75719930308803</v>
      </c>
      <c r="H127" s="99" t="n">
        <v>-0.548057353239955</v>
      </c>
      <c r="I127" s="99" t="n">
        <v>0.0864753152158215</v>
      </c>
      <c r="J127" s="99" t="n">
        <v>-0.045919269692817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85569411233908</v>
      </c>
      <c r="D128" s="99" t="n">
        <v>-1.6665175104077</v>
      </c>
      <c r="E128" s="99" t="n">
        <v>-0.689935299583937</v>
      </c>
      <c r="F128" s="99" t="n">
        <v>-0.677901116822824</v>
      </c>
      <c r="G128" s="99" t="n">
        <v>-0.270371844721637</v>
      </c>
      <c r="H128" s="99" t="n">
        <v>-0.528329727501969</v>
      </c>
      <c r="I128" s="99" t="n">
        <v>0.126471232912294</v>
      </c>
      <c r="J128" s="99" t="n">
        <v>0.144998486418643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234896691749071</v>
      </c>
      <c r="D129" s="99" t="n">
        <v>-0.812841903737152</v>
      </c>
      <c r="E129" s="99" t="n">
        <v>-0.803675247946671</v>
      </c>
      <c r="F129" s="99" t="n">
        <v>-0.787176614261583</v>
      </c>
      <c r="G129" s="99" t="n">
        <v>-1.48880353444432</v>
      </c>
      <c r="H129" s="99" t="n">
        <v>-0.225291090135443</v>
      </c>
      <c r="I129" s="99" t="n">
        <v>0.411637720001281</v>
      </c>
      <c r="J129" s="99" t="n">
        <v>0.17695282264223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888391056114557</v>
      </c>
      <c r="D130" s="99" t="n">
        <v>-0.735727893023835</v>
      </c>
      <c r="E130" s="99" t="n">
        <v>-0.0924751703189486</v>
      </c>
      <c r="F130" s="99" t="n">
        <v>-0.0899323571097881</v>
      </c>
      <c r="G130" s="99" t="n">
        <v>-0.507503267236558</v>
      </c>
      <c r="H130" s="99" t="n">
        <v>0.00737853351489548</v>
      </c>
      <c r="I130" s="99" t="n">
        <v>0.511129622470463</v>
      </c>
      <c r="J130" s="99" t="n">
        <v>0.32326508792064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0903034786818893</v>
      </c>
      <c r="D131" s="99" t="n">
        <v>-0.252138775420335</v>
      </c>
      <c r="E131" s="99" t="n">
        <v>-0.326248340575816</v>
      </c>
      <c r="F131" s="99" t="n">
        <v>-0.342037781644635</v>
      </c>
      <c r="G131" s="99" t="n">
        <v>-0.35685395594021</v>
      </c>
      <c r="H131" s="99" t="n">
        <v>-0.0172593785393644</v>
      </c>
      <c r="I131" s="99" t="n">
        <v>0.100817604042788</v>
      </c>
      <c r="J131" s="99" t="n">
        <v>0.620409313182947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63007237900831</v>
      </c>
      <c r="D132" s="99" t="n">
        <v>-1.19549474758583</v>
      </c>
      <c r="E132" s="99" t="n">
        <v>-0.753081649224114</v>
      </c>
      <c r="F132" s="99" t="n">
        <v>-0.770688979021401</v>
      </c>
      <c r="G132" s="99" t="n">
        <v>-2.43112942166795</v>
      </c>
      <c r="H132" s="99" t="n">
        <v>-0.0448763812509441</v>
      </c>
      <c r="I132" s="99" t="n">
        <v>0.342151923351494</v>
      </c>
      <c r="J132" s="99" t="n">
        <v>-0.18029531232187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494990732989038</v>
      </c>
      <c r="D133" s="99" t="n">
        <v>-0.36295415060286</v>
      </c>
      <c r="E133" s="99" t="n">
        <v>-0.376304197160891</v>
      </c>
      <c r="F133" s="99" t="n">
        <v>-0.373187693410202</v>
      </c>
      <c r="G133" s="99" t="n">
        <v>-0.785167138609978</v>
      </c>
      <c r="H133" s="99" t="n">
        <v>0.108426369030653</v>
      </c>
      <c r="I133" s="99" t="n">
        <v>0.537768374386303</v>
      </c>
      <c r="J133" s="99" t="n">
        <v>0.295647866258349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46322985453978</v>
      </c>
      <c r="D134" s="99" t="n">
        <v>-0.706336191307372</v>
      </c>
      <c r="E134" s="99" t="n">
        <v>-0.680676190444203</v>
      </c>
      <c r="F134" s="99" t="n">
        <v>-0.638514492001079</v>
      </c>
      <c r="G134" s="99" t="n">
        <v>-1.51437080523372</v>
      </c>
      <c r="H134" s="99" t="n">
        <v>-0.0178748092829295</v>
      </c>
      <c r="I134" s="99" t="n">
        <v>0.420608981632626</v>
      </c>
      <c r="J134" s="99" t="n">
        <v>0.15017615939922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036369842891034</v>
      </c>
      <c r="D135" s="99" t="n">
        <v>-0.84602773225123</v>
      </c>
      <c r="E135" s="99" t="n">
        <v>-0.183725966744731</v>
      </c>
      <c r="F135" s="99" t="n">
        <v>-0.188519966563902</v>
      </c>
      <c r="G135" s="99" t="n">
        <v>-0.148141550851136</v>
      </c>
      <c r="H135" s="99" t="n">
        <v>-0.0701730370779501</v>
      </c>
      <c r="I135" s="99" t="n">
        <v>0.817368087426516</v>
      </c>
      <c r="J135" s="99" t="n">
        <v>-0.038307422299936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120594764988766</v>
      </c>
      <c r="D136" s="99" t="n">
        <v>-0.271605481054237</v>
      </c>
      <c r="E136" s="99" t="n">
        <v>-0.410570330332661</v>
      </c>
      <c r="F136" s="99" t="n">
        <v>-0.384089631943326</v>
      </c>
      <c r="G136" s="99" t="n">
        <v>-1.34477150520594</v>
      </c>
      <c r="H136" s="99" t="n">
        <v>-0.141459634432792</v>
      </c>
      <c r="I136" s="99" t="n">
        <v>0.496594616585739</v>
      </c>
      <c r="J136" s="99" t="n">
        <v>0.408246126272488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24463145211124</v>
      </c>
      <c r="D137" s="99" t="n">
        <v>-0.430520507287056</v>
      </c>
      <c r="E137" s="99" t="n">
        <v>-0.367570951166002</v>
      </c>
      <c r="F137" s="99" t="n">
        <v>-0.382756397949279</v>
      </c>
      <c r="G137" s="99" t="n">
        <v>-0.841561006862548</v>
      </c>
      <c r="H137" s="99" t="n">
        <v>-0.309347350315093</v>
      </c>
      <c r="I137" s="99" t="n">
        <v>0.369554145418064</v>
      </c>
      <c r="J137" s="99" t="n">
        <v>0.11117757835286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16618212568227</v>
      </c>
      <c r="D138" s="99" t="n">
        <v>0.0305662681227261</v>
      </c>
      <c r="E138" s="99" t="n">
        <v>-0.59237214167058</v>
      </c>
      <c r="F138" s="99" t="n">
        <v>-0.625581759708894</v>
      </c>
      <c r="G138" s="99" t="n">
        <v>0.705605876172726</v>
      </c>
      <c r="H138" s="99" t="n">
        <v>-0.100498277240476</v>
      </c>
      <c r="I138" s="99" t="n">
        <v>0.83429804157764</v>
      </c>
      <c r="J138" s="99" t="n">
        <v>0.29236846471182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716433715695075</v>
      </c>
      <c r="D139" s="99" t="n">
        <v>-0.235123028964821</v>
      </c>
      <c r="E139" s="99" t="n">
        <v>-0.232466667393055</v>
      </c>
      <c r="F139" s="99" t="n">
        <v>-0.166019817295236</v>
      </c>
      <c r="G139" s="99" t="n">
        <v>-0.701201986685334</v>
      </c>
      <c r="H139" s="99" t="n">
        <v>-0.0737364469198241</v>
      </c>
      <c r="I139" s="99" t="n">
        <v>0.839611017219141</v>
      </c>
      <c r="J139" s="99" t="n">
        <v>0.158765900310897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58886606592543</v>
      </c>
      <c r="D140" s="99" t="n">
        <v>0.248719851805106</v>
      </c>
      <c r="E140" s="99" t="n">
        <v>0.418852443962606</v>
      </c>
      <c r="F140" s="99" t="n">
        <v>0.406453080195135</v>
      </c>
      <c r="G140" s="99" t="n">
        <v>3.43197475027807</v>
      </c>
      <c r="H140" s="99" t="n">
        <v>0.138392217490633</v>
      </c>
      <c r="I140" s="99" t="n">
        <v>1.25585491329521</v>
      </c>
      <c r="J140" s="99" t="n">
        <v>0.166908052777501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97512990596113</v>
      </c>
      <c r="D141" s="99" t="n">
        <v>-0.225521313083789</v>
      </c>
      <c r="E141" s="99" t="n">
        <v>-0.0215446925606386</v>
      </c>
      <c r="F141" s="99" t="n">
        <v>0.030599760829702</v>
      </c>
      <c r="G141" s="99" t="n">
        <v>1.19906051237761</v>
      </c>
      <c r="H141" s="99" t="n">
        <v>0.15391073460556</v>
      </c>
      <c r="I141" s="99" t="n">
        <v>1.50541070695252</v>
      </c>
      <c r="J141" s="99" t="n">
        <v>0.11994652394416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44193926359867</v>
      </c>
      <c r="D142" s="99" t="n">
        <v>0.202409893528397</v>
      </c>
      <c r="E142" s="99" t="n">
        <v>0.909136411000006</v>
      </c>
      <c r="F142" s="99" t="n">
        <v>0.948217832478733</v>
      </c>
      <c r="G142" s="99" t="n">
        <v>-0.0446822486335918</v>
      </c>
      <c r="H142" s="99" t="n">
        <v>0.392187024924979</v>
      </c>
      <c r="I142" s="99" t="n">
        <v>1.33662794606192</v>
      </c>
      <c r="J142" s="99" t="n">
        <v>0.11972893003722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06993755798476</v>
      </c>
      <c r="D143" s="99" t="n">
        <v>0.0330668342052718</v>
      </c>
      <c r="E143" s="99" t="n">
        <v>0.0540552100747505</v>
      </c>
      <c r="F143" s="99" t="n">
        <v>0.0605150566036059</v>
      </c>
      <c r="G143" s="99" t="n">
        <v>2.00671174785911</v>
      </c>
      <c r="H143" s="99" t="n">
        <v>0.415903337612306</v>
      </c>
      <c r="I143" s="99" t="n">
        <v>1.22861451799992</v>
      </c>
      <c r="J143" s="99" t="n">
        <v>0.226558020308659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9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3136.0396</v>
      </c>
      <c r="D12" s="161" t="n">
        <v>297.3541</v>
      </c>
      <c r="E12" s="161" t="n">
        <v>4188.9958</v>
      </c>
      <c r="F12" s="161" t="n">
        <v>3903.2904</v>
      </c>
      <c r="G12" s="161" t="n">
        <v>1017.4926</v>
      </c>
      <c r="H12" s="161" t="n">
        <v>3037.5891</v>
      </c>
      <c r="I12" s="161" t="n">
        <v>1207.6764</v>
      </c>
      <c r="J12" s="161" t="n">
        <v>3400.5154</v>
      </c>
    </row>
    <row r="13" customFormat="false" ht="11.1" hidden="true" customHeight="true" outlineLevel="0" collapsed="false">
      <c r="A13" s="96"/>
      <c r="B13" s="91" t="s">
        <v>297</v>
      </c>
      <c r="C13" s="161" t="n">
        <v>13040.2445</v>
      </c>
      <c r="D13" s="161" t="n">
        <v>263.4076</v>
      </c>
      <c r="E13" s="161" t="n">
        <v>4091.4223</v>
      </c>
      <c r="F13" s="161" t="n">
        <v>3808.3854</v>
      </c>
      <c r="G13" s="161" t="n">
        <v>1037.7954</v>
      </c>
      <c r="H13" s="161" t="n">
        <v>3034.4575</v>
      </c>
      <c r="I13" s="161" t="n">
        <v>1231.2459</v>
      </c>
      <c r="J13" s="161" t="n">
        <v>3383.0864</v>
      </c>
    </row>
    <row r="14" customFormat="false" ht="11.1" hidden="true" customHeight="true" outlineLevel="0" collapsed="false">
      <c r="A14" s="96"/>
      <c r="B14" s="91" t="s">
        <v>298</v>
      </c>
      <c r="C14" s="161" t="n">
        <v>12990.0439</v>
      </c>
      <c r="D14" s="161" t="n">
        <v>256.5673</v>
      </c>
      <c r="E14" s="161" t="n">
        <v>4026.3092</v>
      </c>
      <c r="F14" s="161" t="n">
        <v>3746.7567</v>
      </c>
      <c r="G14" s="161" t="n">
        <v>1048.5088</v>
      </c>
      <c r="H14" s="161" t="n">
        <v>3029.698</v>
      </c>
      <c r="I14" s="161" t="n">
        <v>1242.4401</v>
      </c>
      <c r="J14" s="161" t="n">
        <v>3394.1379</v>
      </c>
    </row>
    <row r="15" customFormat="false" ht="11.1" hidden="true" customHeight="true" outlineLevel="0" collapsed="false">
      <c r="A15" s="96"/>
      <c r="B15" s="91" t="s">
        <v>299</v>
      </c>
      <c r="C15" s="161" t="n">
        <v>12997.4734</v>
      </c>
      <c r="D15" s="161" t="n">
        <v>247.5191</v>
      </c>
      <c r="E15" s="161" t="n">
        <v>3987.4354</v>
      </c>
      <c r="F15" s="161" t="n">
        <v>3712.7461</v>
      </c>
      <c r="G15" s="161" t="n">
        <v>1062.9835</v>
      </c>
      <c r="H15" s="161" t="n">
        <v>3028.5786</v>
      </c>
      <c r="I15" s="161" t="n">
        <v>1263.1095</v>
      </c>
      <c r="J15" s="161" t="n">
        <v>3410.33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3001.3275</v>
      </c>
      <c r="D16" s="161" t="n">
        <v>238.6956</v>
      </c>
      <c r="E16" s="161" t="n">
        <v>3964.6607</v>
      </c>
      <c r="F16" s="161" t="n">
        <v>3693.4595</v>
      </c>
      <c r="G16" s="161" t="n">
        <v>1072.8383</v>
      </c>
      <c r="H16" s="161" t="n">
        <v>3020.8574</v>
      </c>
      <c r="I16" s="161" t="n">
        <v>1277.5285</v>
      </c>
      <c r="J16" s="161" t="n">
        <v>3416.8185</v>
      </c>
    </row>
    <row r="17" customFormat="false" ht="11.1" hidden="true" customHeight="true" outlineLevel="0" collapsed="false">
      <c r="A17" s="96"/>
      <c r="B17" s="91" t="s">
        <v>297</v>
      </c>
      <c r="C17" s="161" t="n">
        <v>12952.8074</v>
      </c>
      <c r="D17" s="161" t="n">
        <v>228.4829</v>
      </c>
      <c r="E17" s="161" t="n">
        <v>3907.8047</v>
      </c>
      <c r="F17" s="161" t="n">
        <v>3642.2798</v>
      </c>
      <c r="G17" s="161" t="n">
        <v>1083.8991</v>
      </c>
      <c r="H17" s="161" t="n">
        <v>3009.0728</v>
      </c>
      <c r="I17" s="161" t="n">
        <v>1292.2423</v>
      </c>
      <c r="J17" s="161" t="n">
        <v>3428.3549</v>
      </c>
    </row>
    <row r="18" customFormat="false" ht="11.1" hidden="true" customHeight="true" outlineLevel="0" collapsed="false">
      <c r="A18" s="96"/>
      <c r="B18" s="91" t="s">
        <v>298</v>
      </c>
      <c r="C18" s="161" t="n">
        <v>12860.2025</v>
      </c>
      <c r="D18" s="161" t="n">
        <v>218.769</v>
      </c>
      <c r="E18" s="161" t="n">
        <v>3828.1797</v>
      </c>
      <c r="F18" s="161" t="n">
        <v>3568.2624</v>
      </c>
      <c r="G18" s="161" t="n">
        <v>1090.8674</v>
      </c>
      <c r="H18" s="161" t="n">
        <v>2997.2052</v>
      </c>
      <c r="I18" s="161" t="n">
        <v>1303.2577</v>
      </c>
      <c r="J18" s="161" t="n">
        <v>3421.968</v>
      </c>
    </row>
    <row r="19" customFormat="false" ht="11.1" hidden="true" customHeight="true" outlineLevel="0" collapsed="false">
      <c r="A19" s="96"/>
      <c r="B19" s="91" t="s">
        <v>299</v>
      </c>
      <c r="C19" s="161" t="n">
        <v>12754.0023</v>
      </c>
      <c r="D19" s="161" t="n">
        <v>211.7564</v>
      </c>
      <c r="E19" s="161" t="n">
        <v>3733.011</v>
      </c>
      <c r="F19" s="161" t="n">
        <v>3479.6395</v>
      </c>
      <c r="G19" s="161" t="n">
        <v>1102.7227</v>
      </c>
      <c r="H19" s="161" t="n">
        <v>2984.3085</v>
      </c>
      <c r="I19" s="161" t="n">
        <v>1308.0811</v>
      </c>
      <c r="J19" s="161" t="n">
        <v>3421.5281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2615.3945</v>
      </c>
      <c r="D20" s="161" t="n">
        <v>206.3296</v>
      </c>
      <c r="E20" s="161" t="n">
        <v>3615.5891</v>
      </c>
      <c r="F20" s="161" t="n">
        <v>3366.1973</v>
      </c>
      <c r="G20" s="161" t="n">
        <v>1097.7259</v>
      </c>
      <c r="H20" s="161" t="n">
        <v>2974.0473</v>
      </c>
      <c r="I20" s="161" t="n">
        <v>1313.3197</v>
      </c>
      <c r="J20" s="161" t="n">
        <v>3420.7252</v>
      </c>
    </row>
    <row r="21" customFormat="false" ht="11.1" hidden="true" customHeight="true" outlineLevel="0" collapsed="false">
      <c r="A21" s="96"/>
      <c r="B21" s="91" t="s">
        <v>297</v>
      </c>
      <c r="C21" s="161" t="n">
        <v>12527.0028</v>
      </c>
      <c r="D21" s="161" t="n">
        <v>203.8553</v>
      </c>
      <c r="E21" s="161" t="n">
        <v>3512.1588</v>
      </c>
      <c r="F21" s="161" t="n">
        <v>3267.8012</v>
      </c>
      <c r="G21" s="161" t="n">
        <v>1107.946</v>
      </c>
      <c r="H21" s="161" t="n">
        <v>2966.504</v>
      </c>
      <c r="I21" s="161" t="n">
        <v>1319.5093</v>
      </c>
      <c r="J21" s="161" t="n">
        <v>3424.0289</v>
      </c>
    </row>
    <row r="22" customFormat="false" ht="11.1" hidden="true" customHeight="true" outlineLevel="0" collapsed="false">
      <c r="A22" s="96"/>
      <c r="B22" s="91" t="s">
        <v>298</v>
      </c>
      <c r="C22" s="161" t="n">
        <v>12466.6056</v>
      </c>
      <c r="D22" s="161" t="n">
        <v>201.5824</v>
      </c>
      <c r="E22" s="161" t="n">
        <v>3447.7026</v>
      </c>
      <c r="F22" s="161" t="n">
        <v>3207.4125</v>
      </c>
      <c r="G22" s="161" t="n">
        <v>1115.3351</v>
      </c>
      <c r="H22" s="161" t="n">
        <v>2953.4268</v>
      </c>
      <c r="I22" s="161" t="n">
        <v>1325.5248</v>
      </c>
      <c r="J22" s="161" t="n">
        <v>3423.6451</v>
      </c>
    </row>
    <row r="23" customFormat="false" ht="11.1" hidden="true" customHeight="true" outlineLevel="0" collapsed="false">
      <c r="A23" s="96"/>
      <c r="B23" s="91" t="s">
        <v>299</v>
      </c>
      <c r="C23" s="161" t="n">
        <v>12403.1437</v>
      </c>
      <c r="D23" s="161" t="n">
        <v>198.6177</v>
      </c>
      <c r="E23" s="161" t="n">
        <v>3396.5089</v>
      </c>
      <c r="F23" s="161" t="n">
        <v>3157.0895</v>
      </c>
      <c r="G23" s="161" t="n">
        <v>1114.2031</v>
      </c>
      <c r="H23" s="161" t="n">
        <v>2944.1198</v>
      </c>
      <c r="I23" s="161" t="n">
        <v>1336.3349</v>
      </c>
      <c r="J23" s="161" t="n">
        <v>3420.47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2446.7227</v>
      </c>
      <c r="D24" s="161" t="n">
        <v>199.4947</v>
      </c>
      <c r="E24" s="161" t="n">
        <v>3370.0426</v>
      </c>
      <c r="F24" s="161" t="n">
        <v>3136.8073</v>
      </c>
      <c r="G24" s="161" t="n">
        <v>1137.4794</v>
      </c>
      <c r="H24" s="161" t="n">
        <v>2944</v>
      </c>
      <c r="I24" s="161" t="n">
        <v>1352.5803</v>
      </c>
      <c r="J24" s="161" t="n">
        <v>3445.3454</v>
      </c>
    </row>
    <row r="25" customFormat="false" ht="11.1" hidden="true" customHeight="true" outlineLevel="0" collapsed="false">
      <c r="A25" s="96"/>
      <c r="B25" s="91" t="s">
        <v>297</v>
      </c>
      <c r="C25" s="161" t="n">
        <v>12436.1762</v>
      </c>
      <c r="D25" s="161" t="n">
        <v>197.9612</v>
      </c>
      <c r="E25" s="161" t="n">
        <v>3358.6771</v>
      </c>
      <c r="F25" s="161" t="n">
        <v>3127.948</v>
      </c>
      <c r="G25" s="161" t="n">
        <v>1147.5687</v>
      </c>
      <c r="H25" s="161" t="n">
        <v>2923.3357</v>
      </c>
      <c r="I25" s="161" t="n">
        <v>1360.3356</v>
      </c>
      <c r="J25" s="161" t="n">
        <v>3448.865</v>
      </c>
    </row>
    <row r="26" customFormat="false" ht="11.1" hidden="true" customHeight="true" outlineLevel="0" collapsed="false">
      <c r="A26" s="96"/>
      <c r="B26" s="91" t="s">
        <v>298</v>
      </c>
      <c r="C26" s="161" t="n">
        <v>12418.8106</v>
      </c>
      <c r="D26" s="161" t="n">
        <v>197.8439</v>
      </c>
      <c r="E26" s="161" t="n">
        <v>3331.5562</v>
      </c>
      <c r="F26" s="161" t="n">
        <v>3102.4287</v>
      </c>
      <c r="G26" s="161" t="n">
        <v>1157.6848</v>
      </c>
      <c r="H26" s="161" t="n">
        <v>2907.1737</v>
      </c>
      <c r="I26" s="161" t="n">
        <v>1374.7959</v>
      </c>
      <c r="J26" s="161" t="n">
        <v>3456.8696</v>
      </c>
    </row>
    <row r="27" customFormat="false" ht="11.1" hidden="true" customHeight="true" outlineLevel="0" collapsed="false">
      <c r="A27" s="96"/>
      <c r="B27" s="91" t="s">
        <v>299</v>
      </c>
      <c r="C27" s="161" t="n">
        <v>12386.6006</v>
      </c>
      <c r="D27" s="161" t="n">
        <v>198.0291</v>
      </c>
      <c r="E27" s="161" t="n">
        <v>3319.0311</v>
      </c>
      <c r="F27" s="161" t="n">
        <v>3093.5982</v>
      </c>
      <c r="G27" s="161" t="n">
        <v>1162.6336</v>
      </c>
      <c r="H27" s="161" t="n">
        <v>2877.2963</v>
      </c>
      <c r="I27" s="161" t="n">
        <v>1377.4838</v>
      </c>
      <c r="J27" s="161" t="n">
        <v>3449.519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2371.526</v>
      </c>
      <c r="D28" s="161" t="n">
        <v>197.3299</v>
      </c>
      <c r="E28" s="161" t="n">
        <v>3311.3742</v>
      </c>
      <c r="F28" s="161" t="n">
        <v>3086.2756</v>
      </c>
      <c r="G28" s="161" t="n">
        <v>1152.5357</v>
      </c>
      <c r="H28" s="161" t="n">
        <v>2863.9163</v>
      </c>
      <c r="I28" s="161" t="n">
        <v>1388.4943</v>
      </c>
      <c r="J28" s="161" t="n">
        <v>3438.7807</v>
      </c>
    </row>
    <row r="29" customFormat="false" ht="11.1" hidden="true" customHeight="true" outlineLevel="0" collapsed="false">
      <c r="A29" s="96"/>
      <c r="B29" s="91" t="s">
        <v>297</v>
      </c>
      <c r="C29" s="161" t="n">
        <v>12326.2115</v>
      </c>
      <c r="D29" s="161" t="n">
        <v>195.6937</v>
      </c>
      <c r="E29" s="161" t="n">
        <v>3286.9237</v>
      </c>
      <c r="F29" s="161" t="n">
        <v>3063.9824</v>
      </c>
      <c r="G29" s="161" t="n">
        <v>1143.1511</v>
      </c>
      <c r="H29" s="161" t="n">
        <v>2859.3984</v>
      </c>
      <c r="I29" s="161" t="n">
        <v>1402.4581</v>
      </c>
      <c r="J29" s="161" t="n">
        <v>3439.1674</v>
      </c>
    </row>
    <row r="30" customFormat="false" ht="11.1" hidden="true" customHeight="true" outlineLevel="0" collapsed="false">
      <c r="A30" s="96"/>
      <c r="B30" s="91" t="s">
        <v>298</v>
      </c>
      <c r="C30" s="161" t="n">
        <v>12317.0371</v>
      </c>
      <c r="D30" s="161" t="n">
        <v>192.6658</v>
      </c>
      <c r="E30" s="161" t="n">
        <v>3267.1152</v>
      </c>
      <c r="F30" s="161" t="n">
        <v>3047.1182</v>
      </c>
      <c r="G30" s="161" t="n">
        <v>1137.3713</v>
      </c>
      <c r="H30" s="161" t="n">
        <v>2857.835</v>
      </c>
      <c r="I30" s="161" t="n">
        <v>1412.8368</v>
      </c>
      <c r="J30" s="161" t="n">
        <v>3453.5142</v>
      </c>
    </row>
    <row r="31" customFormat="false" ht="11.1" hidden="true" customHeight="true" outlineLevel="0" collapsed="false">
      <c r="A31" s="96"/>
      <c r="B31" s="91" t="s">
        <v>299</v>
      </c>
      <c r="C31" s="161" t="n">
        <v>12263.8541</v>
      </c>
      <c r="D31" s="161" t="n">
        <v>189.8799</v>
      </c>
      <c r="E31" s="161" t="n">
        <v>3203.593</v>
      </c>
      <c r="F31" s="161" t="n">
        <v>2986.2661</v>
      </c>
      <c r="G31" s="161" t="n">
        <v>1124.7687</v>
      </c>
      <c r="H31" s="161" t="n">
        <v>2855.4986</v>
      </c>
      <c r="I31" s="161" t="n">
        <v>1426.6986</v>
      </c>
      <c r="J31" s="161" t="n">
        <v>3477.318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2173.5057</v>
      </c>
      <c r="D32" s="161" t="n">
        <v>185.6255</v>
      </c>
      <c r="E32" s="161" t="n">
        <v>3156.7599</v>
      </c>
      <c r="F32" s="161" t="n">
        <v>2942.2893</v>
      </c>
      <c r="G32" s="161" t="n">
        <v>979.9196</v>
      </c>
      <c r="H32" s="161" t="n">
        <v>2841.3116</v>
      </c>
      <c r="I32" s="161" t="n">
        <v>1435.3271</v>
      </c>
      <c r="J32" s="161" t="n">
        <v>3486.9522</v>
      </c>
    </row>
    <row r="33" customFormat="false" ht="11.1" hidden="true" customHeight="true" outlineLevel="0" collapsed="false">
      <c r="A33" s="96"/>
      <c r="B33" s="91" t="s">
        <v>297</v>
      </c>
      <c r="C33" s="161" t="n">
        <v>12183.8648</v>
      </c>
      <c r="D33" s="161" t="n">
        <v>185.8948</v>
      </c>
      <c r="E33" s="161" t="n">
        <v>3125.5656</v>
      </c>
      <c r="F33" s="161" t="n">
        <v>2914.2931</v>
      </c>
      <c r="G33" s="161" t="n">
        <v>1097.4265</v>
      </c>
      <c r="H33" s="161" t="n">
        <v>2837.0953</v>
      </c>
      <c r="I33" s="161" t="n">
        <v>1445.0795</v>
      </c>
      <c r="J33" s="161" t="n">
        <v>3512.7386</v>
      </c>
    </row>
    <row r="34" customFormat="false" ht="11.1" hidden="true" customHeight="true" outlineLevel="0" collapsed="false">
      <c r="A34" s="96"/>
      <c r="B34" s="91" t="s">
        <v>298</v>
      </c>
      <c r="C34" s="161" t="n">
        <v>12137.8575</v>
      </c>
      <c r="D34" s="161" t="n">
        <v>186.8055</v>
      </c>
      <c r="E34" s="161" t="n">
        <v>3091.8576</v>
      </c>
      <c r="F34" s="161" t="n">
        <v>2884.0647</v>
      </c>
      <c r="G34" s="161" t="n">
        <v>1098.4098</v>
      </c>
      <c r="H34" s="161" t="n">
        <v>2826.7617</v>
      </c>
      <c r="I34" s="161" t="n">
        <v>1449.2866</v>
      </c>
      <c r="J34" s="161" t="n">
        <v>3510.8346</v>
      </c>
    </row>
    <row r="35" customFormat="false" ht="11.1" hidden="true" customHeight="true" outlineLevel="0" collapsed="false">
      <c r="A35" s="96"/>
      <c r="B35" s="91" t="s">
        <v>299</v>
      </c>
      <c r="C35" s="161" t="n">
        <v>12096.7461</v>
      </c>
      <c r="D35" s="161" t="n">
        <v>186.2137</v>
      </c>
      <c r="E35" s="161" t="n">
        <v>3085.3596</v>
      </c>
      <c r="F35" s="161" t="n">
        <v>2881.8186</v>
      </c>
      <c r="G35" s="161" t="n">
        <v>1089.3526</v>
      </c>
      <c r="H35" s="161" t="n">
        <v>2816.2655</v>
      </c>
      <c r="I35" s="161" t="n">
        <v>1451.1882</v>
      </c>
      <c r="J35" s="161" t="n">
        <v>3497.5328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2021.551</v>
      </c>
      <c r="D36" s="161" t="n">
        <v>184.5373</v>
      </c>
      <c r="E36" s="161" t="n">
        <v>3056.6722</v>
      </c>
      <c r="F36" s="161" t="n">
        <v>2856.9097</v>
      </c>
      <c r="G36" s="161" t="n">
        <v>982.6857</v>
      </c>
      <c r="H36" s="161" t="n">
        <v>2802.2525</v>
      </c>
      <c r="I36" s="161" t="n">
        <v>1450.9552</v>
      </c>
      <c r="J36" s="161" t="n">
        <v>3490.7051</v>
      </c>
    </row>
    <row r="37" customFormat="false" ht="11.1" hidden="true" customHeight="true" outlineLevel="0" collapsed="false">
      <c r="A37" s="96"/>
      <c r="B37" s="91" t="s">
        <v>297</v>
      </c>
      <c r="C37" s="161" t="n">
        <v>12032.3625</v>
      </c>
      <c r="D37" s="161" t="n">
        <v>186.1391</v>
      </c>
      <c r="E37" s="161" t="n">
        <v>3062.8026</v>
      </c>
      <c r="F37" s="161" t="n">
        <v>2865.7534</v>
      </c>
      <c r="G37" s="161" t="n">
        <v>1072.3567</v>
      </c>
      <c r="H37" s="161" t="n">
        <v>2796.6909</v>
      </c>
      <c r="I37" s="161" t="n">
        <v>1458.9566</v>
      </c>
      <c r="J37" s="161" t="n">
        <v>3484.8248</v>
      </c>
    </row>
    <row r="38" customFormat="false" ht="11.1" hidden="true" customHeight="true" outlineLevel="0" collapsed="false">
      <c r="A38" s="96"/>
      <c r="B38" s="91" t="s">
        <v>298</v>
      </c>
      <c r="C38" s="161" t="n">
        <v>12017.7122</v>
      </c>
      <c r="D38" s="161" t="n">
        <v>183.863</v>
      </c>
      <c r="E38" s="161" t="n">
        <v>3053.6694</v>
      </c>
      <c r="F38" s="161" t="n">
        <v>2859.0162</v>
      </c>
      <c r="G38" s="161" t="n">
        <v>1044.0679</v>
      </c>
      <c r="H38" s="161" t="n">
        <v>2794.4388</v>
      </c>
      <c r="I38" s="161" t="n">
        <v>1472.3266</v>
      </c>
      <c r="J38" s="161" t="n">
        <v>3486.3616</v>
      </c>
    </row>
    <row r="39" customFormat="false" ht="11.1" hidden="true" customHeight="true" outlineLevel="0" collapsed="false">
      <c r="A39" s="96"/>
      <c r="B39" s="91" t="s">
        <v>299</v>
      </c>
      <c r="C39" s="161" t="n">
        <v>12040.4695</v>
      </c>
      <c r="D39" s="161" t="n">
        <v>184.459</v>
      </c>
      <c r="E39" s="161" t="n">
        <v>3058.8549</v>
      </c>
      <c r="F39" s="161" t="n">
        <v>2865.4868</v>
      </c>
      <c r="G39" s="161" t="n">
        <v>1036.299</v>
      </c>
      <c r="H39" s="161" t="n">
        <v>2797.8621</v>
      </c>
      <c r="I39" s="161" t="n">
        <v>1490.473</v>
      </c>
      <c r="J39" s="161" t="n">
        <v>3477.870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2072.1472</v>
      </c>
      <c r="D40" s="161" t="n">
        <v>183.5382</v>
      </c>
      <c r="E40" s="161" t="n">
        <v>3073.6747</v>
      </c>
      <c r="F40" s="161" t="n">
        <v>2882.1773</v>
      </c>
      <c r="G40" s="161" t="n">
        <v>1014.2402</v>
      </c>
      <c r="H40" s="161" t="n">
        <v>2800.6611</v>
      </c>
      <c r="I40" s="161" t="n">
        <v>1511.5929</v>
      </c>
      <c r="J40" s="161" t="n">
        <v>3476.4547</v>
      </c>
    </row>
    <row r="41" customFormat="false" ht="11.1" hidden="true" customHeight="true" outlineLevel="0" collapsed="false">
      <c r="A41" s="96"/>
      <c r="B41" s="91" t="s">
        <v>297</v>
      </c>
      <c r="C41" s="161" t="n">
        <v>12051.5274</v>
      </c>
      <c r="D41" s="161" t="n">
        <v>182.2272</v>
      </c>
      <c r="E41" s="161" t="n">
        <v>3061.0395</v>
      </c>
      <c r="F41" s="161" t="n">
        <v>2872.0559</v>
      </c>
      <c r="G41" s="161" t="n">
        <v>986.0869</v>
      </c>
      <c r="H41" s="161" t="n">
        <v>2810.8118</v>
      </c>
      <c r="I41" s="161" t="n">
        <v>1535.1084</v>
      </c>
      <c r="J41" s="161" t="n">
        <v>3480.0725</v>
      </c>
    </row>
    <row r="42" customFormat="false" ht="11.1" hidden="true" customHeight="true" outlineLevel="0" collapsed="false">
      <c r="A42" s="96"/>
      <c r="B42" s="91" t="s">
        <v>298</v>
      </c>
      <c r="C42" s="161" t="n">
        <v>12074.8786</v>
      </c>
      <c r="D42" s="161" t="n">
        <v>184.7046</v>
      </c>
      <c r="E42" s="161" t="n">
        <v>3054.6363</v>
      </c>
      <c r="F42" s="161" t="n">
        <v>2869.1699</v>
      </c>
      <c r="G42" s="161" t="n">
        <v>978.0831</v>
      </c>
      <c r="H42" s="161" t="n">
        <v>2812.0124</v>
      </c>
      <c r="I42" s="161" t="n">
        <v>1559.0105</v>
      </c>
      <c r="J42" s="161" t="n">
        <v>3491.5764</v>
      </c>
    </row>
    <row r="43" customFormat="false" ht="11.1" hidden="true" customHeight="true" outlineLevel="0" collapsed="false">
      <c r="A43" s="96"/>
      <c r="B43" s="91" t="s">
        <v>299</v>
      </c>
      <c r="C43" s="161" t="n">
        <v>12100.4697</v>
      </c>
      <c r="D43" s="161" t="n">
        <v>184.79</v>
      </c>
      <c r="E43" s="161" t="n">
        <v>3046.2498</v>
      </c>
      <c r="F43" s="161" t="n">
        <v>2862.9714</v>
      </c>
      <c r="G43" s="161" t="n">
        <v>962.4028</v>
      </c>
      <c r="H43" s="161" t="n">
        <v>2818.159</v>
      </c>
      <c r="I43" s="161" t="n">
        <v>1582.1925</v>
      </c>
      <c r="J43" s="161" t="n">
        <v>3514.45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2106.13</v>
      </c>
      <c r="D44" s="161" t="n">
        <v>186.1498</v>
      </c>
      <c r="E44" s="161" t="n">
        <v>3023.9774</v>
      </c>
      <c r="F44" s="161" t="n">
        <v>2843.7634</v>
      </c>
      <c r="G44" s="161" t="n">
        <v>965.9096</v>
      </c>
      <c r="H44" s="161" t="n">
        <v>2819.8765</v>
      </c>
      <c r="I44" s="161" t="n">
        <v>1601.4308</v>
      </c>
      <c r="J44" s="161" t="n">
        <v>3514.0963</v>
      </c>
    </row>
    <row r="45" customFormat="false" ht="11.1" hidden="true" customHeight="true" outlineLevel="0" collapsed="false">
      <c r="A45" s="96"/>
      <c r="B45" s="91" t="s">
        <v>297</v>
      </c>
      <c r="C45" s="161" t="n">
        <v>12083.3034</v>
      </c>
      <c r="D45" s="161" t="n">
        <v>183.4879</v>
      </c>
      <c r="E45" s="161" t="n">
        <v>2991.6648</v>
      </c>
      <c r="F45" s="161" t="n">
        <v>2814.4027</v>
      </c>
      <c r="G45" s="161" t="n">
        <v>965.3161</v>
      </c>
      <c r="H45" s="161" t="n">
        <v>2816.9268</v>
      </c>
      <c r="I45" s="161" t="n">
        <v>1626.8433</v>
      </c>
      <c r="J45" s="161" t="n">
        <v>3506.0249</v>
      </c>
    </row>
    <row r="46" customFormat="false" ht="11.1" hidden="true" customHeight="true" outlineLevel="0" collapsed="false">
      <c r="A46" s="96"/>
      <c r="B46" s="91" t="s">
        <v>298</v>
      </c>
      <c r="C46" s="161" t="n">
        <v>12108.2463</v>
      </c>
      <c r="D46" s="161" t="n">
        <v>182.7002</v>
      </c>
      <c r="E46" s="161" t="n">
        <v>2981.2308</v>
      </c>
      <c r="F46" s="161" t="n">
        <v>2804.8787</v>
      </c>
      <c r="G46" s="161" t="n">
        <v>953.082</v>
      </c>
      <c r="H46" s="161" t="n">
        <v>2830.788</v>
      </c>
      <c r="I46" s="161" t="n">
        <v>1650.5704</v>
      </c>
      <c r="J46" s="161" t="n">
        <v>3510.1213</v>
      </c>
    </row>
    <row r="47" customFormat="false" ht="11.1" hidden="true" customHeight="true" outlineLevel="0" collapsed="false">
      <c r="A47" s="96"/>
      <c r="B47" s="91" t="s">
        <v>299</v>
      </c>
      <c r="C47" s="161" t="n">
        <v>12148.1162</v>
      </c>
      <c r="D47" s="161" t="n">
        <v>181.9403</v>
      </c>
      <c r="E47" s="161" t="n">
        <v>2977.7635</v>
      </c>
      <c r="F47" s="161" t="n">
        <v>2803.7583</v>
      </c>
      <c r="G47" s="161" t="n">
        <v>945.9793</v>
      </c>
      <c r="H47" s="161" t="n">
        <v>2848.5022</v>
      </c>
      <c r="I47" s="161" t="n">
        <v>1678.2341</v>
      </c>
      <c r="J47" s="161" t="n">
        <v>3513.905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2198.4821</v>
      </c>
      <c r="D48" s="161" t="n">
        <v>182.624</v>
      </c>
      <c r="E48" s="161" t="n">
        <v>2982.1986</v>
      </c>
      <c r="F48" s="161" t="n">
        <v>2811.1119</v>
      </c>
      <c r="G48" s="161" t="n">
        <v>925.4868</v>
      </c>
      <c r="H48" s="161" t="n">
        <v>2868.5066</v>
      </c>
      <c r="I48" s="161" t="n">
        <v>1705.4604</v>
      </c>
      <c r="J48" s="161" t="n">
        <v>3521.5015</v>
      </c>
    </row>
    <row r="49" customFormat="false" ht="11.1" hidden="true" customHeight="true" outlineLevel="0" collapsed="false">
      <c r="A49" s="96"/>
      <c r="B49" s="91" t="s">
        <v>297</v>
      </c>
      <c r="C49" s="161" t="n">
        <v>12232.097</v>
      </c>
      <c r="D49" s="161" t="n">
        <v>181.7186</v>
      </c>
      <c r="E49" s="161" t="n">
        <v>3000.3977</v>
      </c>
      <c r="F49" s="161" t="n">
        <v>2832.7688</v>
      </c>
      <c r="G49" s="161" t="n">
        <v>910.3721</v>
      </c>
      <c r="H49" s="161" t="n">
        <v>2880.3862</v>
      </c>
      <c r="I49" s="161" t="n">
        <v>1728.9779</v>
      </c>
      <c r="J49" s="161" t="n">
        <v>3521.3942</v>
      </c>
    </row>
    <row r="50" customFormat="false" ht="11.1" hidden="true" customHeight="true" outlineLevel="0" collapsed="false">
      <c r="A50" s="96"/>
      <c r="B50" s="91" t="s">
        <v>298</v>
      </c>
      <c r="C50" s="161" t="n">
        <v>12218.8274</v>
      </c>
      <c r="D50" s="161" t="n">
        <v>178.4411</v>
      </c>
      <c r="E50" s="161" t="n">
        <v>3003.1878</v>
      </c>
      <c r="F50" s="161" t="n">
        <v>2839.8027</v>
      </c>
      <c r="G50" s="161" t="n">
        <v>890.7822</v>
      </c>
      <c r="H50" s="161" t="n">
        <v>2879.8552</v>
      </c>
      <c r="I50" s="161" t="n">
        <v>1754.8478</v>
      </c>
      <c r="J50" s="161" t="n">
        <v>3502.913</v>
      </c>
    </row>
    <row r="51" customFormat="false" ht="11.1" hidden="true" customHeight="true" outlineLevel="0" collapsed="false">
      <c r="A51" s="96"/>
      <c r="B51" s="91" t="s">
        <v>299</v>
      </c>
      <c r="C51" s="161" t="n">
        <v>12199.5709</v>
      </c>
      <c r="D51" s="161" t="n">
        <v>175.8635</v>
      </c>
      <c r="E51" s="161" t="n">
        <v>3000.5722</v>
      </c>
      <c r="F51" s="161" t="n">
        <v>2840.764</v>
      </c>
      <c r="G51" s="161" t="n">
        <v>869.1234</v>
      </c>
      <c r="H51" s="161" t="n">
        <v>2878.0341</v>
      </c>
      <c r="I51" s="161" t="n">
        <v>1774.4293</v>
      </c>
      <c r="J51" s="161" t="n">
        <v>3491.718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2188.0822</v>
      </c>
      <c r="D52" s="161" t="n">
        <v>173.437</v>
      </c>
      <c r="E52" s="161" t="n">
        <v>3000.028</v>
      </c>
      <c r="F52" s="161" t="n">
        <v>2842.9579</v>
      </c>
      <c r="G52" s="161" t="n">
        <v>852.3307</v>
      </c>
      <c r="H52" s="161" t="n">
        <v>2877.826</v>
      </c>
      <c r="I52" s="161" t="n">
        <v>1791.6864</v>
      </c>
      <c r="J52" s="161" t="n">
        <v>3491.941</v>
      </c>
    </row>
    <row r="53" customFormat="false" ht="11.1" hidden="true" customHeight="true" outlineLevel="0" collapsed="false">
      <c r="A53" s="96"/>
      <c r="B53" s="91" t="s">
        <v>297</v>
      </c>
      <c r="C53" s="161" t="n">
        <v>12179.7151</v>
      </c>
      <c r="D53" s="161" t="n">
        <v>172.233</v>
      </c>
      <c r="E53" s="161" t="n">
        <v>2987.4099</v>
      </c>
      <c r="F53" s="161" t="n">
        <v>2831.5031</v>
      </c>
      <c r="G53" s="161" t="n">
        <v>836.4329</v>
      </c>
      <c r="H53" s="161" t="n">
        <v>2878.9754</v>
      </c>
      <c r="I53" s="161" t="n">
        <v>1803.6023</v>
      </c>
      <c r="J53" s="161" t="n">
        <v>3498.0242</v>
      </c>
    </row>
    <row r="54" customFormat="false" ht="11.1" hidden="true" customHeight="true" outlineLevel="0" collapsed="false">
      <c r="A54" s="96"/>
      <c r="B54" s="91" t="s">
        <v>298</v>
      </c>
      <c r="C54" s="161" t="n">
        <v>12174.8735</v>
      </c>
      <c r="D54" s="161" t="n">
        <v>172.6214</v>
      </c>
      <c r="E54" s="161" t="n">
        <v>2972.4244</v>
      </c>
      <c r="F54" s="161" t="n">
        <v>2817.8459</v>
      </c>
      <c r="G54" s="161" t="n">
        <v>828.3675</v>
      </c>
      <c r="H54" s="161" t="n">
        <v>2881.2033</v>
      </c>
      <c r="I54" s="161" t="n">
        <v>1808.7729</v>
      </c>
      <c r="J54" s="161" t="n">
        <v>3512.4946</v>
      </c>
    </row>
    <row r="55" customFormat="false" ht="11.1" hidden="true" customHeight="true" outlineLevel="0" collapsed="false">
      <c r="A55" s="96"/>
      <c r="B55" s="91" t="s">
        <v>299</v>
      </c>
      <c r="C55" s="161" t="n">
        <v>12134.069</v>
      </c>
      <c r="D55" s="161" t="n">
        <v>172.4017</v>
      </c>
      <c r="E55" s="161" t="n">
        <v>2945.7473</v>
      </c>
      <c r="F55" s="161" t="n">
        <v>2792.1566</v>
      </c>
      <c r="G55" s="161" t="n">
        <v>813.0103</v>
      </c>
      <c r="H55" s="161" t="n">
        <v>2875.258</v>
      </c>
      <c r="I55" s="161" t="n">
        <v>1808.2011</v>
      </c>
      <c r="J55" s="161" t="n">
        <v>3519.78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2089.0514</v>
      </c>
      <c r="D56" s="161" t="n">
        <v>170.4522</v>
      </c>
      <c r="E56" s="161" t="n">
        <v>2924.6758</v>
      </c>
      <c r="F56" s="161" t="n">
        <v>2771.1233</v>
      </c>
      <c r="G56" s="161" t="n">
        <v>794.6322</v>
      </c>
      <c r="H56" s="161" t="n">
        <v>2866.1639</v>
      </c>
      <c r="I56" s="161" t="n">
        <v>1811.0912</v>
      </c>
      <c r="J56" s="161" t="n">
        <v>3520.4572</v>
      </c>
    </row>
    <row r="57" customFormat="false" ht="11.1" hidden="false" customHeight="true" outlineLevel="0" collapsed="false">
      <c r="A57" s="96"/>
      <c r="B57" s="91" t="s">
        <v>297</v>
      </c>
      <c r="C57" s="161" t="n">
        <v>12056.581</v>
      </c>
      <c r="D57" s="161" t="n">
        <v>170.1354</v>
      </c>
      <c r="E57" s="161" t="n">
        <v>2908.4042</v>
      </c>
      <c r="F57" s="161" t="n">
        <v>2755.8239</v>
      </c>
      <c r="G57" s="161" t="n">
        <v>780.5379</v>
      </c>
      <c r="H57" s="161" t="n">
        <v>2855.7833</v>
      </c>
      <c r="I57" s="161" t="n">
        <v>1810.9128</v>
      </c>
      <c r="J57" s="161" t="n">
        <v>3535.5658</v>
      </c>
    </row>
    <row r="58" customFormat="false" ht="11.1" hidden="false" customHeight="true" outlineLevel="0" collapsed="false">
      <c r="A58" s="96"/>
      <c r="B58" s="91" t="s">
        <v>298</v>
      </c>
      <c r="C58" s="161" t="n">
        <v>12006.1153</v>
      </c>
      <c r="D58" s="161" t="n">
        <v>167.955</v>
      </c>
      <c r="E58" s="161" t="n">
        <v>2889.9093</v>
      </c>
      <c r="F58" s="161" t="n">
        <v>2738.1292</v>
      </c>
      <c r="G58" s="161" t="n">
        <v>761.6492</v>
      </c>
      <c r="H58" s="161" t="n">
        <v>2838.6556</v>
      </c>
      <c r="I58" s="161" t="n">
        <v>1810.1324</v>
      </c>
      <c r="J58" s="161" t="n">
        <v>3544.3667</v>
      </c>
    </row>
    <row r="59" customFormat="false" ht="11.1" hidden="false" customHeight="true" outlineLevel="0" collapsed="false">
      <c r="A59" s="96"/>
      <c r="B59" s="91" t="s">
        <v>299</v>
      </c>
      <c r="C59" s="161" t="n">
        <v>11943.6461</v>
      </c>
      <c r="D59" s="161" t="n">
        <v>166.3221</v>
      </c>
      <c r="E59" s="161" t="n">
        <v>2870.8422</v>
      </c>
      <c r="F59" s="161" t="n">
        <v>2719.8342</v>
      </c>
      <c r="G59" s="161" t="n">
        <v>749.8731</v>
      </c>
      <c r="H59" s="161" t="n">
        <v>2813.4179</v>
      </c>
      <c r="I59" s="161" t="n">
        <v>1804.9852</v>
      </c>
      <c r="J59" s="161" t="n">
        <v>3546.844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1875.0808</v>
      </c>
      <c r="D60" s="161" t="n">
        <v>165.4672</v>
      </c>
      <c r="E60" s="161" t="n">
        <v>2841.778</v>
      </c>
      <c r="F60" s="161" t="n">
        <v>2691.7937</v>
      </c>
      <c r="G60" s="161" t="n">
        <v>738.5071</v>
      </c>
      <c r="H60" s="161" t="n">
        <v>2795.7189</v>
      </c>
      <c r="I60" s="161" t="n">
        <v>1804.1482</v>
      </c>
      <c r="J60" s="161" t="n">
        <v>3542.9037</v>
      </c>
    </row>
    <row r="61" customFormat="false" ht="11.1" hidden="false" customHeight="true" outlineLevel="0" collapsed="false">
      <c r="A61" s="96"/>
      <c r="B61" s="91" t="s">
        <v>297</v>
      </c>
      <c r="C61" s="161" t="n">
        <v>11836.9162</v>
      </c>
      <c r="D61" s="161" t="n">
        <v>164.2561</v>
      </c>
      <c r="E61" s="161" t="n">
        <v>2821.1471</v>
      </c>
      <c r="F61" s="161" t="n">
        <v>2672.9027</v>
      </c>
      <c r="G61" s="161" t="n">
        <v>724.0392</v>
      </c>
      <c r="H61" s="161" t="n">
        <v>2782.2289</v>
      </c>
      <c r="I61" s="161" t="n">
        <v>1801.9085</v>
      </c>
      <c r="J61" s="161" t="n">
        <v>3544.0498</v>
      </c>
    </row>
    <row r="62" customFormat="false" ht="11.1" hidden="false" customHeight="true" outlineLevel="0" collapsed="false">
      <c r="A62" s="96"/>
      <c r="B62" s="91" t="s">
        <v>298</v>
      </c>
      <c r="C62" s="161" t="n">
        <v>11798.395</v>
      </c>
      <c r="D62" s="161" t="n">
        <v>163.5337</v>
      </c>
      <c r="E62" s="161" t="n">
        <v>2797.5753</v>
      </c>
      <c r="F62" s="161" t="n">
        <v>2650.7055</v>
      </c>
      <c r="G62" s="161" t="n">
        <v>711.703</v>
      </c>
      <c r="H62" s="161" t="n">
        <v>2777.7685</v>
      </c>
      <c r="I62" s="161" t="n">
        <v>1803.5892</v>
      </c>
      <c r="J62" s="161" t="n">
        <v>3544.9563</v>
      </c>
    </row>
    <row r="63" customFormat="false" ht="11.1" hidden="false" customHeight="true" outlineLevel="0" collapsed="false">
      <c r="A63" s="96"/>
      <c r="B63" s="91" t="s">
        <v>299</v>
      </c>
      <c r="C63" s="161" t="n">
        <v>11803.7949</v>
      </c>
      <c r="D63" s="161" t="n">
        <v>163.9785</v>
      </c>
      <c r="E63" s="161" t="n">
        <v>2794.5821</v>
      </c>
      <c r="F63" s="161" t="n">
        <v>2647.967</v>
      </c>
      <c r="G63" s="161" t="n">
        <v>703.4142</v>
      </c>
      <c r="H63" s="161" t="n">
        <v>2780.1252</v>
      </c>
      <c r="I63" s="161" t="n">
        <v>1808.3489</v>
      </c>
      <c r="J63" s="161" t="n">
        <v>3550.598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1806.0314</v>
      </c>
      <c r="D64" s="161" t="n">
        <v>165.1232</v>
      </c>
      <c r="E64" s="161" t="n">
        <v>2783.7474</v>
      </c>
      <c r="F64" s="161" t="n">
        <v>2637.5319</v>
      </c>
      <c r="G64" s="161" t="n">
        <v>692.0746</v>
      </c>
      <c r="H64" s="161" t="n">
        <v>2781.3576</v>
      </c>
      <c r="I64" s="161" t="n">
        <v>1802.59</v>
      </c>
      <c r="J64" s="161" t="n">
        <v>3568.9186</v>
      </c>
    </row>
    <row r="65" customFormat="false" ht="11.1" hidden="false" customHeight="true" outlineLevel="0" collapsed="false">
      <c r="A65" s="96"/>
      <c r="B65" s="91" t="s">
        <v>297</v>
      </c>
      <c r="C65" s="161" t="n">
        <v>11747.5165</v>
      </c>
      <c r="D65" s="161" t="n">
        <v>164.4575</v>
      </c>
      <c r="E65" s="161" t="n">
        <v>2761.4506</v>
      </c>
      <c r="F65" s="161" t="n">
        <v>2615.2404</v>
      </c>
      <c r="G65" s="161" t="n">
        <v>682.2612</v>
      </c>
      <c r="H65" s="161" t="n">
        <v>2780.2741</v>
      </c>
      <c r="I65" s="161" t="n">
        <v>1804.3351</v>
      </c>
      <c r="J65" s="161" t="n">
        <v>3556.242</v>
      </c>
    </row>
    <row r="66" customFormat="false" ht="11.1" hidden="false" customHeight="true" outlineLevel="0" collapsed="false">
      <c r="A66" s="96"/>
      <c r="B66" s="91" t="s">
        <v>298</v>
      </c>
      <c r="C66" s="161" t="n">
        <v>11733.5908</v>
      </c>
      <c r="D66" s="161" t="n">
        <v>163.993</v>
      </c>
      <c r="E66" s="161" t="n">
        <v>2748.4699</v>
      </c>
      <c r="F66" s="161" t="n">
        <v>2602.6557</v>
      </c>
      <c r="G66" s="161" t="n">
        <v>669.6338</v>
      </c>
      <c r="H66" s="161" t="n">
        <v>2779.6084</v>
      </c>
      <c r="I66" s="161" t="n">
        <v>1808.4174</v>
      </c>
      <c r="J66" s="161" t="n">
        <v>3560.1203</v>
      </c>
    </row>
    <row r="67" customFormat="false" ht="11.1" hidden="false" customHeight="true" outlineLevel="0" collapsed="false">
      <c r="A67" s="96"/>
      <c r="B67" s="91" t="s">
        <v>299</v>
      </c>
      <c r="C67" s="161" t="n">
        <v>11695.9331</v>
      </c>
      <c r="D67" s="161" t="n">
        <v>161.4196</v>
      </c>
      <c r="E67" s="161" t="n">
        <v>2727.5911</v>
      </c>
      <c r="F67" s="161" t="n">
        <v>2583.957</v>
      </c>
      <c r="G67" s="161" t="n">
        <v>664.8033</v>
      </c>
      <c r="H67" s="161" t="n">
        <v>2777.8614</v>
      </c>
      <c r="I67" s="161" t="n">
        <v>1810.5113</v>
      </c>
      <c r="J67" s="161" t="n">
        <v>3559.965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1670.8733</v>
      </c>
      <c r="D68" s="161" t="n">
        <v>159.1578</v>
      </c>
      <c r="E68" s="161" t="n">
        <v>2719.8016</v>
      </c>
      <c r="F68" s="161" t="n">
        <v>2576.6138</v>
      </c>
      <c r="G68" s="161" t="n">
        <v>656.5482</v>
      </c>
      <c r="H68" s="161" t="n">
        <v>2769.9279</v>
      </c>
      <c r="I68" s="161" t="n">
        <v>1819.5303</v>
      </c>
      <c r="J68" s="161" t="n">
        <v>3549.3437</v>
      </c>
    </row>
    <row r="69" customFormat="false" ht="11.1" hidden="false" customHeight="true" outlineLevel="0" collapsed="false">
      <c r="A69" s="96"/>
      <c r="B69" s="91" t="s">
        <v>297</v>
      </c>
      <c r="C69" s="161" t="n">
        <v>11653.1735</v>
      </c>
      <c r="D69" s="161" t="n">
        <v>157.2644</v>
      </c>
      <c r="E69" s="161" t="n">
        <v>2707.028</v>
      </c>
      <c r="F69" s="161" t="n">
        <v>2565.2834</v>
      </c>
      <c r="G69" s="161" t="n">
        <v>643.0547</v>
      </c>
      <c r="H69" s="161" t="n">
        <v>2764.4725</v>
      </c>
      <c r="I69" s="161" t="n">
        <v>1824.9076</v>
      </c>
      <c r="J69" s="161" t="n">
        <v>3559.1891</v>
      </c>
    </row>
    <row r="70" customFormat="false" ht="11.1" hidden="false" customHeight="true" outlineLevel="0" collapsed="false">
      <c r="A70" s="96"/>
      <c r="B70" s="91" t="s">
        <v>298</v>
      </c>
      <c r="C70" s="161" t="n">
        <v>11631.5091</v>
      </c>
      <c r="D70" s="161" t="n">
        <v>156.3547</v>
      </c>
      <c r="E70" s="161" t="n">
        <v>2697.2082</v>
      </c>
      <c r="F70" s="161" t="n">
        <v>2556.0665</v>
      </c>
      <c r="G70" s="161" t="n">
        <v>634.1214</v>
      </c>
      <c r="H70" s="161" t="n">
        <v>2758.0258</v>
      </c>
      <c r="I70" s="161" t="n">
        <v>1829.5121</v>
      </c>
      <c r="J70" s="161" t="n">
        <v>3559.02</v>
      </c>
    </row>
    <row r="71" customFormat="false" ht="11.1" hidden="false" customHeight="true" outlineLevel="0" collapsed="false">
      <c r="A71" s="96"/>
      <c r="B71" s="91" t="s">
        <v>299</v>
      </c>
      <c r="C71" s="161" t="n">
        <v>11643.1579</v>
      </c>
      <c r="D71" s="161" t="n">
        <v>156.9738</v>
      </c>
      <c r="E71" s="161" t="n">
        <v>2680.4618</v>
      </c>
      <c r="F71" s="161" t="n">
        <v>2539.0131</v>
      </c>
      <c r="G71" s="161" t="n">
        <v>626.3473</v>
      </c>
      <c r="H71" s="161" t="n">
        <v>2758.7872</v>
      </c>
      <c r="I71" s="161" t="n">
        <v>1845.1871</v>
      </c>
      <c r="J71" s="161" t="n">
        <v>3566.364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1653.8882</v>
      </c>
      <c r="D72" s="161" t="n">
        <v>156.2647</v>
      </c>
      <c r="E72" s="161" t="n">
        <v>2675.2001</v>
      </c>
      <c r="F72" s="161" t="n">
        <v>2535.5352</v>
      </c>
      <c r="G72" s="161" t="n">
        <v>633.7548</v>
      </c>
      <c r="H72" s="161" t="n">
        <v>2761.4814</v>
      </c>
      <c r="I72" s="161" t="n">
        <v>1861.8299</v>
      </c>
      <c r="J72" s="161" t="n">
        <v>3569.2638</v>
      </c>
    </row>
    <row r="73" customFormat="false" ht="11.1" hidden="false" customHeight="true" outlineLevel="0" collapsed="false">
      <c r="A73" s="96"/>
      <c r="B73" s="91" t="s">
        <v>297</v>
      </c>
      <c r="C73" s="161" t="n">
        <v>11730.3247</v>
      </c>
      <c r="D73" s="161" t="n">
        <v>158.0774</v>
      </c>
      <c r="E73" s="161" t="n">
        <v>2687.0499</v>
      </c>
      <c r="F73" s="161" t="n">
        <v>2546.8406</v>
      </c>
      <c r="G73" s="161" t="n">
        <v>648.1616</v>
      </c>
      <c r="H73" s="161" t="n">
        <v>2768.9122</v>
      </c>
      <c r="I73" s="161" t="n">
        <v>1886.9351</v>
      </c>
      <c r="J73" s="161" t="n">
        <v>3571.9581</v>
      </c>
    </row>
    <row r="74" customFormat="false" ht="11.1" hidden="false" customHeight="true" outlineLevel="0" collapsed="false">
      <c r="A74" s="96"/>
      <c r="B74" s="91" t="s">
        <v>298</v>
      </c>
      <c r="C74" s="161" t="n">
        <v>11782.1121</v>
      </c>
      <c r="D74" s="161" t="n">
        <v>158.0144</v>
      </c>
      <c r="E74" s="161" t="n">
        <v>2686.704</v>
      </c>
      <c r="F74" s="161" t="n">
        <v>2547.5638</v>
      </c>
      <c r="G74" s="161" t="n">
        <v>659.6068</v>
      </c>
      <c r="H74" s="161" t="n">
        <v>2778.8943</v>
      </c>
      <c r="I74" s="161" t="n">
        <v>1918.6972</v>
      </c>
      <c r="J74" s="161" t="n">
        <v>3573.5808</v>
      </c>
    </row>
    <row r="75" customFormat="false" ht="11.1" hidden="false" customHeight="true" outlineLevel="0" collapsed="false">
      <c r="A75" s="96"/>
      <c r="B75" s="91" t="s">
        <v>299</v>
      </c>
      <c r="C75" s="161" t="n">
        <v>11840.9756</v>
      </c>
      <c r="D75" s="161" t="n">
        <v>157.587</v>
      </c>
      <c r="E75" s="161" t="n">
        <v>2712.15</v>
      </c>
      <c r="F75" s="161" t="n">
        <v>2573.2372</v>
      </c>
      <c r="G75" s="161" t="n">
        <v>662.2163</v>
      </c>
      <c r="H75" s="161" t="n">
        <v>2790.2264</v>
      </c>
      <c r="I75" s="161" t="n">
        <v>1945.0793</v>
      </c>
      <c r="J75" s="161" t="n">
        <v>3573.069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1907.3231</v>
      </c>
      <c r="D76" s="161" t="n">
        <v>158.3104</v>
      </c>
      <c r="E76" s="161" t="n">
        <v>2713.8825</v>
      </c>
      <c r="F76" s="161" t="n">
        <v>2575.0654</v>
      </c>
      <c r="G76" s="161" t="n">
        <v>665.3765</v>
      </c>
      <c r="H76" s="161" t="n">
        <v>2807.1866</v>
      </c>
      <c r="I76" s="161" t="n">
        <v>1971.9254</v>
      </c>
      <c r="J76" s="161" t="n">
        <v>3579.210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729254043966193</v>
      </c>
      <c r="D80" s="99" t="n">
        <v>-11.4161869636235</v>
      </c>
      <c r="E80" s="99" t="n">
        <v>-2.32928139961372</v>
      </c>
      <c r="F80" s="99" t="n">
        <v>-2.43141017639886</v>
      </c>
      <c r="G80" s="99" t="n">
        <v>1.99537569118438</v>
      </c>
      <c r="H80" s="99" t="n">
        <v>-0.103094918269235</v>
      </c>
      <c r="I80" s="99" t="n">
        <v>1.95164035663858</v>
      </c>
      <c r="J80" s="99" t="n">
        <v>-0.51253995203197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384966708254581</v>
      </c>
      <c r="D81" s="99" t="n">
        <v>-2.59684990106588</v>
      </c>
      <c r="E81" s="99" t="n">
        <v>-1.59145390589478</v>
      </c>
      <c r="F81" s="99" t="n">
        <v>-1.6182369567954</v>
      </c>
      <c r="G81" s="99" t="n">
        <v>1.03232294149696</v>
      </c>
      <c r="H81" s="99" t="n">
        <v>-0.156848464676145</v>
      </c>
      <c r="I81" s="99" t="n">
        <v>0.909176631572947</v>
      </c>
      <c r="J81" s="99" t="n">
        <v>0.32666916221826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0571938020933089</v>
      </c>
      <c r="D82" s="99" t="n">
        <v>-3.52663803999963</v>
      </c>
      <c r="E82" s="99" t="n">
        <v>-0.965494652025242</v>
      </c>
      <c r="F82" s="99" t="n">
        <v>-0.907734414673897</v>
      </c>
      <c r="G82" s="99" t="n">
        <v>1.38050343497356</v>
      </c>
      <c r="H82" s="99" t="n">
        <v>-0.0369475769532102</v>
      </c>
      <c r="I82" s="99" t="n">
        <v>1.66361340075871</v>
      </c>
      <c r="J82" s="99" t="n">
        <v>0.477208071009727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0296526861905306</v>
      </c>
      <c r="D83" s="99" t="n">
        <v>-3.56477540521115</v>
      </c>
      <c r="E83" s="99" t="n">
        <v>-0.571161604273257</v>
      </c>
      <c r="F83" s="99" t="n">
        <v>-0.519469941669314</v>
      </c>
      <c r="G83" s="99" t="n">
        <v>0.927088708338346</v>
      </c>
      <c r="H83" s="99" t="n">
        <v>-0.2549446793291</v>
      </c>
      <c r="I83" s="99" t="n">
        <v>1.14154790222065</v>
      </c>
      <c r="J83" s="99" t="n">
        <v>0.190113287990769</v>
      </c>
    </row>
    <row r="84" customFormat="false" ht="11.1" hidden="true" customHeight="true" outlineLevel="0" collapsed="false">
      <c r="A84" s="96"/>
      <c r="B84" s="91" t="s">
        <v>297</v>
      </c>
      <c r="C84" s="99" t="n">
        <v>-0.37319342967092</v>
      </c>
      <c r="D84" s="99" t="n">
        <v>-4.27854556179503</v>
      </c>
      <c r="E84" s="99" t="n">
        <v>-1.43406975532609</v>
      </c>
      <c r="F84" s="99" t="n">
        <v>-1.38568461357164</v>
      </c>
      <c r="G84" s="99" t="n">
        <v>1.03098481849504</v>
      </c>
      <c r="H84" s="99" t="n">
        <v>-0.390107788603316</v>
      </c>
      <c r="I84" s="99" t="n">
        <v>1.15173947195699</v>
      </c>
      <c r="J84" s="99" t="n">
        <v>0.337635727504988</v>
      </c>
    </row>
    <row r="85" customFormat="false" ht="11.1" hidden="true" customHeight="true" outlineLevel="0" collapsed="false">
      <c r="A85" s="96"/>
      <c r="B85" s="91" t="s">
        <v>298</v>
      </c>
      <c r="C85" s="99" t="n">
        <v>-0.714940762571672</v>
      </c>
      <c r="D85" s="99" t="n">
        <v>-4.25147790053435</v>
      </c>
      <c r="E85" s="99" t="n">
        <v>-2.03758903304457</v>
      </c>
      <c r="F85" s="99" t="n">
        <v>-2.03217226749027</v>
      </c>
      <c r="G85" s="99" t="n">
        <v>0.642891944462363</v>
      </c>
      <c r="H85" s="99" t="n">
        <v>-0.394393914298121</v>
      </c>
      <c r="I85" s="99" t="n">
        <v>0.85242527659095</v>
      </c>
      <c r="J85" s="99" t="n">
        <v>-0.186296348723985</v>
      </c>
    </row>
    <row r="86" customFormat="false" ht="11.1" hidden="true" customHeight="true" outlineLevel="0" collapsed="false">
      <c r="A86" s="96"/>
      <c r="B86" s="91" t="s">
        <v>299</v>
      </c>
      <c r="C86" s="99" t="n">
        <v>-0.825805036895801</v>
      </c>
      <c r="D86" s="99" t="n">
        <v>-3.20548158102839</v>
      </c>
      <c r="E86" s="99" t="n">
        <v>-2.48600398774383</v>
      </c>
      <c r="F86" s="99" t="n">
        <v>-2.48364301907841</v>
      </c>
      <c r="G86" s="99" t="n">
        <v>1.08677736634168</v>
      </c>
      <c r="H86" s="99" t="n">
        <v>-0.430290858964199</v>
      </c>
      <c r="I86" s="99" t="n">
        <v>0.370103318783379</v>
      </c>
      <c r="J86" s="99" t="n">
        <v>-0.012855175735126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08677885372501</v>
      </c>
      <c r="D87" s="99" t="n">
        <v>-2.56275607254374</v>
      </c>
      <c r="E87" s="99" t="n">
        <v>-3.14550104459912</v>
      </c>
      <c r="F87" s="99" t="n">
        <v>-3.26017106082398</v>
      </c>
      <c r="G87" s="99" t="n">
        <v>-0.453132958993237</v>
      </c>
      <c r="H87" s="99" t="n">
        <v>-0.343838446997012</v>
      </c>
      <c r="I87" s="99" t="n">
        <v>0.400479756186357</v>
      </c>
      <c r="J87" s="99" t="n">
        <v>-0.0234661232213824</v>
      </c>
    </row>
    <row r="88" customFormat="false" ht="11.1" hidden="true" customHeight="true" outlineLevel="0" collapsed="false">
      <c r="A88" s="96"/>
      <c r="B88" s="91" t="s">
        <v>297</v>
      </c>
      <c r="C88" s="99" t="n">
        <v>-0.700665365637192</v>
      </c>
      <c r="D88" s="99" t="n">
        <v>-1.19919778839294</v>
      </c>
      <c r="E88" s="99" t="n">
        <v>-2.86067628647292</v>
      </c>
      <c r="F88" s="99" t="n">
        <v>-2.92306395706514</v>
      </c>
      <c r="G88" s="99" t="n">
        <v>0.931024766747328</v>
      </c>
      <c r="H88" s="99" t="n">
        <v>-0.253637526208834</v>
      </c>
      <c r="I88" s="99" t="n">
        <v>0.471294232470584</v>
      </c>
      <c r="J88" s="99" t="n">
        <v>0.0965789359519391</v>
      </c>
    </row>
    <row r="89" customFormat="false" ht="11.1" hidden="true" customHeight="true" outlineLevel="0" collapsed="false">
      <c r="A89" s="96"/>
      <c r="B89" s="91" t="s">
        <v>298</v>
      </c>
      <c r="C89" s="99" t="n">
        <v>-0.482136078072884</v>
      </c>
      <c r="D89" s="99" t="n">
        <v>-1.11495752133989</v>
      </c>
      <c r="E89" s="99" t="n">
        <v>-1.83523022933929</v>
      </c>
      <c r="F89" s="99" t="n">
        <v>-1.84799185458405</v>
      </c>
      <c r="G89" s="99" t="n">
        <v>0.666918784850523</v>
      </c>
      <c r="H89" s="99" t="n">
        <v>-0.44082866566167</v>
      </c>
      <c r="I89" s="99" t="n">
        <v>0.455889170315047</v>
      </c>
      <c r="J89" s="99" t="n">
        <v>-0.0112090175407076</v>
      </c>
    </row>
    <row r="90" customFormat="false" ht="11.1" hidden="true" customHeight="true" outlineLevel="0" collapsed="false">
      <c r="A90" s="96"/>
      <c r="B90" s="91" t="s">
        <v>299</v>
      </c>
      <c r="C90" s="99" t="n">
        <v>-0.509055167350454</v>
      </c>
      <c r="D90" s="99" t="n">
        <v>-1.47071371310193</v>
      </c>
      <c r="E90" s="99" t="n">
        <v>-1.48486415272593</v>
      </c>
      <c r="F90" s="99" t="n">
        <v>-1.56895940263374</v>
      </c>
      <c r="G90" s="99" t="n">
        <v>-0.101494160813203</v>
      </c>
      <c r="H90" s="99" t="n">
        <v>-0.315125467135331</v>
      </c>
      <c r="I90" s="99" t="n">
        <v>0.815533590921874</v>
      </c>
      <c r="J90" s="99" t="n">
        <v>-0.092594293725127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51354471528055</v>
      </c>
      <c r="D91" s="99" t="n">
        <v>0.441551785163142</v>
      </c>
      <c r="E91" s="99" t="n">
        <v>-0.779220687453503</v>
      </c>
      <c r="F91" s="99" t="n">
        <v>-0.642433481850929</v>
      </c>
      <c r="G91" s="99" t="n">
        <v>2.08905360252543</v>
      </c>
      <c r="H91" s="99" t="n">
        <v>-0.00406912789350145</v>
      </c>
      <c r="I91" s="99" t="n">
        <v>1.21566831787452</v>
      </c>
      <c r="J91" s="99" t="n">
        <v>0.727103691738719</v>
      </c>
    </row>
    <row r="92" customFormat="false" ht="11.1" hidden="true" customHeight="true" outlineLevel="0" collapsed="false">
      <c r="A92" s="96"/>
      <c r="B92" s="91" t="s">
        <v>297</v>
      </c>
      <c r="C92" s="99" t="n">
        <v>-0.0847331482688247</v>
      </c>
      <c r="D92" s="99" t="n">
        <v>-0.768692100592148</v>
      </c>
      <c r="E92" s="99" t="n">
        <v>-0.337250929706357</v>
      </c>
      <c r="F92" s="99" t="n">
        <v>-0.282430482739571</v>
      </c>
      <c r="G92" s="99" t="n">
        <v>0.886987491817436</v>
      </c>
      <c r="H92" s="99" t="n">
        <v>-0.701912364130436</v>
      </c>
      <c r="I92" s="99" t="n">
        <v>0.573370764013049</v>
      </c>
      <c r="J92" s="99" t="n">
        <v>0.102155214974943</v>
      </c>
    </row>
    <row r="93" customFormat="false" ht="11.1" hidden="true" customHeight="true" outlineLevel="0" collapsed="false">
      <c r="A93" s="96"/>
      <c r="B93" s="91" t="s">
        <v>298</v>
      </c>
      <c r="C93" s="99" t="n">
        <v>-0.139637777084559</v>
      </c>
      <c r="D93" s="99" t="n">
        <v>-0.059254035639313</v>
      </c>
      <c r="E93" s="99" t="n">
        <v>-0.807487567054295</v>
      </c>
      <c r="F93" s="99" t="n">
        <v>-0.815847961666876</v>
      </c>
      <c r="G93" s="99" t="n">
        <v>0.881524565805947</v>
      </c>
      <c r="H93" s="99" t="n">
        <v>-0.552861582061908</v>
      </c>
      <c r="I93" s="99" t="n">
        <v>1.06299504328196</v>
      </c>
      <c r="J93" s="99" t="n">
        <v>0.232093746783363</v>
      </c>
    </row>
    <row r="94" customFormat="false" ht="11.1" hidden="true" customHeight="true" outlineLevel="0" collapsed="false">
      <c r="A94" s="96"/>
      <c r="B94" s="91" t="s">
        <v>299</v>
      </c>
      <c r="C94" s="99" t="n">
        <v>-0.259364612582147</v>
      </c>
      <c r="D94" s="99" t="n">
        <v>0.0936091534790933</v>
      </c>
      <c r="E94" s="99" t="n">
        <v>-0.375953435814765</v>
      </c>
      <c r="F94" s="99" t="n">
        <v>-0.284631843432862</v>
      </c>
      <c r="G94" s="99" t="n">
        <v>0.427473868534861</v>
      </c>
      <c r="H94" s="99" t="n">
        <v>-1.02771292957142</v>
      </c>
      <c r="I94" s="99" t="n">
        <v>0.195512657551561</v>
      </c>
      <c r="J94" s="99" t="n">
        <v>-0.21261143318798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121700864400196</v>
      </c>
      <c r="D95" s="99" t="n">
        <v>-0.353079421155783</v>
      </c>
      <c r="E95" s="99" t="n">
        <v>-0.230696844027761</v>
      </c>
      <c r="F95" s="99" t="n">
        <v>-0.236701715174263</v>
      </c>
      <c r="G95" s="99" t="n">
        <v>-0.868536742788095</v>
      </c>
      <c r="H95" s="99" t="n">
        <v>-0.465019886898688</v>
      </c>
      <c r="I95" s="99" t="n">
        <v>0.79931974517595</v>
      </c>
      <c r="J95" s="99" t="n">
        <v>-0.311324483154891</v>
      </c>
    </row>
    <row r="96" customFormat="false" ht="11.1" hidden="true" customHeight="true" outlineLevel="0" collapsed="false">
      <c r="A96" s="96"/>
      <c r="B96" s="91" t="s">
        <v>297</v>
      </c>
      <c r="C96" s="99" t="n">
        <v>-0.366280602732445</v>
      </c>
      <c r="D96" s="99" t="n">
        <v>-0.829169831839977</v>
      </c>
      <c r="E96" s="99" t="n">
        <v>-0.738379250523863</v>
      </c>
      <c r="F96" s="99" t="n">
        <v>-0.722333417015648</v>
      </c>
      <c r="G96" s="99" t="n">
        <v>-0.814256773130751</v>
      </c>
      <c r="H96" s="99" t="n">
        <v>-0.157752515323153</v>
      </c>
      <c r="I96" s="99" t="n">
        <v>1.00567931751682</v>
      </c>
      <c r="J96" s="99" t="n">
        <v>0.0112452649277657</v>
      </c>
    </row>
    <row r="97" customFormat="false" ht="11.1" hidden="true" customHeight="true" outlineLevel="0" collapsed="false">
      <c r="A97" s="96"/>
      <c r="B97" s="91" t="s">
        <v>298</v>
      </c>
      <c r="C97" s="99" t="n">
        <v>-0.0744300063324346</v>
      </c>
      <c r="D97" s="99" t="n">
        <v>-1.54726493494681</v>
      </c>
      <c r="E97" s="99" t="n">
        <v>-0.602645567951569</v>
      </c>
      <c r="F97" s="99" t="n">
        <v>-0.550401333897995</v>
      </c>
      <c r="G97" s="99" t="n">
        <v>-0.505602452729121</v>
      </c>
      <c r="H97" s="99" t="n">
        <v>-0.0546758367074744</v>
      </c>
      <c r="I97" s="99" t="n">
        <v>0.740036369000976</v>
      </c>
      <c r="J97" s="99" t="n">
        <v>0.417159106590745</v>
      </c>
    </row>
    <row r="98" customFormat="false" ht="11.1" hidden="true" customHeight="true" outlineLevel="0" collapsed="false">
      <c r="A98" s="96"/>
      <c r="B98" s="91" t="s">
        <v>299</v>
      </c>
      <c r="C98" s="99" t="n">
        <v>-0.43178403676319</v>
      </c>
      <c r="D98" s="99" t="n">
        <v>-1.44597536251892</v>
      </c>
      <c r="E98" s="99" t="n">
        <v>-1.94429017991163</v>
      </c>
      <c r="F98" s="99" t="n">
        <v>-1.99703772567798</v>
      </c>
      <c r="G98" s="99" t="n">
        <v>-1.10804624663906</v>
      </c>
      <c r="H98" s="99" t="n">
        <v>-0.0817541950462584</v>
      </c>
      <c r="I98" s="99" t="n">
        <v>0.981132428034144</v>
      </c>
      <c r="J98" s="99" t="n">
        <v>0.68928339718424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736704785162118</v>
      </c>
      <c r="D99" s="99" t="n">
        <v>-2.24057417346438</v>
      </c>
      <c r="E99" s="99" t="n">
        <v>-1.46189294332957</v>
      </c>
      <c r="F99" s="99" t="n">
        <v>-1.47263500730895</v>
      </c>
      <c r="G99" s="99" t="n">
        <v>-12.8781232977056</v>
      </c>
      <c r="H99" s="99" t="n">
        <v>-0.496830921226859</v>
      </c>
      <c r="I99" s="99" t="n">
        <v>0.604787864794986</v>
      </c>
      <c r="J99" s="99" t="n">
        <v>0.277038167367309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850954544671509</v>
      </c>
      <c r="D100" s="99" t="n">
        <v>0.145077050297516</v>
      </c>
      <c r="E100" s="99" t="n">
        <v>-0.988174615370653</v>
      </c>
      <c r="F100" s="99" t="n">
        <v>-0.951510784476568</v>
      </c>
      <c r="G100" s="99" t="n">
        <v>11.9914837911192</v>
      </c>
      <c r="H100" s="99" t="n">
        <v>-0.148392735242425</v>
      </c>
      <c r="I100" s="99" t="n">
        <v>0.679454878264323</v>
      </c>
      <c r="J100" s="99" t="n">
        <v>0.739511140990118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377608425201828</v>
      </c>
      <c r="D101" s="99" t="n">
        <v>0.489900739558053</v>
      </c>
      <c r="E101" s="99" t="n">
        <v>-1.07846080722157</v>
      </c>
      <c r="F101" s="99" t="n">
        <v>-1.03724639090008</v>
      </c>
      <c r="G101" s="99" t="n">
        <v>0.0896005336120425</v>
      </c>
      <c r="H101" s="99" t="n">
        <v>-0.364231684427381</v>
      </c>
      <c r="I101" s="99" t="n">
        <v>0.291132771587982</v>
      </c>
      <c r="J101" s="99" t="n">
        <v>-0.0542027237665792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338703926949208</v>
      </c>
      <c r="D102" s="99" t="n">
        <v>-0.316800094215637</v>
      </c>
      <c r="E102" s="99" t="n">
        <v>-0.210164918332595</v>
      </c>
      <c r="F102" s="99" t="n">
        <v>-0.0778796675400457</v>
      </c>
      <c r="G102" s="99" t="n">
        <v>-0.824573852126946</v>
      </c>
      <c r="H102" s="99" t="n">
        <v>-0.371315346461643</v>
      </c>
      <c r="I102" s="99" t="n">
        <v>0.131209382602449</v>
      </c>
      <c r="J102" s="99" t="n">
        <v>-0.37887857206375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621614270303653</v>
      </c>
      <c r="D103" s="99" t="n">
        <v>-0.900255996202219</v>
      </c>
      <c r="E103" s="99" t="n">
        <v>-0.929791133584558</v>
      </c>
      <c r="F103" s="99" t="n">
        <v>-0.864346562271479</v>
      </c>
      <c r="G103" s="99" t="n">
        <v>-9.79176990076492</v>
      </c>
      <c r="H103" s="99" t="n">
        <v>-0.497573826047287</v>
      </c>
      <c r="I103" s="99" t="n">
        <v>-0.0160558086125491</v>
      </c>
      <c r="J103" s="99" t="n">
        <v>-0.195214752524976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899343187913217</v>
      </c>
      <c r="D104" s="99" t="n">
        <v>0.868008798221283</v>
      </c>
      <c r="E104" s="99" t="n">
        <v>0.200557979360696</v>
      </c>
      <c r="F104" s="99" t="n">
        <v>0.309554761216276</v>
      </c>
      <c r="G104" s="99" t="n">
        <v>9.12509462588089</v>
      </c>
      <c r="H104" s="99" t="n">
        <v>-0.198468910278422</v>
      </c>
      <c r="I104" s="99" t="n">
        <v>0.551457412330848</v>
      </c>
      <c r="J104" s="99" t="n">
        <v>-0.16845593745516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21757468660036</v>
      </c>
      <c r="D105" s="99" t="n">
        <v>-1.22279521067847</v>
      </c>
      <c r="E105" s="99" t="n">
        <v>-0.298197474430765</v>
      </c>
      <c r="F105" s="99" t="n">
        <v>-0.235093501066771</v>
      </c>
      <c r="G105" s="99" t="n">
        <v>-2.63800282126275</v>
      </c>
      <c r="H105" s="99" t="n">
        <v>-0.0805273117597665</v>
      </c>
      <c r="I105" s="99" t="n">
        <v>0.916408342784166</v>
      </c>
      <c r="J105" s="99" t="n">
        <v>0.044099777985991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18936466127056</v>
      </c>
      <c r="D106" s="99" t="n">
        <v>0.324154397567767</v>
      </c>
      <c r="E106" s="99" t="n">
        <v>0.16981209557261</v>
      </c>
      <c r="F106" s="99" t="n">
        <v>0.226322607056233</v>
      </c>
      <c r="G106" s="99" t="n">
        <v>-0.74409911462655</v>
      </c>
      <c r="H106" s="99" t="n">
        <v>0.122504024779488</v>
      </c>
      <c r="I106" s="99" t="n">
        <v>1.23249827857485</v>
      </c>
      <c r="J106" s="99" t="n">
        <v>-0.243543297402084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6309356126022</v>
      </c>
      <c r="D107" s="99" t="n">
        <v>-0.499189521790754</v>
      </c>
      <c r="E107" s="99" t="n">
        <v>0.484488492736304</v>
      </c>
      <c r="F107" s="99" t="n">
        <v>0.582466476551204</v>
      </c>
      <c r="G107" s="99" t="n">
        <v>-2.12861346001492</v>
      </c>
      <c r="H107" s="99" t="n">
        <v>0.10004067033897</v>
      </c>
      <c r="I107" s="99" t="n">
        <v>1.41699312902684</v>
      </c>
      <c r="J107" s="99" t="n">
        <v>-0.0407174412574705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70804743003785</v>
      </c>
      <c r="D108" s="99" t="n">
        <v>-0.714292719444771</v>
      </c>
      <c r="E108" s="99" t="n">
        <v>-0.41107798427727</v>
      </c>
      <c r="F108" s="99" t="n">
        <v>-0.351172011520589</v>
      </c>
      <c r="G108" s="99" t="n">
        <v>-2.77580202401758</v>
      </c>
      <c r="H108" s="99" t="n">
        <v>0.362439425462796</v>
      </c>
      <c r="I108" s="99" t="n">
        <v>1.55567679631201</v>
      </c>
      <c r="J108" s="99" t="n">
        <v>0.10406578863231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193761331862376</v>
      </c>
      <c r="D109" s="99" t="n">
        <v>1.35951164260879</v>
      </c>
      <c r="E109" s="99" t="n">
        <v>-0.209183840979506</v>
      </c>
      <c r="F109" s="99" t="n">
        <v>-0.100485509352382</v>
      </c>
      <c r="G109" s="99" t="n">
        <v>-0.811672886030635</v>
      </c>
      <c r="H109" s="99" t="n">
        <v>0.0427136388142486</v>
      </c>
      <c r="I109" s="99" t="n">
        <v>1.55703010940465</v>
      </c>
      <c r="J109" s="99" t="n">
        <v>0.3305649523106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11936706345028</v>
      </c>
      <c r="D110" s="99" t="n">
        <v>0.0462359897912563</v>
      </c>
      <c r="E110" s="99" t="n">
        <v>-0.274549870306984</v>
      </c>
      <c r="F110" s="99" t="n">
        <v>-0.216038095199593</v>
      </c>
      <c r="G110" s="99" t="n">
        <v>-1.60316643851631</v>
      </c>
      <c r="H110" s="99" t="n">
        <v>0.218583673386362</v>
      </c>
      <c r="I110" s="99" t="n">
        <v>1.48696881772123</v>
      </c>
      <c r="J110" s="99" t="n">
        <v>0.65533722819297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467775230245735</v>
      </c>
      <c r="D111" s="99" t="n">
        <v>0.735862330212683</v>
      </c>
      <c r="E111" s="99" t="n">
        <v>-0.731141615503745</v>
      </c>
      <c r="F111" s="99" t="n">
        <v>-0.670911347560093</v>
      </c>
      <c r="G111" s="99" t="n">
        <v>0.36437965475578</v>
      </c>
      <c r="H111" s="99" t="n">
        <v>0.0609440418372316</v>
      </c>
      <c r="I111" s="99" t="n">
        <v>1.21592663345326</v>
      </c>
      <c r="J111" s="99" t="n">
        <v>-0.0102917718749325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188554063106864</v>
      </c>
      <c r="D112" s="99" t="n">
        <v>-1.42997736231789</v>
      </c>
      <c r="E112" s="99" t="n">
        <v>-1.06854634561753</v>
      </c>
      <c r="F112" s="99" t="n">
        <v>-1.03245931078513</v>
      </c>
      <c r="G112" s="99" t="n">
        <v>-0.061444673497391</v>
      </c>
      <c r="H112" s="99" t="n">
        <v>-0.104603871836218</v>
      </c>
      <c r="I112" s="99" t="n">
        <v>1.58686219847901</v>
      </c>
      <c r="J112" s="99" t="n">
        <v>-0.22968636346135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206424511363352</v>
      </c>
      <c r="D113" s="99" t="n">
        <v>-0.42929261275539</v>
      </c>
      <c r="E113" s="99" t="n">
        <v>-0.348769019844738</v>
      </c>
      <c r="F113" s="99" t="n">
        <v>-0.338402176774494</v>
      </c>
      <c r="G113" s="99" t="n">
        <v>-1.26736723856568</v>
      </c>
      <c r="H113" s="99" t="n">
        <v>0.492068164497567</v>
      </c>
      <c r="I113" s="99" t="n">
        <v>1.45847482667816</v>
      </c>
      <c r="J113" s="99" t="n">
        <v>0.1168388735630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329278898134078</v>
      </c>
      <c r="D114" s="99" t="n">
        <v>-0.41592729509874</v>
      </c>
      <c r="E114" s="99" t="n">
        <v>-0.116304312970328</v>
      </c>
      <c r="F114" s="99" t="n">
        <v>-0.0399446863780639</v>
      </c>
      <c r="G114" s="99" t="n">
        <v>-0.745234932566135</v>
      </c>
      <c r="H114" s="99" t="n">
        <v>0.625769220443218</v>
      </c>
      <c r="I114" s="99" t="n">
        <v>1.67600848773249</v>
      </c>
      <c r="J114" s="99" t="n">
        <v>0.10779969341800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414598437904303</v>
      </c>
      <c r="D115" s="99" t="n">
        <v>0.375782605612926</v>
      </c>
      <c r="E115" s="99" t="n">
        <v>0.148940639510158</v>
      </c>
      <c r="F115" s="99" t="n">
        <v>0.262276530755173</v>
      </c>
      <c r="G115" s="99" t="n">
        <v>-2.16627361719225</v>
      </c>
      <c r="H115" s="99" t="n">
        <v>0.702277849741535</v>
      </c>
      <c r="I115" s="99" t="n">
        <v>1.62231836428542</v>
      </c>
      <c r="J115" s="99" t="n">
        <v>0.21617828506015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275566252624174</v>
      </c>
      <c r="D116" s="99" t="n">
        <v>-0.495772735237424</v>
      </c>
      <c r="E116" s="99" t="n">
        <v>0.610257814486246</v>
      </c>
      <c r="F116" s="99" t="n">
        <v>0.770403341112115</v>
      </c>
      <c r="G116" s="99" t="n">
        <v>-1.63316213694242</v>
      </c>
      <c r="H116" s="99" t="n">
        <v>0.414138841444526</v>
      </c>
      <c r="I116" s="99" t="n">
        <v>1.37895315540601</v>
      </c>
      <c r="J116" s="99" t="n">
        <v>-0.00304699572042466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108481808147857</v>
      </c>
      <c r="D117" s="99" t="n">
        <v>-1.80361283875179</v>
      </c>
      <c r="E117" s="99" t="n">
        <v>0.0929910058256667</v>
      </c>
      <c r="F117" s="99" t="n">
        <v>0.248304768112391</v>
      </c>
      <c r="G117" s="99" t="n">
        <v>-2.15185636730301</v>
      </c>
      <c r="H117" s="99" t="n">
        <v>-0.0184350279139665</v>
      </c>
      <c r="I117" s="99" t="n">
        <v>1.49625394286417</v>
      </c>
      <c r="J117" s="99" t="n">
        <v>-0.524826217979239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57596955662044</v>
      </c>
      <c r="D118" s="99" t="n">
        <v>-1.44451026136917</v>
      </c>
      <c r="E118" s="99" t="n">
        <v>-0.0870941204542817</v>
      </c>
      <c r="F118" s="99" t="n">
        <v>0.0338509432362883</v>
      </c>
      <c r="G118" s="99" t="n">
        <v>-2.43143610188888</v>
      </c>
      <c r="H118" s="99" t="n">
        <v>-0.0632358182453174</v>
      </c>
      <c r="I118" s="99" t="n">
        <v>1.11585175648852</v>
      </c>
      <c r="J118" s="99" t="n">
        <v>-0.319565458805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941729843956978</v>
      </c>
      <c r="D119" s="99" t="n">
        <v>-1.37976328231838</v>
      </c>
      <c r="E119" s="99" t="n">
        <v>-0.0181365407571263</v>
      </c>
      <c r="F119" s="99" t="n">
        <v>0.077229224250928</v>
      </c>
      <c r="G119" s="99" t="n">
        <v>-1.93214220213149</v>
      </c>
      <c r="H119" s="99" t="n">
        <v>-0.00723063010266856</v>
      </c>
      <c r="I119" s="99" t="n">
        <v>0.972543679255082</v>
      </c>
      <c r="J119" s="99" t="n">
        <v>0.00636076403515062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686498487842613</v>
      </c>
      <c r="D120" s="99" t="n">
        <v>-0.694200199496081</v>
      </c>
      <c r="E120" s="99" t="n">
        <v>-0.420599407738848</v>
      </c>
      <c r="F120" s="99" t="n">
        <v>-0.402918382998223</v>
      </c>
      <c r="G120" s="99" t="n">
        <v>-1.86521499225594</v>
      </c>
      <c r="H120" s="99" t="n">
        <v>0.0399398712778236</v>
      </c>
      <c r="I120" s="99" t="n">
        <v>0.665066163364301</v>
      </c>
      <c r="J120" s="99" t="n">
        <v>0.174206837973486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397513403248695</v>
      </c>
      <c r="D121" s="99" t="n">
        <v>0.225508468179726</v>
      </c>
      <c r="E121" s="99" t="n">
        <v>-0.501621822971131</v>
      </c>
      <c r="F121" s="99" t="n">
        <v>-0.482330391939172</v>
      </c>
      <c r="G121" s="99" t="n">
        <v>-0.964261448826335</v>
      </c>
      <c r="H121" s="99" t="n">
        <v>0.0773851697378376</v>
      </c>
      <c r="I121" s="99" t="n">
        <v>0.286681825588715</v>
      </c>
      <c r="J121" s="99" t="n">
        <v>0.413673524614282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35153379622383</v>
      </c>
      <c r="D122" s="99" t="n">
        <v>-0.127272748338271</v>
      </c>
      <c r="E122" s="99" t="n">
        <v>-0.897486240524742</v>
      </c>
      <c r="F122" s="99" t="n">
        <v>-0.911664473916048</v>
      </c>
      <c r="G122" s="99" t="n">
        <v>-1.85391145838048</v>
      </c>
      <c r="H122" s="99" t="n">
        <v>-0.206347813082132</v>
      </c>
      <c r="I122" s="99" t="n">
        <v>-0.0316125921612382</v>
      </c>
      <c r="J122" s="99" t="n">
        <v>0.20752772118142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371001681299148</v>
      </c>
      <c r="D123" s="99" t="n">
        <v>-1.13078931356245</v>
      </c>
      <c r="E123" s="99" t="n">
        <v>-0.715319335097078</v>
      </c>
      <c r="F123" s="99" t="n">
        <v>-0.753299438863849</v>
      </c>
      <c r="G123" s="99" t="n">
        <v>-2.26050026672479</v>
      </c>
      <c r="H123" s="99" t="n">
        <v>-0.316288138316622</v>
      </c>
      <c r="I123" s="99" t="n">
        <v>0.159832885844395</v>
      </c>
      <c r="J123" s="99" t="n">
        <v>0.0191261736515571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68593448117855</v>
      </c>
      <c r="D124" s="99" t="n">
        <v>-0.185858557413752</v>
      </c>
      <c r="E124" s="99" t="n">
        <v>-0.556355682226382</v>
      </c>
      <c r="F124" s="99" t="n">
        <v>-0.552101019828328</v>
      </c>
      <c r="G124" s="99" t="n">
        <v>-1.7736885064562</v>
      </c>
      <c r="H124" s="99" t="n">
        <v>-0.362177473521314</v>
      </c>
      <c r="I124" s="99" t="n">
        <v>-0.00985041504260664</v>
      </c>
      <c r="J124" s="99" t="n">
        <v>0.429165848117677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18573889231126</v>
      </c>
      <c r="D125" s="99" t="n">
        <v>-1.28156750446996</v>
      </c>
      <c r="E125" s="99" t="n">
        <v>-0.635912298572535</v>
      </c>
      <c r="F125" s="99" t="n">
        <v>-0.642083842875451</v>
      </c>
      <c r="G125" s="99" t="n">
        <v>-2.41995936392071</v>
      </c>
      <c r="H125" s="99" t="n">
        <v>-0.599754890365816</v>
      </c>
      <c r="I125" s="99" t="n">
        <v>-0.0430942892446353</v>
      </c>
      <c r="J125" s="99" t="n">
        <v>0.248924797270078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520311511584424</v>
      </c>
      <c r="D126" s="99" t="n">
        <v>-0.97222470304547</v>
      </c>
      <c r="E126" s="99" t="n">
        <v>-0.659781952326313</v>
      </c>
      <c r="F126" s="99" t="n">
        <v>-0.668156929921352</v>
      </c>
      <c r="G126" s="99" t="n">
        <v>-1.54613173623763</v>
      </c>
      <c r="H126" s="99" t="n">
        <v>-0.889072277735991</v>
      </c>
      <c r="I126" s="99" t="n">
        <v>-0.284354890283154</v>
      </c>
      <c r="J126" s="99" t="n">
        <v>0.069916580584063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574073439768114</v>
      </c>
      <c r="D127" s="99" t="n">
        <v>-0.514002649076701</v>
      </c>
      <c r="E127" s="99" t="n">
        <v>-1.01239280932963</v>
      </c>
      <c r="F127" s="99" t="n">
        <v>-1.03096357858871</v>
      </c>
      <c r="G127" s="99" t="n">
        <v>-1.51572312701975</v>
      </c>
      <c r="H127" s="99" t="n">
        <v>-0.629092464365144</v>
      </c>
      <c r="I127" s="99" t="n">
        <v>-0.0463715713569286</v>
      </c>
      <c r="J127" s="99" t="n">
        <v>-0.1111156597548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321383918499322</v>
      </c>
      <c r="D128" s="99" t="n">
        <v>-0.731927536091732</v>
      </c>
      <c r="E128" s="99" t="n">
        <v>-0.725985632938247</v>
      </c>
      <c r="F128" s="99" t="n">
        <v>-0.701799695868218</v>
      </c>
      <c r="G128" s="99" t="n">
        <v>-1.95907392088715</v>
      </c>
      <c r="H128" s="99" t="n">
        <v>-0.482523475446683</v>
      </c>
      <c r="I128" s="99" t="n">
        <v>-0.124141686364794</v>
      </c>
      <c r="J128" s="99" t="n">
        <v>0.0323491716695372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25432733907491</v>
      </c>
      <c r="D129" s="99" t="n">
        <v>-0.439801018044378</v>
      </c>
      <c r="E129" s="99" t="n">
        <v>-0.835539557650151</v>
      </c>
      <c r="F129" s="99" t="n">
        <v>-0.830452975336513</v>
      </c>
      <c r="G129" s="99" t="n">
        <v>-1.70380277752919</v>
      </c>
      <c r="H129" s="99" t="n">
        <v>-0.160317506586168</v>
      </c>
      <c r="I129" s="99" t="n">
        <v>0.0932733265867682</v>
      </c>
      <c r="J129" s="99" t="n">
        <v>0.025578083016768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457680896426922</v>
      </c>
      <c r="D130" s="99" t="n">
        <v>0.271992867525157</v>
      </c>
      <c r="E130" s="99" t="n">
        <v>-0.10699265181529</v>
      </c>
      <c r="F130" s="99" t="n">
        <v>-0.10331211822664</v>
      </c>
      <c r="G130" s="99" t="n">
        <v>-1.16464311658092</v>
      </c>
      <c r="H130" s="99" t="n">
        <v>0.0848414833705533</v>
      </c>
      <c r="I130" s="99" t="n">
        <v>0.263901558070984</v>
      </c>
      <c r="J130" s="99" t="n">
        <v>0.1591669832432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018947296347875</v>
      </c>
      <c r="D131" s="99" t="n">
        <v>0.698079321374451</v>
      </c>
      <c r="E131" s="99" t="n">
        <v>-0.387703764366052</v>
      </c>
      <c r="F131" s="99" t="n">
        <v>-0.394079684527796</v>
      </c>
      <c r="G131" s="99" t="n">
        <v>-1.61208005183859</v>
      </c>
      <c r="H131" s="99" t="n">
        <v>0.0443289388549744</v>
      </c>
      <c r="I131" s="99" t="n">
        <v>-0.318461774716155</v>
      </c>
      <c r="J131" s="99" t="n">
        <v>0.515966504465865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495635646030891</v>
      </c>
      <c r="D132" s="99" t="n">
        <v>-0.403153524156494</v>
      </c>
      <c r="E132" s="99" t="n">
        <v>-0.800963478223636</v>
      </c>
      <c r="F132" s="99" t="n">
        <v>-0.845165133358194</v>
      </c>
      <c r="G132" s="99" t="n">
        <v>-1.41796852535839</v>
      </c>
      <c r="H132" s="99" t="n">
        <v>-0.0389557962629397</v>
      </c>
      <c r="I132" s="99" t="n">
        <v>0.0968107001592102</v>
      </c>
      <c r="J132" s="99" t="n">
        <v>-0.355194427802303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18541650909791</v>
      </c>
      <c r="D133" s="99" t="n">
        <v>-0.282443792469195</v>
      </c>
      <c r="E133" s="99" t="n">
        <v>-0.4700681591045</v>
      </c>
      <c r="F133" s="99" t="n">
        <v>-0.481206240160574</v>
      </c>
      <c r="G133" s="99" t="n">
        <v>-1.85081608041027</v>
      </c>
      <c r="H133" s="99" t="n">
        <v>-0.0239436823872836</v>
      </c>
      <c r="I133" s="99" t="n">
        <v>0.226249547548022</v>
      </c>
      <c r="J133" s="99" t="n">
        <v>0.10905613285035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320939264389551</v>
      </c>
      <c r="D134" s="99" t="n">
        <v>-1.56921332008073</v>
      </c>
      <c r="E134" s="99" t="n">
        <v>-0.759651761148987</v>
      </c>
      <c r="F134" s="99" t="n">
        <v>-0.718446930955935</v>
      </c>
      <c r="G134" s="99" t="n">
        <v>-0.721364423360939</v>
      </c>
      <c r="H134" s="99" t="n">
        <v>-0.0628505799594024</v>
      </c>
      <c r="I134" s="99" t="n">
        <v>0.115786322339062</v>
      </c>
      <c r="J134" s="99" t="n">
        <v>-0.0043481676728873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14260801474666</v>
      </c>
      <c r="D135" s="99" t="n">
        <v>-1.40119291585408</v>
      </c>
      <c r="E135" s="99" t="n">
        <v>-0.285581662148715</v>
      </c>
      <c r="F135" s="99" t="n">
        <v>-0.284184295636493</v>
      </c>
      <c r="G135" s="99" t="n">
        <v>-1.24173571340577</v>
      </c>
      <c r="H135" s="99" t="n">
        <v>-0.285597402375785</v>
      </c>
      <c r="I135" s="99" t="n">
        <v>0.498146573291194</v>
      </c>
      <c r="J135" s="99" t="n">
        <v>-0.29836806002754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51657888360404</v>
      </c>
      <c r="D136" s="99" t="n">
        <v>-1.18963695150349</v>
      </c>
      <c r="E136" s="99" t="n">
        <v>-0.469651904021234</v>
      </c>
      <c r="F136" s="99" t="n">
        <v>-0.439739940847957</v>
      </c>
      <c r="G136" s="99" t="n">
        <v>-2.05521848967067</v>
      </c>
      <c r="H136" s="99" t="n">
        <v>-0.196950974788919</v>
      </c>
      <c r="I136" s="99" t="n">
        <v>0.295532314026332</v>
      </c>
      <c r="J136" s="99" t="n">
        <v>0.277386492607064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8590987253387</v>
      </c>
      <c r="D137" s="99" t="n">
        <v>-0.578452593212447</v>
      </c>
      <c r="E137" s="99" t="n">
        <v>-0.362752066103482</v>
      </c>
      <c r="F137" s="99" t="n">
        <v>-0.359293635939011</v>
      </c>
      <c r="G137" s="99" t="n">
        <v>-1.38919752860838</v>
      </c>
      <c r="H137" s="99" t="n">
        <v>-0.233198196039211</v>
      </c>
      <c r="I137" s="99" t="n">
        <v>0.252314144562703</v>
      </c>
      <c r="J137" s="99" t="n">
        <v>-0.0047510822057717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00148655689054</v>
      </c>
      <c r="D138" s="99" t="n">
        <v>0.395958676010395</v>
      </c>
      <c r="E138" s="99" t="n">
        <v>-0.620879025949876</v>
      </c>
      <c r="F138" s="99" t="n">
        <v>-0.667173565319985</v>
      </c>
      <c r="G138" s="99" t="n">
        <v>-1.22596398733744</v>
      </c>
      <c r="H138" s="99" t="n">
        <v>0.0276067033165646</v>
      </c>
      <c r="I138" s="99" t="n">
        <v>0.856785806445345</v>
      </c>
      <c r="J138" s="99" t="n">
        <v>0.20636017780175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921597052291077</v>
      </c>
      <c r="D139" s="99" t="n">
        <v>-0.451731435436997</v>
      </c>
      <c r="E139" s="99" t="n">
        <v>-0.196298264724376</v>
      </c>
      <c r="F139" s="99" t="n">
        <v>-0.136978418898281</v>
      </c>
      <c r="G139" s="99" t="n">
        <v>1.18265058378955</v>
      </c>
      <c r="H139" s="99" t="n">
        <v>0.0976588553114937</v>
      </c>
      <c r="I139" s="99" t="n">
        <v>0.901957313705452</v>
      </c>
      <c r="J139" s="99" t="n">
        <v>0.0812984786411732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55888392682542</v>
      </c>
      <c r="D140" s="99" t="n">
        <v>1.16001886542514</v>
      </c>
      <c r="E140" s="99" t="n">
        <v>0.44295004325096</v>
      </c>
      <c r="F140" s="99" t="n">
        <v>0.445878250871857</v>
      </c>
      <c r="G140" s="99" t="n">
        <v>2.2732451099384</v>
      </c>
      <c r="H140" s="99" t="n">
        <v>0.26908745429175</v>
      </c>
      <c r="I140" s="99" t="n">
        <v>1.34841534127258</v>
      </c>
      <c r="J140" s="99" t="n">
        <v>0.0754861548759607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41483090404148</v>
      </c>
      <c r="D141" s="99" t="n">
        <v>-0.0398538943580888</v>
      </c>
      <c r="E141" s="99" t="n">
        <v>-0.0128728536079592</v>
      </c>
      <c r="F141" s="99" t="n">
        <v>0.0283959663592555</v>
      </c>
      <c r="G141" s="99" t="n">
        <v>1.76579420934533</v>
      </c>
      <c r="H141" s="99" t="n">
        <v>0.360506194454274</v>
      </c>
      <c r="I141" s="99" t="n">
        <v>1.68326404018877</v>
      </c>
      <c r="J141" s="99" t="n">
        <v>0.0454288643531413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99600576708147</v>
      </c>
      <c r="D142" s="99" t="n">
        <v>-0.270481677619259</v>
      </c>
      <c r="E142" s="99" t="n">
        <v>0.947108427277428</v>
      </c>
      <c r="F142" s="99" t="n">
        <v>1.00776278890444</v>
      </c>
      <c r="G142" s="99" t="n">
        <v>0.395614478201267</v>
      </c>
      <c r="H142" s="99" t="n">
        <v>0.407791688946219</v>
      </c>
      <c r="I142" s="99" t="n">
        <v>1.37500070360244</v>
      </c>
      <c r="J142" s="99" t="n">
        <v>-0.014302181162378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60321228936573</v>
      </c>
      <c r="D143" s="99" t="n">
        <v>0.459048017920253</v>
      </c>
      <c r="E143" s="99" t="n">
        <v>0.0638792102206907</v>
      </c>
      <c r="F143" s="99" t="n">
        <v>0.0710466955786302</v>
      </c>
      <c r="G143" s="99" t="n">
        <v>0.477215677113335</v>
      </c>
      <c r="H143" s="99" t="n">
        <v>0.607843148498617</v>
      </c>
      <c r="I143" s="99" t="n">
        <v>1.38020593813322</v>
      </c>
      <c r="J143" s="99" t="n">
        <v>0.17185223115015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0.5" hidden="false" customHeight="true" outlineLevel="0" collapsed="false">
      <c r="A1" s="191" t="s">
        <v>54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75" hidden="false" customHeight="true" outlineLevel="0" collapsed="false">
      <c r="A2" s="125" t="s">
        <v>541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121" t="s">
        <v>285</v>
      </c>
      <c r="B7" s="121"/>
      <c r="C7" s="108" t="s">
        <v>329</v>
      </c>
      <c r="D7" s="156" t="s">
        <v>451</v>
      </c>
      <c r="E7" s="156"/>
      <c r="F7" s="156"/>
      <c r="G7" s="156"/>
      <c r="H7" s="156"/>
      <c r="I7" s="156"/>
      <c r="J7" s="156"/>
      <c r="K7" s="128" t="s">
        <v>464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21"/>
      <c r="B8" s="121"/>
      <c r="C8" s="108"/>
      <c r="D8" s="80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21"/>
      <c r="B9" s="121"/>
      <c r="C9" s="108"/>
      <c r="D9" s="80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374.11</v>
      </c>
      <c r="D12" s="97" t="n">
        <v>376.87</v>
      </c>
      <c r="E12" s="97" t="n">
        <v>285.49</v>
      </c>
      <c r="F12" s="97" t="n">
        <v>215.78</v>
      </c>
      <c r="G12" s="97" t="n">
        <v>69.58</v>
      </c>
      <c r="H12" s="97" t="n">
        <v>91.38</v>
      </c>
      <c r="I12" s="97" t="n">
        <v>85.96</v>
      </c>
      <c r="J12" s="97" t="n">
        <v>5.18</v>
      </c>
      <c r="K12" s="97" t="n">
        <v>-2.55</v>
      </c>
      <c r="L12" s="97" t="n">
        <v>99.21</v>
      </c>
      <c r="M12" s="97" t="n">
        <v>101.82</v>
      </c>
      <c r="N12" s="97"/>
    </row>
    <row r="13" customFormat="false" ht="11.1" hidden="true" customHeight="true" outlineLevel="0" collapsed="false">
      <c r="A13" s="96"/>
      <c r="B13" s="91" t="s">
        <v>297</v>
      </c>
      <c r="C13" s="97" t="n">
        <v>381.73</v>
      </c>
      <c r="D13" s="97" t="n">
        <v>385.07</v>
      </c>
      <c r="E13" s="97" t="n">
        <v>292.36</v>
      </c>
      <c r="F13" s="97" t="n">
        <v>219.45</v>
      </c>
      <c r="G13" s="97" t="n">
        <v>73.37</v>
      </c>
      <c r="H13" s="97" t="n">
        <v>92.71</v>
      </c>
      <c r="I13" s="97" t="n">
        <v>88.11</v>
      </c>
      <c r="J13" s="97" t="n">
        <v>3.11</v>
      </c>
      <c r="K13" s="97" t="n">
        <v>-1.99</v>
      </c>
      <c r="L13" s="97" t="n">
        <v>97.97</v>
      </c>
      <c r="M13" s="97" t="n">
        <v>100.37</v>
      </c>
    </row>
    <row r="14" customFormat="false" ht="11.1" hidden="true" customHeight="true" outlineLevel="0" collapsed="false">
      <c r="A14" s="96"/>
      <c r="B14" s="91" t="s">
        <v>298</v>
      </c>
      <c r="C14" s="97" t="n">
        <v>386.76</v>
      </c>
      <c r="D14" s="97" t="n">
        <v>389.85</v>
      </c>
      <c r="E14" s="97" t="n">
        <v>295.22</v>
      </c>
      <c r="F14" s="97" t="n">
        <v>221.04</v>
      </c>
      <c r="G14" s="97" t="n">
        <v>73.86</v>
      </c>
      <c r="H14" s="97" t="n">
        <v>94.62</v>
      </c>
      <c r="I14" s="97" t="n">
        <v>90.67</v>
      </c>
      <c r="J14" s="97" t="n">
        <v>1.9</v>
      </c>
      <c r="K14" s="97" t="n">
        <v>-1.24</v>
      </c>
      <c r="L14" s="97" t="n">
        <v>99.77</v>
      </c>
      <c r="M14" s="97" t="n">
        <v>101.57</v>
      </c>
    </row>
    <row r="15" customFormat="false" ht="11.1" hidden="true" customHeight="true" outlineLevel="0" collapsed="false">
      <c r="A15" s="96"/>
      <c r="B15" s="91" t="s">
        <v>299</v>
      </c>
      <c r="C15" s="97" t="n">
        <v>396.45</v>
      </c>
      <c r="D15" s="97" t="n">
        <v>398.65</v>
      </c>
      <c r="E15" s="97" t="n">
        <v>301.8</v>
      </c>
      <c r="F15" s="97" t="n">
        <v>225.55</v>
      </c>
      <c r="G15" s="97" t="n">
        <v>75.78</v>
      </c>
      <c r="H15" s="97" t="n">
        <v>96.85</v>
      </c>
      <c r="I15" s="97" t="n">
        <v>93.67</v>
      </c>
      <c r="J15" s="97" t="n">
        <v>0.91</v>
      </c>
      <c r="K15" s="97" t="n">
        <v>-0.16</v>
      </c>
      <c r="L15" s="97" t="n">
        <v>101.3</v>
      </c>
      <c r="M15" s="97" t="n">
        <v>102.0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404.47</v>
      </c>
      <c r="D16" s="97" t="n">
        <v>405.67</v>
      </c>
      <c r="E16" s="97" t="n">
        <v>308.62</v>
      </c>
      <c r="F16" s="97" t="n">
        <v>230.61</v>
      </c>
      <c r="G16" s="97" t="n">
        <v>78.31</v>
      </c>
      <c r="H16" s="97" t="n">
        <v>97.06</v>
      </c>
      <c r="I16" s="97" t="n">
        <v>95.87</v>
      </c>
      <c r="J16" s="97" t="n">
        <v>0.18</v>
      </c>
      <c r="K16" s="97" t="n">
        <v>-0.3</v>
      </c>
      <c r="L16" s="97" t="n">
        <v>100.98</v>
      </c>
      <c r="M16" s="97" t="n">
        <v>101.55</v>
      </c>
    </row>
    <row r="17" customFormat="false" ht="11.1" hidden="true" customHeight="true" outlineLevel="0" collapsed="false">
      <c r="A17" s="96"/>
      <c r="B17" s="91" t="s">
        <v>297</v>
      </c>
      <c r="C17" s="97" t="n">
        <v>409.91</v>
      </c>
      <c r="D17" s="97" t="n">
        <v>411.38</v>
      </c>
      <c r="E17" s="97" t="n">
        <v>314.56</v>
      </c>
      <c r="F17" s="97" t="n">
        <v>234.86</v>
      </c>
      <c r="G17" s="97" t="n">
        <v>79.2</v>
      </c>
      <c r="H17" s="97" t="n">
        <v>96.81</v>
      </c>
      <c r="I17" s="97" t="n">
        <v>97.17</v>
      </c>
      <c r="J17" s="97" t="n">
        <v>-0.39</v>
      </c>
      <c r="K17" s="97" t="n">
        <v>-1.43</v>
      </c>
      <c r="L17" s="97" t="n">
        <v>100.45</v>
      </c>
      <c r="M17" s="97" t="n">
        <v>101.89</v>
      </c>
    </row>
    <row r="18" customFormat="false" ht="11.1" hidden="true" customHeight="true" outlineLevel="0" collapsed="false">
      <c r="A18" s="96"/>
      <c r="B18" s="91" t="s">
        <v>298</v>
      </c>
      <c r="C18" s="97" t="n">
        <v>414.42</v>
      </c>
      <c r="D18" s="97" t="n">
        <v>415.36</v>
      </c>
      <c r="E18" s="97" t="n">
        <v>319.75</v>
      </c>
      <c r="F18" s="97" t="n">
        <v>237.73</v>
      </c>
      <c r="G18" s="97" t="n">
        <v>81.83</v>
      </c>
      <c r="H18" s="97" t="n">
        <v>95.61</v>
      </c>
      <c r="I18" s="97" t="n">
        <v>96.82</v>
      </c>
      <c r="J18" s="97" t="n">
        <v>-0.71</v>
      </c>
      <c r="K18" s="97" t="n">
        <v>-1.39</v>
      </c>
      <c r="L18" s="97" t="n">
        <v>99.15</v>
      </c>
      <c r="M18" s="97" t="n">
        <v>100.41</v>
      </c>
    </row>
    <row r="19" customFormat="false" ht="11.1" hidden="true" customHeight="true" outlineLevel="0" collapsed="false">
      <c r="A19" s="96"/>
      <c r="B19" s="91" t="s">
        <v>299</v>
      </c>
      <c r="C19" s="97" t="n">
        <v>417.58</v>
      </c>
      <c r="D19" s="97" t="n">
        <v>420.45</v>
      </c>
      <c r="E19" s="97" t="n">
        <v>324.82</v>
      </c>
      <c r="F19" s="97" t="n">
        <v>241.48</v>
      </c>
      <c r="G19" s="97" t="n">
        <v>83.14</v>
      </c>
      <c r="H19" s="97" t="n">
        <v>95.63</v>
      </c>
      <c r="I19" s="97" t="n">
        <v>97.25</v>
      </c>
      <c r="J19" s="97" t="n">
        <v>-1.26</v>
      </c>
      <c r="K19" s="97" t="n">
        <v>-3.19</v>
      </c>
      <c r="L19" s="97" t="n">
        <v>96.58</v>
      </c>
      <c r="M19" s="97" t="n">
        <v>99.6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417.22</v>
      </c>
      <c r="D20" s="97" t="n">
        <v>418.98</v>
      </c>
      <c r="E20" s="97" t="n">
        <v>324.86</v>
      </c>
      <c r="F20" s="97" t="n">
        <v>241.92</v>
      </c>
      <c r="G20" s="97" t="n">
        <v>82.36</v>
      </c>
      <c r="H20" s="97" t="n">
        <v>94.12</v>
      </c>
      <c r="I20" s="97" t="n">
        <v>95.42</v>
      </c>
      <c r="J20" s="97" t="n">
        <v>-1.46</v>
      </c>
      <c r="K20" s="97" t="n">
        <v>-1.62</v>
      </c>
      <c r="L20" s="97" t="n">
        <v>94.64</v>
      </c>
      <c r="M20" s="97" t="n">
        <v>96.3</v>
      </c>
    </row>
    <row r="21" customFormat="false" ht="11.1" hidden="true" customHeight="true" outlineLevel="0" collapsed="false">
      <c r="A21" s="96"/>
      <c r="B21" s="91" t="s">
        <v>297</v>
      </c>
      <c r="C21" s="97" t="n">
        <v>420.99</v>
      </c>
      <c r="D21" s="97" t="n">
        <v>422.74</v>
      </c>
      <c r="E21" s="97" t="n">
        <v>328.1</v>
      </c>
      <c r="F21" s="97" t="n">
        <v>244.76</v>
      </c>
      <c r="G21" s="97" t="n">
        <v>83.42</v>
      </c>
      <c r="H21" s="97" t="n">
        <v>94.64</v>
      </c>
      <c r="I21" s="97" t="n">
        <v>94.67</v>
      </c>
      <c r="J21" s="97" t="n">
        <v>-0.18</v>
      </c>
      <c r="K21" s="97" t="n">
        <v>-1.62</v>
      </c>
      <c r="L21" s="97" t="n">
        <v>92.67</v>
      </c>
      <c r="M21" s="97" t="n">
        <v>94.33</v>
      </c>
    </row>
    <row r="22" customFormat="false" ht="11.1" hidden="true" customHeight="true" outlineLevel="0" collapsed="false">
      <c r="A22" s="96"/>
      <c r="B22" s="91" t="s">
        <v>298</v>
      </c>
      <c r="C22" s="97" t="n">
        <v>426.03</v>
      </c>
      <c r="D22" s="97" t="n">
        <v>425.51</v>
      </c>
      <c r="E22" s="97" t="n">
        <v>331.94</v>
      </c>
      <c r="F22" s="97" t="n">
        <v>248.58</v>
      </c>
      <c r="G22" s="97" t="n">
        <v>83.53</v>
      </c>
      <c r="H22" s="97" t="n">
        <v>93.58</v>
      </c>
      <c r="I22" s="97" t="n">
        <v>95.49</v>
      </c>
      <c r="J22" s="97" t="n">
        <v>-1.54</v>
      </c>
      <c r="K22" s="97" t="n">
        <v>0.18</v>
      </c>
      <c r="L22" s="97" t="n">
        <v>93.68</v>
      </c>
      <c r="M22" s="97" t="n">
        <v>93.4</v>
      </c>
    </row>
    <row r="23" customFormat="false" ht="11.1" hidden="true" customHeight="true" outlineLevel="0" collapsed="false">
      <c r="A23" s="96"/>
      <c r="B23" s="91" t="s">
        <v>299</v>
      </c>
      <c r="C23" s="97" t="n">
        <v>428.62</v>
      </c>
      <c r="D23" s="97" t="n">
        <v>426.54</v>
      </c>
      <c r="E23" s="97" t="n">
        <v>333.85</v>
      </c>
      <c r="F23" s="97" t="n">
        <v>250.34</v>
      </c>
      <c r="G23" s="97" t="n">
        <v>83.6</v>
      </c>
      <c r="H23" s="97" t="n">
        <v>92.69</v>
      </c>
      <c r="I23" s="97" t="n">
        <v>94.47</v>
      </c>
      <c r="J23" s="97" t="n">
        <v>-1.53</v>
      </c>
      <c r="K23" s="97" t="n">
        <v>1.85</v>
      </c>
      <c r="L23" s="97" t="n">
        <v>95.39</v>
      </c>
      <c r="M23" s="97" t="n">
        <v>93.4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438.44</v>
      </c>
      <c r="D24" s="97" t="n">
        <v>437.65</v>
      </c>
      <c r="E24" s="97" t="n">
        <v>341.89</v>
      </c>
      <c r="F24" s="97" t="n">
        <v>255.82</v>
      </c>
      <c r="G24" s="97" t="n">
        <v>86.13</v>
      </c>
      <c r="H24" s="97" t="n">
        <v>95.77</v>
      </c>
      <c r="I24" s="97" t="n">
        <v>98.16</v>
      </c>
      <c r="J24" s="97" t="n">
        <v>-1.92</v>
      </c>
      <c r="K24" s="97" t="n">
        <v>0.36</v>
      </c>
      <c r="L24" s="97" t="n">
        <v>98.43</v>
      </c>
      <c r="M24" s="97" t="n">
        <v>97.95</v>
      </c>
    </row>
    <row r="25" customFormat="false" ht="11.1" hidden="true" customHeight="true" outlineLevel="0" collapsed="false">
      <c r="A25" s="96"/>
      <c r="B25" s="91" t="s">
        <v>297</v>
      </c>
      <c r="C25" s="97" t="n">
        <v>441.63</v>
      </c>
      <c r="D25" s="97" t="n">
        <v>439.17</v>
      </c>
      <c r="E25" s="97" t="n">
        <v>341.74</v>
      </c>
      <c r="F25" s="97" t="n">
        <v>255.71</v>
      </c>
      <c r="G25" s="97" t="n">
        <v>86.1</v>
      </c>
      <c r="H25" s="97" t="n">
        <v>97.43</v>
      </c>
      <c r="I25" s="97" t="n">
        <v>99.54</v>
      </c>
      <c r="J25" s="97" t="n">
        <v>-1.82</v>
      </c>
      <c r="K25" s="97" t="n">
        <v>2.21</v>
      </c>
      <c r="L25" s="97" t="n">
        <v>102.55</v>
      </c>
      <c r="M25" s="97" t="n">
        <v>100.27</v>
      </c>
    </row>
    <row r="26" customFormat="false" ht="11.1" hidden="true" customHeight="true" outlineLevel="0" collapsed="false">
      <c r="A26" s="96"/>
      <c r="B26" s="91" t="s">
        <v>298</v>
      </c>
      <c r="C26" s="97" t="n">
        <v>445.46</v>
      </c>
      <c r="D26" s="97" t="n">
        <v>445.76</v>
      </c>
      <c r="E26" s="97" t="n">
        <v>344.51</v>
      </c>
      <c r="F26" s="97" t="n">
        <v>258.3</v>
      </c>
      <c r="G26" s="97" t="n">
        <v>86.59</v>
      </c>
      <c r="H26" s="97" t="n">
        <v>101.25</v>
      </c>
      <c r="I26" s="97" t="n">
        <v>100.33</v>
      </c>
      <c r="J26" s="97" t="n">
        <v>0.97</v>
      </c>
      <c r="K26" s="97" t="n">
        <v>-0.34</v>
      </c>
      <c r="L26" s="97" t="n">
        <v>102.93</v>
      </c>
      <c r="M26" s="97" t="n">
        <v>103.26</v>
      </c>
    </row>
    <row r="27" customFormat="false" ht="11.1" hidden="true" customHeight="true" outlineLevel="0" collapsed="false">
      <c r="A27" s="96"/>
      <c r="B27" s="91" t="s">
        <v>299</v>
      </c>
      <c r="C27" s="97" t="n">
        <v>451.7</v>
      </c>
      <c r="D27" s="97" t="n">
        <v>450.94</v>
      </c>
      <c r="E27" s="97" t="n">
        <v>348.61</v>
      </c>
      <c r="F27" s="97" t="n">
        <v>261.3</v>
      </c>
      <c r="G27" s="97" t="n">
        <v>87.88</v>
      </c>
      <c r="H27" s="97" t="n">
        <v>102.33</v>
      </c>
      <c r="I27" s="97" t="n">
        <v>102.28</v>
      </c>
      <c r="J27" s="97" t="n">
        <v>1.85</v>
      </c>
      <c r="K27" s="97" t="n">
        <v>-0.86</v>
      </c>
      <c r="L27" s="97" t="n">
        <v>105.72</v>
      </c>
      <c r="M27" s="97" t="n">
        <v>106.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456.24</v>
      </c>
      <c r="D28" s="97" t="n">
        <v>455.07</v>
      </c>
      <c r="E28" s="97" t="n">
        <v>350.42</v>
      </c>
      <c r="F28" s="97" t="n">
        <v>262.57</v>
      </c>
      <c r="G28" s="97" t="n">
        <v>88.15</v>
      </c>
      <c r="H28" s="97" t="n">
        <v>104.65</v>
      </c>
      <c r="I28" s="97" t="n">
        <v>102.49</v>
      </c>
      <c r="J28" s="97" t="n">
        <v>2.39</v>
      </c>
      <c r="K28" s="97" t="n">
        <v>0.96</v>
      </c>
      <c r="L28" s="97" t="n">
        <v>107.73</v>
      </c>
      <c r="M28" s="97" t="n">
        <v>106.71</v>
      </c>
    </row>
    <row r="29" customFormat="false" ht="11.1" hidden="true" customHeight="true" outlineLevel="0" collapsed="false">
      <c r="A29" s="96"/>
      <c r="B29" s="91" t="s">
        <v>297</v>
      </c>
      <c r="C29" s="97" t="n">
        <v>461.42</v>
      </c>
      <c r="D29" s="97" t="n">
        <v>459.52</v>
      </c>
      <c r="E29" s="97" t="n">
        <v>357.15</v>
      </c>
      <c r="F29" s="97" t="n">
        <v>267.65</v>
      </c>
      <c r="G29" s="97" t="n">
        <v>89.83</v>
      </c>
      <c r="H29" s="97" t="n">
        <v>102.37</v>
      </c>
      <c r="I29" s="97" t="n">
        <v>101.5</v>
      </c>
      <c r="J29" s="97" t="n">
        <v>1.79</v>
      </c>
      <c r="K29" s="97" t="n">
        <v>1.07</v>
      </c>
      <c r="L29" s="97" t="n">
        <v>109.51</v>
      </c>
      <c r="M29" s="97" t="n">
        <v>108.18</v>
      </c>
    </row>
    <row r="30" customFormat="false" ht="11.1" hidden="true" customHeight="true" outlineLevel="0" collapsed="false">
      <c r="A30" s="96"/>
      <c r="B30" s="91" t="s">
        <v>298</v>
      </c>
      <c r="C30" s="97" t="n">
        <v>464.32</v>
      </c>
      <c r="D30" s="97" t="n">
        <v>461.23</v>
      </c>
      <c r="E30" s="97" t="n">
        <v>359.99</v>
      </c>
      <c r="F30" s="97" t="n">
        <v>268.8</v>
      </c>
      <c r="G30" s="97" t="n">
        <v>91.28</v>
      </c>
      <c r="H30" s="97" t="n">
        <v>101.24</v>
      </c>
      <c r="I30" s="97" t="n">
        <v>100.67</v>
      </c>
      <c r="J30" s="97" t="n">
        <v>0.76</v>
      </c>
      <c r="K30" s="97" t="n">
        <v>2.92</v>
      </c>
      <c r="L30" s="97" t="n">
        <v>111.71</v>
      </c>
      <c r="M30" s="97" t="n">
        <v>108.74</v>
      </c>
    </row>
    <row r="31" customFormat="false" ht="11.1" hidden="true" customHeight="true" outlineLevel="0" collapsed="false">
      <c r="A31" s="96"/>
      <c r="B31" s="91" t="s">
        <v>299</v>
      </c>
      <c r="C31" s="97" t="n">
        <v>465.52</v>
      </c>
      <c r="D31" s="97" t="n">
        <v>461.06</v>
      </c>
      <c r="E31" s="97" t="n">
        <v>361.53</v>
      </c>
      <c r="F31" s="97" t="n">
        <v>269.44</v>
      </c>
      <c r="G31" s="97" t="n">
        <v>92.46</v>
      </c>
      <c r="H31" s="97" t="n">
        <v>99.53</v>
      </c>
      <c r="I31" s="97" t="n">
        <v>99.42</v>
      </c>
      <c r="J31" s="97" t="n">
        <v>-1.18</v>
      </c>
      <c r="K31" s="97" t="n">
        <v>5.62</v>
      </c>
      <c r="L31" s="97" t="n">
        <v>111.79</v>
      </c>
      <c r="M31" s="97" t="n">
        <v>106.5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464.87</v>
      </c>
      <c r="D32" s="97" t="n">
        <v>459.23</v>
      </c>
      <c r="E32" s="97" t="n">
        <v>362.82</v>
      </c>
      <c r="F32" s="97" t="n">
        <v>270.82</v>
      </c>
      <c r="G32" s="97" t="n">
        <v>92.43</v>
      </c>
      <c r="H32" s="97" t="n">
        <v>96.4</v>
      </c>
      <c r="I32" s="97" t="n">
        <v>97.93</v>
      </c>
      <c r="J32" s="97" t="n">
        <v>-0.8</v>
      </c>
      <c r="K32" s="97" t="n">
        <v>4.98</v>
      </c>
      <c r="L32" s="97" t="n">
        <v>113.89</v>
      </c>
      <c r="M32" s="97" t="n">
        <v>108.71</v>
      </c>
    </row>
    <row r="33" customFormat="false" ht="11.1" hidden="true" customHeight="true" outlineLevel="0" collapsed="false">
      <c r="A33" s="96"/>
      <c r="B33" s="91" t="s">
        <v>297</v>
      </c>
      <c r="C33" s="97" t="n">
        <v>467.77</v>
      </c>
      <c r="D33" s="97" t="n">
        <v>463.99</v>
      </c>
      <c r="E33" s="97" t="n">
        <v>364.48</v>
      </c>
      <c r="F33" s="97" t="n">
        <v>271.78</v>
      </c>
      <c r="G33" s="97" t="n">
        <v>92.71</v>
      </c>
      <c r="H33" s="97" t="n">
        <v>99.52</v>
      </c>
      <c r="I33" s="97" t="n">
        <v>100.32</v>
      </c>
      <c r="J33" s="97" t="n">
        <v>-1.95</v>
      </c>
      <c r="K33" s="97" t="n">
        <v>4.81</v>
      </c>
      <c r="L33" s="97" t="n">
        <v>115.04</v>
      </c>
      <c r="M33" s="97" t="n">
        <v>110.54</v>
      </c>
    </row>
    <row r="34" customFormat="false" ht="11.1" hidden="true" customHeight="true" outlineLevel="0" collapsed="false">
      <c r="A34" s="96"/>
      <c r="B34" s="91" t="s">
        <v>298</v>
      </c>
      <c r="C34" s="97" t="n">
        <v>471.12</v>
      </c>
      <c r="D34" s="97" t="n">
        <v>467.58</v>
      </c>
      <c r="E34" s="97" t="n">
        <v>367.3</v>
      </c>
      <c r="F34" s="97" t="n">
        <v>273.52</v>
      </c>
      <c r="G34" s="97" t="n">
        <v>93.53</v>
      </c>
      <c r="H34" s="97" t="n">
        <v>100.27</v>
      </c>
      <c r="I34" s="97" t="n">
        <v>101.08</v>
      </c>
      <c r="J34" s="97" t="n">
        <v>-2.23</v>
      </c>
      <c r="K34" s="97" t="n">
        <v>4.82</v>
      </c>
      <c r="L34" s="97" t="n">
        <v>117.27</v>
      </c>
      <c r="M34" s="97" t="n">
        <v>112.83</v>
      </c>
    </row>
    <row r="35" customFormat="false" ht="11.1" hidden="true" customHeight="true" outlineLevel="0" collapsed="false">
      <c r="A35" s="96"/>
      <c r="B35" s="91" t="s">
        <v>299</v>
      </c>
      <c r="C35" s="97" t="n">
        <v>473.5</v>
      </c>
      <c r="D35" s="97" t="n">
        <v>472.01</v>
      </c>
      <c r="E35" s="97" t="n">
        <v>369.21</v>
      </c>
      <c r="F35" s="97" t="n">
        <v>275.11</v>
      </c>
      <c r="G35" s="97" t="n">
        <v>93.76</v>
      </c>
      <c r="H35" s="97" t="n">
        <v>102.8</v>
      </c>
      <c r="I35" s="97" t="n">
        <v>101.21</v>
      </c>
      <c r="J35" s="97" t="n">
        <v>0.1</v>
      </c>
      <c r="K35" s="97" t="n">
        <v>2.84</v>
      </c>
      <c r="L35" s="97" t="n">
        <v>121.35</v>
      </c>
      <c r="M35" s="97" t="n">
        <v>118.9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474.64</v>
      </c>
      <c r="D36" s="97" t="n">
        <v>472</v>
      </c>
      <c r="E36" s="97" t="n">
        <v>371.26</v>
      </c>
      <c r="F36" s="97" t="n">
        <v>277.33</v>
      </c>
      <c r="G36" s="97" t="n">
        <v>93.65</v>
      </c>
      <c r="H36" s="97" t="n">
        <v>100.74</v>
      </c>
      <c r="I36" s="97" t="n">
        <v>100.05</v>
      </c>
      <c r="J36" s="97" t="n">
        <v>-0.89</v>
      </c>
      <c r="K36" s="97" t="n">
        <v>4.07</v>
      </c>
      <c r="L36" s="97" t="n">
        <v>125.1</v>
      </c>
      <c r="M36" s="97" t="n">
        <v>121.46</v>
      </c>
    </row>
    <row r="37" customFormat="false" ht="11.1" hidden="true" customHeight="true" outlineLevel="0" collapsed="false">
      <c r="A37" s="96"/>
      <c r="B37" s="91" t="s">
        <v>297</v>
      </c>
      <c r="C37" s="97" t="n">
        <v>479.32</v>
      </c>
      <c r="D37" s="97" t="n">
        <v>475.12</v>
      </c>
      <c r="E37" s="97" t="n">
        <v>372.55</v>
      </c>
      <c r="F37" s="97" t="n">
        <v>278.92</v>
      </c>
      <c r="G37" s="97" t="n">
        <v>93.4</v>
      </c>
      <c r="H37" s="97" t="n">
        <v>102.57</v>
      </c>
      <c r="I37" s="97" t="n">
        <v>101.34</v>
      </c>
      <c r="J37" s="97" t="n">
        <v>0.54</v>
      </c>
      <c r="K37" s="97" t="n">
        <v>4.83</v>
      </c>
      <c r="L37" s="97" t="n">
        <v>129.34</v>
      </c>
      <c r="M37" s="97" t="n">
        <v>124.7</v>
      </c>
    </row>
    <row r="38" customFormat="false" ht="11.1" hidden="true" customHeight="true" outlineLevel="0" collapsed="false">
      <c r="A38" s="96"/>
      <c r="B38" s="91" t="s">
        <v>298</v>
      </c>
      <c r="C38" s="97" t="n">
        <v>482.15</v>
      </c>
      <c r="D38" s="97" t="n">
        <v>475.71</v>
      </c>
      <c r="E38" s="97" t="n">
        <v>372.73</v>
      </c>
      <c r="F38" s="97" t="n">
        <v>279.83</v>
      </c>
      <c r="G38" s="97" t="n">
        <v>92.59</v>
      </c>
      <c r="H38" s="97" t="n">
        <v>102.98</v>
      </c>
      <c r="I38" s="97" t="n">
        <v>101.22</v>
      </c>
      <c r="J38" s="97" t="n">
        <v>1.9</v>
      </c>
      <c r="K38" s="97" t="n">
        <v>6.32</v>
      </c>
      <c r="L38" s="97" t="n">
        <v>135.28</v>
      </c>
      <c r="M38" s="97" t="n">
        <v>128.93</v>
      </c>
    </row>
    <row r="39" customFormat="false" ht="11.1" hidden="true" customHeight="true" outlineLevel="0" collapsed="false">
      <c r="A39" s="96"/>
      <c r="B39" s="91" t="s">
        <v>299</v>
      </c>
      <c r="C39" s="97" t="n">
        <v>486.78</v>
      </c>
      <c r="D39" s="97" t="n">
        <v>478.99</v>
      </c>
      <c r="E39" s="97" t="n">
        <v>374.91</v>
      </c>
      <c r="F39" s="97" t="n">
        <v>281.58</v>
      </c>
      <c r="G39" s="97" t="n">
        <v>92.5</v>
      </c>
      <c r="H39" s="97" t="n">
        <v>104.08</v>
      </c>
      <c r="I39" s="97" t="n">
        <v>102.63</v>
      </c>
      <c r="J39" s="97" t="n">
        <v>1.75</v>
      </c>
      <c r="K39" s="97" t="n">
        <v>7.53</v>
      </c>
      <c r="L39" s="97" t="n">
        <v>140.27</v>
      </c>
      <c r="M39" s="97" t="n">
        <v>132.6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490.3</v>
      </c>
      <c r="D40" s="97" t="n">
        <v>483.78</v>
      </c>
      <c r="E40" s="97" t="n">
        <v>375.29</v>
      </c>
      <c r="F40" s="97" t="n">
        <v>281.45</v>
      </c>
      <c r="G40" s="97" t="n">
        <v>93.49</v>
      </c>
      <c r="H40" s="97" t="n">
        <v>108.49</v>
      </c>
      <c r="I40" s="97" t="n">
        <v>104.46</v>
      </c>
      <c r="J40" s="97" t="n">
        <v>3.4</v>
      </c>
      <c r="K40" s="97" t="n">
        <v>7.1</v>
      </c>
      <c r="L40" s="97" t="n">
        <v>141.65</v>
      </c>
      <c r="M40" s="97" t="n">
        <v>134.72</v>
      </c>
    </row>
    <row r="41" customFormat="false" ht="11.1" hidden="true" customHeight="true" outlineLevel="0" collapsed="false">
      <c r="A41" s="96"/>
      <c r="B41" s="91" t="s">
        <v>297</v>
      </c>
      <c r="C41" s="97" t="n">
        <v>491.08</v>
      </c>
      <c r="D41" s="97" t="n">
        <v>483.29</v>
      </c>
      <c r="E41" s="97" t="n">
        <v>377.44</v>
      </c>
      <c r="F41" s="97" t="n">
        <v>283.02</v>
      </c>
      <c r="G41" s="97" t="n">
        <v>93.91</v>
      </c>
      <c r="H41" s="97" t="n">
        <v>105.85</v>
      </c>
      <c r="I41" s="97" t="n">
        <v>102.77</v>
      </c>
      <c r="J41" s="97" t="n">
        <v>3.55</v>
      </c>
      <c r="K41" s="97" t="n">
        <v>7.37</v>
      </c>
      <c r="L41" s="97" t="n">
        <v>142.98</v>
      </c>
      <c r="M41" s="97" t="n">
        <v>135.49</v>
      </c>
    </row>
    <row r="42" customFormat="false" ht="11.1" hidden="true" customHeight="true" outlineLevel="0" collapsed="false">
      <c r="A42" s="96"/>
      <c r="B42" s="91" t="s">
        <v>298</v>
      </c>
      <c r="C42" s="97" t="n">
        <v>492.72</v>
      </c>
      <c r="D42" s="97" t="n">
        <v>487.1</v>
      </c>
      <c r="E42" s="97" t="n">
        <v>380.23</v>
      </c>
      <c r="F42" s="97" t="n">
        <v>285.62</v>
      </c>
      <c r="G42" s="97" t="n">
        <v>94.28</v>
      </c>
      <c r="H42" s="97" t="n">
        <v>106.86</v>
      </c>
      <c r="I42" s="97" t="n">
        <v>104.02</v>
      </c>
      <c r="J42" s="97" t="n">
        <v>3.51</v>
      </c>
      <c r="K42" s="97" t="n">
        <v>5.02</v>
      </c>
      <c r="L42" s="97" t="n">
        <v>140.7</v>
      </c>
      <c r="M42" s="97" t="n">
        <v>135.49</v>
      </c>
    </row>
    <row r="43" customFormat="false" ht="11.1" hidden="true" customHeight="true" outlineLevel="0" collapsed="false">
      <c r="A43" s="96"/>
      <c r="B43" s="91" t="s">
        <v>299</v>
      </c>
      <c r="C43" s="97" t="n">
        <v>493.86</v>
      </c>
      <c r="D43" s="97" t="n">
        <v>488.73</v>
      </c>
      <c r="E43" s="97" t="n">
        <v>382.14</v>
      </c>
      <c r="F43" s="97" t="n">
        <v>287.25</v>
      </c>
      <c r="G43" s="97" t="n">
        <v>94.79</v>
      </c>
      <c r="H43" s="97" t="n">
        <v>106.59</v>
      </c>
      <c r="I43" s="97" t="n">
        <v>103.89</v>
      </c>
      <c r="J43" s="97" t="n">
        <v>3.24</v>
      </c>
      <c r="K43" s="97" t="n">
        <v>4.65</v>
      </c>
      <c r="L43" s="97" t="n">
        <v>138.74</v>
      </c>
      <c r="M43" s="97" t="n">
        <v>133.9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497.76</v>
      </c>
      <c r="D44" s="97" t="n">
        <v>494.08</v>
      </c>
      <c r="E44" s="97" t="n">
        <v>387.79</v>
      </c>
      <c r="F44" s="97" t="n">
        <v>291.6</v>
      </c>
      <c r="G44" s="97" t="n">
        <v>95.57</v>
      </c>
      <c r="H44" s="97" t="n">
        <v>106.29</v>
      </c>
      <c r="I44" s="97" t="n">
        <v>104.91</v>
      </c>
      <c r="J44" s="97" t="n">
        <v>2.08</v>
      </c>
      <c r="K44" s="97" t="n">
        <v>3.05</v>
      </c>
      <c r="L44" s="97" t="n">
        <v>139.9</v>
      </c>
      <c r="M44" s="97" t="n">
        <v>136.65</v>
      </c>
    </row>
    <row r="45" customFormat="false" ht="11.1" hidden="true" customHeight="true" outlineLevel="0" collapsed="false">
      <c r="A45" s="96"/>
      <c r="B45" s="91" t="s">
        <v>297</v>
      </c>
      <c r="C45" s="97" t="n">
        <v>499.11</v>
      </c>
      <c r="D45" s="97" t="n">
        <v>495.65</v>
      </c>
      <c r="E45" s="97" t="n">
        <v>387.77</v>
      </c>
      <c r="F45" s="97" t="n">
        <v>291.3</v>
      </c>
      <c r="G45" s="97" t="n">
        <v>96.45</v>
      </c>
      <c r="H45" s="97" t="n">
        <v>107.88</v>
      </c>
      <c r="I45" s="97" t="n">
        <v>106.25</v>
      </c>
      <c r="J45" s="97" t="n">
        <v>1.71</v>
      </c>
      <c r="K45" s="97" t="n">
        <v>3.39</v>
      </c>
      <c r="L45" s="97" t="n">
        <v>144.33</v>
      </c>
      <c r="M45" s="97" t="n">
        <v>140.92</v>
      </c>
    </row>
    <row r="46" customFormat="false" ht="11.1" hidden="true" customHeight="true" outlineLevel="0" collapsed="false">
      <c r="A46" s="96"/>
      <c r="B46" s="91" t="s">
        <v>298</v>
      </c>
      <c r="C46" s="97" t="n">
        <v>503.7</v>
      </c>
      <c r="D46" s="97" t="n">
        <v>497.65</v>
      </c>
      <c r="E46" s="97" t="n">
        <v>390.45</v>
      </c>
      <c r="F46" s="97" t="n">
        <v>293.17</v>
      </c>
      <c r="G46" s="97" t="n">
        <v>97.6</v>
      </c>
      <c r="H46" s="97" t="n">
        <v>107.2</v>
      </c>
      <c r="I46" s="97" t="n">
        <v>107.32</v>
      </c>
      <c r="J46" s="97" t="n">
        <v>0.43</v>
      </c>
      <c r="K46" s="97" t="n">
        <v>5.55</v>
      </c>
      <c r="L46" s="97" t="n">
        <v>150.32</v>
      </c>
      <c r="M46" s="97" t="n">
        <v>144.62</v>
      </c>
    </row>
    <row r="47" customFormat="false" ht="11.1" hidden="true" customHeight="true" outlineLevel="0" collapsed="false">
      <c r="A47" s="96"/>
      <c r="B47" s="91" t="s">
        <v>299</v>
      </c>
      <c r="C47" s="97" t="n">
        <v>508.17</v>
      </c>
      <c r="D47" s="97" t="n">
        <v>501.62</v>
      </c>
      <c r="E47" s="97" t="n">
        <v>394.23</v>
      </c>
      <c r="F47" s="97" t="n">
        <v>297.05</v>
      </c>
      <c r="G47" s="97" t="n">
        <v>97.45</v>
      </c>
      <c r="H47" s="97" t="n">
        <v>107.39</v>
      </c>
      <c r="I47" s="97" t="n">
        <v>108.1</v>
      </c>
      <c r="J47" s="97" t="n">
        <v>1.23</v>
      </c>
      <c r="K47" s="97" t="n">
        <v>4.81</v>
      </c>
      <c r="L47" s="97" t="n">
        <v>154.36</v>
      </c>
      <c r="M47" s="97" t="n">
        <v>149.0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511.38</v>
      </c>
      <c r="D48" s="97" t="n">
        <v>506.17</v>
      </c>
      <c r="E48" s="97" t="n">
        <v>395.36</v>
      </c>
      <c r="F48" s="97" t="n">
        <v>298</v>
      </c>
      <c r="G48" s="97" t="n">
        <v>97.71</v>
      </c>
      <c r="H48" s="97" t="n">
        <v>110.81</v>
      </c>
      <c r="I48" s="97" t="n">
        <v>109.62</v>
      </c>
      <c r="J48" s="97" t="n">
        <v>1.14</v>
      </c>
      <c r="K48" s="97" t="n">
        <v>5.25</v>
      </c>
      <c r="L48" s="97" t="n">
        <v>162.03</v>
      </c>
      <c r="M48" s="97" t="n">
        <v>156.79</v>
      </c>
    </row>
    <row r="49" customFormat="false" ht="11.1" hidden="true" customHeight="true" outlineLevel="0" collapsed="false">
      <c r="A49" s="96"/>
      <c r="B49" s="91" t="s">
        <v>297</v>
      </c>
      <c r="C49" s="97" t="n">
        <v>515.64</v>
      </c>
      <c r="D49" s="97" t="n">
        <v>511.77</v>
      </c>
      <c r="E49" s="97" t="n">
        <v>400.87</v>
      </c>
      <c r="F49" s="97" t="n">
        <v>303.45</v>
      </c>
      <c r="G49" s="97" t="n">
        <v>97.69</v>
      </c>
      <c r="H49" s="97" t="n">
        <v>110.89</v>
      </c>
      <c r="I49" s="97" t="n">
        <v>110.49</v>
      </c>
      <c r="J49" s="97" t="n">
        <v>1.39</v>
      </c>
      <c r="K49" s="97" t="n">
        <v>2.98</v>
      </c>
      <c r="L49" s="97" t="n">
        <v>167.83</v>
      </c>
      <c r="M49" s="97" t="n">
        <v>164.58</v>
      </c>
    </row>
    <row r="50" customFormat="false" ht="11.1" hidden="true" customHeight="true" outlineLevel="0" collapsed="false">
      <c r="A50" s="96"/>
      <c r="B50" s="91" t="s">
        <v>298</v>
      </c>
      <c r="C50" s="97" t="n">
        <v>516.35</v>
      </c>
      <c r="D50" s="97" t="n">
        <v>514.61</v>
      </c>
      <c r="E50" s="97" t="n">
        <v>403.22</v>
      </c>
      <c r="F50" s="97" t="n">
        <v>305.46</v>
      </c>
      <c r="G50" s="97" t="n">
        <v>97.94</v>
      </c>
      <c r="H50" s="97" t="n">
        <v>111.39</v>
      </c>
      <c r="I50" s="97" t="n">
        <v>110.74</v>
      </c>
      <c r="J50" s="97" t="n">
        <v>1.11</v>
      </c>
      <c r="K50" s="97" t="n">
        <v>1.32</v>
      </c>
      <c r="L50" s="97" t="n">
        <v>174.58</v>
      </c>
      <c r="M50" s="97" t="n">
        <v>173.14</v>
      </c>
    </row>
    <row r="51" customFormat="false" ht="11.1" hidden="true" customHeight="true" outlineLevel="0" collapsed="false">
      <c r="A51" s="96"/>
      <c r="B51" s="91" t="s">
        <v>299</v>
      </c>
      <c r="C51" s="97" t="n">
        <v>518.4</v>
      </c>
      <c r="D51" s="97" t="n">
        <v>517.53</v>
      </c>
      <c r="E51" s="97" t="n">
        <v>404.84</v>
      </c>
      <c r="F51" s="97" t="n">
        <v>306.88</v>
      </c>
      <c r="G51" s="97" t="n">
        <v>98.29</v>
      </c>
      <c r="H51" s="97" t="n">
        <v>112.69</v>
      </c>
      <c r="I51" s="97" t="n">
        <v>111.05</v>
      </c>
      <c r="J51" s="97" t="n">
        <v>0.88</v>
      </c>
      <c r="K51" s="97" t="n">
        <v>1.56</v>
      </c>
      <c r="L51" s="97" t="n">
        <v>182.44</v>
      </c>
      <c r="M51" s="97" t="n">
        <v>181.0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522.67</v>
      </c>
      <c r="D52" s="97" t="n">
        <v>516.99</v>
      </c>
      <c r="E52" s="97" t="n">
        <v>410.26</v>
      </c>
      <c r="F52" s="97" t="n">
        <v>311.84</v>
      </c>
      <c r="G52" s="97" t="n">
        <v>98.99</v>
      </c>
      <c r="H52" s="97" t="n">
        <v>106.72</v>
      </c>
      <c r="I52" s="97" t="n">
        <v>108.81</v>
      </c>
      <c r="J52" s="97" t="n">
        <v>-0.36</v>
      </c>
      <c r="K52" s="97" t="n">
        <v>4.14</v>
      </c>
      <c r="L52" s="97" t="n">
        <v>184.53</v>
      </c>
      <c r="M52" s="97" t="n">
        <v>179.93</v>
      </c>
    </row>
    <row r="53" customFormat="false" ht="11.1" hidden="true" customHeight="true" outlineLevel="0" collapsed="false">
      <c r="A53" s="96"/>
      <c r="B53" s="91" t="s">
        <v>297</v>
      </c>
      <c r="C53" s="97" t="n">
        <v>526.91</v>
      </c>
      <c r="D53" s="97" t="n">
        <v>519.22</v>
      </c>
      <c r="E53" s="97" t="n">
        <v>413.82</v>
      </c>
      <c r="F53" s="97" t="n">
        <v>314.47</v>
      </c>
      <c r="G53" s="97" t="n">
        <v>99.38</v>
      </c>
      <c r="H53" s="97" t="n">
        <v>105.4</v>
      </c>
      <c r="I53" s="97" t="n">
        <v>107.02</v>
      </c>
      <c r="J53" s="97" t="n">
        <v>-2.55</v>
      </c>
      <c r="K53" s="97" t="n">
        <v>8.53</v>
      </c>
      <c r="L53" s="97" t="n">
        <v>184.84</v>
      </c>
      <c r="M53" s="97" t="n">
        <v>176.56</v>
      </c>
    </row>
    <row r="54" customFormat="false" ht="11.1" hidden="true" customHeight="true" outlineLevel="0" collapsed="false">
      <c r="A54" s="96"/>
      <c r="B54" s="91" t="s">
        <v>298</v>
      </c>
      <c r="C54" s="97" t="n">
        <v>530.01</v>
      </c>
      <c r="D54" s="97" t="n">
        <v>519.61</v>
      </c>
      <c r="E54" s="97" t="n">
        <v>416.17</v>
      </c>
      <c r="F54" s="97" t="n">
        <v>316.2</v>
      </c>
      <c r="G54" s="97" t="n">
        <v>99.98</v>
      </c>
      <c r="H54" s="97" t="n">
        <v>103.44</v>
      </c>
      <c r="I54" s="97" t="n">
        <v>104.81</v>
      </c>
      <c r="J54" s="97" t="n">
        <v>-3.23</v>
      </c>
      <c r="K54" s="97" t="n">
        <v>12.08</v>
      </c>
      <c r="L54" s="97" t="n">
        <v>182.88</v>
      </c>
      <c r="M54" s="97" t="n">
        <v>171.31</v>
      </c>
    </row>
    <row r="55" customFormat="false" ht="11.1" hidden="true" customHeight="true" outlineLevel="0" collapsed="false">
      <c r="A55" s="96"/>
      <c r="B55" s="91" t="s">
        <v>299</v>
      </c>
      <c r="C55" s="97" t="n">
        <v>532.27</v>
      </c>
      <c r="D55" s="97" t="n">
        <v>514.71</v>
      </c>
      <c r="E55" s="97" t="n">
        <v>417.34</v>
      </c>
      <c r="F55" s="97" t="n">
        <v>316.2</v>
      </c>
      <c r="G55" s="97" t="n">
        <v>101.5</v>
      </c>
      <c r="H55" s="97" t="n">
        <v>97.37</v>
      </c>
      <c r="I55" s="97" t="n">
        <v>102.24</v>
      </c>
      <c r="J55" s="97" t="n">
        <v>-6.5</v>
      </c>
      <c r="K55" s="97" t="n">
        <v>19.04</v>
      </c>
      <c r="L55" s="97" t="n">
        <v>183.83</v>
      </c>
      <c r="M55" s="97" t="n">
        <v>165.2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534.05</v>
      </c>
      <c r="D56" s="97" t="n">
        <v>512.43</v>
      </c>
      <c r="E56" s="97" t="n">
        <v>417.33</v>
      </c>
      <c r="F56" s="97" t="n">
        <v>315.16</v>
      </c>
      <c r="G56" s="97" t="n">
        <v>102</v>
      </c>
      <c r="H56" s="97" t="n">
        <v>95.09</v>
      </c>
      <c r="I56" s="97" t="n">
        <v>100.75</v>
      </c>
      <c r="J56" s="97" t="n">
        <v>-7.03</v>
      </c>
      <c r="K56" s="97" t="n">
        <v>22.87</v>
      </c>
      <c r="L56" s="97" t="n">
        <v>186.54</v>
      </c>
      <c r="M56" s="97" t="n">
        <v>164.05</v>
      </c>
    </row>
    <row r="57" customFormat="false" ht="11.1" hidden="false" customHeight="true" outlineLevel="0" collapsed="false">
      <c r="A57" s="96"/>
      <c r="B57" s="91" t="s">
        <v>297</v>
      </c>
      <c r="C57" s="97" t="n">
        <v>534.76</v>
      </c>
      <c r="D57" s="97" t="n">
        <v>510.51</v>
      </c>
      <c r="E57" s="97" t="n">
        <v>417.13</v>
      </c>
      <c r="F57" s="97" t="n">
        <v>314.64</v>
      </c>
      <c r="G57" s="97" t="n">
        <v>102.85</v>
      </c>
      <c r="H57" s="97" t="n">
        <v>93.39</v>
      </c>
      <c r="I57" s="97" t="n">
        <v>98.8</v>
      </c>
      <c r="J57" s="97" t="n">
        <v>-6.45</v>
      </c>
      <c r="K57" s="97" t="n">
        <v>25.18</v>
      </c>
      <c r="L57" s="97" t="n">
        <v>191.32</v>
      </c>
      <c r="M57" s="97" t="n">
        <v>166.42</v>
      </c>
    </row>
    <row r="58" customFormat="false" ht="11.1" hidden="false" customHeight="true" outlineLevel="0" collapsed="false">
      <c r="A58" s="96"/>
      <c r="B58" s="91" t="s">
        <v>298</v>
      </c>
      <c r="C58" s="97" t="n">
        <v>537.79</v>
      </c>
      <c r="D58" s="97" t="n">
        <v>513.57</v>
      </c>
      <c r="E58" s="97" t="n">
        <v>419.38</v>
      </c>
      <c r="F58" s="97" t="n">
        <v>316.36</v>
      </c>
      <c r="G58" s="97" t="n">
        <v>102.87</v>
      </c>
      <c r="H58" s="97" t="n">
        <v>94.18</v>
      </c>
      <c r="I58" s="97" t="n">
        <v>97.74</v>
      </c>
      <c r="J58" s="97" t="n">
        <v>-4.66</v>
      </c>
      <c r="K58" s="97" t="n">
        <v>25.21</v>
      </c>
      <c r="L58" s="97" t="n">
        <v>194.51</v>
      </c>
      <c r="M58" s="97" t="n">
        <v>169.6</v>
      </c>
    </row>
    <row r="59" customFormat="false" ht="11.1" hidden="false" customHeight="true" outlineLevel="0" collapsed="false">
      <c r="A59" s="96"/>
      <c r="B59" s="91" t="s">
        <v>299</v>
      </c>
      <c r="C59" s="97" t="n">
        <v>539.14</v>
      </c>
      <c r="D59" s="97" t="n">
        <v>516.51</v>
      </c>
      <c r="E59" s="97" t="n">
        <v>422.63</v>
      </c>
      <c r="F59" s="97" t="n">
        <v>318.42</v>
      </c>
      <c r="G59" s="97" t="n">
        <v>103.9</v>
      </c>
      <c r="H59" s="97" t="n">
        <v>93.88</v>
      </c>
      <c r="I59" s="97" t="n">
        <v>96.97</v>
      </c>
      <c r="J59" s="97" t="n">
        <v>-4.58</v>
      </c>
      <c r="K59" s="97" t="n">
        <v>23.97</v>
      </c>
      <c r="L59" s="97" t="n">
        <v>195.19</v>
      </c>
      <c r="M59" s="97" t="n">
        <v>171.6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538.1</v>
      </c>
      <c r="D60" s="97" t="n">
        <v>520.33</v>
      </c>
      <c r="E60" s="97" t="n">
        <v>423.2</v>
      </c>
      <c r="F60" s="97" t="n">
        <v>319.38</v>
      </c>
      <c r="G60" s="97" t="n">
        <v>103.82</v>
      </c>
      <c r="H60" s="97" t="n">
        <v>97.13</v>
      </c>
      <c r="I60" s="97" t="n">
        <v>96.44</v>
      </c>
      <c r="J60" s="97" t="n">
        <v>-1.33</v>
      </c>
      <c r="K60" s="97" t="n">
        <v>19.6</v>
      </c>
      <c r="L60" s="97" t="n">
        <v>192.89</v>
      </c>
      <c r="M60" s="97" t="n">
        <v>173.83</v>
      </c>
    </row>
    <row r="61" customFormat="false" ht="11.1" hidden="false" customHeight="true" outlineLevel="0" collapsed="false">
      <c r="A61" s="96"/>
      <c r="B61" s="91" t="s">
        <v>297</v>
      </c>
      <c r="C61" s="97" t="n">
        <v>539.91</v>
      </c>
      <c r="D61" s="97" t="n">
        <v>522.42</v>
      </c>
      <c r="E61" s="97" t="n">
        <v>425.72</v>
      </c>
      <c r="F61" s="97" t="n">
        <v>321.1</v>
      </c>
      <c r="G61" s="97" t="n">
        <v>104.08</v>
      </c>
      <c r="H61" s="97" t="n">
        <v>96.7</v>
      </c>
      <c r="I61" s="97" t="n">
        <v>96.9</v>
      </c>
      <c r="J61" s="97" t="n">
        <v>-0.71</v>
      </c>
      <c r="K61" s="97" t="n">
        <v>17.95</v>
      </c>
      <c r="L61" s="97" t="n">
        <v>189.71</v>
      </c>
      <c r="M61" s="97" t="n">
        <v>171.9</v>
      </c>
    </row>
    <row r="62" customFormat="false" ht="11.1" hidden="false" customHeight="true" outlineLevel="0" collapsed="false">
      <c r="A62" s="96"/>
      <c r="B62" s="91" t="s">
        <v>298</v>
      </c>
      <c r="C62" s="97" t="n">
        <v>543.38</v>
      </c>
      <c r="D62" s="97" t="n">
        <v>518.6</v>
      </c>
      <c r="E62" s="97" t="n">
        <v>426.82</v>
      </c>
      <c r="F62" s="97" t="n">
        <v>321.51</v>
      </c>
      <c r="G62" s="97" t="n">
        <v>105</v>
      </c>
      <c r="H62" s="97" t="n">
        <v>91.78</v>
      </c>
      <c r="I62" s="97" t="n">
        <v>96.56</v>
      </c>
      <c r="J62" s="97" t="n">
        <v>-4.25</v>
      </c>
      <c r="K62" s="97" t="n">
        <v>24.31</v>
      </c>
      <c r="L62" s="97" t="n">
        <v>194.85</v>
      </c>
      <c r="M62" s="97" t="n">
        <v>170.4</v>
      </c>
    </row>
    <row r="63" customFormat="false" ht="11.1" hidden="false" customHeight="true" outlineLevel="0" collapsed="false">
      <c r="A63" s="96"/>
      <c r="B63" s="91" t="s">
        <v>299</v>
      </c>
      <c r="C63" s="97" t="n">
        <v>547.39</v>
      </c>
      <c r="D63" s="97" t="n">
        <v>522.31</v>
      </c>
      <c r="E63" s="97" t="n">
        <v>427.11</v>
      </c>
      <c r="F63" s="97" t="n">
        <v>321.68</v>
      </c>
      <c r="G63" s="97" t="n">
        <v>104.63</v>
      </c>
      <c r="H63" s="97" t="n">
        <v>95.2</v>
      </c>
      <c r="I63" s="97" t="n">
        <v>96.65</v>
      </c>
      <c r="J63" s="97" t="n">
        <v>-1.08</v>
      </c>
      <c r="K63" s="97" t="n">
        <v>24.75</v>
      </c>
      <c r="L63" s="97" t="n">
        <v>198.34</v>
      </c>
      <c r="M63" s="97" t="n">
        <v>173.4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549.64</v>
      </c>
      <c r="D64" s="97" t="n">
        <v>520.62</v>
      </c>
      <c r="E64" s="97" t="n">
        <v>427.76</v>
      </c>
      <c r="F64" s="97" t="n">
        <v>323.17</v>
      </c>
      <c r="G64" s="97" t="n">
        <v>104.41</v>
      </c>
      <c r="H64" s="97" t="n">
        <v>92.86</v>
      </c>
      <c r="I64" s="97" t="n">
        <v>96.43</v>
      </c>
      <c r="J64" s="97" t="n">
        <v>-3.3</v>
      </c>
      <c r="K64" s="97" t="n">
        <v>28.77</v>
      </c>
      <c r="L64" s="97" t="n">
        <v>204.44</v>
      </c>
      <c r="M64" s="97" t="n">
        <v>175.59</v>
      </c>
    </row>
    <row r="65" customFormat="false" ht="11.1" hidden="false" customHeight="true" outlineLevel="0" collapsed="false">
      <c r="A65" s="96"/>
      <c r="B65" s="91" t="s">
        <v>297</v>
      </c>
      <c r="C65" s="97" t="n">
        <v>550.69</v>
      </c>
      <c r="D65" s="97" t="n">
        <v>519.99</v>
      </c>
      <c r="E65" s="97" t="n">
        <v>428.02</v>
      </c>
      <c r="F65" s="97" t="n">
        <v>324.08</v>
      </c>
      <c r="G65" s="97" t="n">
        <v>103.94</v>
      </c>
      <c r="H65" s="97" t="n">
        <v>91.97</v>
      </c>
      <c r="I65" s="97" t="n">
        <v>95.02</v>
      </c>
      <c r="J65" s="97" t="n">
        <v>-2.61</v>
      </c>
      <c r="K65" s="97" t="n">
        <v>30.3</v>
      </c>
      <c r="L65" s="97" t="n">
        <v>211.36</v>
      </c>
      <c r="M65" s="97" t="n">
        <v>180.94</v>
      </c>
    </row>
    <row r="66" customFormat="false" ht="11.1" hidden="false" customHeight="true" outlineLevel="0" collapsed="false">
      <c r="A66" s="96"/>
      <c r="B66" s="91" t="s">
        <v>298</v>
      </c>
      <c r="C66" s="97" t="n">
        <v>550.2</v>
      </c>
      <c r="D66" s="97" t="n">
        <v>523.35</v>
      </c>
      <c r="E66" s="97" t="n">
        <v>428.1</v>
      </c>
      <c r="F66" s="97" t="n">
        <v>324.62</v>
      </c>
      <c r="G66" s="97" t="n">
        <v>103.66</v>
      </c>
      <c r="H66" s="97" t="n">
        <v>95.24</v>
      </c>
      <c r="I66" s="97" t="n">
        <v>95.31</v>
      </c>
      <c r="J66" s="97" t="n">
        <v>0.75</v>
      </c>
      <c r="K66" s="97" t="n">
        <v>26.12</v>
      </c>
      <c r="L66" s="97" t="n">
        <v>210.59</v>
      </c>
      <c r="M66" s="97" t="n">
        <v>184.25</v>
      </c>
    </row>
    <row r="67" customFormat="false" ht="11.1" hidden="false" customHeight="true" outlineLevel="0" collapsed="false">
      <c r="A67" s="96"/>
      <c r="B67" s="91" t="s">
        <v>299</v>
      </c>
      <c r="C67" s="97" t="n">
        <v>550.94</v>
      </c>
      <c r="D67" s="97" t="n">
        <v>523.61</v>
      </c>
      <c r="E67" s="97" t="n">
        <v>430.32</v>
      </c>
      <c r="F67" s="97" t="n">
        <v>326.99</v>
      </c>
      <c r="G67" s="97" t="n">
        <v>103.64</v>
      </c>
      <c r="H67" s="97" t="n">
        <v>93.29</v>
      </c>
      <c r="I67" s="97" t="n">
        <v>95.01</v>
      </c>
      <c r="J67" s="97" t="n">
        <v>-1.16</v>
      </c>
      <c r="K67" s="97" t="n">
        <v>26.82</v>
      </c>
      <c r="L67" s="97" t="n">
        <v>214.45</v>
      </c>
      <c r="M67" s="97" t="n">
        <v>187.4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555.29</v>
      </c>
      <c r="D68" s="97" t="n">
        <v>525</v>
      </c>
      <c r="E68" s="97" t="n">
        <v>431.95</v>
      </c>
      <c r="F68" s="97" t="n">
        <v>327.66</v>
      </c>
      <c r="G68" s="97" t="n">
        <v>104.03</v>
      </c>
      <c r="H68" s="97" t="n">
        <v>93.05</v>
      </c>
      <c r="I68" s="97" t="n">
        <v>95.38</v>
      </c>
      <c r="J68" s="97" t="n">
        <v>-1.24</v>
      </c>
      <c r="K68" s="97" t="n">
        <v>29.31</v>
      </c>
      <c r="L68" s="97" t="n">
        <v>217.81</v>
      </c>
      <c r="M68" s="97" t="n">
        <v>188.21</v>
      </c>
    </row>
    <row r="69" customFormat="false" ht="11.1" hidden="false" customHeight="true" outlineLevel="0" collapsed="false">
      <c r="A69" s="96"/>
      <c r="B69" s="91" t="s">
        <v>297</v>
      </c>
      <c r="C69" s="97" t="n">
        <v>558.19</v>
      </c>
      <c r="D69" s="97" t="n">
        <v>528.41</v>
      </c>
      <c r="E69" s="97" t="n">
        <v>434.26</v>
      </c>
      <c r="F69" s="97" t="n">
        <v>329.33</v>
      </c>
      <c r="G69" s="97" t="n">
        <v>105.14</v>
      </c>
      <c r="H69" s="97" t="n">
        <v>94.15</v>
      </c>
      <c r="I69" s="97" t="n">
        <v>96.17</v>
      </c>
      <c r="J69" s="97" t="n">
        <v>-1.11</v>
      </c>
      <c r="K69" s="97" t="n">
        <v>28.97</v>
      </c>
      <c r="L69" s="97" t="n">
        <v>223.62</v>
      </c>
      <c r="M69" s="97" t="n">
        <v>194.4</v>
      </c>
    </row>
    <row r="70" customFormat="false" ht="11.1" hidden="false" customHeight="true" outlineLevel="0" collapsed="false">
      <c r="A70" s="96"/>
      <c r="B70" s="91" t="s">
        <v>298</v>
      </c>
      <c r="C70" s="97" t="n">
        <v>560.45</v>
      </c>
      <c r="D70" s="97" t="n">
        <v>531.56</v>
      </c>
      <c r="E70" s="97" t="n">
        <v>436.67</v>
      </c>
      <c r="F70" s="97" t="n">
        <v>331.66</v>
      </c>
      <c r="G70" s="97" t="n">
        <v>105.41</v>
      </c>
      <c r="H70" s="97" t="n">
        <v>94.89</v>
      </c>
      <c r="I70" s="97" t="n">
        <v>96.43</v>
      </c>
      <c r="J70" s="97" t="n">
        <v>-0.23</v>
      </c>
      <c r="K70" s="97" t="n">
        <v>27.71</v>
      </c>
      <c r="L70" s="97" t="n">
        <v>230.91</v>
      </c>
      <c r="M70" s="97" t="n">
        <v>202.84</v>
      </c>
    </row>
    <row r="71" customFormat="false" ht="11.1" hidden="false" customHeight="true" outlineLevel="0" collapsed="false">
      <c r="A71" s="96"/>
      <c r="B71" s="91" t="s">
        <v>299</v>
      </c>
      <c r="C71" s="97" t="n">
        <v>563.15</v>
      </c>
      <c r="D71" s="97" t="n">
        <v>535.44</v>
      </c>
      <c r="E71" s="97" t="n">
        <v>436.56</v>
      </c>
      <c r="F71" s="97" t="n">
        <v>331.56</v>
      </c>
      <c r="G71" s="97" t="n">
        <v>105.59</v>
      </c>
      <c r="H71" s="97" t="n">
        <v>98.88</v>
      </c>
      <c r="I71" s="97" t="n">
        <v>97.8</v>
      </c>
      <c r="J71" s="97" t="n">
        <v>1.37</v>
      </c>
      <c r="K71" s="97" t="n">
        <v>27.45</v>
      </c>
      <c r="L71" s="97" t="n">
        <v>237.73</v>
      </c>
      <c r="M71" s="97" t="n">
        <v>210.2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567.46</v>
      </c>
      <c r="D72" s="97" t="n">
        <v>540.92</v>
      </c>
      <c r="E72" s="97" t="n">
        <v>440.62</v>
      </c>
      <c r="F72" s="97" t="n">
        <v>334.81</v>
      </c>
      <c r="G72" s="97" t="n">
        <v>106.28</v>
      </c>
      <c r="H72" s="97" t="n">
        <v>100.3</v>
      </c>
      <c r="I72" s="97" t="n">
        <v>98.79</v>
      </c>
      <c r="J72" s="97" t="n">
        <v>2.93</v>
      </c>
      <c r="K72" s="97" t="n">
        <v>25.26</v>
      </c>
      <c r="L72" s="97" t="n">
        <v>246.57</v>
      </c>
      <c r="M72" s="97" t="n">
        <v>220.93</v>
      </c>
    </row>
    <row r="73" customFormat="false" ht="11.1" hidden="false" customHeight="true" outlineLevel="0" collapsed="false">
      <c r="A73" s="96"/>
      <c r="B73" s="91" t="s">
        <v>297</v>
      </c>
      <c r="C73" s="97" t="n">
        <v>572.6</v>
      </c>
      <c r="D73" s="97" t="n">
        <v>544.92</v>
      </c>
      <c r="E73" s="97" t="n">
        <v>441.85</v>
      </c>
      <c r="F73" s="97" t="n">
        <v>336.2</v>
      </c>
      <c r="G73" s="97" t="n">
        <v>105.88</v>
      </c>
      <c r="H73" s="97" t="n">
        <v>103.07</v>
      </c>
      <c r="I73" s="97" t="n">
        <v>101.7</v>
      </c>
      <c r="J73" s="97" t="n">
        <v>3.37</v>
      </c>
      <c r="K73" s="97" t="n">
        <v>25.88</v>
      </c>
      <c r="L73" s="97" t="n">
        <v>252.24</v>
      </c>
      <c r="M73" s="97" t="n">
        <v>225.82</v>
      </c>
    </row>
    <row r="74" customFormat="false" ht="11.1" hidden="false" customHeight="true" outlineLevel="0" collapsed="false">
      <c r="A74" s="96"/>
      <c r="B74" s="91" t="s">
        <v>298</v>
      </c>
      <c r="C74" s="97" t="n">
        <v>580.42</v>
      </c>
      <c r="D74" s="97" t="n">
        <v>548.54</v>
      </c>
      <c r="E74" s="97" t="n">
        <v>443.97</v>
      </c>
      <c r="F74" s="97" t="n">
        <v>337.94</v>
      </c>
      <c r="G74" s="97" t="n">
        <v>106.02</v>
      </c>
      <c r="H74" s="97" t="n">
        <v>104.57</v>
      </c>
      <c r="I74" s="97" t="n">
        <v>104.31</v>
      </c>
      <c r="J74" s="97" t="n">
        <v>2.6</v>
      </c>
      <c r="K74" s="97" t="n">
        <v>29.77</v>
      </c>
      <c r="L74" s="97" t="n">
        <v>261.72</v>
      </c>
      <c r="M74" s="97" t="n">
        <v>231.32</v>
      </c>
    </row>
    <row r="75" customFormat="false" ht="11.1" hidden="false" customHeight="true" outlineLevel="0" collapsed="false">
      <c r="A75" s="96"/>
      <c r="B75" s="91" t="s">
        <v>299</v>
      </c>
      <c r="C75" s="97" t="n">
        <v>589.35</v>
      </c>
      <c r="D75" s="97" t="n">
        <v>548.99</v>
      </c>
      <c r="E75" s="97" t="n">
        <v>447.53</v>
      </c>
      <c r="F75" s="97" t="n">
        <v>340.93</v>
      </c>
      <c r="G75" s="97" t="n">
        <v>106.82</v>
      </c>
      <c r="H75" s="97" t="n">
        <v>101.46</v>
      </c>
      <c r="I75" s="97" t="n">
        <v>107.17</v>
      </c>
      <c r="J75" s="97" t="n">
        <v>-11.87</v>
      </c>
      <c r="K75" s="97" t="n">
        <v>45.91</v>
      </c>
      <c r="L75" s="97" t="n">
        <v>278.43</v>
      </c>
      <c r="M75" s="97" t="n">
        <v>234.1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596.11</v>
      </c>
      <c r="D76" s="97" t="n">
        <v>556.2</v>
      </c>
      <c r="E76" s="97" t="n">
        <v>446.76</v>
      </c>
      <c r="F76" s="97" t="n">
        <v>339.12</v>
      </c>
      <c r="G76" s="97" t="n">
        <v>108.53</v>
      </c>
      <c r="H76" s="97" t="n">
        <v>109.44</v>
      </c>
      <c r="I76" s="97" t="n">
        <v>111.59</v>
      </c>
      <c r="J76" s="97" t="n">
        <v>2.93</v>
      </c>
      <c r="K76" s="97" t="n">
        <v>35.33</v>
      </c>
      <c r="L76" s="97" t="n">
        <v>277.42</v>
      </c>
      <c r="M76" s="97" t="n">
        <v>240.72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111" t="s">
        <v>340</v>
      </c>
      <c r="K78" s="111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2.03683408623132</v>
      </c>
      <c r="D80" s="197" t="n">
        <v>2.17581659458168</v>
      </c>
      <c r="E80" s="197" t="n">
        <v>2.40638901537706</v>
      </c>
      <c r="F80" s="197" t="n">
        <v>1.70080637686532</v>
      </c>
      <c r="G80" s="197" t="n">
        <v>5.44696751940215</v>
      </c>
      <c r="H80" s="197" t="n">
        <v>1.45546071350404</v>
      </c>
      <c r="I80" s="197" t="n">
        <v>2.50116333178224</v>
      </c>
      <c r="J80" s="97" t="n">
        <v>-2.07</v>
      </c>
      <c r="K80" s="97" t="n">
        <v>0.56</v>
      </c>
      <c r="L80" s="197" t="n">
        <v>-1.24987400463662</v>
      </c>
      <c r="M80" s="197" t="n">
        <v>-1.42408171282653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1.31768527493254</v>
      </c>
      <c r="D81" s="197" t="n">
        <v>1.24133274469578</v>
      </c>
      <c r="E81" s="197" t="n">
        <v>0.97824599808456</v>
      </c>
      <c r="F81" s="197" t="n">
        <v>0.724538619275464</v>
      </c>
      <c r="G81" s="197" t="n">
        <v>0.667847894234683</v>
      </c>
      <c r="H81" s="197" t="n">
        <v>2.0601876820192</v>
      </c>
      <c r="I81" s="197" t="n">
        <v>2.90545908523437</v>
      </c>
      <c r="J81" s="97" t="n">
        <v>-1.21</v>
      </c>
      <c r="K81" s="97" t="n">
        <v>0.75</v>
      </c>
      <c r="L81" s="197" t="n">
        <v>1.83729713177503</v>
      </c>
      <c r="M81" s="197" t="n">
        <v>1.19557636744045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2.50542972385976</v>
      </c>
      <c r="D82" s="197" t="n">
        <v>2.25727844042581</v>
      </c>
      <c r="E82" s="197" t="n">
        <v>2.2288462841271</v>
      </c>
      <c r="F82" s="197" t="n">
        <v>2.04035468693451</v>
      </c>
      <c r="G82" s="197" t="n">
        <v>2.59951259138911</v>
      </c>
      <c r="H82" s="197" t="n">
        <v>2.35679560346649</v>
      </c>
      <c r="I82" s="197" t="n">
        <v>3.30870188596009</v>
      </c>
      <c r="J82" s="97" t="n">
        <v>-0.99</v>
      </c>
      <c r="K82" s="97" t="n">
        <v>1.08</v>
      </c>
      <c r="L82" s="197" t="n">
        <v>1.53352711235843</v>
      </c>
      <c r="M82" s="197" t="n">
        <v>0.50211676676184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2.02295371421366</v>
      </c>
      <c r="D83" s="197" t="n">
        <v>1.76094318324344</v>
      </c>
      <c r="E83" s="197" t="n">
        <v>2.259774685222</v>
      </c>
      <c r="F83" s="197" t="n">
        <v>2.24340500997562</v>
      </c>
      <c r="G83" s="197" t="n">
        <v>3.3386117709158</v>
      </c>
      <c r="H83" s="197" t="n">
        <v>0.216830149716074</v>
      </c>
      <c r="I83" s="197" t="n">
        <v>2.34867086580547</v>
      </c>
      <c r="J83" s="97" t="n">
        <v>-0.73</v>
      </c>
      <c r="K83" s="97" t="n">
        <v>-0.14</v>
      </c>
      <c r="L83" s="197" t="n">
        <v>-0.315893385982221</v>
      </c>
      <c r="M83" s="197" t="n">
        <v>-0.519200626959247</v>
      </c>
    </row>
    <row r="84" customFormat="false" ht="11.1" hidden="true" customHeight="true" outlineLevel="0" collapsed="false">
      <c r="A84" s="96"/>
      <c r="B84" s="91" t="s">
        <v>297</v>
      </c>
      <c r="C84" s="197" t="n">
        <v>1.3449699606893</v>
      </c>
      <c r="D84" s="197" t="n">
        <v>1.40754800700076</v>
      </c>
      <c r="E84" s="197" t="n">
        <v>1.92469703842914</v>
      </c>
      <c r="F84" s="197" t="n">
        <v>1.84293829408959</v>
      </c>
      <c r="G84" s="197" t="n">
        <v>1.13650874728644</v>
      </c>
      <c r="H84" s="197" t="n">
        <v>-0.2575726354832</v>
      </c>
      <c r="I84" s="197" t="n">
        <v>1.35600292062168</v>
      </c>
      <c r="J84" s="97" t="n">
        <v>-0.57</v>
      </c>
      <c r="K84" s="97" t="n">
        <v>-1.13</v>
      </c>
      <c r="L84" s="197" t="n">
        <v>-0.524856407209356</v>
      </c>
      <c r="M84" s="197" t="n">
        <v>0.334810438207782</v>
      </c>
    </row>
    <row r="85" customFormat="false" ht="11.1" hidden="true" customHeight="true" outlineLevel="0" collapsed="false">
      <c r="A85" s="96"/>
      <c r="B85" s="91" t="s">
        <v>298</v>
      </c>
      <c r="C85" s="197" t="n">
        <v>1.10024151643044</v>
      </c>
      <c r="D85" s="197" t="n">
        <v>0.967475326948318</v>
      </c>
      <c r="E85" s="197" t="n">
        <v>1.64992370295016</v>
      </c>
      <c r="F85" s="197" t="n">
        <v>1.22200459848418</v>
      </c>
      <c r="G85" s="197" t="n">
        <v>3.32070707070706</v>
      </c>
      <c r="H85" s="197" t="n">
        <v>-1.23954136969321</v>
      </c>
      <c r="I85" s="197" t="n">
        <v>-0.360193475352489</v>
      </c>
      <c r="J85" s="97" t="n">
        <v>-0.32</v>
      </c>
      <c r="K85" s="97" t="n">
        <v>0.04</v>
      </c>
      <c r="L85" s="197" t="n">
        <v>-1.29417620706819</v>
      </c>
      <c r="M85" s="197" t="n">
        <v>-1.45254686426539</v>
      </c>
    </row>
    <row r="86" customFormat="false" ht="11.1" hidden="true" customHeight="true" outlineLevel="0" collapsed="false">
      <c r="A86" s="96"/>
      <c r="B86" s="91" t="s">
        <v>299</v>
      </c>
      <c r="C86" s="197" t="n">
        <v>0.762511461802021</v>
      </c>
      <c r="D86" s="197" t="n">
        <v>1.22544298921416</v>
      </c>
      <c r="E86" s="197" t="n">
        <v>1.58561376075059</v>
      </c>
      <c r="F86" s="197" t="n">
        <v>1.57741976191477</v>
      </c>
      <c r="G86" s="197" t="n">
        <v>1.60087987290724</v>
      </c>
      <c r="H86" s="197" t="n">
        <v>0.0209183139838984</v>
      </c>
      <c r="I86" s="197" t="n">
        <v>0.444123115058886</v>
      </c>
      <c r="J86" s="97" t="n">
        <v>-0.55</v>
      </c>
      <c r="K86" s="97" t="n">
        <v>-1.8</v>
      </c>
      <c r="L86" s="197" t="n">
        <v>-2.59203227433183</v>
      </c>
      <c r="M86" s="197" t="n">
        <v>-0.73697838860671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0.0862110254322346</v>
      </c>
      <c r="D87" s="197" t="n">
        <v>-0.349625401355681</v>
      </c>
      <c r="E87" s="197" t="n">
        <v>0.0123145126531767</v>
      </c>
      <c r="F87" s="197" t="n">
        <v>0.182209706808024</v>
      </c>
      <c r="G87" s="197" t="n">
        <v>-0.93817656964157</v>
      </c>
      <c r="H87" s="197" t="n">
        <v>-1.579002405103</v>
      </c>
      <c r="I87" s="197" t="n">
        <v>-1.88174807197943</v>
      </c>
      <c r="J87" s="97" t="n">
        <v>-0.2</v>
      </c>
      <c r="K87" s="97" t="n">
        <v>1.57</v>
      </c>
      <c r="L87" s="197" t="n">
        <v>-2.0086974528888</v>
      </c>
      <c r="M87" s="197" t="n">
        <v>-3.38115782080868</v>
      </c>
    </row>
    <row r="88" customFormat="false" ht="11.1" hidden="true" customHeight="true" outlineLevel="0" collapsed="false">
      <c r="A88" s="96"/>
      <c r="B88" s="91" t="s">
        <v>297</v>
      </c>
      <c r="C88" s="197" t="n">
        <v>0.903600019174533</v>
      </c>
      <c r="D88" s="197" t="n">
        <v>0.897417537829966</v>
      </c>
      <c r="E88" s="197" t="n">
        <v>0.997352705780969</v>
      </c>
      <c r="F88" s="197" t="n">
        <v>1.1739417989418</v>
      </c>
      <c r="G88" s="197" t="n">
        <v>1.28703254006798</v>
      </c>
      <c r="H88" s="197" t="n">
        <v>0.55248618784529</v>
      </c>
      <c r="I88" s="197" t="n">
        <v>-0.785998742402015</v>
      </c>
      <c r="J88" s="97" t="n">
        <v>1.28</v>
      </c>
      <c r="K88" s="97" t="n">
        <v>0</v>
      </c>
      <c r="L88" s="197" t="n">
        <v>-2.08157227387996</v>
      </c>
      <c r="M88" s="197" t="n">
        <v>-2.04569055036345</v>
      </c>
    </row>
    <row r="89" customFormat="false" ht="11.1" hidden="true" customHeight="true" outlineLevel="0" collapsed="false">
      <c r="A89" s="96"/>
      <c r="B89" s="91" t="s">
        <v>298</v>
      </c>
      <c r="C89" s="197" t="n">
        <v>1.19717808023943</v>
      </c>
      <c r="D89" s="197" t="n">
        <v>0.655249089274719</v>
      </c>
      <c r="E89" s="197" t="n">
        <v>1.17037488570557</v>
      </c>
      <c r="F89" s="197" t="n">
        <v>1.56071253472791</v>
      </c>
      <c r="G89" s="197" t="n">
        <v>0.131862862622882</v>
      </c>
      <c r="H89" s="197" t="n">
        <v>-1.1200338123415</v>
      </c>
      <c r="I89" s="197" t="n">
        <v>0.866166684271661</v>
      </c>
      <c r="J89" s="97" t="n">
        <v>-1.36</v>
      </c>
      <c r="K89" s="97" t="n">
        <v>1.8</v>
      </c>
      <c r="L89" s="197" t="n">
        <v>1.08988885291896</v>
      </c>
      <c r="M89" s="197" t="n">
        <v>-0.985900561857307</v>
      </c>
    </row>
    <row r="90" customFormat="false" ht="11.1" hidden="true" customHeight="true" outlineLevel="0" collapsed="false">
      <c r="A90" s="96"/>
      <c r="B90" s="91" t="s">
        <v>299</v>
      </c>
      <c r="C90" s="197" t="n">
        <v>0.607938408093347</v>
      </c>
      <c r="D90" s="197" t="n">
        <v>0.242062466217007</v>
      </c>
      <c r="E90" s="197" t="n">
        <v>0.575405193709713</v>
      </c>
      <c r="F90" s="197" t="n">
        <v>0.708021562474841</v>
      </c>
      <c r="G90" s="197" t="n">
        <v>0.083802226744865</v>
      </c>
      <c r="H90" s="197" t="n">
        <v>-0.951057918358629</v>
      </c>
      <c r="I90" s="197" t="n">
        <v>-1.06817467797676</v>
      </c>
      <c r="J90" s="97" t="n">
        <v>0.01</v>
      </c>
      <c r="K90" s="97" t="n">
        <v>1.67</v>
      </c>
      <c r="L90" s="197" t="n">
        <v>1.82536293766012</v>
      </c>
      <c r="M90" s="197" t="n">
        <v>0.074946466809407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2.29107367831645</v>
      </c>
      <c r="D91" s="197" t="n">
        <v>2.60467951423078</v>
      </c>
      <c r="E91" s="197" t="n">
        <v>2.40826718586192</v>
      </c>
      <c r="F91" s="197" t="n">
        <v>2.1890229288168</v>
      </c>
      <c r="G91" s="197" t="n">
        <v>3.02631578947367</v>
      </c>
      <c r="H91" s="197" t="n">
        <v>3.32290430467148</v>
      </c>
      <c r="I91" s="197" t="n">
        <v>3.90600190536678</v>
      </c>
      <c r="J91" s="97" t="n">
        <v>-0.39</v>
      </c>
      <c r="K91" s="97" t="n">
        <v>-1.49</v>
      </c>
      <c r="L91" s="197" t="n">
        <v>3.1869168675962</v>
      </c>
      <c r="M91" s="197" t="n">
        <v>4.79298170536002</v>
      </c>
    </row>
    <row r="92" customFormat="false" ht="11.1" hidden="true" customHeight="true" outlineLevel="0" collapsed="false">
      <c r="A92" s="96"/>
      <c r="B92" s="91" t="s">
        <v>297</v>
      </c>
      <c r="C92" s="197" t="n">
        <v>0.727579600401413</v>
      </c>
      <c r="D92" s="197" t="n">
        <v>0.347309493887821</v>
      </c>
      <c r="E92" s="197" t="n">
        <v>-0.0438737605662567</v>
      </c>
      <c r="F92" s="197" t="n">
        <v>-0.0429989836603824</v>
      </c>
      <c r="G92" s="197" t="n">
        <v>-0.0348310693138387</v>
      </c>
      <c r="H92" s="197" t="n">
        <v>1.73331941108907</v>
      </c>
      <c r="I92" s="197" t="n">
        <v>1.40586797066015</v>
      </c>
      <c r="J92" s="97" t="n">
        <v>0.1</v>
      </c>
      <c r="K92" s="97" t="n">
        <v>1.85</v>
      </c>
      <c r="L92" s="197" t="n">
        <v>4.18571573707203</v>
      </c>
      <c r="M92" s="197" t="n">
        <v>2.36855538540071</v>
      </c>
    </row>
    <row r="93" customFormat="false" ht="11.1" hidden="true" customHeight="true" outlineLevel="0" collapsed="false">
      <c r="A93" s="96"/>
      <c r="B93" s="91" t="s">
        <v>298</v>
      </c>
      <c r="C93" s="197" t="n">
        <v>0.867241808753931</v>
      </c>
      <c r="D93" s="197" t="n">
        <v>1.5005578705285</v>
      </c>
      <c r="E93" s="197" t="n">
        <v>0.810557733949779</v>
      </c>
      <c r="F93" s="197" t="n">
        <v>1.01286613742131</v>
      </c>
      <c r="G93" s="197" t="n">
        <v>0.569105691056933</v>
      </c>
      <c r="H93" s="197" t="n">
        <v>3.92076362516679</v>
      </c>
      <c r="I93" s="197" t="n">
        <v>0.793650793650784</v>
      </c>
      <c r="J93" s="97" t="n">
        <v>2.79</v>
      </c>
      <c r="K93" s="97" t="n">
        <v>-2.55</v>
      </c>
      <c r="L93" s="197" t="n">
        <v>0.370550950755728</v>
      </c>
      <c r="M93" s="197" t="n">
        <v>2.98194873840632</v>
      </c>
    </row>
    <row r="94" customFormat="false" ht="11.1" hidden="true" customHeight="true" outlineLevel="0" collapsed="false">
      <c r="A94" s="96"/>
      <c r="B94" s="91" t="s">
        <v>299</v>
      </c>
      <c r="C94" s="197" t="n">
        <v>1.40079917388766</v>
      </c>
      <c r="D94" s="197" t="n">
        <v>1.16206030150754</v>
      </c>
      <c r="E94" s="197" t="n">
        <v>1.1900960784883</v>
      </c>
      <c r="F94" s="197" t="n">
        <v>1.16144018583041</v>
      </c>
      <c r="G94" s="197" t="n">
        <v>1.48977942025637</v>
      </c>
      <c r="H94" s="197" t="n">
        <v>1.06666666666666</v>
      </c>
      <c r="I94" s="197" t="n">
        <v>1.94358616565336</v>
      </c>
      <c r="J94" s="97" t="n">
        <v>0.88</v>
      </c>
      <c r="K94" s="97" t="n">
        <v>-0.52</v>
      </c>
      <c r="L94" s="197" t="n">
        <v>2.7105800058292</v>
      </c>
      <c r="M94" s="197" t="n">
        <v>2.7503389502227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1.00509187513838</v>
      </c>
      <c r="D95" s="197" t="n">
        <v>0.915864638311078</v>
      </c>
      <c r="E95" s="197" t="n">
        <v>0.519204842087135</v>
      </c>
      <c r="F95" s="197" t="n">
        <v>0.486031381553758</v>
      </c>
      <c r="G95" s="197" t="n">
        <v>0.307237141556669</v>
      </c>
      <c r="H95" s="197" t="n">
        <v>2.26717482654159</v>
      </c>
      <c r="I95" s="197" t="n">
        <v>0.205318732890092</v>
      </c>
      <c r="J95" s="97" t="n">
        <v>0.54</v>
      </c>
      <c r="K95" s="97" t="n">
        <v>1.82</v>
      </c>
      <c r="L95" s="197" t="n">
        <v>1.90124858115779</v>
      </c>
      <c r="M95" s="197" t="n">
        <v>0.574929311969825</v>
      </c>
    </row>
    <row r="96" customFormat="false" ht="11.1" hidden="true" customHeight="true" outlineLevel="0" collapsed="false">
      <c r="A96" s="96"/>
      <c r="B96" s="91" t="s">
        <v>297</v>
      </c>
      <c r="C96" s="197" t="n">
        <v>1.13536735051727</v>
      </c>
      <c r="D96" s="197" t="n">
        <v>0.977871536247179</v>
      </c>
      <c r="E96" s="197" t="n">
        <v>1.92055247988128</v>
      </c>
      <c r="F96" s="197" t="n">
        <v>1.93472216932626</v>
      </c>
      <c r="G96" s="197" t="n">
        <v>1.90584231423709</v>
      </c>
      <c r="H96" s="197" t="n">
        <v>-2.17869087434305</v>
      </c>
      <c r="I96" s="197" t="n">
        <v>-0.965947897355832</v>
      </c>
      <c r="J96" s="97" t="n">
        <v>-0.6</v>
      </c>
      <c r="K96" s="97" t="n">
        <v>0.11</v>
      </c>
      <c r="L96" s="197" t="n">
        <v>1.65227884526131</v>
      </c>
      <c r="M96" s="197" t="n">
        <v>1.37756536407085</v>
      </c>
    </row>
    <row r="97" customFormat="false" ht="11.1" hidden="true" customHeight="true" outlineLevel="0" collapsed="false">
      <c r="A97" s="96"/>
      <c r="B97" s="91" t="s">
        <v>298</v>
      </c>
      <c r="C97" s="197" t="n">
        <v>0.628494646959382</v>
      </c>
      <c r="D97" s="197" t="n">
        <v>0.372127437325915</v>
      </c>
      <c r="E97" s="197" t="n">
        <v>0.795184096318096</v>
      </c>
      <c r="F97" s="197" t="n">
        <v>0.429665608070252</v>
      </c>
      <c r="G97" s="197" t="n">
        <v>1.61416008015141</v>
      </c>
      <c r="H97" s="197" t="n">
        <v>-1.10383901533653</v>
      </c>
      <c r="I97" s="197" t="n">
        <v>-0.817733990147787</v>
      </c>
      <c r="J97" s="97" t="n">
        <v>-1.03</v>
      </c>
      <c r="K97" s="97" t="n">
        <v>1.85</v>
      </c>
      <c r="L97" s="197" t="n">
        <v>2.00894895443338</v>
      </c>
      <c r="M97" s="197" t="n">
        <v>0.517655758920313</v>
      </c>
    </row>
    <row r="98" customFormat="false" ht="11.1" hidden="true" customHeight="true" outlineLevel="0" collapsed="false">
      <c r="A98" s="96"/>
      <c r="B98" s="91" t="s">
        <v>299</v>
      </c>
      <c r="C98" s="197" t="n">
        <v>0.258442453480342</v>
      </c>
      <c r="D98" s="197" t="n">
        <v>-0.0368579667411098</v>
      </c>
      <c r="E98" s="197" t="n">
        <v>0.427789660823905</v>
      </c>
      <c r="F98" s="197" t="n">
        <v>0.238095238095241</v>
      </c>
      <c r="G98" s="197" t="n">
        <v>1.29272567922874</v>
      </c>
      <c r="H98" s="197" t="n">
        <v>-1.68905570920585</v>
      </c>
      <c r="I98" s="197" t="n">
        <v>-1.24168073904838</v>
      </c>
      <c r="J98" s="97" t="n">
        <v>-1.94</v>
      </c>
      <c r="K98" s="97" t="n">
        <v>2.7</v>
      </c>
      <c r="L98" s="197" t="n">
        <v>0.0716140005371244</v>
      </c>
      <c r="M98" s="197" t="n">
        <v>-2.0323707927165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-0.139628802199681</v>
      </c>
      <c r="D99" s="197" t="n">
        <v>-0.396911464885264</v>
      </c>
      <c r="E99" s="197" t="n">
        <v>0.356816861671234</v>
      </c>
      <c r="F99" s="197" t="n">
        <v>0.512173396674569</v>
      </c>
      <c r="G99" s="197" t="n">
        <v>-0.0324464633354751</v>
      </c>
      <c r="H99" s="197" t="n">
        <v>-3.14478046820054</v>
      </c>
      <c r="I99" s="197" t="n">
        <v>-1.49869241601287</v>
      </c>
      <c r="J99" s="97" t="n">
        <v>0.38</v>
      </c>
      <c r="K99" s="97" t="n">
        <v>-0.64</v>
      </c>
      <c r="L99" s="197" t="n">
        <v>1.87852222917971</v>
      </c>
      <c r="M99" s="197" t="n">
        <v>2.04637191401483</v>
      </c>
    </row>
    <row r="100" customFormat="false" ht="11.1" hidden="true" customHeight="true" outlineLevel="0" collapsed="false">
      <c r="A100" s="96"/>
      <c r="B100" s="91" t="s">
        <v>297</v>
      </c>
      <c r="C100" s="197" t="n">
        <v>0.623830318153452</v>
      </c>
      <c r="D100" s="197" t="n">
        <v>1.03651764910828</v>
      </c>
      <c r="E100" s="197" t="n">
        <v>0.457527148448264</v>
      </c>
      <c r="F100" s="197" t="n">
        <v>0.354478989734858</v>
      </c>
      <c r="G100" s="197" t="n">
        <v>0.302931948501552</v>
      </c>
      <c r="H100" s="197" t="n">
        <v>3.23651452282157</v>
      </c>
      <c r="I100" s="197" t="n">
        <v>2.44051873787399</v>
      </c>
      <c r="J100" s="97" t="n">
        <v>-1.15</v>
      </c>
      <c r="K100" s="97" t="n">
        <v>-0.17</v>
      </c>
      <c r="L100" s="197" t="n">
        <v>1.00974624637809</v>
      </c>
      <c r="M100" s="197" t="n">
        <v>1.68337779413119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716163926716121</v>
      </c>
      <c r="D101" s="197" t="n">
        <v>0.773723571628707</v>
      </c>
      <c r="E101" s="197" t="n">
        <v>0.773705004389825</v>
      </c>
      <c r="F101" s="197" t="n">
        <v>0.640223710353965</v>
      </c>
      <c r="G101" s="197" t="n">
        <v>0.88447848128574</v>
      </c>
      <c r="H101" s="197" t="n">
        <v>0.753617363344048</v>
      </c>
      <c r="I101" s="197" t="n">
        <v>0.757575757575751</v>
      </c>
      <c r="J101" s="97" t="n">
        <v>-0.28</v>
      </c>
      <c r="K101" s="97" t="n">
        <v>0.01</v>
      </c>
      <c r="L101" s="197" t="n">
        <v>1.93845618915158</v>
      </c>
      <c r="M101" s="197" t="n">
        <v>2.07164827211868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505179147563254</v>
      </c>
      <c r="D102" s="197" t="n">
        <v>0.947431455579803</v>
      </c>
      <c r="E102" s="197" t="n">
        <v>0.520010890280418</v>
      </c>
      <c r="F102" s="197" t="n">
        <v>0.581310324656343</v>
      </c>
      <c r="G102" s="197" t="n">
        <v>0.245910403079222</v>
      </c>
      <c r="H102" s="197" t="n">
        <v>2.5231873940361</v>
      </c>
      <c r="I102" s="197" t="n">
        <v>0.128611001187167</v>
      </c>
      <c r="J102" s="97" t="n">
        <v>2.33</v>
      </c>
      <c r="K102" s="97" t="n">
        <v>-1.98</v>
      </c>
      <c r="L102" s="197" t="n">
        <v>3.47915067792275</v>
      </c>
      <c r="M102" s="197" t="n">
        <v>5.3886377736417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0.240760295670526</v>
      </c>
      <c r="D103" s="197" t="n">
        <v>-0.00211859918222501</v>
      </c>
      <c r="E103" s="197" t="n">
        <v>0.555239565558892</v>
      </c>
      <c r="F103" s="197" t="n">
        <v>0.806949947293802</v>
      </c>
      <c r="G103" s="197" t="n">
        <v>-0.117320819112635</v>
      </c>
      <c r="H103" s="197" t="n">
        <v>-2.00389105058366</v>
      </c>
      <c r="I103" s="197" t="n">
        <v>-1.14613180515759</v>
      </c>
      <c r="J103" s="97" t="n">
        <v>-0.99</v>
      </c>
      <c r="K103" s="97" t="n">
        <v>1.23</v>
      </c>
      <c r="L103" s="197" t="n">
        <v>3.09023485784921</v>
      </c>
      <c r="M103" s="197" t="n">
        <v>2.1444790177445</v>
      </c>
    </row>
    <row r="104" customFormat="false" ht="11.1" hidden="true" customHeight="true" outlineLevel="0" collapsed="false">
      <c r="A104" s="96"/>
      <c r="B104" s="91" t="s">
        <v>297</v>
      </c>
      <c r="C104" s="197" t="n">
        <v>0.98601045002529</v>
      </c>
      <c r="D104" s="197" t="n">
        <v>0.661016949152554</v>
      </c>
      <c r="E104" s="197" t="n">
        <v>0.347465388137707</v>
      </c>
      <c r="F104" s="197" t="n">
        <v>0.573324198608162</v>
      </c>
      <c r="G104" s="197" t="n">
        <v>-0.266951414842495</v>
      </c>
      <c r="H104" s="197" t="n">
        <v>1.81655747468731</v>
      </c>
      <c r="I104" s="197" t="n">
        <v>1.28935532233885</v>
      </c>
      <c r="J104" s="97" t="n">
        <v>1.43</v>
      </c>
      <c r="K104" s="97" t="n">
        <v>0.76</v>
      </c>
      <c r="L104" s="197" t="n">
        <v>3.38928856914468</v>
      </c>
      <c r="M104" s="197" t="n">
        <v>2.66754487073935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590419761328548</v>
      </c>
      <c r="D105" s="197" t="n">
        <v>0.124179154739863</v>
      </c>
      <c r="E105" s="197" t="n">
        <v>0.0483156623272123</v>
      </c>
      <c r="F105" s="197" t="n">
        <v>0.326258425354922</v>
      </c>
      <c r="G105" s="197" t="n">
        <v>-0.867237687366171</v>
      </c>
      <c r="H105" s="197" t="n">
        <v>0.399727015696612</v>
      </c>
      <c r="I105" s="197" t="n">
        <v>-0.118413262285372</v>
      </c>
      <c r="J105" s="97" t="n">
        <v>1.36</v>
      </c>
      <c r="K105" s="97" t="n">
        <v>1.49</v>
      </c>
      <c r="L105" s="197" t="n">
        <v>4.59254677593938</v>
      </c>
      <c r="M105" s="197" t="n">
        <v>3.39214113873297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960282069895271</v>
      </c>
      <c r="D106" s="197" t="n">
        <v>0.689495701162485</v>
      </c>
      <c r="E106" s="197" t="n">
        <v>0.584873769216316</v>
      </c>
      <c r="F106" s="197" t="n">
        <v>0.625379694814711</v>
      </c>
      <c r="G106" s="197" t="n">
        <v>-0.0972027216762115</v>
      </c>
      <c r="H106" s="197" t="n">
        <v>1.06816857642261</v>
      </c>
      <c r="I106" s="197" t="n">
        <v>1.39300533491405</v>
      </c>
      <c r="J106" s="97" t="n">
        <v>-0.15</v>
      </c>
      <c r="K106" s="97" t="n">
        <v>1.21</v>
      </c>
      <c r="L106" s="197" t="n">
        <v>3.68864577173271</v>
      </c>
      <c r="M106" s="197" t="n">
        <v>2.8930427363685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0.723119273593824</v>
      </c>
      <c r="D107" s="197" t="n">
        <v>1.00002087726256</v>
      </c>
      <c r="E107" s="197" t="n">
        <v>0.101357659171541</v>
      </c>
      <c r="F107" s="197" t="n">
        <v>-0.0461680517082215</v>
      </c>
      <c r="G107" s="197" t="n">
        <v>1.07027027027027</v>
      </c>
      <c r="H107" s="197" t="n">
        <v>4.23712528823981</v>
      </c>
      <c r="I107" s="197" t="n">
        <v>1.78310435545161</v>
      </c>
      <c r="J107" s="97" t="n">
        <v>1.65</v>
      </c>
      <c r="K107" s="97" t="n">
        <v>-0.43</v>
      </c>
      <c r="L107" s="197" t="n">
        <v>0.983816924502733</v>
      </c>
      <c r="M107" s="197" t="n">
        <v>1.55284185134931</v>
      </c>
    </row>
    <row r="108" customFormat="false" ht="11.1" hidden="true" customHeight="true" outlineLevel="0" collapsed="false">
      <c r="A108" s="96"/>
      <c r="B108" s="91" t="s">
        <v>297</v>
      </c>
      <c r="C108" s="197" t="n">
        <v>0.159086273709974</v>
      </c>
      <c r="D108" s="197" t="n">
        <v>-0.101285708379834</v>
      </c>
      <c r="E108" s="197" t="n">
        <v>0.572890298169398</v>
      </c>
      <c r="F108" s="197" t="n">
        <v>0.557825546278195</v>
      </c>
      <c r="G108" s="197" t="n">
        <v>0.449245908653339</v>
      </c>
      <c r="H108" s="197" t="n">
        <v>-2.4334040003687</v>
      </c>
      <c r="I108" s="197" t="n">
        <v>-1.61784415087114</v>
      </c>
      <c r="J108" s="97" t="n">
        <v>0.15</v>
      </c>
      <c r="K108" s="97" t="n">
        <v>0.27</v>
      </c>
      <c r="L108" s="197" t="n">
        <v>0.938933992234368</v>
      </c>
      <c r="M108" s="197" t="n">
        <v>0.571555819477425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333957807281919</v>
      </c>
      <c r="D109" s="197" t="n">
        <v>0.788346541414057</v>
      </c>
      <c r="E109" s="197" t="n">
        <v>0.739190334887667</v>
      </c>
      <c r="F109" s="197" t="n">
        <v>0.918662992014703</v>
      </c>
      <c r="G109" s="197" t="n">
        <v>0.393994249813659</v>
      </c>
      <c r="H109" s="197" t="n">
        <v>0.954180444024573</v>
      </c>
      <c r="I109" s="197" t="n">
        <v>1.21630826116569</v>
      </c>
      <c r="J109" s="97" t="n">
        <v>-0.04</v>
      </c>
      <c r="K109" s="97" t="n">
        <v>-2.35</v>
      </c>
      <c r="L109" s="197" t="n">
        <v>-1.59462861938732</v>
      </c>
      <c r="M109" s="197" t="n">
        <v>0</v>
      </c>
    </row>
    <row r="110" customFormat="false" ht="11.1" hidden="true" customHeight="true" outlineLevel="0" collapsed="false">
      <c r="A110" s="96"/>
      <c r="B110" s="91" t="s">
        <v>299</v>
      </c>
      <c r="C110" s="197" t="n">
        <v>0.231368728689716</v>
      </c>
      <c r="D110" s="197" t="n">
        <v>0.33463354547321</v>
      </c>
      <c r="E110" s="197" t="n">
        <v>0.502327538595054</v>
      </c>
      <c r="F110" s="197" t="n">
        <v>0.570688327147948</v>
      </c>
      <c r="G110" s="197" t="n">
        <v>0.540941875265162</v>
      </c>
      <c r="H110" s="197" t="n">
        <v>-0.252667040988214</v>
      </c>
      <c r="I110" s="197" t="n">
        <v>-0.124975966160349</v>
      </c>
      <c r="J110" s="97" t="n">
        <v>-0.27</v>
      </c>
      <c r="K110" s="97" t="n">
        <v>-0.37</v>
      </c>
      <c r="L110" s="197" t="n">
        <v>-1.39303482587063</v>
      </c>
      <c r="M110" s="197" t="n">
        <v>-1.1439958668536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0.78969748511723</v>
      </c>
      <c r="D111" s="197" t="n">
        <v>1.09467395085221</v>
      </c>
      <c r="E111" s="197" t="n">
        <v>1.4785157272204</v>
      </c>
      <c r="F111" s="197" t="n">
        <v>1.51436031331593</v>
      </c>
      <c r="G111" s="197" t="n">
        <v>0.822871610929397</v>
      </c>
      <c r="H111" s="197" t="n">
        <v>-0.281452293836196</v>
      </c>
      <c r="I111" s="197" t="n">
        <v>0.981807681201261</v>
      </c>
      <c r="J111" s="97" t="n">
        <v>-1.16</v>
      </c>
      <c r="K111" s="97" t="n">
        <v>-1.6</v>
      </c>
      <c r="L111" s="197" t="n">
        <v>0.836096295228472</v>
      </c>
      <c r="M111" s="197" t="n">
        <v>2.02329401224431</v>
      </c>
    </row>
    <row r="112" customFormat="false" ht="11.1" hidden="true" customHeight="true" outlineLevel="0" collapsed="false">
      <c r="A112" s="96"/>
      <c r="B112" s="91" t="s">
        <v>297</v>
      </c>
      <c r="C112" s="197" t="n">
        <v>0.271215043394406</v>
      </c>
      <c r="D112" s="197" t="n">
        <v>0.317762305699489</v>
      </c>
      <c r="E112" s="197" t="n">
        <v>-0.00515743056810436</v>
      </c>
      <c r="F112" s="197" t="n">
        <v>-0.10288065843622</v>
      </c>
      <c r="G112" s="197" t="n">
        <v>0.920791043214408</v>
      </c>
      <c r="H112" s="197" t="n">
        <v>1.49590742308776</v>
      </c>
      <c r="I112" s="197" t="n">
        <v>1.27728529215518</v>
      </c>
      <c r="J112" s="97" t="n">
        <v>-0.37</v>
      </c>
      <c r="K112" s="97" t="n">
        <v>0.34</v>
      </c>
      <c r="L112" s="197" t="n">
        <v>3.16654753395282</v>
      </c>
      <c r="M112" s="197" t="n">
        <v>3.1247713135748</v>
      </c>
    </row>
    <row r="113" customFormat="false" ht="11.1" hidden="true" customHeight="true" outlineLevel="0" collapsed="false">
      <c r="A113" s="96"/>
      <c r="B113" s="91" t="s">
        <v>298</v>
      </c>
      <c r="C113" s="197" t="n">
        <v>0.919636953777726</v>
      </c>
      <c r="D113" s="197" t="n">
        <v>0.403510541712905</v>
      </c>
      <c r="E113" s="197" t="n">
        <v>0.69113134074324</v>
      </c>
      <c r="F113" s="197" t="n">
        <v>0.641949879848951</v>
      </c>
      <c r="G113" s="197" t="n">
        <v>1.19232763089683</v>
      </c>
      <c r="H113" s="197" t="n">
        <v>-0.630329996292161</v>
      </c>
      <c r="I113" s="197" t="n">
        <v>1.00705882352941</v>
      </c>
      <c r="J113" s="97" t="n">
        <v>-1.28</v>
      </c>
      <c r="K113" s="97" t="n">
        <v>2.16</v>
      </c>
      <c r="L113" s="197" t="n">
        <v>4.15021132127762</v>
      </c>
      <c r="M113" s="197" t="n">
        <v>2.62560317910874</v>
      </c>
    </row>
    <row r="114" customFormat="false" ht="11.1" hidden="true" customHeight="true" outlineLevel="0" collapsed="false">
      <c r="A114" s="96"/>
      <c r="B114" s="91" t="s">
        <v>299</v>
      </c>
      <c r="C114" s="197" t="n">
        <v>0.887432995830849</v>
      </c>
      <c r="D114" s="197" t="n">
        <v>0.797749422284738</v>
      </c>
      <c r="E114" s="197" t="n">
        <v>0.968113714944295</v>
      </c>
      <c r="F114" s="197" t="n">
        <v>1.32346420165774</v>
      </c>
      <c r="G114" s="197" t="n">
        <v>-0.153688524590152</v>
      </c>
      <c r="H114" s="197" t="n">
        <v>0.177238805970134</v>
      </c>
      <c r="I114" s="197" t="n">
        <v>0.726798360044725</v>
      </c>
      <c r="J114" s="97" t="n">
        <v>0.8</v>
      </c>
      <c r="K114" s="97" t="n">
        <v>-0.74</v>
      </c>
      <c r="L114" s="197" t="n">
        <v>2.68759978712083</v>
      </c>
      <c r="M114" s="197" t="n">
        <v>3.04245609182685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631678375346837</v>
      </c>
      <c r="D115" s="197" t="n">
        <v>0.90706112196483</v>
      </c>
      <c r="E115" s="197" t="n">
        <v>0.286634705628686</v>
      </c>
      <c r="F115" s="197" t="n">
        <v>0.319811479548889</v>
      </c>
      <c r="G115" s="197" t="n">
        <v>0.266803488968705</v>
      </c>
      <c r="H115" s="197" t="n">
        <v>3.18465406462427</v>
      </c>
      <c r="I115" s="197" t="n">
        <v>1.40610545790936</v>
      </c>
      <c r="J115" s="97" t="n">
        <v>-0.09</v>
      </c>
      <c r="K115" s="97" t="n">
        <v>0.44</v>
      </c>
      <c r="L115" s="197" t="n">
        <v>4.96890386110391</v>
      </c>
      <c r="M115" s="197" t="n">
        <v>5.21406522614414</v>
      </c>
    </row>
    <row r="116" customFormat="false" ht="11.1" hidden="true" customHeight="true" outlineLevel="0" collapsed="false">
      <c r="A116" s="96"/>
      <c r="B116" s="91" t="s">
        <v>297</v>
      </c>
      <c r="C116" s="197" t="n">
        <v>0.833040009386352</v>
      </c>
      <c r="D116" s="197" t="n">
        <v>1.10634766975521</v>
      </c>
      <c r="E116" s="197" t="n">
        <v>1.39366653176852</v>
      </c>
      <c r="F116" s="197" t="n">
        <v>1.82885906040269</v>
      </c>
      <c r="G116" s="197" t="n">
        <v>-0.0204687340087872</v>
      </c>
      <c r="H116" s="197" t="n">
        <v>0.0721956502120804</v>
      </c>
      <c r="I116" s="197" t="n">
        <v>0.793650793650784</v>
      </c>
      <c r="J116" s="97" t="n">
        <v>0.25</v>
      </c>
      <c r="K116" s="97" t="n">
        <v>-2.27</v>
      </c>
      <c r="L116" s="197" t="n">
        <v>3.57958402764922</v>
      </c>
      <c r="M116" s="197" t="n">
        <v>4.9684291089993</v>
      </c>
    </row>
    <row r="117" customFormat="false" ht="11.1" hidden="true" customHeight="true" outlineLevel="0" collapsed="false">
      <c r="A117" s="96"/>
      <c r="B117" s="91" t="s">
        <v>298</v>
      </c>
      <c r="C117" s="197" t="n">
        <v>0.137692964083485</v>
      </c>
      <c r="D117" s="197" t="n">
        <v>0.554936788010238</v>
      </c>
      <c r="E117" s="197" t="n">
        <v>0.586224960710453</v>
      </c>
      <c r="F117" s="197" t="n">
        <v>0.662382600098852</v>
      </c>
      <c r="G117" s="197" t="n">
        <v>0.255911556965913</v>
      </c>
      <c r="H117" s="197" t="n">
        <v>0.450897285598344</v>
      </c>
      <c r="I117" s="197" t="n">
        <v>0.226264820345733</v>
      </c>
      <c r="J117" s="97" t="n">
        <v>-0.28</v>
      </c>
      <c r="K117" s="97" t="n">
        <v>-1.66</v>
      </c>
      <c r="L117" s="197" t="n">
        <v>4.02192694988976</v>
      </c>
      <c r="M117" s="197" t="n">
        <v>5.20111799732652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397017526871295</v>
      </c>
      <c r="D118" s="197" t="n">
        <v>0.567419987952022</v>
      </c>
      <c r="E118" s="197" t="n">
        <v>0.401765785427301</v>
      </c>
      <c r="F118" s="197" t="n">
        <v>0.46487265108361</v>
      </c>
      <c r="G118" s="197" t="n">
        <v>0.357361649989812</v>
      </c>
      <c r="H118" s="197" t="n">
        <v>1.16707065266182</v>
      </c>
      <c r="I118" s="197" t="n">
        <v>0.27993498284269</v>
      </c>
      <c r="J118" s="97" t="n">
        <v>-0.23</v>
      </c>
      <c r="K118" s="97" t="n">
        <v>0.24</v>
      </c>
      <c r="L118" s="197" t="n">
        <v>4.50223393286744</v>
      </c>
      <c r="M118" s="197" t="n">
        <v>4.5858842555157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0.823688271604922</v>
      </c>
      <c r="D119" s="197" t="n">
        <v>-0.104341777288269</v>
      </c>
      <c r="E119" s="197" t="n">
        <v>1.33880051378324</v>
      </c>
      <c r="F119" s="197" t="n">
        <v>1.61626694473409</v>
      </c>
      <c r="G119" s="197" t="n">
        <v>0.712178248041511</v>
      </c>
      <c r="H119" s="197" t="n">
        <v>-5.29771940722335</v>
      </c>
      <c r="I119" s="197" t="n">
        <v>-2.01710941017559</v>
      </c>
      <c r="J119" s="97" t="n">
        <v>-1.24</v>
      </c>
      <c r="K119" s="97" t="n">
        <v>2.58</v>
      </c>
      <c r="L119" s="197" t="n">
        <v>1.14558210918658</v>
      </c>
      <c r="M119" s="197" t="n">
        <v>-0.635078418378626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811219316203335</v>
      </c>
      <c r="D120" s="197" t="n">
        <v>0.43134296601481</v>
      </c>
      <c r="E120" s="197" t="n">
        <v>0.867742407253928</v>
      </c>
      <c r="F120" s="197" t="n">
        <v>0.843381221139069</v>
      </c>
      <c r="G120" s="197" t="n">
        <v>0.393979189817159</v>
      </c>
      <c r="H120" s="197" t="n">
        <v>-1.23688155922038</v>
      </c>
      <c r="I120" s="197" t="n">
        <v>-1.64506938700487</v>
      </c>
      <c r="J120" s="97" t="n">
        <v>-2.19</v>
      </c>
      <c r="K120" s="97" t="n">
        <v>4.39</v>
      </c>
      <c r="L120" s="197" t="n">
        <v>0.16799436406005</v>
      </c>
      <c r="M120" s="197" t="n">
        <v>-1.87295059189685</v>
      </c>
    </row>
    <row r="121" customFormat="false" ht="11.1" hidden="true" customHeight="true" outlineLevel="0" collapsed="false">
      <c r="A121" s="96"/>
      <c r="B121" s="91" t="s">
        <v>298</v>
      </c>
      <c r="C121" s="197" t="n">
        <v>0.588335768916906</v>
      </c>
      <c r="D121" s="197" t="n">
        <v>0.0751126690035022</v>
      </c>
      <c r="E121" s="197" t="n">
        <v>0.567879754482618</v>
      </c>
      <c r="F121" s="197" t="n">
        <v>0.550131968073259</v>
      </c>
      <c r="G121" s="197" t="n">
        <v>0.603743207888925</v>
      </c>
      <c r="H121" s="197" t="n">
        <v>-1.85958254269451</v>
      </c>
      <c r="I121" s="197" t="n">
        <v>-2.06503457297701</v>
      </c>
      <c r="J121" s="97" t="n">
        <v>-0.68</v>
      </c>
      <c r="K121" s="97" t="n">
        <v>3.55</v>
      </c>
      <c r="L121" s="197" t="n">
        <v>-1.06037654187405</v>
      </c>
      <c r="M121" s="197" t="n">
        <v>-2.97349342999547</v>
      </c>
    </row>
    <row r="122" customFormat="false" ht="11.1" hidden="true" customHeight="true" outlineLevel="0" collapsed="false">
      <c r="A122" s="96"/>
      <c r="B122" s="91" t="s">
        <v>299</v>
      </c>
      <c r="C122" s="197" t="n">
        <v>0.426407048923608</v>
      </c>
      <c r="D122" s="197" t="n">
        <v>-0.94301495352282</v>
      </c>
      <c r="E122" s="197" t="n">
        <v>0.281135113054745</v>
      </c>
      <c r="F122" s="197" t="n">
        <v>0</v>
      </c>
      <c r="G122" s="197" t="n">
        <v>1.52030406081217</v>
      </c>
      <c r="H122" s="197" t="n">
        <v>-5.86813611755606</v>
      </c>
      <c r="I122" s="197" t="n">
        <v>-2.45205610151704</v>
      </c>
      <c r="J122" s="97" t="n">
        <v>-3.27</v>
      </c>
      <c r="K122" s="97" t="n">
        <v>6.96</v>
      </c>
      <c r="L122" s="197" t="n">
        <v>0.519466316710421</v>
      </c>
      <c r="M122" s="197" t="n">
        <v>-3.5432841048391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0.334416743382107</v>
      </c>
      <c r="D123" s="197" t="n">
        <v>-0.442967884828377</v>
      </c>
      <c r="E123" s="197" t="n">
        <v>-0.00239612785738075</v>
      </c>
      <c r="F123" s="197" t="n">
        <v>-0.328905755850712</v>
      </c>
      <c r="G123" s="197" t="n">
        <v>0.492610837438434</v>
      </c>
      <c r="H123" s="197" t="n">
        <v>-2.34158364999486</v>
      </c>
      <c r="I123" s="197" t="n">
        <v>-1.45735524256651</v>
      </c>
      <c r="J123" s="97" t="n">
        <v>-0.53</v>
      </c>
      <c r="K123" s="97" t="n">
        <v>3.83</v>
      </c>
      <c r="L123" s="197" t="n">
        <v>1.47418810857856</v>
      </c>
      <c r="M123" s="197" t="n">
        <v>-0.720164609053498</v>
      </c>
    </row>
    <row r="124" customFormat="false" ht="11.1" hidden="false" customHeight="true" outlineLevel="0" collapsed="false">
      <c r="A124" s="96"/>
      <c r="B124" s="91" t="s">
        <v>297</v>
      </c>
      <c r="C124" s="197" t="n">
        <v>0.132946353337715</v>
      </c>
      <c r="D124" s="197" t="n">
        <v>-0.374685322873361</v>
      </c>
      <c r="E124" s="197" t="n">
        <v>-0.047923705460903</v>
      </c>
      <c r="F124" s="197" t="n">
        <v>-0.16499555781192</v>
      </c>
      <c r="G124" s="197" t="n">
        <v>0.833333333333329</v>
      </c>
      <c r="H124" s="197" t="n">
        <v>-1.78777999789673</v>
      </c>
      <c r="I124" s="197" t="n">
        <v>-1.93548387096774</v>
      </c>
      <c r="J124" s="97" t="n">
        <v>0.58</v>
      </c>
      <c r="K124" s="97" t="n">
        <v>2.31</v>
      </c>
      <c r="L124" s="197" t="n">
        <v>2.56245309317036</v>
      </c>
      <c r="M124" s="197" t="n">
        <v>1.4446814995428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566609320068807</v>
      </c>
      <c r="D125" s="197" t="n">
        <v>0.599400599400596</v>
      </c>
      <c r="E125" s="197" t="n">
        <v>0.539400186992054</v>
      </c>
      <c r="F125" s="197" t="n">
        <v>0.546656496313247</v>
      </c>
      <c r="G125" s="197" t="n">
        <v>0.0194457948468738</v>
      </c>
      <c r="H125" s="197" t="n">
        <v>0.845914980190599</v>
      </c>
      <c r="I125" s="197" t="n">
        <v>-1.07287449392712</v>
      </c>
      <c r="J125" s="97" t="n">
        <v>1.79</v>
      </c>
      <c r="K125" s="97" t="n">
        <v>0.03</v>
      </c>
      <c r="L125" s="197" t="n">
        <v>1.66736357934352</v>
      </c>
      <c r="M125" s="197" t="n">
        <v>1.91082802547771</v>
      </c>
    </row>
    <row r="126" customFormat="false" ht="11.1" hidden="false" customHeight="true" outlineLevel="0" collapsed="false">
      <c r="A126" s="96"/>
      <c r="B126" s="91" t="s">
        <v>299</v>
      </c>
      <c r="C126" s="197" t="n">
        <v>0.251027352684147</v>
      </c>
      <c r="D126" s="197" t="n">
        <v>0.572463344821529</v>
      </c>
      <c r="E126" s="197" t="n">
        <v>0.774953502789842</v>
      </c>
      <c r="F126" s="197" t="n">
        <v>0.651156909849533</v>
      </c>
      <c r="G126" s="197" t="n">
        <v>1.00126373092253</v>
      </c>
      <c r="H126" s="197" t="n">
        <v>-0.318538967933762</v>
      </c>
      <c r="I126" s="197" t="n">
        <v>-0.787804378964594</v>
      </c>
      <c r="J126" s="97" t="n">
        <v>0.08</v>
      </c>
      <c r="K126" s="97" t="n">
        <v>-1.24</v>
      </c>
      <c r="L126" s="197" t="n">
        <v>0.349596421777804</v>
      </c>
      <c r="M126" s="197" t="n">
        <v>1.1910377358490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192899803390574</v>
      </c>
      <c r="D127" s="197" t="n">
        <v>0.739579098178169</v>
      </c>
      <c r="E127" s="197" t="n">
        <v>0.134869744220723</v>
      </c>
      <c r="F127" s="197" t="n">
        <v>0.301488599962312</v>
      </c>
      <c r="G127" s="197" t="n">
        <v>-0.0769971126082965</v>
      </c>
      <c r="H127" s="197" t="n">
        <v>3.46186621218575</v>
      </c>
      <c r="I127" s="197" t="n">
        <v>-0.546560791997536</v>
      </c>
      <c r="J127" s="97" t="n">
        <v>3.25</v>
      </c>
      <c r="K127" s="97" t="n">
        <v>-4.37</v>
      </c>
      <c r="L127" s="197" t="n">
        <v>-1.17833905425483</v>
      </c>
      <c r="M127" s="197" t="n">
        <v>1.28772870294837</v>
      </c>
    </row>
    <row r="128" customFormat="false" ht="11.1" hidden="false" customHeight="true" outlineLevel="0" collapsed="false">
      <c r="A128" s="96"/>
      <c r="B128" s="91" t="s">
        <v>297</v>
      </c>
      <c r="C128" s="197" t="n">
        <v>0.336368704701727</v>
      </c>
      <c r="D128" s="197" t="n">
        <v>0.401668172121532</v>
      </c>
      <c r="E128" s="197" t="n">
        <v>0.595463137996234</v>
      </c>
      <c r="F128" s="197" t="n">
        <v>0.53854342789154</v>
      </c>
      <c r="G128" s="197" t="n">
        <v>0.250433442496643</v>
      </c>
      <c r="H128" s="197" t="n">
        <v>-0.442705652218663</v>
      </c>
      <c r="I128" s="197" t="n">
        <v>0.476980506014101</v>
      </c>
      <c r="J128" s="97" t="n">
        <v>0.62</v>
      </c>
      <c r="K128" s="97" t="n">
        <v>-1.65</v>
      </c>
      <c r="L128" s="197" t="n">
        <v>-1.64860801493077</v>
      </c>
      <c r="M128" s="197" t="n">
        <v>-1.11028015877582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642699709210802</v>
      </c>
      <c r="D129" s="197" t="n">
        <v>-0.731212434439712</v>
      </c>
      <c r="E129" s="197" t="n">
        <v>0.258385793479278</v>
      </c>
      <c r="F129" s="197" t="n">
        <v>0.127686079103071</v>
      </c>
      <c r="G129" s="197" t="n">
        <v>0.883935434281312</v>
      </c>
      <c r="H129" s="197" t="n">
        <v>-5.08790072388831</v>
      </c>
      <c r="I129" s="197" t="n">
        <v>-0.350877192982452</v>
      </c>
      <c r="J129" s="97" t="n">
        <v>-3.54</v>
      </c>
      <c r="K129" s="97" t="n">
        <v>6.36</v>
      </c>
      <c r="L129" s="197" t="n">
        <v>2.70939855569026</v>
      </c>
      <c r="M129" s="197" t="n">
        <v>-0.872600349040141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737973425595342</v>
      </c>
      <c r="D130" s="197" t="n">
        <v>0.715387581951404</v>
      </c>
      <c r="E130" s="197" t="n">
        <v>0.0679443325055189</v>
      </c>
      <c r="F130" s="197" t="n">
        <v>0.052875493763807</v>
      </c>
      <c r="G130" s="197" t="n">
        <v>-0.352380952380955</v>
      </c>
      <c r="H130" s="197" t="n">
        <v>3.7263020265853</v>
      </c>
      <c r="I130" s="197" t="n">
        <v>0.0932062966031424</v>
      </c>
      <c r="J130" s="97" t="n">
        <v>3.17</v>
      </c>
      <c r="K130" s="97" t="n">
        <v>0.44</v>
      </c>
      <c r="L130" s="197" t="n">
        <v>1.79112137541699</v>
      </c>
      <c r="M130" s="197" t="n">
        <v>1.8133802816901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4110414877875</v>
      </c>
      <c r="D131" s="197" t="n">
        <v>-0.323562635216618</v>
      </c>
      <c r="E131" s="197" t="n">
        <v>0.152185619629591</v>
      </c>
      <c r="F131" s="197" t="n">
        <v>0.463193235513558</v>
      </c>
      <c r="G131" s="197" t="n">
        <v>-0.210264742425693</v>
      </c>
      <c r="H131" s="197" t="n">
        <v>-2.45798319327731</v>
      </c>
      <c r="I131" s="197" t="n">
        <v>-0.227625452664242</v>
      </c>
      <c r="J131" s="97" t="n">
        <v>-2.22</v>
      </c>
      <c r="K131" s="97" t="n">
        <v>4.02</v>
      </c>
      <c r="L131" s="197" t="n">
        <v>3.07552687304629</v>
      </c>
      <c r="M131" s="197" t="n">
        <v>1.21044440601763</v>
      </c>
    </row>
    <row r="132" customFormat="false" ht="11.1" hidden="false" customHeight="true" outlineLevel="0" collapsed="false">
      <c r="A132" s="96"/>
      <c r="B132" s="91" t="s">
        <v>297</v>
      </c>
      <c r="C132" s="197" t="n">
        <v>0.191034131431493</v>
      </c>
      <c r="D132" s="197" t="n">
        <v>-0.121009565518037</v>
      </c>
      <c r="E132" s="197" t="n">
        <v>0.060781746773884</v>
      </c>
      <c r="F132" s="197" t="n">
        <v>0.281585543212543</v>
      </c>
      <c r="G132" s="197" t="n">
        <v>-0.450148453213302</v>
      </c>
      <c r="H132" s="197" t="n">
        <v>-0.958432048244674</v>
      </c>
      <c r="I132" s="197" t="n">
        <v>-1.46220055999171</v>
      </c>
      <c r="J132" s="97" t="n">
        <v>0.69</v>
      </c>
      <c r="K132" s="97" t="n">
        <v>1.53</v>
      </c>
      <c r="L132" s="197" t="n">
        <v>3.38485619252593</v>
      </c>
      <c r="M132" s="197" t="n">
        <v>3.04687055071473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0889792805389646</v>
      </c>
      <c r="D133" s="197" t="n">
        <v>0.646166272428332</v>
      </c>
      <c r="E133" s="197" t="n">
        <v>0.0186907153871374</v>
      </c>
      <c r="F133" s="197" t="n">
        <v>0.166625524561837</v>
      </c>
      <c r="G133" s="197" t="n">
        <v>-0.269386184337122</v>
      </c>
      <c r="H133" s="197" t="n">
        <v>3.55550723061869</v>
      </c>
      <c r="I133" s="197" t="n">
        <v>0.305198905493583</v>
      </c>
      <c r="J133" s="97" t="n">
        <v>3.36</v>
      </c>
      <c r="K133" s="97" t="n">
        <v>-4.18</v>
      </c>
      <c r="L133" s="197" t="n">
        <v>-0.364307342922032</v>
      </c>
      <c r="M133" s="197" t="n">
        <v>1.82933569138942</v>
      </c>
    </row>
    <row r="134" customFormat="false" ht="11.1" hidden="false" customHeight="true" outlineLevel="0" collapsed="false">
      <c r="A134" s="96"/>
      <c r="B134" s="91" t="s">
        <v>299</v>
      </c>
      <c r="C134" s="197" t="n">
        <v>0.134496546710295</v>
      </c>
      <c r="D134" s="197" t="n">
        <v>0.0496799464985145</v>
      </c>
      <c r="E134" s="197" t="n">
        <v>0.518570427470209</v>
      </c>
      <c r="F134" s="197" t="n">
        <v>0.730084406382844</v>
      </c>
      <c r="G134" s="197" t="n">
        <v>-0.0192938452633626</v>
      </c>
      <c r="H134" s="197" t="n">
        <v>-2.04745905081897</v>
      </c>
      <c r="I134" s="197" t="n">
        <v>-0.314762354422399</v>
      </c>
      <c r="J134" s="97" t="n">
        <v>-1.91</v>
      </c>
      <c r="K134" s="97" t="n">
        <v>0.7</v>
      </c>
      <c r="L134" s="197" t="n">
        <v>1.83294553397597</v>
      </c>
      <c r="M134" s="197" t="n">
        <v>1.7530529172320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0.789559661669131</v>
      </c>
      <c r="D135" s="197" t="n">
        <v>0.265464754301874</v>
      </c>
      <c r="E135" s="197" t="n">
        <v>0.378787878787861</v>
      </c>
      <c r="F135" s="197" t="n">
        <v>0.204899232392435</v>
      </c>
      <c r="G135" s="197" t="n">
        <v>0.376302585874171</v>
      </c>
      <c r="H135" s="197" t="n">
        <v>-0.257262300353744</v>
      </c>
      <c r="I135" s="197" t="n">
        <v>0.389432691295639</v>
      </c>
      <c r="J135" s="97" t="n">
        <v>-0.08</v>
      </c>
      <c r="K135" s="97" t="n">
        <v>2.49</v>
      </c>
      <c r="L135" s="197" t="n">
        <v>1.56679878759618</v>
      </c>
      <c r="M135" s="197" t="n">
        <v>0.389374866652446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522249635325693</v>
      </c>
      <c r="D136" s="197" t="n">
        <v>0.649523809523814</v>
      </c>
      <c r="E136" s="197" t="n">
        <v>0.53478411853223</v>
      </c>
      <c r="F136" s="197" t="n">
        <v>0.509674662760176</v>
      </c>
      <c r="G136" s="197" t="n">
        <v>1.06699990387389</v>
      </c>
      <c r="H136" s="197" t="n">
        <v>1.18216012896293</v>
      </c>
      <c r="I136" s="197" t="n">
        <v>0.828265883833097</v>
      </c>
      <c r="J136" s="97" t="n">
        <v>0.13</v>
      </c>
      <c r="K136" s="97" t="n">
        <v>-0.34</v>
      </c>
      <c r="L136" s="197" t="n">
        <v>2.66746246728799</v>
      </c>
      <c r="M136" s="197" t="n">
        <v>3.28887944317518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404880058761364</v>
      </c>
      <c r="D137" s="197" t="n">
        <v>0.596128006661488</v>
      </c>
      <c r="E137" s="197" t="n">
        <v>0.554967070418641</v>
      </c>
      <c r="F137" s="197" t="n">
        <v>0.707497039443723</v>
      </c>
      <c r="G137" s="197" t="n">
        <v>0.256800456534137</v>
      </c>
      <c r="H137" s="197" t="n">
        <v>0.78597981943706</v>
      </c>
      <c r="I137" s="197" t="n">
        <v>0.270354580430492</v>
      </c>
      <c r="J137" s="97" t="n">
        <v>0.88</v>
      </c>
      <c r="K137" s="97" t="n">
        <v>-1.26</v>
      </c>
      <c r="L137" s="197" t="n">
        <v>3.25999463375368</v>
      </c>
      <c r="M137" s="197" t="n">
        <v>4.34156378600822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481755732001062</v>
      </c>
      <c r="D138" s="197" t="n">
        <v>0.729927007299281</v>
      </c>
      <c r="E138" s="197" t="n">
        <v>-0.0251906473996399</v>
      </c>
      <c r="F138" s="197" t="n">
        <v>-0.0301513598263341</v>
      </c>
      <c r="G138" s="197" t="n">
        <v>0.170761787306702</v>
      </c>
      <c r="H138" s="197" t="n">
        <v>4.20486879544735</v>
      </c>
      <c r="I138" s="197" t="n">
        <v>1.42071969304158</v>
      </c>
      <c r="J138" s="97" t="n">
        <v>1.6</v>
      </c>
      <c r="K138" s="97" t="n">
        <v>-0.26</v>
      </c>
      <c r="L138" s="197" t="n">
        <v>2.95353167900913</v>
      </c>
      <c r="M138" s="197" t="n">
        <v>3.62847564582923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765337831838764</v>
      </c>
      <c r="D139" s="197" t="n">
        <v>1.02345734349318</v>
      </c>
      <c r="E139" s="197" t="n">
        <v>0.929998167491291</v>
      </c>
      <c r="F139" s="197" t="n">
        <v>0.980214742429723</v>
      </c>
      <c r="G139" s="197" t="n">
        <v>0.653470972629975</v>
      </c>
      <c r="H139" s="197" t="n">
        <v>1.43608414239482</v>
      </c>
      <c r="I139" s="197" t="n">
        <v>1.01226993865031</v>
      </c>
      <c r="J139" s="97" t="n">
        <v>1.56</v>
      </c>
      <c r="K139" s="97" t="n">
        <v>-2.19</v>
      </c>
      <c r="L139" s="197" t="n">
        <v>3.71850418542043</v>
      </c>
      <c r="M139" s="197" t="n">
        <v>5.10466222645101</v>
      </c>
    </row>
    <row r="140" customFormat="false" ht="11.1" hidden="false" customHeight="true" outlineLevel="0" collapsed="false">
      <c r="A140" s="96"/>
      <c r="B140" s="91" t="s">
        <v>297</v>
      </c>
      <c r="C140" s="197" t="n">
        <v>0.905790716526283</v>
      </c>
      <c r="D140" s="197" t="n">
        <v>0.739480884419123</v>
      </c>
      <c r="E140" s="197" t="n">
        <v>0.279152103853676</v>
      </c>
      <c r="F140" s="197" t="n">
        <v>0.415160837489907</v>
      </c>
      <c r="G140" s="197" t="n">
        <v>-0.376364320662404</v>
      </c>
      <c r="H140" s="197" t="n">
        <v>2.76171485543371</v>
      </c>
      <c r="I140" s="197" t="n">
        <v>2.94564227148497</v>
      </c>
      <c r="J140" s="97" t="n">
        <v>0.44</v>
      </c>
      <c r="K140" s="97" t="n">
        <v>0.62</v>
      </c>
      <c r="L140" s="197" t="n">
        <v>2.29954982357951</v>
      </c>
      <c r="M140" s="197" t="n">
        <v>2.21337075091657</v>
      </c>
    </row>
    <row r="141" customFormat="false" ht="11.1" hidden="false" customHeight="true" outlineLevel="0" collapsed="false">
      <c r="A141" s="96"/>
      <c r="B141" s="91" t="s">
        <v>298</v>
      </c>
      <c r="C141" s="197" t="n">
        <v>1.36570031435556</v>
      </c>
      <c r="D141" s="197" t="n">
        <v>0.66431769801072</v>
      </c>
      <c r="E141" s="197" t="n">
        <v>0.479800837388254</v>
      </c>
      <c r="F141" s="197" t="n">
        <v>0.5175490779298</v>
      </c>
      <c r="G141" s="197" t="n">
        <v>0.13222516055913</v>
      </c>
      <c r="H141" s="197" t="n">
        <v>1.45532162607935</v>
      </c>
      <c r="I141" s="197" t="n">
        <v>2.56637168141593</v>
      </c>
      <c r="J141" s="97" t="n">
        <v>-0.77</v>
      </c>
      <c r="K141" s="97" t="n">
        <v>3.89</v>
      </c>
      <c r="L141" s="197" t="n">
        <v>3.75832540437679</v>
      </c>
      <c r="M141" s="197" t="n">
        <v>2.43556815162518</v>
      </c>
    </row>
    <row r="142" customFormat="false" ht="11.1" hidden="false" customHeight="true" outlineLevel="0" collapsed="false">
      <c r="A142" s="96"/>
      <c r="B142" s="91" t="s">
        <v>299</v>
      </c>
      <c r="C142" s="197" t="n">
        <v>1.53854105647635</v>
      </c>
      <c r="D142" s="197" t="n">
        <v>0.0820359499763157</v>
      </c>
      <c r="E142" s="197" t="n">
        <v>0.80185598125999</v>
      </c>
      <c r="F142" s="197" t="n">
        <v>0.884772444812683</v>
      </c>
      <c r="G142" s="197" t="n">
        <v>0.754574608564425</v>
      </c>
      <c r="H142" s="197" t="n">
        <v>-2.97408434541455</v>
      </c>
      <c r="I142" s="197" t="n">
        <v>2.7418272457099</v>
      </c>
      <c r="J142" s="97" t="n">
        <v>-14.47</v>
      </c>
      <c r="K142" s="97" t="n">
        <v>16.14</v>
      </c>
      <c r="L142" s="197" t="n">
        <v>6.38468592388813</v>
      </c>
      <c r="M142" s="197" t="n">
        <v>1.236382500432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1.14702638500042</v>
      </c>
      <c r="D143" s="197" t="n">
        <v>1.31332082551596</v>
      </c>
      <c r="E143" s="197" t="n">
        <v>-0.1720555046589</v>
      </c>
      <c r="F143" s="197" t="n">
        <v>-0.530900771419354</v>
      </c>
      <c r="G143" s="197" t="n">
        <v>1.60082381576485</v>
      </c>
      <c r="H143" s="197" t="n">
        <v>7.86516853932584</v>
      </c>
      <c r="I143" s="197" t="n">
        <v>4.12428851357656</v>
      </c>
      <c r="J143" s="97" t="n">
        <v>14.8</v>
      </c>
      <c r="K143" s="97" t="n">
        <v>-10.58</v>
      </c>
      <c r="L143" s="197" t="n">
        <v>-0.362748267068923</v>
      </c>
      <c r="M143" s="197" t="n">
        <v>2.7927235459902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2</v>
      </c>
    </row>
  </sheetData>
  <mergeCells count="17">
    <mergeCell ref="A1:M1"/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54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2" hidden="false" customHeight="true" outlineLevel="0" collapsed="false">
      <c r="A7" s="150" t="s">
        <v>285</v>
      </c>
      <c r="B7" s="150"/>
      <c r="C7" s="128" t="s">
        <v>329</v>
      </c>
      <c r="D7" s="147" t="s">
        <v>451</v>
      </c>
      <c r="E7" s="147"/>
      <c r="F7" s="147"/>
      <c r="G7" s="147"/>
      <c r="H7" s="147"/>
      <c r="I7" s="147"/>
      <c r="J7" s="147"/>
      <c r="K7" s="128" t="s">
        <v>464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50"/>
      <c r="B8" s="150"/>
      <c r="C8" s="128"/>
      <c r="D8" s="129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50"/>
      <c r="B9" s="150"/>
      <c r="C9" s="128"/>
      <c r="D9" s="129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1" t="n">
        <v>8</v>
      </c>
      <c r="K10" s="151" t="n">
        <v>9</v>
      </c>
      <c r="L10" s="151" t="n">
        <v>10</v>
      </c>
      <c r="M10" s="201" t="n">
        <v>11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5.46</v>
      </c>
      <c r="D12" s="97" t="n">
        <v>85.13</v>
      </c>
      <c r="E12" s="97" t="n">
        <v>83.95</v>
      </c>
      <c r="F12" s="97" t="n">
        <v>84.14</v>
      </c>
      <c r="G12" s="97" t="n">
        <v>82.02</v>
      </c>
      <c r="H12" s="97" t="n">
        <v>91.2</v>
      </c>
      <c r="I12" s="97" t="n">
        <v>83.17</v>
      </c>
      <c r="J12" s="205" t="s">
        <v>296</v>
      </c>
      <c r="K12" s="205" t="s">
        <v>296</v>
      </c>
      <c r="L12" s="97" t="n">
        <v>62.11</v>
      </c>
      <c r="M12" s="97" t="n">
        <v>61.31</v>
      </c>
    </row>
    <row r="13" customFormat="false" ht="11.1" hidden="true" customHeight="true" outlineLevel="0" collapsed="false">
      <c r="A13" s="96"/>
      <c r="B13" s="91" t="s">
        <v>297</v>
      </c>
      <c r="C13" s="97" t="n">
        <v>85.34</v>
      </c>
      <c r="D13" s="97" t="n">
        <v>86.45</v>
      </c>
      <c r="E13" s="97" t="n">
        <v>84.87</v>
      </c>
      <c r="F13" s="97" t="n">
        <v>85.11</v>
      </c>
      <c r="G13" s="97" t="n">
        <v>84.19</v>
      </c>
      <c r="H13" s="97" t="n">
        <v>92.06</v>
      </c>
      <c r="I13" s="97" t="n">
        <v>84.55</v>
      </c>
      <c r="J13" s="205" t="s">
        <v>296</v>
      </c>
      <c r="K13" s="205" t="s">
        <v>296</v>
      </c>
      <c r="L13" s="97" t="n">
        <v>59.23</v>
      </c>
      <c r="M13" s="97" t="n">
        <v>60.68</v>
      </c>
    </row>
    <row r="14" customFormat="false" ht="11.1" hidden="true" customHeight="true" outlineLevel="0" collapsed="false">
      <c r="A14" s="96"/>
      <c r="B14" s="91" t="s">
        <v>298</v>
      </c>
      <c r="C14" s="97" t="n">
        <v>85.35</v>
      </c>
      <c r="D14" s="97" t="n">
        <v>86.5</v>
      </c>
      <c r="E14" s="97" t="n">
        <v>84.64</v>
      </c>
      <c r="F14" s="97" t="n">
        <v>84.3</v>
      </c>
      <c r="G14" s="97" t="n">
        <v>85.59</v>
      </c>
      <c r="H14" s="97" t="n">
        <v>92.97</v>
      </c>
      <c r="I14" s="97" t="n">
        <v>86.02</v>
      </c>
      <c r="J14" s="205" t="s">
        <v>296</v>
      </c>
      <c r="K14" s="205" t="s">
        <v>296</v>
      </c>
      <c r="L14" s="97" t="n">
        <v>59.92</v>
      </c>
      <c r="M14" s="97" t="n">
        <v>61.1</v>
      </c>
    </row>
    <row r="15" customFormat="false" ht="11.1" hidden="true" customHeight="true" outlineLevel="0" collapsed="false">
      <c r="A15" s="96"/>
      <c r="B15" s="91" t="s">
        <v>299</v>
      </c>
      <c r="C15" s="97" t="n">
        <v>86.27</v>
      </c>
      <c r="D15" s="97" t="n">
        <v>87.06</v>
      </c>
      <c r="E15" s="97" t="n">
        <v>85.37</v>
      </c>
      <c r="F15" s="97" t="n">
        <v>84.58</v>
      </c>
      <c r="G15" s="97" t="n">
        <v>86.79</v>
      </c>
      <c r="H15" s="97" t="n">
        <v>94.08</v>
      </c>
      <c r="I15" s="97" t="n">
        <v>87.88</v>
      </c>
      <c r="J15" s="205" t="s">
        <v>296</v>
      </c>
      <c r="K15" s="205" t="s">
        <v>296</v>
      </c>
      <c r="L15" s="97" t="n">
        <v>60.77</v>
      </c>
      <c r="M15" s="97" t="n">
        <v>61.5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7.15</v>
      </c>
      <c r="D16" s="97" t="n">
        <v>87.72</v>
      </c>
      <c r="E16" s="97" t="n">
        <v>86.48</v>
      </c>
      <c r="F16" s="97" t="n">
        <v>85.58</v>
      </c>
      <c r="G16" s="97" t="n">
        <v>87.97</v>
      </c>
      <c r="H16" s="97" t="n">
        <v>93.89</v>
      </c>
      <c r="I16" s="97" t="n">
        <v>89.05</v>
      </c>
      <c r="J16" s="205" t="s">
        <v>296</v>
      </c>
      <c r="K16" s="205" t="s">
        <v>296</v>
      </c>
      <c r="L16" s="97" t="n">
        <v>60.69</v>
      </c>
      <c r="M16" s="97" t="n">
        <v>61.91</v>
      </c>
    </row>
    <row r="17" customFormat="false" ht="11.1" hidden="true" customHeight="true" outlineLevel="0" collapsed="false">
      <c r="A17" s="96"/>
      <c r="B17" s="91" t="s">
        <v>297</v>
      </c>
      <c r="C17" s="97" t="n">
        <v>87.3</v>
      </c>
      <c r="D17" s="97" t="n">
        <v>88.43</v>
      </c>
      <c r="E17" s="97" t="n">
        <v>87.13</v>
      </c>
      <c r="F17" s="97" t="n">
        <v>86.74</v>
      </c>
      <c r="G17" s="97" t="n">
        <v>88.61</v>
      </c>
      <c r="H17" s="97" t="n">
        <v>92.33</v>
      </c>
      <c r="I17" s="97" t="n">
        <v>89.57</v>
      </c>
      <c r="J17" s="205" t="s">
        <v>296</v>
      </c>
      <c r="K17" s="205" t="s">
        <v>296</v>
      </c>
      <c r="L17" s="97" t="n">
        <v>60.46</v>
      </c>
      <c r="M17" s="97" t="n">
        <v>62.15</v>
      </c>
    </row>
    <row r="18" customFormat="false" ht="11.1" hidden="true" customHeight="true" outlineLevel="0" collapsed="false">
      <c r="A18" s="96"/>
      <c r="B18" s="91" t="s">
        <v>298</v>
      </c>
      <c r="C18" s="97" t="n">
        <v>87.29</v>
      </c>
      <c r="D18" s="97" t="n">
        <v>88.68</v>
      </c>
      <c r="E18" s="97" t="n">
        <v>87.77</v>
      </c>
      <c r="F18" s="97" t="n">
        <v>87.36</v>
      </c>
      <c r="G18" s="97" t="n">
        <v>89.78</v>
      </c>
      <c r="H18" s="97" t="n">
        <v>90.59</v>
      </c>
      <c r="I18" s="97" t="n">
        <v>88.52</v>
      </c>
      <c r="J18" s="205" t="s">
        <v>296</v>
      </c>
      <c r="K18" s="205" t="s">
        <v>296</v>
      </c>
      <c r="L18" s="97" t="n">
        <v>59.46</v>
      </c>
      <c r="M18" s="97" t="n">
        <v>61.8</v>
      </c>
    </row>
    <row r="19" customFormat="false" ht="11.1" hidden="true" customHeight="true" outlineLevel="0" collapsed="false">
      <c r="A19" s="96"/>
      <c r="B19" s="91" t="s">
        <v>299</v>
      </c>
      <c r="C19" s="97" t="n">
        <v>87.08</v>
      </c>
      <c r="D19" s="97" t="n">
        <v>89.43</v>
      </c>
      <c r="E19" s="97" t="n">
        <v>88.56</v>
      </c>
      <c r="F19" s="97" t="n">
        <v>88.53</v>
      </c>
      <c r="G19" s="97" t="n">
        <v>90.47</v>
      </c>
      <c r="H19" s="97" t="n">
        <v>89.79</v>
      </c>
      <c r="I19" s="97" t="n">
        <v>88.3</v>
      </c>
      <c r="J19" s="205" t="s">
        <v>296</v>
      </c>
      <c r="K19" s="205" t="s">
        <v>296</v>
      </c>
      <c r="L19" s="97" t="n">
        <v>57.74</v>
      </c>
      <c r="M19" s="97" t="n">
        <v>61.7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6.15</v>
      </c>
      <c r="D20" s="97" t="n">
        <v>86.7</v>
      </c>
      <c r="E20" s="97" t="n">
        <v>87.86</v>
      </c>
      <c r="F20" s="97" t="n">
        <v>86.15</v>
      </c>
      <c r="G20" s="97" t="n">
        <v>89.71</v>
      </c>
      <c r="H20" s="97" t="n">
        <v>87.37</v>
      </c>
      <c r="I20" s="97" t="n">
        <v>85.99</v>
      </c>
      <c r="J20" s="205" t="s">
        <v>296</v>
      </c>
      <c r="K20" s="205" t="s">
        <v>296</v>
      </c>
      <c r="L20" s="97" t="n">
        <v>56.57</v>
      </c>
      <c r="M20" s="97" t="n">
        <v>59.89</v>
      </c>
    </row>
    <row r="21" customFormat="false" ht="11.1" hidden="true" customHeight="true" outlineLevel="0" collapsed="false">
      <c r="A21" s="96"/>
      <c r="B21" s="91" t="s">
        <v>297</v>
      </c>
      <c r="C21" s="97" t="n">
        <v>86.3</v>
      </c>
      <c r="D21" s="97" t="n">
        <v>88.38</v>
      </c>
      <c r="E21" s="97" t="n">
        <v>87.97</v>
      </c>
      <c r="F21" s="97" t="n">
        <v>87.96</v>
      </c>
      <c r="G21" s="97" t="n">
        <v>89.46</v>
      </c>
      <c r="H21" s="97" t="n">
        <v>87.74</v>
      </c>
      <c r="I21" s="97" t="n">
        <v>84.75</v>
      </c>
      <c r="J21" s="205" t="s">
        <v>296</v>
      </c>
      <c r="K21" s="205" t="s">
        <v>296</v>
      </c>
      <c r="L21" s="97" t="n">
        <v>55.57</v>
      </c>
      <c r="M21" s="97" t="n">
        <v>59.03</v>
      </c>
    </row>
    <row r="22" customFormat="false" ht="11.1" hidden="true" customHeight="true" outlineLevel="0" collapsed="false">
      <c r="A22" s="96"/>
      <c r="B22" s="91" t="s">
        <v>298</v>
      </c>
      <c r="C22" s="97" t="n">
        <v>86.64</v>
      </c>
      <c r="D22" s="97" t="n">
        <v>88.28</v>
      </c>
      <c r="E22" s="97" t="n">
        <v>88.32</v>
      </c>
      <c r="F22" s="97" t="n">
        <v>88.54</v>
      </c>
      <c r="G22" s="97" t="n">
        <v>89.08</v>
      </c>
      <c r="H22" s="97" t="n">
        <v>86.22</v>
      </c>
      <c r="I22" s="97" t="n">
        <v>85.18</v>
      </c>
      <c r="J22" s="205" t="s">
        <v>296</v>
      </c>
      <c r="K22" s="205" t="s">
        <v>296</v>
      </c>
      <c r="L22" s="97" t="n">
        <v>56.01</v>
      </c>
      <c r="M22" s="97" t="n">
        <v>58.47</v>
      </c>
    </row>
    <row r="23" customFormat="false" ht="11.1" hidden="true" customHeight="true" outlineLevel="0" collapsed="false">
      <c r="A23" s="96"/>
      <c r="B23" s="91" t="s">
        <v>299</v>
      </c>
      <c r="C23" s="97" t="n">
        <v>86.68</v>
      </c>
      <c r="D23" s="97" t="n">
        <v>87.82</v>
      </c>
      <c r="E23" s="97" t="n">
        <v>88.22</v>
      </c>
      <c r="F23" s="97" t="n">
        <v>88.31</v>
      </c>
      <c r="G23" s="97" t="n">
        <v>88.84</v>
      </c>
      <c r="H23" s="97" t="n">
        <v>85.29</v>
      </c>
      <c r="I23" s="97" t="n">
        <v>83.94</v>
      </c>
      <c r="J23" s="205" t="s">
        <v>296</v>
      </c>
      <c r="K23" s="205" t="s">
        <v>296</v>
      </c>
      <c r="L23" s="97" t="n">
        <v>57.02</v>
      </c>
      <c r="M23" s="97" t="n">
        <v>58.6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88.06</v>
      </c>
      <c r="D24" s="97" t="n">
        <v>89.08</v>
      </c>
      <c r="E24" s="97" t="n">
        <v>89.84</v>
      </c>
      <c r="F24" s="97" t="n">
        <v>89.11</v>
      </c>
      <c r="G24" s="97" t="n">
        <v>91.22</v>
      </c>
      <c r="H24" s="97" t="n">
        <v>87.69</v>
      </c>
      <c r="I24" s="97" t="n">
        <v>87.19</v>
      </c>
      <c r="J24" s="205" t="s">
        <v>296</v>
      </c>
      <c r="K24" s="205" t="s">
        <v>296</v>
      </c>
      <c r="L24" s="97" t="n">
        <v>58.67</v>
      </c>
      <c r="M24" s="97" t="n">
        <v>61.48</v>
      </c>
    </row>
    <row r="25" customFormat="false" ht="11.1" hidden="true" customHeight="true" outlineLevel="0" collapsed="false">
      <c r="A25" s="96"/>
      <c r="B25" s="91" t="s">
        <v>297</v>
      </c>
      <c r="C25" s="97" t="n">
        <v>88.36</v>
      </c>
      <c r="D25" s="97" t="n">
        <v>89.49</v>
      </c>
      <c r="E25" s="97" t="n">
        <v>89.55</v>
      </c>
      <c r="F25" s="97" t="n">
        <v>89.09</v>
      </c>
      <c r="G25" s="97" t="n">
        <v>91.52</v>
      </c>
      <c r="H25" s="97" t="n">
        <v>88.53</v>
      </c>
      <c r="I25" s="97" t="n">
        <v>88.23</v>
      </c>
      <c r="J25" s="205" t="s">
        <v>296</v>
      </c>
      <c r="K25" s="205" t="s">
        <v>296</v>
      </c>
      <c r="L25" s="97" t="n">
        <v>61.03</v>
      </c>
      <c r="M25" s="97" t="n">
        <v>62.81</v>
      </c>
    </row>
    <row r="26" customFormat="false" ht="11.1" hidden="true" customHeight="true" outlineLevel="0" collapsed="false">
      <c r="A26" s="96"/>
      <c r="B26" s="91" t="s">
        <v>298</v>
      </c>
      <c r="C26" s="97" t="n">
        <v>88.86</v>
      </c>
      <c r="D26" s="97" t="n">
        <v>90.6</v>
      </c>
      <c r="E26" s="97" t="n">
        <v>90</v>
      </c>
      <c r="F26" s="97" t="n">
        <v>89.68</v>
      </c>
      <c r="G26" s="97" t="n">
        <v>91.53</v>
      </c>
      <c r="H26" s="97" t="n">
        <v>92.02</v>
      </c>
      <c r="I26" s="97" t="n">
        <v>88.77</v>
      </c>
      <c r="J26" s="205" t="s">
        <v>296</v>
      </c>
      <c r="K26" s="205" t="s">
        <v>296</v>
      </c>
      <c r="L26" s="97" t="n">
        <v>61.17</v>
      </c>
      <c r="M26" s="97" t="n">
        <v>64.72</v>
      </c>
    </row>
    <row r="27" customFormat="false" ht="11.1" hidden="true" customHeight="true" outlineLevel="0" collapsed="false">
      <c r="A27" s="96"/>
      <c r="B27" s="91" t="s">
        <v>299</v>
      </c>
      <c r="C27" s="97" t="n">
        <v>89.69</v>
      </c>
      <c r="D27" s="97" t="n">
        <v>91.18</v>
      </c>
      <c r="E27" s="97" t="n">
        <v>90.65</v>
      </c>
      <c r="F27" s="97" t="n">
        <v>90.39</v>
      </c>
      <c r="G27" s="97" t="n">
        <v>91.85</v>
      </c>
      <c r="H27" s="97" t="n">
        <v>92.34</v>
      </c>
      <c r="I27" s="97" t="n">
        <v>90.31</v>
      </c>
      <c r="J27" s="205" t="s">
        <v>296</v>
      </c>
      <c r="K27" s="205" t="s">
        <v>296</v>
      </c>
      <c r="L27" s="97" t="n">
        <v>62.44</v>
      </c>
      <c r="M27" s="97" t="n">
        <v>66.1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90.03</v>
      </c>
      <c r="D28" s="97" t="n">
        <v>91.5</v>
      </c>
      <c r="E28" s="97" t="n">
        <v>90.75</v>
      </c>
      <c r="F28" s="97" t="n">
        <v>90.56</v>
      </c>
      <c r="G28" s="97" t="n">
        <v>91.43</v>
      </c>
      <c r="H28" s="97" t="n">
        <v>94.14</v>
      </c>
      <c r="I28" s="97" t="n">
        <v>90.11</v>
      </c>
      <c r="J28" s="205" t="s">
        <v>296</v>
      </c>
      <c r="K28" s="205" t="s">
        <v>296</v>
      </c>
      <c r="L28" s="97" t="n">
        <v>63.21</v>
      </c>
      <c r="M28" s="97" t="n">
        <v>66.57</v>
      </c>
    </row>
    <row r="29" customFormat="false" ht="11.1" hidden="true" customHeight="true" outlineLevel="0" collapsed="false">
      <c r="A29" s="96"/>
      <c r="B29" s="91" t="s">
        <v>297</v>
      </c>
      <c r="C29" s="97" t="n">
        <v>90.57</v>
      </c>
      <c r="D29" s="97" t="n">
        <v>92.18</v>
      </c>
      <c r="E29" s="97" t="n">
        <v>92.13</v>
      </c>
      <c r="F29" s="97" t="n">
        <v>92.08</v>
      </c>
      <c r="G29" s="97" t="n">
        <v>92.69</v>
      </c>
      <c r="H29" s="97" t="n">
        <v>91.88</v>
      </c>
      <c r="I29" s="97" t="n">
        <v>89.04</v>
      </c>
      <c r="J29" s="205" t="s">
        <v>296</v>
      </c>
      <c r="K29" s="205" t="s">
        <v>296</v>
      </c>
      <c r="L29" s="97" t="n">
        <v>64.34</v>
      </c>
      <c r="M29" s="97" t="n">
        <v>68.12</v>
      </c>
    </row>
    <row r="30" customFormat="false" ht="11.1" hidden="true" customHeight="true" outlineLevel="0" collapsed="false">
      <c r="A30" s="96"/>
      <c r="B30" s="91" t="s">
        <v>298</v>
      </c>
      <c r="C30" s="97" t="n">
        <v>90.69</v>
      </c>
      <c r="D30" s="97" t="n">
        <v>91.93</v>
      </c>
      <c r="E30" s="97" t="n">
        <v>92.46</v>
      </c>
      <c r="F30" s="97" t="n">
        <v>91.96</v>
      </c>
      <c r="G30" s="97" t="n">
        <v>93.78</v>
      </c>
      <c r="H30" s="97" t="n">
        <v>90.46</v>
      </c>
      <c r="I30" s="97" t="n">
        <v>88.18</v>
      </c>
      <c r="J30" s="205" t="s">
        <v>296</v>
      </c>
      <c r="K30" s="205" t="s">
        <v>296</v>
      </c>
      <c r="L30" s="97" t="n">
        <v>65.68</v>
      </c>
      <c r="M30" s="97" t="n">
        <v>68.52</v>
      </c>
    </row>
    <row r="31" customFormat="false" ht="11.1" hidden="true" customHeight="true" outlineLevel="0" collapsed="false">
      <c r="A31" s="96"/>
      <c r="B31" s="91" t="s">
        <v>299</v>
      </c>
      <c r="C31" s="97" t="n">
        <v>90.64</v>
      </c>
      <c r="D31" s="97" t="n">
        <v>91.91</v>
      </c>
      <c r="E31" s="97" t="n">
        <v>92.67</v>
      </c>
      <c r="F31" s="97" t="n">
        <v>91.99</v>
      </c>
      <c r="G31" s="97" t="n">
        <v>95.39</v>
      </c>
      <c r="H31" s="97" t="n">
        <v>88.96</v>
      </c>
      <c r="I31" s="97" t="n">
        <v>87.29</v>
      </c>
      <c r="J31" s="205" t="s">
        <v>296</v>
      </c>
      <c r="K31" s="205" t="s">
        <v>296</v>
      </c>
      <c r="L31" s="97" t="n">
        <v>65.83</v>
      </c>
      <c r="M31" s="97" t="n">
        <v>67.4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0.71</v>
      </c>
      <c r="D32" s="97" t="n">
        <v>91.57</v>
      </c>
      <c r="E32" s="97" t="n">
        <v>92.77</v>
      </c>
      <c r="F32" s="97" t="n">
        <v>92.3</v>
      </c>
      <c r="G32" s="97" t="n">
        <v>94.91</v>
      </c>
      <c r="H32" s="97" t="n">
        <v>86.51</v>
      </c>
      <c r="I32" s="97" t="n">
        <v>86.2</v>
      </c>
      <c r="J32" s="205" t="s">
        <v>296</v>
      </c>
      <c r="K32" s="205" t="s">
        <v>296</v>
      </c>
      <c r="L32" s="97" t="n">
        <v>67.34</v>
      </c>
      <c r="M32" s="97" t="n">
        <v>68.67</v>
      </c>
    </row>
    <row r="33" customFormat="false" ht="11.1" hidden="true" customHeight="true" outlineLevel="0" collapsed="false">
      <c r="A33" s="96"/>
      <c r="B33" s="91" t="s">
        <v>297</v>
      </c>
      <c r="C33" s="97" t="n">
        <v>91.24</v>
      </c>
      <c r="D33" s="97" t="n">
        <v>92.22</v>
      </c>
      <c r="E33" s="97" t="n">
        <v>93.12</v>
      </c>
      <c r="F33" s="97" t="n">
        <v>92.38</v>
      </c>
      <c r="G33" s="97" t="n">
        <v>95.2</v>
      </c>
      <c r="H33" s="97" t="n">
        <v>89.43</v>
      </c>
      <c r="I33" s="97" t="n">
        <v>88.46</v>
      </c>
      <c r="J33" s="205" t="s">
        <v>296</v>
      </c>
      <c r="K33" s="205" t="s">
        <v>296</v>
      </c>
      <c r="L33" s="97" t="n">
        <v>68.07</v>
      </c>
      <c r="M33" s="97" t="n">
        <v>69.49</v>
      </c>
    </row>
    <row r="34" customFormat="false" ht="11.1" hidden="true" customHeight="true" outlineLevel="0" collapsed="false">
      <c r="A34" s="96"/>
      <c r="B34" s="91" t="s">
        <v>298</v>
      </c>
      <c r="C34" s="97" t="n">
        <v>91.83</v>
      </c>
      <c r="D34" s="97" t="n">
        <v>92.82</v>
      </c>
      <c r="E34" s="97" t="n">
        <v>93.81</v>
      </c>
      <c r="F34" s="97" t="n">
        <v>93</v>
      </c>
      <c r="G34" s="97" t="n">
        <v>95.94</v>
      </c>
      <c r="H34" s="97" t="n">
        <v>89.91</v>
      </c>
      <c r="I34" s="97" t="n">
        <v>89.24</v>
      </c>
      <c r="J34" s="205" t="s">
        <v>296</v>
      </c>
      <c r="K34" s="205" t="s">
        <v>296</v>
      </c>
      <c r="L34" s="97" t="n">
        <v>69.46</v>
      </c>
      <c r="M34" s="97" t="n">
        <v>70.95</v>
      </c>
    </row>
    <row r="35" customFormat="false" ht="11.1" hidden="true" customHeight="true" outlineLevel="0" collapsed="false">
      <c r="A35" s="96"/>
      <c r="B35" s="91" t="s">
        <v>299</v>
      </c>
      <c r="C35" s="97" t="n">
        <v>92.31</v>
      </c>
      <c r="D35" s="97" t="n">
        <v>93.23</v>
      </c>
      <c r="E35" s="97" t="n">
        <v>94.18</v>
      </c>
      <c r="F35" s="97" t="n">
        <v>93.15</v>
      </c>
      <c r="G35" s="97" t="n">
        <v>95.95</v>
      </c>
      <c r="H35" s="97" t="n">
        <v>91.72</v>
      </c>
      <c r="I35" s="97" t="n">
        <v>89.37</v>
      </c>
      <c r="J35" s="205" t="s">
        <v>296</v>
      </c>
      <c r="K35" s="205" t="s">
        <v>296</v>
      </c>
      <c r="L35" s="97" t="n">
        <v>71.96</v>
      </c>
      <c r="M35" s="97" t="n">
        <v>74.18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2.29</v>
      </c>
      <c r="D36" s="97" t="n">
        <v>93.05</v>
      </c>
      <c r="E36" s="97" t="n">
        <v>94.36</v>
      </c>
      <c r="F36" s="97" t="n">
        <v>93.53</v>
      </c>
      <c r="G36" s="97" t="n">
        <v>96.19</v>
      </c>
      <c r="H36" s="97" t="n">
        <v>89.49</v>
      </c>
      <c r="I36" s="97" t="n">
        <v>88.42</v>
      </c>
      <c r="J36" s="205" t="s">
        <v>296</v>
      </c>
      <c r="K36" s="205" t="s">
        <v>296</v>
      </c>
      <c r="L36" s="97" t="n">
        <v>73.75</v>
      </c>
      <c r="M36" s="97" t="n">
        <v>74.82</v>
      </c>
    </row>
    <row r="37" customFormat="false" ht="11.1" hidden="true" customHeight="true" outlineLevel="0" collapsed="false">
      <c r="A37" s="96"/>
      <c r="B37" s="91" t="s">
        <v>297</v>
      </c>
      <c r="C37" s="97" t="n">
        <v>93.25</v>
      </c>
      <c r="D37" s="97" t="n">
        <v>93.53</v>
      </c>
      <c r="E37" s="97" t="n">
        <v>94.5</v>
      </c>
      <c r="F37" s="97" t="n">
        <v>93.66</v>
      </c>
      <c r="G37" s="97" t="n">
        <v>96.28</v>
      </c>
      <c r="H37" s="97" t="n">
        <v>91.22</v>
      </c>
      <c r="I37" s="97" t="n">
        <v>89.68</v>
      </c>
      <c r="J37" s="205" t="s">
        <v>296</v>
      </c>
      <c r="K37" s="205" t="s">
        <v>296</v>
      </c>
      <c r="L37" s="97" t="n">
        <v>75.85</v>
      </c>
      <c r="M37" s="97" t="n">
        <v>76.24</v>
      </c>
    </row>
    <row r="38" customFormat="false" ht="11.1" hidden="true" customHeight="true" outlineLevel="0" collapsed="false">
      <c r="A38" s="96"/>
      <c r="B38" s="91" t="s">
        <v>298</v>
      </c>
      <c r="C38" s="97" t="n">
        <v>93.67</v>
      </c>
      <c r="D38" s="97" t="n">
        <v>93.43</v>
      </c>
      <c r="E38" s="97" t="n">
        <v>94.12</v>
      </c>
      <c r="F38" s="97" t="n">
        <v>93.36</v>
      </c>
      <c r="G38" s="97" t="n">
        <v>95.83</v>
      </c>
      <c r="H38" s="97" t="n">
        <v>91.69</v>
      </c>
      <c r="I38" s="97" t="n">
        <v>89.71</v>
      </c>
      <c r="J38" s="205" t="s">
        <v>296</v>
      </c>
      <c r="K38" s="205" t="s">
        <v>296</v>
      </c>
      <c r="L38" s="97" t="n">
        <v>79.09</v>
      </c>
      <c r="M38" s="97" t="n">
        <v>78.17</v>
      </c>
    </row>
    <row r="39" customFormat="false" ht="11.1" hidden="true" customHeight="true" outlineLevel="0" collapsed="false">
      <c r="A39" s="96"/>
      <c r="B39" s="91" t="s">
        <v>299</v>
      </c>
      <c r="C39" s="97" t="n">
        <v>94.54</v>
      </c>
      <c r="D39" s="97" t="n">
        <v>93.97</v>
      </c>
      <c r="E39" s="97" t="n">
        <v>94.44</v>
      </c>
      <c r="F39" s="97" t="n">
        <v>93.77</v>
      </c>
      <c r="G39" s="97" t="n">
        <v>95.54</v>
      </c>
      <c r="H39" s="97" t="n">
        <v>93.36</v>
      </c>
      <c r="I39" s="97" t="n">
        <v>91.1</v>
      </c>
      <c r="J39" s="205" t="s">
        <v>296</v>
      </c>
      <c r="K39" s="205" t="s">
        <v>296</v>
      </c>
      <c r="L39" s="97" t="n">
        <v>81.79</v>
      </c>
      <c r="M39" s="97" t="n">
        <v>80.1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5.12</v>
      </c>
      <c r="D40" s="97" t="n">
        <v>94.97</v>
      </c>
      <c r="E40" s="97" t="n">
        <v>94.82</v>
      </c>
      <c r="F40" s="97" t="n">
        <v>93.89</v>
      </c>
      <c r="G40" s="97" t="n">
        <v>96.84</v>
      </c>
      <c r="H40" s="97" t="n">
        <v>96.56</v>
      </c>
      <c r="I40" s="97" t="n">
        <v>92.99</v>
      </c>
      <c r="J40" s="205" t="s">
        <v>296</v>
      </c>
      <c r="K40" s="205" t="s">
        <v>296</v>
      </c>
      <c r="L40" s="97" t="n">
        <v>82.99</v>
      </c>
      <c r="M40" s="97" t="n">
        <v>82.27</v>
      </c>
    </row>
    <row r="41" customFormat="false" ht="11.1" hidden="true" customHeight="true" outlineLevel="0" collapsed="false">
      <c r="A41" s="96"/>
      <c r="B41" s="91" t="s">
        <v>297</v>
      </c>
      <c r="C41" s="97" t="n">
        <v>94.93</v>
      </c>
      <c r="D41" s="97" t="n">
        <v>94.87</v>
      </c>
      <c r="E41" s="97" t="n">
        <v>95.15</v>
      </c>
      <c r="F41" s="97" t="n">
        <v>94.36</v>
      </c>
      <c r="G41" s="97" t="n">
        <v>97.32</v>
      </c>
      <c r="H41" s="97" t="n">
        <v>94.09</v>
      </c>
      <c r="I41" s="97" t="n">
        <v>91.69</v>
      </c>
      <c r="J41" s="205" t="s">
        <v>296</v>
      </c>
      <c r="K41" s="205" t="s">
        <v>296</v>
      </c>
      <c r="L41" s="97" t="n">
        <v>84.07</v>
      </c>
      <c r="M41" s="97" t="n">
        <v>83.64</v>
      </c>
    </row>
    <row r="42" customFormat="false" ht="11.1" hidden="true" customHeight="true" outlineLevel="0" collapsed="false">
      <c r="A42" s="96"/>
      <c r="B42" s="91" t="s">
        <v>298</v>
      </c>
      <c r="C42" s="97" t="n">
        <v>95.16</v>
      </c>
      <c r="D42" s="97" t="n">
        <v>95.86</v>
      </c>
      <c r="E42" s="97" t="n">
        <v>95.87</v>
      </c>
      <c r="F42" s="97" t="n">
        <v>95.26</v>
      </c>
      <c r="G42" s="97" t="n">
        <v>97.75</v>
      </c>
      <c r="H42" s="97" t="n">
        <v>95.69</v>
      </c>
      <c r="I42" s="97" t="n">
        <v>93.13</v>
      </c>
      <c r="J42" s="205" t="s">
        <v>296</v>
      </c>
      <c r="K42" s="205" t="s">
        <v>296</v>
      </c>
      <c r="L42" s="97" t="n">
        <v>83.09</v>
      </c>
      <c r="M42" s="97" t="n">
        <v>84.9</v>
      </c>
    </row>
    <row r="43" customFormat="false" ht="11.1" hidden="true" customHeight="true" outlineLevel="0" collapsed="false">
      <c r="A43" s="96"/>
      <c r="B43" s="91" t="s">
        <v>299</v>
      </c>
      <c r="C43" s="97" t="n">
        <v>95.12</v>
      </c>
      <c r="D43" s="97" t="n">
        <v>96.45</v>
      </c>
      <c r="E43" s="97" t="n">
        <v>96.22</v>
      </c>
      <c r="F43" s="97" t="n">
        <v>95.83</v>
      </c>
      <c r="G43" s="97" t="n">
        <v>98.22</v>
      </c>
      <c r="H43" s="97" t="n">
        <v>96.07</v>
      </c>
      <c r="I43" s="97" t="n">
        <v>93.33</v>
      </c>
      <c r="J43" s="205" t="s">
        <v>296</v>
      </c>
      <c r="K43" s="205" t="s">
        <v>296</v>
      </c>
      <c r="L43" s="97" t="n">
        <v>82.52</v>
      </c>
      <c r="M43" s="97" t="n">
        <v>85.5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5.8</v>
      </c>
      <c r="D44" s="97" t="n">
        <v>97.22</v>
      </c>
      <c r="E44" s="97" t="n">
        <v>97.44</v>
      </c>
      <c r="F44" s="97" t="n">
        <v>97.01</v>
      </c>
      <c r="G44" s="97" t="n">
        <v>98.26</v>
      </c>
      <c r="H44" s="97" t="n">
        <v>96.97</v>
      </c>
      <c r="I44" s="97" t="n">
        <v>94.66</v>
      </c>
      <c r="J44" s="205" t="s">
        <v>296</v>
      </c>
      <c r="K44" s="205" t="s">
        <v>296</v>
      </c>
      <c r="L44" s="97" t="n">
        <v>83.41</v>
      </c>
      <c r="M44" s="97" t="n">
        <v>87.93</v>
      </c>
    </row>
    <row r="45" customFormat="false" ht="11.1" hidden="true" customHeight="true" outlineLevel="0" collapsed="false">
      <c r="A45" s="96"/>
      <c r="B45" s="91" t="s">
        <v>297</v>
      </c>
      <c r="C45" s="97" t="n">
        <v>95.92</v>
      </c>
      <c r="D45" s="97" t="n">
        <v>97.37</v>
      </c>
      <c r="E45" s="97" t="n">
        <v>97.04</v>
      </c>
      <c r="F45" s="97" t="n">
        <v>96.81</v>
      </c>
      <c r="G45" s="97" t="n">
        <v>98.23</v>
      </c>
      <c r="H45" s="97" t="n">
        <v>97.83</v>
      </c>
      <c r="I45" s="97" t="n">
        <v>96.28</v>
      </c>
      <c r="J45" s="205" t="s">
        <v>296</v>
      </c>
      <c r="K45" s="205" t="s">
        <v>296</v>
      </c>
      <c r="L45" s="97" t="n">
        <v>86.11</v>
      </c>
      <c r="M45" s="97" t="n">
        <v>89.85</v>
      </c>
    </row>
    <row r="46" customFormat="false" ht="11.1" hidden="true" customHeight="true" outlineLevel="0" collapsed="false">
      <c r="A46" s="96"/>
      <c r="B46" s="91" t="s">
        <v>298</v>
      </c>
      <c r="C46" s="97" t="n">
        <v>96.98</v>
      </c>
      <c r="D46" s="97" t="n">
        <v>97.8</v>
      </c>
      <c r="E46" s="97" t="n">
        <v>97.69</v>
      </c>
      <c r="F46" s="97" t="n">
        <v>97.59</v>
      </c>
      <c r="G46" s="97" t="n">
        <v>98.95</v>
      </c>
      <c r="H46" s="97" t="n">
        <v>96.89</v>
      </c>
      <c r="I46" s="97" t="n">
        <v>97.48</v>
      </c>
      <c r="J46" s="205" t="s">
        <v>296</v>
      </c>
      <c r="K46" s="205" t="s">
        <v>296</v>
      </c>
      <c r="L46" s="97" t="n">
        <v>89.37</v>
      </c>
      <c r="M46" s="97" t="n">
        <v>91.13</v>
      </c>
    </row>
    <row r="47" customFormat="false" ht="11.1" hidden="true" customHeight="true" outlineLevel="0" collapsed="false">
      <c r="A47" s="96"/>
      <c r="B47" s="91" t="s">
        <v>299</v>
      </c>
      <c r="C47" s="97" t="n">
        <v>98.08</v>
      </c>
      <c r="D47" s="97" t="n">
        <v>98.29</v>
      </c>
      <c r="E47" s="97" t="n">
        <v>98.53</v>
      </c>
      <c r="F47" s="97" t="n">
        <v>98.63</v>
      </c>
      <c r="G47" s="97" t="n">
        <v>98.92</v>
      </c>
      <c r="H47" s="97" t="n">
        <v>96.44</v>
      </c>
      <c r="I47" s="97" t="n">
        <v>98.27</v>
      </c>
      <c r="J47" s="205" t="s">
        <v>296</v>
      </c>
      <c r="K47" s="205" t="s">
        <v>296</v>
      </c>
      <c r="L47" s="97" t="n">
        <v>91.27</v>
      </c>
      <c r="M47" s="97" t="n">
        <v>92.14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8.85</v>
      </c>
      <c r="D48" s="97" t="n">
        <v>99.04</v>
      </c>
      <c r="E48" s="97" t="n">
        <v>98.63</v>
      </c>
      <c r="F48" s="97" t="n">
        <v>98.78</v>
      </c>
      <c r="G48" s="97" t="n">
        <v>99.59</v>
      </c>
      <c r="H48" s="97" t="n">
        <v>98.63</v>
      </c>
      <c r="I48" s="97" t="n">
        <v>99.29</v>
      </c>
      <c r="J48" s="205" t="s">
        <v>296</v>
      </c>
      <c r="K48" s="205" t="s">
        <v>296</v>
      </c>
      <c r="L48" s="97" t="n">
        <v>95.26</v>
      </c>
      <c r="M48" s="97" t="n">
        <v>94.48</v>
      </c>
    </row>
    <row r="49" customFormat="false" ht="11.1" hidden="true" customHeight="true" outlineLevel="0" collapsed="false">
      <c r="A49" s="96"/>
      <c r="B49" s="91" t="s">
        <v>297</v>
      </c>
      <c r="C49" s="97" t="n">
        <v>100.16</v>
      </c>
      <c r="D49" s="97" t="n">
        <v>100.02</v>
      </c>
      <c r="E49" s="97" t="n">
        <v>100.2</v>
      </c>
      <c r="F49" s="97" t="n">
        <v>100.4</v>
      </c>
      <c r="G49" s="97" t="n">
        <v>99.91</v>
      </c>
      <c r="H49" s="97" t="n">
        <v>98.98</v>
      </c>
      <c r="I49" s="97" t="n">
        <v>99.99</v>
      </c>
      <c r="J49" s="205" t="s">
        <v>296</v>
      </c>
      <c r="K49" s="205" t="s">
        <v>296</v>
      </c>
      <c r="L49" s="97" t="n">
        <v>97.95</v>
      </c>
      <c r="M49" s="97" t="n">
        <v>97.64</v>
      </c>
    </row>
    <row r="50" customFormat="false" ht="11.1" hidden="true" customHeight="true" outlineLevel="0" collapsed="false">
      <c r="A50" s="96"/>
      <c r="B50" s="91" t="s">
        <v>298</v>
      </c>
      <c r="C50" s="97" t="n">
        <v>100.27</v>
      </c>
      <c r="D50" s="97" t="n">
        <v>99.98</v>
      </c>
      <c r="E50" s="97" t="n">
        <v>100.33</v>
      </c>
      <c r="F50" s="97" t="n">
        <v>100.42</v>
      </c>
      <c r="G50" s="97" t="n">
        <v>99.96</v>
      </c>
      <c r="H50" s="97" t="n">
        <v>99.01</v>
      </c>
      <c r="I50" s="97" t="n">
        <v>100.16</v>
      </c>
      <c r="J50" s="205" t="s">
        <v>296</v>
      </c>
      <c r="K50" s="205" t="s">
        <v>296</v>
      </c>
      <c r="L50" s="97" t="n">
        <v>101.12</v>
      </c>
      <c r="M50" s="97" t="n">
        <v>100.65</v>
      </c>
    </row>
    <row r="51" customFormat="false" ht="11.1" hidden="true" customHeight="true" outlineLevel="0" collapsed="false">
      <c r="A51" s="96"/>
      <c r="B51" s="91" t="s">
        <v>299</v>
      </c>
      <c r="C51" s="97" t="n">
        <v>100.54</v>
      </c>
      <c r="D51" s="97" t="n">
        <v>100.28</v>
      </c>
      <c r="E51" s="97" t="n">
        <v>100.35</v>
      </c>
      <c r="F51" s="97" t="n">
        <v>100.5</v>
      </c>
      <c r="G51" s="97" t="n">
        <v>100.19</v>
      </c>
      <c r="H51" s="97" t="n">
        <v>99.93</v>
      </c>
      <c r="I51" s="97" t="n">
        <v>100.47</v>
      </c>
      <c r="J51" s="205" t="s">
        <v>296</v>
      </c>
      <c r="K51" s="205" t="s">
        <v>296</v>
      </c>
      <c r="L51" s="97" t="n">
        <v>105.11</v>
      </c>
      <c r="M51" s="97" t="n">
        <v>103.9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1.14</v>
      </c>
      <c r="D52" s="97" t="n">
        <v>99.99</v>
      </c>
      <c r="E52" s="97" t="n">
        <v>101.23</v>
      </c>
      <c r="F52" s="97" t="n">
        <v>101.66</v>
      </c>
      <c r="G52" s="97" t="n">
        <v>100.13</v>
      </c>
      <c r="H52" s="97" t="n">
        <v>95.3</v>
      </c>
      <c r="I52" s="97" t="n">
        <v>98.92</v>
      </c>
      <c r="J52" s="205" t="s">
        <v>296</v>
      </c>
      <c r="K52" s="205" t="s">
        <v>296</v>
      </c>
      <c r="L52" s="97" t="n">
        <v>106.26</v>
      </c>
      <c r="M52" s="97" t="n">
        <v>103.69</v>
      </c>
    </row>
    <row r="53" customFormat="false" ht="11.1" hidden="true" customHeight="true" outlineLevel="0" collapsed="false">
      <c r="A53" s="96"/>
      <c r="B53" s="91" t="s">
        <v>297</v>
      </c>
      <c r="C53" s="97" t="n">
        <v>101.19</v>
      </c>
      <c r="D53" s="97" t="n">
        <v>99.91</v>
      </c>
      <c r="E53" s="97" t="n">
        <v>101.56</v>
      </c>
      <c r="F53" s="97" t="n">
        <v>102.04</v>
      </c>
      <c r="G53" s="97" t="n">
        <v>100.15</v>
      </c>
      <c r="H53" s="97" t="n">
        <v>94.08</v>
      </c>
      <c r="I53" s="97" t="n">
        <v>97.38</v>
      </c>
      <c r="J53" s="205" t="s">
        <v>296</v>
      </c>
      <c r="K53" s="205" t="s">
        <v>296</v>
      </c>
      <c r="L53" s="97" t="n">
        <v>106.63</v>
      </c>
      <c r="M53" s="97" t="n">
        <v>102.37</v>
      </c>
    </row>
    <row r="54" customFormat="false" ht="11.1" hidden="true" customHeight="true" outlineLevel="0" collapsed="false">
      <c r="A54" s="96"/>
      <c r="B54" s="91" t="s">
        <v>298</v>
      </c>
      <c r="C54" s="97" t="n">
        <v>101.32</v>
      </c>
      <c r="D54" s="97" t="n">
        <v>99.66</v>
      </c>
      <c r="E54" s="97" t="n">
        <v>101.79</v>
      </c>
      <c r="F54" s="97" t="n">
        <v>102.19</v>
      </c>
      <c r="G54" s="97" t="n">
        <v>100.32</v>
      </c>
      <c r="H54" s="97" t="n">
        <v>92.54</v>
      </c>
      <c r="I54" s="97" t="n">
        <v>95.55</v>
      </c>
      <c r="J54" s="205" t="s">
        <v>296</v>
      </c>
      <c r="K54" s="205" t="s">
        <v>296</v>
      </c>
      <c r="L54" s="97" t="n">
        <v>106.3</v>
      </c>
      <c r="M54" s="97" t="n">
        <v>100.58</v>
      </c>
    </row>
    <row r="55" customFormat="false" ht="11.1" hidden="true" customHeight="true" outlineLevel="0" collapsed="false">
      <c r="A55" s="96"/>
      <c r="B55" s="91" t="s">
        <v>299</v>
      </c>
      <c r="C55" s="97" t="n">
        <v>101.31</v>
      </c>
      <c r="D55" s="97" t="n">
        <v>98.48</v>
      </c>
      <c r="E55" s="97" t="n">
        <v>101.73</v>
      </c>
      <c r="F55" s="97" t="n">
        <v>101.93</v>
      </c>
      <c r="G55" s="97" t="n">
        <v>101.13</v>
      </c>
      <c r="H55" s="97" t="n">
        <v>87.23</v>
      </c>
      <c r="I55" s="97" t="n">
        <v>93.42</v>
      </c>
      <c r="J55" s="205" t="s">
        <v>296</v>
      </c>
      <c r="K55" s="205" t="s">
        <v>296</v>
      </c>
      <c r="L55" s="97" t="n">
        <v>107.18</v>
      </c>
      <c r="M55" s="97" t="n">
        <v>97.9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1.22</v>
      </c>
      <c r="D56" s="97" t="n">
        <v>97.84</v>
      </c>
      <c r="E56" s="97" t="n">
        <v>101.45</v>
      </c>
      <c r="F56" s="97" t="n">
        <v>101.35</v>
      </c>
      <c r="G56" s="97" t="n">
        <v>101.4</v>
      </c>
      <c r="H56" s="97" t="n">
        <v>85.46</v>
      </c>
      <c r="I56" s="97" t="n">
        <v>92.31</v>
      </c>
      <c r="J56" s="205" t="s">
        <v>296</v>
      </c>
      <c r="K56" s="205" t="s">
        <v>296</v>
      </c>
      <c r="L56" s="97" t="n">
        <v>108.31</v>
      </c>
      <c r="M56" s="97" t="n">
        <v>97.7</v>
      </c>
    </row>
    <row r="57" customFormat="false" ht="11.1" hidden="false" customHeight="true" outlineLevel="0" collapsed="false">
      <c r="A57" s="96"/>
      <c r="B57" s="91" t="s">
        <v>297</v>
      </c>
      <c r="C57" s="97" t="n">
        <v>101.32</v>
      </c>
      <c r="D57" s="97" t="n">
        <v>97.33</v>
      </c>
      <c r="E57" s="97" t="n">
        <v>101.12</v>
      </c>
      <c r="F57" s="97" t="n">
        <v>100.79</v>
      </c>
      <c r="G57" s="97" t="n">
        <v>101.98</v>
      </c>
      <c r="H57" s="97" t="n">
        <v>84.16</v>
      </c>
      <c r="I57" s="97" t="n">
        <v>90.71</v>
      </c>
      <c r="J57" s="205" t="s">
        <v>296</v>
      </c>
      <c r="K57" s="205" t="s">
        <v>296</v>
      </c>
      <c r="L57" s="97" t="n">
        <v>111.21</v>
      </c>
      <c r="M57" s="97" t="n">
        <v>99</v>
      </c>
    </row>
    <row r="58" customFormat="false" ht="11.1" hidden="false" customHeight="true" outlineLevel="0" collapsed="false">
      <c r="A58" s="96"/>
      <c r="B58" s="91" t="s">
        <v>298</v>
      </c>
      <c r="C58" s="97" t="n">
        <v>101.59</v>
      </c>
      <c r="D58" s="97" t="n">
        <v>97.88</v>
      </c>
      <c r="E58" s="97" t="n">
        <v>101.51</v>
      </c>
      <c r="F58" s="97" t="n">
        <v>101.17</v>
      </c>
      <c r="G58" s="97" t="n">
        <v>102.14</v>
      </c>
      <c r="H58" s="97" t="n">
        <v>85.41</v>
      </c>
      <c r="I58" s="97" t="n">
        <v>90.02</v>
      </c>
      <c r="J58" s="205" t="s">
        <v>296</v>
      </c>
      <c r="K58" s="205" t="s">
        <v>296</v>
      </c>
      <c r="L58" s="97" t="n">
        <v>112.82</v>
      </c>
      <c r="M58" s="97" t="n">
        <v>101.55</v>
      </c>
    </row>
    <row r="59" customFormat="false" ht="11.1" hidden="false" customHeight="true" outlineLevel="0" collapsed="false">
      <c r="A59" s="96"/>
      <c r="B59" s="91" t="s">
        <v>299</v>
      </c>
      <c r="C59" s="97" t="n">
        <v>101.46</v>
      </c>
      <c r="D59" s="97" t="n">
        <v>98</v>
      </c>
      <c r="E59" s="97" t="n">
        <v>101.85</v>
      </c>
      <c r="F59" s="97" t="n">
        <v>101.28</v>
      </c>
      <c r="G59" s="97" t="n">
        <v>102.34</v>
      </c>
      <c r="H59" s="97" t="n">
        <v>85.72</v>
      </c>
      <c r="I59" s="97" t="n">
        <v>89.62</v>
      </c>
      <c r="J59" s="205" t="s">
        <v>296</v>
      </c>
      <c r="K59" s="205" t="s">
        <v>296</v>
      </c>
      <c r="L59" s="97" t="n">
        <v>113.46</v>
      </c>
      <c r="M59" s="97" t="n">
        <v>103.3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1.04</v>
      </c>
      <c r="D60" s="97" t="n">
        <v>98.45</v>
      </c>
      <c r="E60" s="97" t="n">
        <v>101.5</v>
      </c>
      <c r="F60" s="97" t="n">
        <v>101.05</v>
      </c>
      <c r="G60" s="97" t="n">
        <v>102.21</v>
      </c>
      <c r="H60" s="97" t="n">
        <v>88.76</v>
      </c>
      <c r="I60" s="97" t="n">
        <v>89.47</v>
      </c>
      <c r="J60" s="205" t="s">
        <v>296</v>
      </c>
      <c r="K60" s="205" t="s">
        <v>296</v>
      </c>
      <c r="L60" s="97" t="n">
        <v>113.04</v>
      </c>
      <c r="M60" s="97" t="n">
        <v>105.13</v>
      </c>
    </row>
    <row r="61" customFormat="false" ht="11.1" hidden="false" customHeight="true" outlineLevel="0" collapsed="false">
      <c r="A61" s="96"/>
      <c r="B61" s="91" t="s">
        <v>297</v>
      </c>
      <c r="C61" s="97" t="n">
        <v>101.09</v>
      </c>
      <c r="D61" s="97" t="n">
        <v>98.77</v>
      </c>
      <c r="E61" s="97" t="n">
        <v>101.9</v>
      </c>
      <c r="F61" s="97" t="n">
        <v>101.39</v>
      </c>
      <c r="G61" s="97" t="n">
        <v>102.49</v>
      </c>
      <c r="H61" s="97" t="n">
        <v>88.75</v>
      </c>
      <c r="I61" s="97" t="n">
        <v>90.45</v>
      </c>
      <c r="J61" s="205" t="s">
        <v>296</v>
      </c>
      <c r="K61" s="205" t="s">
        <v>296</v>
      </c>
      <c r="L61" s="97" t="n">
        <v>111.78</v>
      </c>
      <c r="M61" s="97" t="n">
        <v>105.43</v>
      </c>
    </row>
    <row r="62" customFormat="false" ht="11.1" hidden="false" customHeight="true" outlineLevel="0" collapsed="false">
      <c r="A62" s="96"/>
      <c r="B62" s="91" t="s">
        <v>298</v>
      </c>
      <c r="C62" s="97" t="n">
        <v>101.37</v>
      </c>
      <c r="D62" s="97" t="n">
        <v>97.82</v>
      </c>
      <c r="E62" s="97" t="n">
        <v>101.55</v>
      </c>
      <c r="F62" s="97" t="n">
        <v>101.05</v>
      </c>
      <c r="G62" s="97" t="n">
        <v>102.54</v>
      </c>
      <c r="H62" s="97" t="n">
        <v>84.8</v>
      </c>
      <c r="I62" s="97" t="n">
        <v>90.29</v>
      </c>
      <c r="J62" s="205" t="s">
        <v>296</v>
      </c>
      <c r="K62" s="205" t="s">
        <v>296</v>
      </c>
      <c r="L62" s="97" t="n">
        <v>115.28</v>
      </c>
      <c r="M62" s="97" t="n">
        <v>105.28</v>
      </c>
    </row>
    <row r="63" customFormat="false" ht="11.1" hidden="false" customHeight="true" outlineLevel="0" collapsed="false">
      <c r="A63" s="96"/>
      <c r="B63" s="91" t="s">
        <v>299</v>
      </c>
      <c r="C63" s="97" t="n">
        <v>102.04</v>
      </c>
      <c r="D63" s="97" t="n">
        <v>98.46</v>
      </c>
      <c r="E63" s="97" t="n">
        <v>101.46</v>
      </c>
      <c r="F63" s="97" t="n">
        <v>100.84</v>
      </c>
      <c r="G63" s="97" t="n">
        <v>102.81</v>
      </c>
      <c r="H63" s="97" t="n">
        <v>88.15</v>
      </c>
      <c r="I63" s="97" t="n">
        <v>90.41</v>
      </c>
      <c r="J63" s="205" t="s">
        <v>296</v>
      </c>
      <c r="K63" s="205" t="s">
        <v>296</v>
      </c>
      <c r="L63" s="97" t="n">
        <v>117.8</v>
      </c>
      <c r="M63" s="97" t="n">
        <v>107.9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2.21</v>
      </c>
      <c r="D64" s="97" t="n">
        <v>97.89</v>
      </c>
      <c r="E64" s="97" t="n">
        <v>101.16</v>
      </c>
      <c r="F64" s="97" t="n">
        <v>100.82</v>
      </c>
      <c r="G64" s="97" t="n">
        <v>102.13</v>
      </c>
      <c r="H64" s="97" t="n">
        <v>86.13</v>
      </c>
      <c r="I64" s="97" t="n">
        <v>90</v>
      </c>
      <c r="J64" s="205" t="s">
        <v>296</v>
      </c>
      <c r="K64" s="205" t="s">
        <v>296</v>
      </c>
      <c r="L64" s="97" t="n">
        <v>121.39</v>
      </c>
      <c r="M64" s="97" t="n">
        <v>108.66</v>
      </c>
    </row>
    <row r="65" customFormat="false" ht="11.1" hidden="false" customHeight="true" outlineLevel="0" collapsed="false">
      <c r="A65" s="96"/>
      <c r="B65" s="91" t="s">
        <v>297</v>
      </c>
      <c r="C65" s="97" t="n">
        <v>102.07</v>
      </c>
      <c r="D65" s="97" t="n">
        <v>97.55</v>
      </c>
      <c r="E65" s="97" t="n">
        <v>100.71</v>
      </c>
      <c r="F65" s="97" t="n">
        <v>100.72</v>
      </c>
      <c r="G65" s="97" t="n">
        <v>101.22</v>
      </c>
      <c r="H65" s="97" t="n">
        <v>85.29</v>
      </c>
      <c r="I65" s="97" t="n">
        <v>88.41</v>
      </c>
      <c r="J65" s="205" t="s">
        <v>296</v>
      </c>
      <c r="K65" s="205" t="s">
        <v>296</v>
      </c>
      <c r="L65" s="97" t="n">
        <v>124.86</v>
      </c>
      <c r="M65" s="97" t="n">
        <v>111.07</v>
      </c>
    </row>
    <row r="66" customFormat="false" ht="11.1" hidden="false" customHeight="true" outlineLevel="0" collapsed="false">
      <c r="A66" s="96"/>
      <c r="B66" s="91" t="s">
        <v>298</v>
      </c>
      <c r="C66" s="97" t="n">
        <v>101.88</v>
      </c>
      <c r="D66" s="97" t="n">
        <v>97.94</v>
      </c>
      <c r="E66" s="97" t="n">
        <v>100.51</v>
      </c>
      <c r="F66" s="97" t="n">
        <v>100.54</v>
      </c>
      <c r="G66" s="97" t="n">
        <v>101.16</v>
      </c>
      <c r="H66" s="97" t="n">
        <v>87.96</v>
      </c>
      <c r="I66" s="97" t="n">
        <v>88.63</v>
      </c>
      <c r="J66" s="205" t="s">
        <v>296</v>
      </c>
      <c r="K66" s="205" t="s">
        <v>296</v>
      </c>
      <c r="L66" s="97" t="n">
        <v>124.01</v>
      </c>
      <c r="M66" s="97" t="n">
        <v>112.24</v>
      </c>
    </row>
    <row r="67" customFormat="false" ht="11.1" hidden="false" customHeight="true" outlineLevel="0" collapsed="false">
      <c r="A67" s="96"/>
      <c r="B67" s="91" t="s">
        <v>299</v>
      </c>
      <c r="C67" s="97" t="n">
        <v>101.81</v>
      </c>
      <c r="D67" s="97" t="n">
        <v>97.74</v>
      </c>
      <c r="E67" s="97" t="n">
        <v>100.72</v>
      </c>
      <c r="F67" s="97" t="n">
        <v>101.03</v>
      </c>
      <c r="G67" s="97" t="n">
        <v>100.61</v>
      </c>
      <c r="H67" s="97" t="n">
        <v>85.98</v>
      </c>
      <c r="I67" s="97" t="n">
        <v>88.24</v>
      </c>
      <c r="J67" s="205" t="s">
        <v>296</v>
      </c>
      <c r="K67" s="205" t="s">
        <v>296</v>
      </c>
      <c r="L67" s="97" t="n">
        <v>125.99</v>
      </c>
      <c r="M67" s="97" t="n">
        <v>114.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2.45</v>
      </c>
      <c r="D68" s="97" t="n">
        <v>97.95</v>
      </c>
      <c r="E68" s="97" t="n">
        <v>101.06</v>
      </c>
      <c r="F68" s="97" t="n">
        <v>101.12</v>
      </c>
      <c r="G68" s="97" t="n">
        <v>101.11</v>
      </c>
      <c r="H68" s="97" t="n">
        <v>86.25</v>
      </c>
      <c r="I68" s="97" t="n">
        <v>88.74</v>
      </c>
      <c r="J68" s="205" t="s">
        <v>296</v>
      </c>
      <c r="K68" s="205" t="s">
        <v>296</v>
      </c>
      <c r="L68" s="97" t="n">
        <v>127.38</v>
      </c>
      <c r="M68" s="97" t="n">
        <v>114.25</v>
      </c>
    </row>
    <row r="69" customFormat="false" ht="11.1" hidden="false" customHeight="true" outlineLevel="0" collapsed="false">
      <c r="A69" s="96"/>
      <c r="B69" s="91" t="s">
        <v>297</v>
      </c>
      <c r="C69" s="97" t="n">
        <v>102.85</v>
      </c>
      <c r="D69" s="97" t="n">
        <v>98.17</v>
      </c>
      <c r="E69" s="97" t="n">
        <v>101.19</v>
      </c>
      <c r="F69" s="97" t="n">
        <v>100.96</v>
      </c>
      <c r="G69" s="97" t="n">
        <v>102.09</v>
      </c>
      <c r="H69" s="97" t="n">
        <v>87.48</v>
      </c>
      <c r="I69" s="97" t="n">
        <v>89.67</v>
      </c>
      <c r="J69" s="205" t="s">
        <v>296</v>
      </c>
      <c r="K69" s="205" t="s">
        <v>296</v>
      </c>
      <c r="L69" s="97" t="n">
        <v>130.7</v>
      </c>
      <c r="M69" s="97" t="n">
        <v>117.53</v>
      </c>
    </row>
    <row r="70" customFormat="false" ht="11.1" hidden="false" customHeight="true" outlineLevel="0" collapsed="false">
      <c r="A70" s="96"/>
      <c r="B70" s="91" t="s">
        <v>298</v>
      </c>
      <c r="C70" s="97" t="n">
        <v>103.26</v>
      </c>
      <c r="D70" s="97" t="n">
        <v>98.55</v>
      </c>
      <c r="E70" s="97" t="n">
        <v>101.4</v>
      </c>
      <c r="F70" s="97" t="n">
        <v>101.35</v>
      </c>
      <c r="G70" s="97" t="n">
        <v>101.98</v>
      </c>
      <c r="H70" s="97" t="n">
        <v>88.03</v>
      </c>
      <c r="I70" s="97" t="n">
        <v>90.11</v>
      </c>
      <c r="J70" s="205" t="s">
        <v>296</v>
      </c>
      <c r="K70" s="205" t="s">
        <v>296</v>
      </c>
      <c r="L70" s="97" t="n">
        <v>134.72</v>
      </c>
      <c r="M70" s="97" t="n">
        <v>121.48</v>
      </c>
    </row>
    <row r="71" customFormat="false" ht="11.1" hidden="false" customHeight="true" outlineLevel="0" collapsed="false">
      <c r="A71" s="96"/>
      <c r="B71" s="91" t="s">
        <v>299</v>
      </c>
      <c r="C71" s="97" t="n">
        <v>103.65</v>
      </c>
      <c r="D71" s="97" t="n">
        <v>99.01</v>
      </c>
      <c r="E71" s="97" t="n">
        <v>101.03</v>
      </c>
      <c r="F71" s="97" t="n">
        <v>100.79</v>
      </c>
      <c r="G71" s="97" t="n">
        <v>102.33</v>
      </c>
      <c r="H71" s="97" t="n">
        <v>91.42</v>
      </c>
      <c r="I71" s="97" t="n">
        <v>91.38</v>
      </c>
      <c r="J71" s="205" t="s">
        <v>296</v>
      </c>
      <c r="K71" s="205" t="s">
        <v>296</v>
      </c>
      <c r="L71" s="97" t="n">
        <v>138.18</v>
      </c>
      <c r="M71" s="97" t="n">
        <v>124.8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4.51</v>
      </c>
      <c r="D72" s="97" t="n">
        <v>99.57</v>
      </c>
      <c r="E72" s="97" t="n">
        <v>101.72</v>
      </c>
      <c r="F72" s="97" t="n">
        <v>101.48</v>
      </c>
      <c r="G72" s="97" t="n">
        <v>102.96</v>
      </c>
      <c r="H72" s="97" t="n">
        <v>91.93</v>
      </c>
      <c r="I72" s="97" t="n">
        <v>92.15</v>
      </c>
      <c r="J72" s="205" t="s">
        <v>296</v>
      </c>
      <c r="K72" s="205" t="s">
        <v>296</v>
      </c>
      <c r="L72" s="97" t="n">
        <v>143.19</v>
      </c>
      <c r="M72" s="97" t="n">
        <v>129.57</v>
      </c>
    </row>
    <row r="73" customFormat="false" ht="11.1" hidden="false" customHeight="true" outlineLevel="0" collapsed="false">
      <c r="A73" s="96"/>
      <c r="B73" s="91" t="s">
        <v>297</v>
      </c>
      <c r="C73" s="97" t="n">
        <v>105.47</v>
      </c>
      <c r="D73" s="97" t="n">
        <v>100.22</v>
      </c>
      <c r="E73" s="97" t="n">
        <v>101.98</v>
      </c>
      <c r="F73" s="97" t="n">
        <v>101.84</v>
      </c>
      <c r="G73" s="97" t="n">
        <v>102.75</v>
      </c>
      <c r="H73" s="97" t="n">
        <v>93.98</v>
      </c>
      <c r="I73" s="97" t="n">
        <v>94.55</v>
      </c>
      <c r="J73" s="205" t="s">
        <v>296</v>
      </c>
      <c r="K73" s="205" t="s">
        <v>296</v>
      </c>
      <c r="L73" s="97" t="n">
        <v>145.88</v>
      </c>
      <c r="M73" s="97" t="n">
        <v>131.38</v>
      </c>
    </row>
    <row r="74" customFormat="false" ht="11.1" hidden="false" customHeight="true" outlineLevel="0" collapsed="false">
      <c r="A74" s="96"/>
      <c r="B74" s="91" t="s">
        <v>298</v>
      </c>
      <c r="C74" s="97" t="n">
        <v>106.55</v>
      </c>
      <c r="D74" s="97" t="n">
        <v>100.54</v>
      </c>
      <c r="E74" s="97" t="n">
        <v>102.39</v>
      </c>
      <c r="F74" s="97" t="n">
        <v>101.97</v>
      </c>
      <c r="G74" s="97" t="n">
        <v>103.52</v>
      </c>
      <c r="H74" s="97" t="n">
        <v>94.93</v>
      </c>
      <c r="I74" s="97" t="n">
        <v>96.3</v>
      </c>
      <c r="J74" s="205" t="s">
        <v>296</v>
      </c>
      <c r="K74" s="205" t="s">
        <v>296</v>
      </c>
      <c r="L74" s="97" t="n">
        <v>150.74</v>
      </c>
      <c r="M74" s="97" t="n">
        <v>134.73</v>
      </c>
    </row>
    <row r="75" customFormat="false" ht="11.1" hidden="false" customHeight="true" outlineLevel="0" collapsed="false">
      <c r="A75" s="96"/>
      <c r="B75" s="91" t="s">
        <v>299</v>
      </c>
      <c r="C75" s="97" t="n">
        <v>107.82</v>
      </c>
      <c r="D75" s="97" t="n">
        <v>100.55</v>
      </c>
      <c r="E75" s="97" t="n">
        <v>102.97</v>
      </c>
      <c r="F75" s="97" t="n">
        <v>102.67</v>
      </c>
      <c r="G75" s="97" t="n">
        <v>104.03</v>
      </c>
      <c r="H75" s="97" t="n">
        <v>92.51</v>
      </c>
      <c r="I75" s="97" t="n">
        <v>98.55</v>
      </c>
      <c r="J75" s="205" t="s">
        <v>296</v>
      </c>
      <c r="K75" s="205" t="s">
        <v>296</v>
      </c>
      <c r="L75" s="97" t="n">
        <v>161.53</v>
      </c>
      <c r="M75" s="97" t="n">
        <v>137.3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8.08</v>
      </c>
      <c r="D76" s="97" t="n">
        <v>101.46</v>
      </c>
      <c r="E76" s="97" t="n">
        <v>102.32</v>
      </c>
      <c r="F76" s="97" t="n">
        <v>101.64</v>
      </c>
      <c r="G76" s="97" t="n">
        <v>105.09</v>
      </c>
      <c r="H76" s="97" t="n">
        <v>98.71</v>
      </c>
      <c r="I76" s="97" t="n">
        <v>101.73</v>
      </c>
      <c r="J76" s="205" t="s">
        <v>296</v>
      </c>
      <c r="K76" s="205" t="s">
        <v>296</v>
      </c>
      <c r="L76" s="97" t="n">
        <v>158.02</v>
      </c>
      <c r="M76" s="97" t="n">
        <v>141.0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206" t="s">
        <v>465</v>
      </c>
      <c r="K78" s="206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-0.14041656915515</v>
      </c>
      <c r="D80" s="197" t="n">
        <v>1.55056971690357</v>
      </c>
      <c r="E80" s="197" t="n">
        <v>1.0958904109589</v>
      </c>
      <c r="F80" s="197" t="n">
        <v>1.15284050392204</v>
      </c>
      <c r="G80" s="197" t="n">
        <v>2.64569617166546</v>
      </c>
      <c r="H80" s="197" t="n">
        <v>0.942982456140356</v>
      </c>
      <c r="I80" s="197" t="n">
        <v>1.65925213418299</v>
      </c>
      <c r="J80" s="197" t="n">
        <v>-0.2</v>
      </c>
      <c r="K80" s="197" t="n">
        <v>-0.8</v>
      </c>
      <c r="L80" s="197" t="n">
        <v>-4.63693447109966</v>
      </c>
      <c r="M80" s="197" t="n">
        <v>-1.02756483444789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0.0117178345441715</v>
      </c>
      <c r="D81" s="197" t="n">
        <v>0.0578368999421599</v>
      </c>
      <c r="E81" s="197" t="n">
        <v>-0.271002710027105</v>
      </c>
      <c r="F81" s="197" t="n">
        <v>-0.951709552344028</v>
      </c>
      <c r="G81" s="197" t="n">
        <v>1.66290533317496</v>
      </c>
      <c r="H81" s="197" t="n">
        <v>0.988485770149893</v>
      </c>
      <c r="I81" s="197" t="n">
        <v>1.73861620342993</v>
      </c>
      <c r="J81" s="197" t="n">
        <v>-0.2</v>
      </c>
      <c r="K81" s="197" t="n">
        <v>0.3</v>
      </c>
      <c r="L81" s="197" t="n">
        <v>1.16495019415837</v>
      </c>
      <c r="M81" s="197" t="n">
        <v>0.692155570204349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1.07791446983012</v>
      </c>
      <c r="D82" s="197" t="n">
        <v>0.647398843930631</v>
      </c>
      <c r="E82" s="197" t="n">
        <v>0.862476370510407</v>
      </c>
      <c r="F82" s="197" t="n">
        <v>0.332147093712948</v>
      </c>
      <c r="G82" s="197" t="n">
        <v>1.40203294777427</v>
      </c>
      <c r="H82" s="197" t="n">
        <v>1.19393352694416</v>
      </c>
      <c r="I82" s="197" t="n">
        <v>2.16228784003721</v>
      </c>
      <c r="J82" s="197" t="n">
        <v>-0.2</v>
      </c>
      <c r="K82" s="197" t="n">
        <v>0.4</v>
      </c>
      <c r="L82" s="197" t="n">
        <v>1.41855807743659</v>
      </c>
      <c r="M82" s="197" t="n">
        <v>0.67103109656301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1.02005332096905</v>
      </c>
      <c r="D83" s="197" t="n">
        <v>0.758097863542375</v>
      </c>
      <c r="E83" s="197" t="n">
        <v>1.30022256061848</v>
      </c>
      <c r="F83" s="197" t="n">
        <v>1.18231260345236</v>
      </c>
      <c r="G83" s="197" t="n">
        <v>1.35960364097245</v>
      </c>
      <c r="H83" s="197" t="n">
        <v>-0.201955782312922</v>
      </c>
      <c r="I83" s="197" t="n">
        <v>1.33136094674558</v>
      </c>
      <c r="J83" s="197" t="n">
        <v>-0.3</v>
      </c>
      <c r="K83" s="197" t="n">
        <v>-0.1</v>
      </c>
      <c r="L83" s="197" t="n">
        <v>-0.131643903241738</v>
      </c>
      <c r="M83" s="197" t="n">
        <v>0.650300764103392</v>
      </c>
    </row>
    <row r="84" customFormat="false" ht="11.1" hidden="true" customHeight="true" outlineLevel="0" collapsed="false">
      <c r="A84" s="96"/>
      <c r="B84" s="91" t="s">
        <v>297</v>
      </c>
      <c r="C84" s="197" t="n">
        <v>0.172117039586908</v>
      </c>
      <c r="D84" s="197" t="n">
        <v>0.809393524851814</v>
      </c>
      <c r="E84" s="197" t="n">
        <v>0.751618871415346</v>
      </c>
      <c r="F84" s="197" t="n">
        <v>1.35545688244916</v>
      </c>
      <c r="G84" s="197" t="n">
        <v>0.727520745708759</v>
      </c>
      <c r="H84" s="197" t="n">
        <v>-1.6615187985941</v>
      </c>
      <c r="I84" s="197" t="n">
        <v>0.583941605839414</v>
      </c>
      <c r="J84" s="197" t="n">
        <v>-0.5</v>
      </c>
      <c r="K84" s="197" t="n">
        <v>-0.2</v>
      </c>
      <c r="L84" s="197" t="n">
        <v>-0.37897511945954</v>
      </c>
      <c r="M84" s="197" t="n">
        <v>0.387659505734135</v>
      </c>
    </row>
    <row r="85" customFormat="false" ht="11.1" hidden="true" customHeight="true" outlineLevel="0" collapsed="false">
      <c r="A85" s="96"/>
      <c r="B85" s="91" t="s">
        <v>298</v>
      </c>
      <c r="C85" s="197" t="n">
        <v>-0.0114547537227878</v>
      </c>
      <c r="D85" s="197" t="n">
        <v>0.282709487730415</v>
      </c>
      <c r="E85" s="197" t="n">
        <v>0.734534603466088</v>
      </c>
      <c r="F85" s="197" t="n">
        <v>0.714779801706243</v>
      </c>
      <c r="G85" s="197" t="n">
        <v>1.32039273219726</v>
      </c>
      <c r="H85" s="197" t="n">
        <v>-1.88454456839597</v>
      </c>
      <c r="I85" s="197" t="n">
        <v>-1.17226750027911</v>
      </c>
      <c r="J85" s="197" t="n">
        <v>-0.1</v>
      </c>
      <c r="K85" s="197" t="n">
        <v>-0.3</v>
      </c>
      <c r="L85" s="197" t="n">
        <v>-1.6539861065167</v>
      </c>
      <c r="M85" s="197" t="n">
        <v>-0.563153660498799</v>
      </c>
    </row>
    <row r="86" customFormat="false" ht="11.1" hidden="true" customHeight="true" outlineLevel="0" collapsed="false">
      <c r="A86" s="96"/>
      <c r="B86" s="91" t="s">
        <v>299</v>
      </c>
      <c r="C86" s="197" t="n">
        <v>-0.240577385725743</v>
      </c>
      <c r="D86" s="197" t="n">
        <v>0.845737483085259</v>
      </c>
      <c r="E86" s="197" t="n">
        <v>0.900079753902247</v>
      </c>
      <c r="F86" s="197" t="n">
        <v>1.33928571428572</v>
      </c>
      <c r="G86" s="197" t="n">
        <v>0.768545333036315</v>
      </c>
      <c r="H86" s="197" t="n">
        <v>-0.883099679876366</v>
      </c>
      <c r="I86" s="197" t="n">
        <v>-0.24853140533213</v>
      </c>
      <c r="J86" s="197" t="n">
        <v>-0.1</v>
      </c>
      <c r="K86" s="197" t="n">
        <v>-0.6</v>
      </c>
      <c r="L86" s="197" t="n">
        <v>-2.89270097544568</v>
      </c>
      <c r="M86" s="197" t="n">
        <v>-0.016181229773465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1.06798346348185</v>
      </c>
      <c r="D87" s="197" t="n">
        <v>-3.05266689030526</v>
      </c>
      <c r="E87" s="197" t="n">
        <v>-0.790424570912379</v>
      </c>
      <c r="F87" s="197" t="n">
        <v>-2.68835423020445</v>
      </c>
      <c r="G87" s="197" t="n">
        <v>-0.840057477616895</v>
      </c>
      <c r="H87" s="197" t="n">
        <v>-2.69517763670788</v>
      </c>
      <c r="I87" s="197" t="n">
        <v>-2.61608154020385</v>
      </c>
      <c r="J87" s="197" t="n">
        <v>0</v>
      </c>
      <c r="K87" s="197" t="n">
        <v>0.3</v>
      </c>
      <c r="L87" s="197" t="n">
        <v>-2.02632490474541</v>
      </c>
      <c r="M87" s="197" t="n">
        <v>-3.0749312186438</v>
      </c>
    </row>
    <row r="88" customFormat="false" ht="11.1" hidden="true" customHeight="true" outlineLevel="0" collapsed="false">
      <c r="A88" s="96"/>
      <c r="B88" s="91" t="s">
        <v>297</v>
      </c>
      <c r="C88" s="197" t="n">
        <v>0.174114915844442</v>
      </c>
      <c r="D88" s="197" t="n">
        <v>1.93771626297577</v>
      </c>
      <c r="E88" s="197" t="n">
        <v>0.125199180514457</v>
      </c>
      <c r="F88" s="197" t="n">
        <v>2.10098665118976</v>
      </c>
      <c r="G88" s="197" t="n">
        <v>-0.278675732917179</v>
      </c>
      <c r="H88" s="197" t="n">
        <v>0.42348632253632</v>
      </c>
      <c r="I88" s="197" t="n">
        <v>-1.44202814280729</v>
      </c>
      <c r="J88" s="197" t="n">
        <v>0.4</v>
      </c>
      <c r="K88" s="197" t="n">
        <v>0</v>
      </c>
      <c r="L88" s="197" t="n">
        <v>-1.76772140710624</v>
      </c>
      <c r="M88" s="197" t="n">
        <v>-1.43596593755217</v>
      </c>
    </row>
    <row r="89" customFormat="false" ht="11.1" hidden="true" customHeight="true" outlineLevel="0" collapsed="false">
      <c r="A89" s="96"/>
      <c r="B89" s="91" t="s">
        <v>298</v>
      </c>
      <c r="C89" s="197" t="n">
        <v>0.393974507531865</v>
      </c>
      <c r="D89" s="197" t="n">
        <v>-0.113147770988903</v>
      </c>
      <c r="E89" s="197" t="n">
        <v>0.397862907809483</v>
      </c>
      <c r="F89" s="197" t="n">
        <v>0.659390632105513</v>
      </c>
      <c r="G89" s="197" t="n">
        <v>-0.42477084730605</v>
      </c>
      <c r="H89" s="197" t="n">
        <v>-1.73239115568725</v>
      </c>
      <c r="I89" s="197" t="n">
        <v>0.507374631268448</v>
      </c>
      <c r="J89" s="197" t="n">
        <v>-0.5</v>
      </c>
      <c r="K89" s="197" t="n">
        <v>0.5</v>
      </c>
      <c r="L89" s="197" t="n">
        <v>0.791794133525286</v>
      </c>
      <c r="M89" s="197" t="n">
        <v>-0.948670167711342</v>
      </c>
    </row>
    <row r="90" customFormat="false" ht="11.1" hidden="true" customHeight="true" outlineLevel="0" collapsed="false">
      <c r="A90" s="96"/>
      <c r="B90" s="91" t="s">
        <v>299</v>
      </c>
      <c r="C90" s="197" t="n">
        <v>0.0461680517082357</v>
      </c>
      <c r="D90" s="197" t="n">
        <v>-0.521069324875398</v>
      </c>
      <c r="E90" s="197" t="n">
        <v>-0.113224637681157</v>
      </c>
      <c r="F90" s="197" t="n">
        <v>-0.259769595662988</v>
      </c>
      <c r="G90" s="197" t="n">
        <v>-0.269420745397383</v>
      </c>
      <c r="H90" s="197" t="n">
        <v>-1.0786360473208</v>
      </c>
      <c r="I90" s="197" t="n">
        <v>-1.45574078422166</v>
      </c>
      <c r="J90" s="197" t="n">
        <v>0.1</v>
      </c>
      <c r="K90" s="197" t="n">
        <v>0.4</v>
      </c>
      <c r="L90" s="197" t="n">
        <v>1.80324941974648</v>
      </c>
      <c r="M90" s="197" t="n">
        <v>0.25654181631604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1.59206275957544</v>
      </c>
      <c r="D91" s="197" t="n">
        <v>1.43475290366659</v>
      </c>
      <c r="E91" s="197" t="n">
        <v>1.83631829517117</v>
      </c>
      <c r="F91" s="197" t="n">
        <v>0.905899671611365</v>
      </c>
      <c r="G91" s="197" t="n">
        <v>2.67897343538945</v>
      </c>
      <c r="H91" s="197" t="n">
        <v>2.81392894829405</v>
      </c>
      <c r="I91" s="197" t="n">
        <v>3.87181319990468</v>
      </c>
      <c r="J91" s="197" t="n">
        <v>-0.3</v>
      </c>
      <c r="K91" s="197" t="n">
        <v>-0.4</v>
      </c>
      <c r="L91" s="197" t="n">
        <v>2.89372150122765</v>
      </c>
      <c r="M91" s="197" t="n">
        <v>4.87888092801092</v>
      </c>
    </row>
    <row r="92" customFormat="false" ht="11.1" hidden="true" customHeight="true" outlineLevel="0" collapsed="false">
      <c r="A92" s="96"/>
      <c r="B92" s="91" t="s">
        <v>297</v>
      </c>
      <c r="C92" s="197" t="n">
        <v>0.340676811265041</v>
      </c>
      <c r="D92" s="197" t="n">
        <v>0.460260440053872</v>
      </c>
      <c r="E92" s="197" t="n">
        <v>-0.322796081923428</v>
      </c>
      <c r="F92" s="197" t="n">
        <v>-0.0224441701268034</v>
      </c>
      <c r="G92" s="197" t="n">
        <v>0.328875246656438</v>
      </c>
      <c r="H92" s="197" t="n">
        <v>0.957919945261736</v>
      </c>
      <c r="I92" s="197" t="n">
        <v>1.19279733914442</v>
      </c>
      <c r="J92" s="197" t="n">
        <v>-0.1</v>
      </c>
      <c r="K92" s="197" t="n">
        <v>0.6</v>
      </c>
      <c r="L92" s="197" t="n">
        <v>4.02249872166354</v>
      </c>
      <c r="M92" s="197" t="n">
        <v>2.16330513988289</v>
      </c>
    </row>
    <row r="93" customFormat="false" ht="11.1" hidden="true" customHeight="true" outlineLevel="0" collapsed="false">
      <c r="A93" s="96"/>
      <c r="B93" s="91" t="s">
        <v>298</v>
      </c>
      <c r="C93" s="197" t="n">
        <v>0.565866908103203</v>
      </c>
      <c r="D93" s="197" t="n">
        <v>1.24036205162588</v>
      </c>
      <c r="E93" s="197" t="n">
        <v>0.50251256281409</v>
      </c>
      <c r="F93" s="197" t="n">
        <v>0.662251655629149</v>
      </c>
      <c r="G93" s="197" t="n">
        <v>0.0109265734265875</v>
      </c>
      <c r="H93" s="197" t="n">
        <v>3.94216649723258</v>
      </c>
      <c r="I93" s="197" t="n">
        <v>0.612036722203314</v>
      </c>
      <c r="J93" s="197" t="n">
        <v>0.8</v>
      </c>
      <c r="K93" s="197" t="n">
        <v>-0.5</v>
      </c>
      <c r="L93" s="197" t="n">
        <v>0.229395379321645</v>
      </c>
      <c r="M93" s="197" t="n">
        <v>3.04091705142493</v>
      </c>
    </row>
    <row r="94" customFormat="false" ht="11.1" hidden="true" customHeight="true" outlineLevel="0" collapsed="false">
      <c r="A94" s="96"/>
      <c r="B94" s="91" t="s">
        <v>299</v>
      </c>
      <c r="C94" s="197" t="n">
        <v>0.934053567409407</v>
      </c>
      <c r="D94" s="197" t="n">
        <v>0.640176600441507</v>
      </c>
      <c r="E94" s="197" t="n">
        <v>0.722222222222229</v>
      </c>
      <c r="F94" s="197" t="n">
        <v>0.79170383586083</v>
      </c>
      <c r="G94" s="197" t="n">
        <v>0.349612149022164</v>
      </c>
      <c r="H94" s="197" t="n">
        <v>0.347750489024136</v>
      </c>
      <c r="I94" s="197" t="n">
        <v>1.73482032218092</v>
      </c>
      <c r="J94" s="197" t="n">
        <v>-0.3</v>
      </c>
      <c r="K94" s="197" t="n">
        <v>0</v>
      </c>
      <c r="L94" s="197" t="n">
        <v>2.07618113454306</v>
      </c>
      <c r="M94" s="197" t="n">
        <v>2.2713226205191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0.379083509867328</v>
      </c>
      <c r="D95" s="197" t="n">
        <v>0.350954156613284</v>
      </c>
      <c r="E95" s="197" t="n">
        <v>0.11031439602867</v>
      </c>
      <c r="F95" s="197" t="n">
        <v>0.188073901980303</v>
      </c>
      <c r="G95" s="197" t="n">
        <v>-0.45726728361457</v>
      </c>
      <c r="H95" s="197" t="n">
        <v>1.94931773879141</v>
      </c>
      <c r="I95" s="197" t="n">
        <v>-0.221459417561732</v>
      </c>
      <c r="J95" s="197" t="n">
        <v>0.5</v>
      </c>
      <c r="K95" s="197" t="n">
        <v>0.3</v>
      </c>
      <c r="L95" s="197" t="n">
        <v>1.23318385650224</v>
      </c>
      <c r="M95" s="197" t="n">
        <v>0.574104849675166</v>
      </c>
    </row>
    <row r="96" customFormat="false" ht="11.1" hidden="true" customHeight="true" outlineLevel="0" collapsed="false">
      <c r="A96" s="96"/>
      <c r="B96" s="91" t="s">
        <v>297</v>
      </c>
      <c r="C96" s="197" t="n">
        <v>0.599800066644434</v>
      </c>
      <c r="D96" s="197" t="n">
        <v>0.743169398907099</v>
      </c>
      <c r="E96" s="197" t="n">
        <v>1.52066115702479</v>
      </c>
      <c r="F96" s="197" t="n">
        <v>1.67844522968197</v>
      </c>
      <c r="G96" s="197" t="n">
        <v>1.37810346713331</v>
      </c>
      <c r="H96" s="197" t="n">
        <v>-2.40067983853835</v>
      </c>
      <c r="I96" s="197" t="n">
        <v>-1.18743757629564</v>
      </c>
      <c r="J96" s="197" t="n">
        <v>-0.3</v>
      </c>
      <c r="K96" s="197" t="n">
        <v>-0.1</v>
      </c>
      <c r="L96" s="197" t="n">
        <v>1.7876918209144</v>
      </c>
      <c r="M96" s="197" t="n">
        <v>2.32837614541086</v>
      </c>
    </row>
    <row r="97" customFormat="false" ht="11.1" hidden="true" customHeight="true" outlineLevel="0" collapsed="false">
      <c r="A97" s="96"/>
      <c r="B97" s="91" t="s">
        <v>298</v>
      </c>
      <c r="C97" s="197" t="n">
        <v>0.132494203378599</v>
      </c>
      <c r="D97" s="197" t="n">
        <v>-0.271208505098713</v>
      </c>
      <c r="E97" s="197" t="n">
        <v>0.358189514816004</v>
      </c>
      <c r="F97" s="197" t="n">
        <v>-0.130321459600353</v>
      </c>
      <c r="G97" s="197" t="n">
        <v>1.17596288704283</v>
      </c>
      <c r="H97" s="197" t="n">
        <v>-1.54549412276883</v>
      </c>
      <c r="I97" s="197" t="n">
        <v>-0.965858041329739</v>
      </c>
      <c r="J97" s="197" t="n">
        <v>-0.1</v>
      </c>
      <c r="K97" s="197" t="n">
        <v>0.5</v>
      </c>
      <c r="L97" s="197" t="n">
        <v>2.0826857320485</v>
      </c>
      <c r="M97" s="197" t="n">
        <v>0.587199060481481</v>
      </c>
    </row>
    <row r="98" customFormat="false" ht="11.1" hidden="true" customHeight="true" outlineLevel="0" collapsed="false">
      <c r="A98" s="96"/>
      <c r="B98" s="91" t="s">
        <v>299</v>
      </c>
      <c r="C98" s="197" t="n">
        <v>-0.0551328702172214</v>
      </c>
      <c r="D98" s="197" t="n">
        <v>-0.0217556836723816</v>
      </c>
      <c r="E98" s="197" t="n">
        <v>0.227125243348496</v>
      </c>
      <c r="F98" s="197" t="n">
        <v>0.0326228795128287</v>
      </c>
      <c r="G98" s="197" t="n">
        <v>1.71678396246536</v>
      </c>
      <c r="H98" s="197" t="n">
        <v>-1.65819146584126</v>
      </c>
      <c r="I98" s="197" t="n">
        <v>-1.00929916080744</v>
      </c>
      <c r="J98" s="197" t="n">
        <v>-0.2</v>
      </c>
      <c r="K98" s="197" t="n">
        <v>0.5</v>
      </c>
      <c r="L98" s="197" t="n">
        <v>0.228380024360519</v>
      </c>
      <c r="M98" s="197" t="n">
        <v>-1.5032107413893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0.07722859664608</v>
      </c>
      <c r="D99" s="197" t="n">
        <v>-0.369927102600371</v>
      </c>
      <c r="E99" s="197" t="n">
        <v>0.107909787417697</v>
      </c>
      <c r="F99" s="197" t="n">
        <v>0.336993151429496</v>
      </c>
      <c r="G99" s="197" t="n">
        <v>-0.503197400146775</v>
      </c>
      <c r="H99" s="197" t="n">
        <v>-2.75404676258991</v>
      </c>
      <c r="I99" s="197" t="n">
        <v>-1.24871119257647</v>
      </c>
      <c r="J99" s="197" t="n">
        <v>-0.3</v>
      </c>
      <c r="K99" s="197" t="n">
        <v>0.3</v>
      </c>
      <c r="L99" s="197" t="n">
        <v>2.29378702719126</v>
      </c>
      <c r="M99" s="197" t="n">
        <v>1.7484071714328</v>
      </c>
    </row>
    <row r="100" customFormat="false" ht="11.1" hidden="true" customHeight="true" outlineLevel="0" collapsed="false">
      <c r="A100" s="96"/>
      <c r="B100" s="91" t="s">
        <v>297</v>
      </c>
      <c r="C100" s="197" t="n">
        <v>0.584279572263256</v>
      </c>
      <c r="D100" s="197" t="n">
        <v>0.709839467074374</v>
      </c>
      <c r="E100" s="197" t="n">
        <v>0.377277137005507</v>
      </c>
      <c r="F100" s="197" t="n">
        <v>0.0866738894907968</v>
      </c>
      <c r="G100" s="197" t="n">
        <v>0.305552628806254</v>
      </c>
      <c r="H100" s="197" t="n">
        <v>3.37533233152236</v>
      </c>
      <c r="I100" s="197" t="n">
        <v>2.62180974477957</v>
      </c>
      <c r="J100" s="197" t="n">
        <v>0.1</v>
      </c>
      <c r="K100" s="197" t="n">
        <v>0.1</v>
      </c>
      <c r="L100" s="197" t="n">
        <v>1.08405108405107</v>
      </c>
      <c r="M100" s="197" t="n">
        <v>1.19411679044705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646646207803599</v>
      </c>
      <c r="D101" s="197" t="n">
        <v>0.650618087182806</v>
      </c>
      <c r="E101" s="197" t="n">
        <v>0.74097938144331</v>
      </c>
      <c r="F101" s="197" t="n">
        <v>0.671140939597322</v>
      </c>
      <c r="G101" s="197" t="n">
        <v>0.777310924369743</v>
      </c>
      <c r="H101" s="197" t="n">
        <v>0.536732640053671</v>
      </c>
      <c r="I101" s="197" t="n">
        <v>0.88175446529506</v>
      </c>
      <c r="J101" s="197" t="n">
        <v>-0.1</v>
      </c>
      <c r="K101" s="197" t="n">
        <v>0.2</v>
      </c>
      <c r="L101" s="197" t="n">
        <v>2.04201557220509</v>
      </c>
      <c r="M101" s="197" t="n">
        <v>2.10102172974528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52270499836655</v>
      </c>
      <c r="D102" s="197" t="n">
        <v>0.44171514759752</v>
      </c>
      <c r="E102" s="197" t="n">
        <v>0.394414241552084</v>
      </c>
      <c r="F102" s="197" t="n">
        <v>0.161290322580655</v>
      </c>
      <c r="G102" s="197" t="n">
        <v>0.0104231811548914</v>
      </c>
      <c r="H102" s="197" t="n">
        <v>2.01312423534645</v>
      </c>
      <c r="I102" s="197" t="n">
        <v>0.145674585387724</v>
      </c>
      <c r="J102" s="197" t="n">
        <v>0.4</v>
      </c>
      <c r="K102" s="197" t="n">
        <v>-0.1</v>
      </c>
      <c r="L102" s="197" t="n">
        <v>3.59919378059314</v>
      </c>
      <c r="M102" s="197" t="n">
        <v>4.5525017618040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-0.0216661250135388</v>
      </c>
      <c r="D103" s="197" t="n">
        <v>-0.193070899924919</v>
      </c>
      <c r="E103" s="197" t="n">
        <v>0.191123380760246</v>
      </c>
      <c r="F103" s="197" t="n">
        <v>0.407944176060113</v>
      </c>
      <c r="G103" s="197" t="n">
        <v>0.250130276185502</v>
      </c>
      <c r="H103" s="197" t="n">
        <v>-2.43131269079808</v>
      </c>
      <c r="I103" s="197" t="n">
        <v>-1.06299653127448</v>
      </c>
      <c r="J103" s="197" t="n">
        <v>-0.3</v>
      </c>
      <c r="K103" s="197" t="n">
        <v>0.5</v>
      </c>
      <c r="L103" s="197" t="n">
        <v>2.4874930516954</v>
      </c>
      <c r="M103" s="197" t="n">
        <v>0.862766244270688</v>
      </c>
    </row>
    <row r="104" customFormat="false" ht="11.1" hidden="true" customHeight="true" outlineLevel="0" collapsed="false">
      <c r="A104" s="96"/>
      <c r="B104" s="91" t="s">
        <v>297</v>
      </c>
      <c r="C104" s="197" t="n">
        <v>1.04019937154621</v>
      </c>
      <c r="D104" s="197" t="n">
        <v>0.515851692638364</v>
      </c>
      <c r="E104" s="197" t="n">
        <v>0.148367952522264</v>
      </c>
      <c r="F104" s="197" t="n">
        <v>0.13899283652303</v>
      </c>
      <c r="G104" s="197" t="n">
        <v>0.0935648196278294</v>
      </c>
      <c r="H104" s="197" t="n">
        <v>1.93317689127277</v>
      </c>
      <c r="I104" s="197" t="n">
        <v>1.42501696448767</v>
      </c>
      <c r="J104" s="197" t="n">
        <v>0.1</v>
      </c>
      <c r="K104" s="197" t="n">
        <v>0.3</v>
      </c>
      <c r="L104" s="197" t="n">
        <v>2.84745762711864</v>
      </c>
      <c r="M104" s="197" t="n">
        <v>1.89788826516974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450402144772127</v>
      </c>
      <c r="D105" s="197" t="n">
        <v>-0.106917566556177</v>
      </c>
      <c r="E105" s="197" t="n">
        <v>-0.402116402116391</v>
      </c>
      <c r="F105" s="197" t="n">
        <v>-0.32030749519538</v>
      </c>
      <c r="G105" s="197" t="n">
        <v>-0.467386788533446</v>
      </c>
      <c r="H105" s="197" t="n">
        <v>0.515237886428423</v>
      </c>
      <c r="I105" s="197" t="n">
        <v>0.0334522747546657</v>
      </c>
      <c r="J105" s="197" t="n">
        <v>0.1</v>
      </c>
      <c r="K105" s="197" t="n">
        <v>0.4</v>
      </c>
      <c r="L105" s="197" t="n">
        <v>4.27158866183257</v>
      </c>
      <c r="M105" s="197" t="n">
        <v>2.5314795383001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92879256965945</v>
      </c>
      <c r="D106" s="197" t="n">
        <v>0.577972813871327</v>
      </c>
      <c r="E106" s="197" t="n">
        <v>0.339991500212491</v>
      </c>
      <c r="F106" s="197" t="n">
        <v>0.439160239931454</v>
      </c>
      <c r="G106" s="197" t="n">
        <v>-0.302619221538137</v>
      </c>
      <c r="H106" s="197" t="n">
        <v>1.82135456429273</v>
      </c>
      <c r="I106" s="197" t="n">
        <v>1.54943707501951</v>
      </c>
      <c r="J106" s="197" t="n">
        <v>0.1</v>
      </c>
      <c r="K106" s="197" t="n">
        <v>0.4</v>
      </c>
      <c r="L106" s="197" t="n">
        <v>3.41383234290049</v>
      </c>
      <c r="M106" s="197" t="n">
        <v>2.5841115517461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0.613496932515332</v>
      </c>
      <c r="D107" s="197" t="n">
        <v>1.06416941577099</v>
      </c>
      <c r="E107" s="197" t="n">
        <v>0.402371876323599</v>
      </c>
      <c r="F107" s="197" t="n">
        <v>0.127972699157525</v>
      </c>
      <c r="G107" s="197" t="n">
        <v>1.36068662340381</v>
      </c>
      <c r="H107" s="197" t="n">
        <v>3.42759211653814</v>
      </c>
      <c r="I107" s="197" t="n">
        <v>2.07464324917672</v>
      </c>
      <c r="J107" s="197" t="n">
        <v>0.3</v>
      </c>
      <c r="K107" s="197" t="n">
        <v>-0.3</v>
      </c>
      <c r="L107" s="197" t="n">
        <v>1.46717202592002</v>
      </c>
      <c r="M107" s="197" t="n">
        <v>2.59383963087667</v>
      </c>
    </row>
    <row r="108" customFormat="false" ht="11.1" hidden="true" customHeight="true" outlineLevel="0" collapsed="false">
      <c r="A108" s="96"/>
      <c r="B108" s="91" t="s">
        <v>297</v>
      </c>
      <c r="C108" s="197" t="n">
        <v>-0.199747687132046</v>
      </c>
      <c r="D108" s="197" t="n">
        <v>-0.105296409392423</v>
      </c>
      <c r="E108" s="197" t="n">
        <v>0.348027842227381</v>
      </c>
      <c r="F108" s="197" t="n">
        <v>0.50058579188412</v>
      </c>
      <c r="G108" s="197" t="n">
        <v>0.495662949194539</v>
      </c>
      <c r="H108" s="197" t="n">
        <v>-2.55799502899751</v>
      </c>
      <c r="I108" s="197" t="n">
        <v>-1.39799978492312</v>
      </c>
      <c r="J108" s="197" t="n">
        <v>-0.3</v>
      </c>
      <c r="K108" s="197" t="n">
        <v>0</v>
      </c>
      <c r="L108" s="197" t="n">
        <v>1.30136160983253</v>
      </c>
      <c r="M108" s="197" t="n">
        <v>1.66524857177586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242283788054351</v>
      </c>
      <c r="D109" s="197" t="n">
        <v>1.04353325603456</v>
      </c>
      <c r="E109" s="197" t="n">
        <v>0.756699947451395</v>
      </c>
      <c r="F109" s="197" t="n">
        <v>0.953793980500223</v>
      </c>
      <c r="G109" s="197" t="n">
        <v>0.441841348129884</v>
      </c>
      <c r="H109" s="197" t="n">
        <v>1.7004995217345</v>
      </c>
      <c r="I109" s="197" t="n">
        <v>1.57050932489911</v>
      </c>
      <c r="J109" s="197" t="n">
        <v>0.1</v>
      </c>
      <c r="K109" s="197" t="n">
        <v>-0.7</v>
      </c>
      <c r="L109" s="197" t="n">
        <v>-1.16569525395502</v>
      </c>
      <c r="M109" s="197" t="n">
        <v>1.50645624103301</v>
      </c>
    </row>
    <row r="110" customFormat="false" ht="11.1" hidden="true" customHeight="true" outlineLevel="0" collapsed="false">
      <c r="A110" s="96"/>
      <c r="B110" s="91" t="s">
        <v>299</v>
      </c>
      <c r="C110" s="197" t="n">
        <v>-0.0420344682639637</v>
      </c>
      <c r="D110" s="197" t="n">
        <v>0.615480909659922</v>
      </c>
      <c r="E110" s="197" t="n">
        <v>0.365077709398136</v>
      </c>
      <c r="F110" s="197" t="n">
        <v>0.598362376653356</v>
      </c>
      <c r="G110" s="197" t="n">
        <v>0.480818414322258</v>
      </c>
      <c r="H110" s="197" t="n">
        <v>0.397115686069597</v>
      </c>
      <c r="I110" s="197" t="n">
        <v>0.21475357027812</v>
      </c>
      <c r="J110" s="197" t="n">
        <v>0.1</v>
      </c>
      <c r="K110" s="197" t="n">
        <v>-0.5</v>
      </c>
      <c r="L110" s="197" t="n">
        <v>-0.686003129137092</v>
      </c>
      <c r="M110" s="197" t="n">
        <v>0.7891637220258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0.71488645920941</v>
      </c>
      <c r="D111" s="197" t="n">
        <v>0.798341109383102</v>
      </c>
      <c r="E111" s="197" t="n">
        <v>1.26792766576595</v>
      </c>
      <c r="F111" s="197" t="n">
        <v>1.23134717729315</v>
      </c>
      <c r="G111" s="197" t="n">
        <v>0.0407249032783597</v>
      </c>
      <c r="H111" s="197" t="n">
        <v>0.936816904340603</v>
      </c>
      <c r="I111" s="197" t="n">
        <v>1.42505089467481</v>
      </c>
      <c r="J111" s="197" t="n">
        <v>-0.1</v>
      </c>
      <c r="K111" s="197" t="n">
        <v>-0.3</v>
      </c>
      <c r="L111" s="197" t="n">
        <v>1.07852641783811</v>
      </c>
      <c r="M111" s="197" t="n">
        <v>2.75797592614235</v>
      </c>
    </row>
    <row r="112" customFormat="false" ht="11.1" hidden="true" customHeight="true" outlineLevel="0" collapsed="false">
      <c r="A112" s="96"/>
      <c r="B112" s="91" t="s">
        <v>297</v>
      </c>
      <c r="C112" s="197" t="n">
        <v>0.125260960334032</v>
      </c>
      <c r="D112" s="197" t="n">
        <v>0.154289240896929</v>
      </c>
      <c r="E112" s="197" t="n">
        <v>-0.410509031198686</v>
      </c>
      <c r="F112" s="197" t="n">
        <v>-0.206164312957441</v>
      </c>
      <c r="G112" s="197" t="n">
        <v>-0.0305312436393166</v>
      </c>
      <c r="H112" s="197" t="n">
        <v>0.886872228524283</v>
      </c>
      <c r="I112" s="197" t="n">
        <v>1.71138812592437</v>
      </c>
      <c r="J112" s="197" t="n">
        <v>-0.2</v>
      </c>
      <c r="K112" s="197" t="n">
        <v>0.6</v>
      </c>
      <c r="L112" s="197" t="n">
        <v>3.23702193981536</v>
      </c>
      <c r="M112" s="197" t="n">
        <v>2.18355510064822</v>
      </c>
    </row>
    <row r="113" customFormat="false" ht="11.1" hidden="true" customHeight="true" outlineLevel="0" collapsed="false">
      <c r="A113" s="96"/>
      <c r="B113" s="91" t="s">
        <v>298</v>
      </c>
      <c r="C113" s="197" t="n">
        <v>1.1050875729775</v>
      </c>
      <c r="D113" s="197" t="n">
        <v>0.441614460306042</v>
      </c>
      <c r="E113" s="197" t="n">
        <v>0.669826875515241</v>
      </c>
      <c r="F113" s="197" t="n">
        <v>0.805701890300583</v>
      </c>
      <c r="G113" s="197" t="n">
        <v>0.73297363330957</v>
      </c>
      <c r="H113" s="197" t="n">
        <v>-0.960850454870695</v>
      </c>
      <c r="I113" s="197" t="n">
        <v>1.24636476942253</v>
      </c>
      <c r="J113" s="197" t="n">
        <v>-0.5</v>
      </c>
      <c r="K113" s="197" t="n">
        <v>0.8</v>
      </c>
      <c r="L113" s="197" t="n">
        <v>3.78585530135874</v>
      </c>
      <c r="M113" s="197" t="n">
        <v>1.42459654980523</v>
      </c>
    </row>
    <row r="114" customFormat="false" ht="11.1" hidden="true" customHeight="true" outlineLevel="0" collapsed="false">
      <c r="A114" s="96"/>
      <c r="B114" s="91" t="s">
        <v>299</v>
      </c>
      <c r="C114" s="197" t="n">
        <v>1.13425448546091</v>
      </c>
      <c r="D114" s="197" t="n">
        <v>0.501022494887522</v>
      </c>
      <c r="E114" s="197" t="n">
        <v>0.859862831405465</v>
      </c>
      <c r="F114" s="197" t="n">
        <v>1.06568295931959</v>
      </c>
      <c r="G114" s="197" t="n">
        <v>-0.0303183425972691</v>
      </c>
      <c r="H114" s="197" t="n">
        <v>-0.464444215089273</v>
      </c>
      <c r="I114" s="197" t="n">
        <v>0.810422650800163</v>
      </c>
      <c r="J114" s="197" t="n">
        <v>-0.3</v>
      </c>
      <c r="K114" s="197" t="n">
        <v>0.5</v>
      </c>
      <c r="L114" s="197" t="n">
        <v>2.12599306254894</v>
      </c>
      <c r="M114" s="197" t="n">
        <v>1.1083068144409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78507340946166</v>
      </c>
      <c r="D115" s="197" t="n">
        <v>0.763048122901623</v>
      </c>
      <c r="E115" s="197" t="n">
        <v>0.101491931391436</v>
      </c>
      <c r="F115" s="197" t="n">
        <v>0.152083544560483</v>
      </c>
      <c r="G115" s="197" t="n">
        <v>0.677315002021842</v>
      </c>
      <c r="H115" s="197" t="n">
        <v>2.27084197428454</v>
      </c>
      <c r="I115" s="197" t="n">
        <v>1.0379566500458</v>
      </c>
      <c r="J115" s="197" t="n">
        <v>0.3</v>
      </c>
      <c r="K115" s="197" t="n">
        <v>0.7</v>
      </c>
      <c r="L115" s="197" t="n">
        <v>4.37164457105293</v>
      </c>
      <c r="M115" s="197" t="n">
        <v>2.53961363143043</v>
      </c>
    </row>
    <row r="116" customFormat="false" ht="11.1" hidden="true" customHeight="true" outlineLevel="0" collapsed="false">
      <c r="A116" s="96"/>
      <c r="B116" s="91" t="s">
        <v>297</v>
      </c>
      <c r="C116" s="197" t="n">
        <v>1.32524026302478</v>
      </c>
      <c r="D116" s="197" t="n">
        <v>0.98949919224556</v>
      </c>
      <c r="E116" s="197" t="n">
        <v>1.59180776639968</v>
      </c>
      <c r="F116" s="197" t="n">
        <v>1.64000809880542</v>
      </c>
      <c r="G116" s="197" t="n">
        <v>0.32131740134551</v>
      </c>
      <c r="H116" s="197" t="n">
        <v>0.35486160397447</v>
      </c>
      <c r="I116" s="197" t="n">
        <v>0.705005539329221</v>
      </c>
      <c r="J116" s="197" t="n">
        <v>-0.1</v>
      </c>
      <c r="K116" s="197" t="n">
        <v>0</v>
      </c>
      <c r="L116" s="197" t="n">
        <v>2.8238505143817</v>
      </c>
      <c r="M116" s="197" t="n">
        <v>3.34462320067739</v>
      </c>
    </row>
    <row r="117" customFormat="false" ht="11.1" hidden="true" customHeight="true" outlineLevel="0" collapsed="false">
      <c r="A117" s="96"/>
      <c r="B117" s="91" t="s">
        <v>298</v>
      </c>
      <c r="C117" s="197" t="n">
        <v>0.109824281150168</v>
      </c>
      <c r="D117" s="197" t="n">
        <v>-0.0399920015996713</v>
      </c>
      <c r="E117" s="197" t="n">
        <v>0.129740518962066</v>
      </c>
      <c r="F117" s="197" t="n">
        <v>0.0199203187250845</v>
      </c>
      <c r="G117" s="197" t="n">
        <v>0.0500450405364745</v>
      </c>
      <c r="H117" s="197" t="n">
        <v>0.0303091533643283</v>
      </c>
      <c r="I117" s="197" t="n">
        <v>0.17001700170016</v>
      </c>
      <c r="J117" s="197" t="n">
        <v>0</v>
      </c>
      <c r="K117" s="197" t="n">
        <v>0.2</v>
      </c>
      <c r="L117" s="197" t="n">
        <v>3.23634507401735</v>
      </c>
      <c r="M117" s="197" t="n">
        <v>3.08275297009423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269272962999906</v>
      </c>
      <c r="D118" s="197" t="n">
        <v>0.300060012002405</v>
      </c>
      <c r="E118" s="197" t="n">
        <v>0.0199342170836161</v>
      </c>
      <c r="F118" s="197" t="n">
        <v>0.0796654052977601</v>
      </c>
      <c r="G118" s="197" t="n">
        <v>0.230092036814725</v>
      </c>
      <c r="H118" s="197" t="n">
        <v>0.929199070800934</v>
      </c>
      <c r="I118" s="197" t="n">
        <v>0.309504792332277</v>
      </c>
      <c r="J118" s="197" t="n">
        <v>0.1</v>
      </c>
      <c r="K118" s="197" t="n">
        <v>0.5</v>
      </c>
      <c r="L118" s="197" t="n">
        <v>3.94580696202532</v>
      </c>
      <c r="M118" s="197" t="n">
        <v>3.2985593641331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0.596777402029034</v>
      </c>
      <c r="D119" s="197" t="n">
        <v>-0.289190267251698</v>
      </c>
      <c r="E119" s="197" t="n">
        <v>0.876930742401612</v>
      </c>
      <c r="F119" s="197" t="n">
        <v>1.15422885572139</v>
      </c>
      <c r="G119" s="197" t="n">
        <v>-0.0598862161892413</v>
      </c>
      <c r="H119" s="197" t="n">
        <v>-4.63324327028921</v>
      </c>
      <c r="I119" s="197" t="n">
        <v>-1.54274907932715</v>
      </c>
      <c r="J119" s="197" t="n">
        <v>-0.7</v>
      </c>
      <c r="K119" s="197" t="n">
        <v>0.6</v>
      </c>
      <c r="L119" s="197" t="n">
        <v>1.09409190371991</v>
      </c>
      <c r="M119" s="197" t="n">
        <v>-0.269308454361834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0494364247577721</v>
      </c>
      <c r="D120" s="197" t="n">
        <v>-0.0800080008000776</v>
      </c>
      <c r="E120" s="197" t="n">
        <v>0.325990319075359</v>
      </c>
      <c r="F120" s="197" t="n">
        <v>0.373795002951027</v>
      </c>
      <c r="G120" s="197" t="n">
        <v>0.0199740337561281</v>
      </c>
      <c r="H120" s="197" t="n">
        <v>-1.28016789087093</v>
      </c>
      <c r="I120" s="197" t="n">
        <v>-1.55681358673677</v>
      </c>
      <c r="J120" s="197" t="n">
        <v>0</v>
      </c>
      <c r="K120" s="197" t="n">
        <v>0.5</v>
      </c>
      <c r="L120" s="197" t="n">
        <v>0.348202522115557</v>
      </c>
      <c r="M120" s="197" t="n">
        <v>-1.27302536406596</v>
      </c>
    </row>
    <row r="121" customFormat="false" ht="11.1" hidden="true" customHeight="true" outlineLevel="0" collapsed="false">
      <c r="A121" s="96"/>
      <c r="B121" s="91" t="s">
        <v>298</v>
      </c>
      <c r="C121" s="197" t="n">
        <v>0.12847119280562</v>
      </c>
      <c r="D121" s="197" t="n">
        <v>-0.250225202682415</v>
      </c>
      <c r="E121" s="197" t="n">
        <v>0.226467113036648</v>
      </c>
      <c r="F121" s="197" t="n">
        <v>0.147001176009411</v>
      </c>
      <c r="G121" s="197" t="n">
        <v>0.169745381927086</v>
      </c>
      <c r="H121" s="197" t="n">
        <v>-1.63690476190476</v>
      </c>
      <c r="I121" s="197" t="n">
        <v>-1.879235982748</v>
      </c>
      <c r="J121" s="197" t="n">
        <v>0.1</v>
      </c>
      <c r="K121" s="197" t="n">
        <v>0.5</v>
      </c>
      <c r="L121" s="197" t="n">
        <v>-0.309481384225833</v>
      </c>
      <c r="M121" s="197" t="n">
        <v>-1.74855914818795</v>
      </c>
    </row>
    <row r="122" customFormat="false" ht="11.1" hidden="true" customHeight="true" outlineLevel="0" collapsed="false">
      <c r="A122" s="96"/>
      <c r="B122" s="91" t="s">
        <v>299</v>
      </c>
      <c r="C122" s="197" t="n">
        <v>-0.00986971969994954</v>
      </c>
      <c r="D122" s="197" t="n">
        <v>-1.18402568733694</v>
      </c>
      <c r="E122" s="197" t="n">
        <v>-0.0589448865310942</v>
      </c>
      <c r="F122" s="197" t="n">
        <v>-0.254428026225654</v>
      </c>
      <c r="G122" s="197" t="n">
        <v>0.807416267942585</v>
      </c>
      <c r="H122" s="197" t="n">
        <v>-5.73805921763562</v>
      </c>
      <c r="I122" s="197" t="n">
        <v>-2.22919937205651</v>
      </c>
      <c r="J122" s="197" t="n">
        <v>-0.6</v>
      </c>
      <c r="K122" s="197" t="n">
        <v>1</v>
      </c>
      <c r="L122" s="197" t="n">
        <v>0.82784571966134</v>
      </c>
      <c r="M122" s="197" t="n">
        <v>-2.614833963014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-0.088836245188034</v>
      </c>
      <c r="D123" s="197" t="n">
        <v>-0.649878147847289</v>
      </c>
      <c r="E123" s="197" t="n">
        <v>-0.275238376093583</v>
      </c>
      <c r="F123" s="197" t="n">
        <v>-0.569017953497507</v>
      </c>
      <c r="G123" s="197" t="n">
        <v>0.266983091070912</v>
      </c>
      <c r="H123" s="197" t="n">
        <v>-2.02911842256106</v>
      </c>
      <c r="I123" s="197" t="n">
        <v>-1.18818240205523</v>
      </c>
      <c r="J123" s="197" t="n">
        <v>-0.2</v>
      </c>
      <c r="K123" s="197" t="n">
        <v>0.3</v>
      </c>
      <c r="L123" s="197" t="n">
        <v>1.05430117559247</v>
      </c>
      <c r="M123" s="197" t="n">
        <v>-0.255232261357847</v>
      </c>
    </row>
    <row r="124" customFormat="false" ht="11.1" hidden="false" customHeight="true" outlineLevel="0" collapsed="false">
      <c r="A124" s="96"/>
      <c r="B124" s="91" t="s">
        <v>297</v>
      </c>
      <c r="C124" s="197" t="n">
        <v>0.0987947046038329</v>
      </c>
      <c r="D124" s="197" t="n">
        <v>-0.521259198691752</v>
      </c>
      <c r="E124" s="197" t="n">
        <v>-0.325283390832922</v>
      </c>
      <c r="F124" s="197" t="n">
        <v>-0.552540700542664</v>
      </c>
      <c r="G124" s="197" t="n">
        <v>0.57199211045365</v>
      </c>
      <c r="H124" s="197" t="n">
        <v>-1.5211794991809</v>
      </c>
      <c r="I124" s="197" t="n">
        <v>-1.73329000108332</v>
      </c>
      <c r="J124" s="197" t="n">
        <v>0</v>
      </c>
      <c r="K124" s="197" t="n">
        <v>0.5</v>
      </c>
      <c r="L124" s="197" t="n">
        <v>2.67749976918104</v>
      </c>
      <c r="M124" s="197" t="n">
        <v>1.33060388945752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26648243189895</v>
      </c>
      <c r="D125" s="197" t="n">
        <v>0.565087845474153</v>
      </c>
      <c r="E125" s="197" t="n">
        <v>0.385680379746844</v>
      </c>
      <c r="F125" s="197" t="n">
        <v>0.377021529913677</v>
      </c>
      <c r="G125" s="197" t="n">
        <v>0.15689350853107</v>
      </c>
      <c r="H125" s="197" t="n">
        <v>1.48526615969583</v>
      </c>
      <c r="I125" s="197" t="n">
        <v>-0.76066585822953</v>
      </c>
      <c r="J125" s="197" t="n">
        <v>0.3</v>
      </c>
      <c r="K125" s="197" t="n">
        <v>-0.5</v>
      </c>
      <c r="L125" s="197" t="n">
        <v>1.44771153673231</v>
      </c>
      <c r="M125" s="197" t="n">
        <v>2.57575757575756</v>
      </c>
    </row>
    <row r="126" customFormat="false" ht="11.1" hidden="false" customHeight="true" outlineLevel="0" collapsed="false">
      <c r="A126" s="96"/>
      <c r="B126" s="91" t="s">
        <v>299</v>
      </c>
      <c r="C126" s="197" t="n">
        <v>-0.127965350920377</v>
      </c>
      <c r="D126" s="197" t="n">
        <v>0.122599100939922</v>
      </c>
      <c r="E126" s="197" t="n">
        <v>0.334942370209816</v>
      </c>
      <c r="F126" s="197" t="n">
        <v>0.108727883760025</v>
      </c>
      <c r="G126" s="197" t="n">
        <v>0.195809672997854</v>
      </c>
      <c r="H126" s="197" t="n">
        <v>0.36295515747571</v>
      </c>
      <c r="I126" s="197" t="n">
        <v>-0.444345700955324</v>
      </c>
      <c r="J126" s="197" t="n">
        <v>0.4</v>
      </c>
      <c r="K126" s="197" t="n">
        <v>-0.4</v>
      </c>
      <c r="L126" s="197" t="n">
        <v>0.567275305796855</v>
      </c>
      <c r="M126" s="197" t="n">
        <v>1.7626784835056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413956238911879</v>
      </c>
      <c r="D127" s="197" t="n">
        <v>0.459183673469397</v>
      </c>
      <c r="E127" s="197" t="n">
        <v>-0.343642611683848</v>
      </c>
      <c r="F127" s="197" t="n">
        <v>-0.227093206951039</v>
      </c>
      <c r="G127" s="197" t="n">
        <v>-0.12702755520813</v>
      </c>
      <c r="H127" s="197" t="n">
        <v>3.54643023798414</v>
      </c>
      <c r="I127" s="197" t="n">
        <v>-0.167373354162024</v>
      </c>
      <c r="J127" s="197" t="n">
        <v>0.2</v>
      </c>
      <c r="K127" s="197" t="n">
        <v>-0.4</v>
      </c>
      <c r="L127" s="197" t="n">
        <v>-0.370174510840812</v>
      </c>
      <c r="M127" s="197" t="n">
        <v>1.73214631314107</v>
      </c>
    </row>
    <row r="128" customFormat="false" ht="11.1" hidden="false" customHeight="true" outlineLevel="0" collapsed="false">
      <c r="A128" s="96"/>
      <c r="B128" s="91" t="s">
        <v>297</v>
      </c>
      <c r="C128" s="197" t="n">
        <v>0.0494853523357079</v>
      </c>
      <c r="D128" s="197" t="n">
        <v>0.325038090401208</v>
      </c>
      <c r="E128" s="197" t="n">
        <v>0.394088669950747</v>
      </c>
      <c r="F128" s="197" t="n">
        <v>0.336467095497284</v>
      </c>
      <c r="G128" s="197" t="n">
        <v>0.273945797867142</v>
      </c>
      <c r="H128" s="197" t="n">
        <v>-0.0112663361874752</v>
      </c>
      <c r="I128" s="197" t="n">
        <v>1.09533921985023</v>
      </c>
      <c r="J128" s="197" t="n">
        <v>0</v>
      </c>
      <c r="K128" s="197" t="n">
        <v>-0.2</v>
      </c>
      <c r="L128" s="197" t="n">
        <v>-1.11464968152866</v>
      </c>
      <c r="M128" s="197" t="n">
        <v>0.285360981641787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276980908101692</v>
      </c>
      <c r="D129" s="197" t="n">
        <v>-0.961830515338676</v>
      </c>
      <c r="E129" s="197" t="n">
        <v>-0.343473994111889</v>
      </c>
      <c r="F129" s="197" t="n">
        <v>-0.335338790807768</v>
      </c>
      <c r="G129" s="197" t="n">
        <v>0.0487852473412147</v>
      </c>
      <c r="H129" s="197" t="n">
        <v>-4.45070422535213</v>
      </c>
      <c r="I129" s="197" t="n">
        <v>-0.176893311221676</v>
      </c>
      <c r="J129" s="197" t="n">
        <v>-0.1</v>
      </c>
      <c r="K129" s="197" t="n">
        <v>0.4</v>
      </c>
      <c r="L129" s="197" t="n">
        <v>3.13115047414566</v>
      </c>
      <c r="M129" s="197" t="n">
        <v>-0.142274494925559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660945052776967</v>
      </c>
      <c r="D130" s="197" t="n">
        <v>0.654262931915767</v>
      </c>
      <c r="E130" s="197" t="n">
        <v>-0.0886262924667705</v>
      </c>
      <c r="F130" s="197" t="n">
        <v>-0.207817911924778</v>
      </c>
      <c r="G130" s="197" t="n">
        <v>0.263311878291404</v>
      </c>
      <c r="H130" s="197" t="n">
        <v>3.95047169811322</v>
      </c>
      <c r="I130" s="197" t="n">
        <v>0.132905083619434</v>
      </c>
      <c r="J130" s="197" t="n">
        <v>0</v>
      </c>
      <c r="K130" s="197" t="n">
        <v>0.5</v>
      </c>
      <c r="L130" s="197" t="n">
        <v>2.18598195697433</v>
      </c>
      <c r="M130" s="197" t="n">
        <v>2.4981003039513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166601332810657</v>
      </c>
      <c r="D131" s="197" t="n">
        <v>-0.578915295551482</v>
      </c>
      <c r="E131" s="197" t="n">
        <v>-0.295683027794198</v>
      </c>
      <c r="F131" s="197" t="n">
        <v>-0.0198333994446784</v>
      </c>
      <c r="G131" s="197" t="n">
        <v>-0.661414259313304</v>
      </c>
      <c r="H131" s="197" t="n">
        <v>-2.29154849688032</v>
      </c>
      <c r="I131" s="197" t="n">
        <v>-0.453489658223646</v>
      </c>
      <c r="J131" s="197" t="n">
        <v>0</v>
      </c>
      <c r="K131" s="197" t="n">
        <v>0.6</v>
      </c>
      <c r="L131" s="197" t="n">
        <v>3.04753820033956</v>
      </c>
      <c r="M131" s="197" t="n">
        <v>0.695023630803448</v>
      </c>
    </row>
    <row r="132" customFormat="false" ht="11.1" hidden="false" customHeight="true" outlineLevel="0" collapsed="false">
      <c r="A132" s="96"/>
      <c r="B132" s="91" t="s">
        <v>297</v>
      </c>
      <c r="C132" s="197" t="n">
        <v>-0.136972898933578</v>
      </c>
      <c r="D132" s="197" t="n">
        <v>-0.347328634181238</v>
      </c>
      <c r="E132" s="197" t="n">
        <v>-0.444839857651246</v>
      </c>
      <c r="F132" s="197" t="n">
        <v>-0.099186669311635</v>
      </c>
      <c r="G132" s="197" t="n">
        <v>-0.891021247429748</v>
      </c>
      <c r="H132" s="197" t="n">
        <v>-0.975269940787172</v>
      </c>
      <c r="I132" s="197" t="n">
        <v>-1.76666666666667</v>
      </c>
      <c r="J132" s="197" t="n">
        <v>0.1</v>
      </c>
      <c r="K132" s="197" t="n">
        <v>0.2</v>
      </c>
      <c r="L132" s="197" t="n">
        <v>2.85855507043414</v>
      </c>
      <c r="M132" s="197" t="n">
        <v>2.2179274802135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186146762026056</v>
      </c>
      <c r="D133" s="197" t="n">
        <v>0.399794976934899</v>
      </c>
      <c r="E133" s="197" t="n">
        <v>-0.198590010922445</v>
      </c>
      <c r="F133" s="197" t="n">
        <v>-0.178713264495627</v>
      </c>
      <c r="G133" s="197" t="n">
        <v>-0.0592768227622997</v>
      </c>
      <c r="H133" s="197" t="n">
        <v>3.13049595497712</v>
      </c>
      <c r="I133" s="197" t="n">
        <v>0.248840628888132</v>
      </c>
      <c r="J133" s="197" t="n">
        <v>0.1</v>
      </c>
      <c r="K133" s="197" t="n">
        <v>0</v>
      </c>
      <c r="L133" s="197" t="n">
        <v>-0.680762453948418</v>
      </c>
      <c r="M133" s="197" t="n">
        <v>1.05338975420905</v>
      </c>
    </row>
    <row r="134" customFormat="false" ht="11.1" hidden="false" customHeight="true" outlineLevel="0" collapsed="false">
      <c r="A134" s="96"/>
      <c r="B134" s="91" t="s">
        <v>299</v>
      </c>
      <c r="C134" s="197" t="n">
        <v>-0.0687082842559761</v>
      </c>
      <c r="D134" s="197" t="n">
        <v>-0.204206657137036</v>
      </c>
      <c r="E134" s="197" t="n">
        <v>0.208934434384631</v>
      </c>
      <c r="F134" s="197" t="n">
        <v>0.487368211657042</v>
      </c>
      <c r="G134" s="197" t="n">
        <v>-0.54369315935152</v>
      </c>
      <c r="H134" s="197" t="n">
        <v>-2.25102319236015</v>
      </c>
      <c r="I134" s="197" t="n">
        <v>-0.440031592011735</v>
      </c>
      <c r="J134" s="197" t="n">
        <v>0</v>
      </c>
      <c r="K134" s="197" t="n">
        <v>0.2</v>
      </c>
      <c r="L134" s="197" t="n">
        <v>1.59664543182001</v>
      </c>
      <c r="M134" s="197" t="n">
        <v>1.8353528153955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0.628621942834684</v>
      </c>
      <c r="D135" s="197" t="n">
        <v>0.214855739717621</v>
      </c>
      <c r="E135" s="197" t="n">
        <v>0.337569499602864</v>
      </c>
      <c r="F135" s="197" t="n">
        <v>0.0890824507572035</v>
      </c>
      <c r="G135" s="197" t="n">
        <v>0.496968492197595</v>
      </c>
      <c r="H135" s="197" t="n">
        <v>0.314026517794844</v>
      </c>
      <c r="I135" s="197" t="n">
        <v>0.566636446056208</v>
      </c>
      <c r="J135" s="197" t="n">
        <v>0</v>
      </c>
      <c r="K135" s="197" t="n">
        <v>0.2</v>
      </c>
      <c r="L135" s="197" t="n">
        <v>1.10326216366379</v>
      </c>
      <c r="M135" s="197" t="n">
        <v>-0.0437445319335126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39043435822353</v>
      </c>
      <c r="D136" s="197" t="n">
        <v>0.224604389994894</v>
      </c>
      <c r="E136" s="197" t="n">
        <v>0.128636453591909</v>
      </c>
      <c r="F136" s="197" t="n">
        <v>-0.158227848101276</v>
      </c>
      <c r="G136" s="197" t="n">
        <v>0.969241420235406</v>
      </c>
      <c r="H136" s="197" t="n">
        <v>1.42608695652173</v>
      </c>
      <c r="I136" s="197" t="n">
        <v>1.04800540906018</v>
      </c>
      <c r="J136" s="197" t="n">
        <v>0</v>
      </c>
      <c r="K136" s="197" t="n">
        <v>0.2</v>
      </c>
      <c r="L136" s="197" t="n">
        <v>2.60637462710001</v>
      </c>
      <c r="M136" s="197" t="n">
        <v>2.87089715536104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398638794360721</v>
      </c>
      <c r="D137" s="197" t="n">
        <v>0.387083630437004</v>
      </c>
      <c r="E137" s="197" t="n">
        <v>0.207530388378302</v>
      </c>
      <c r="F137" s="197" t="n">
        <v>0.386291600633925</v>
      </c>
      <c r="G137" s="197" t="n">
        <v>-0.10774806543246</v>
      </c>
      <c r="H137" s="197" t="n">
        <v>0.628715134887983</v>
      </c>
      <c r="I137" s="197" t="n">
        <v>0.49068807851009</v>
      </c>
      <c r="J137" s="197" t="n">
        <v>0.1</v>
      </c>
      <c r="K137" s="197" t="n">
        <v>0.2</v>
      </c>
      <c r="L137" s="197" t="n">
        <v>3.07574598316758</v>
      </c>
      <c r="M137" s="197" t="n">
        <v>3.36084403981963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377687391051708</v>
      </c>
      <c r="D138" s="197" t="n">
        <v>0.466768138001015</v>
      </c>
      <c r="E138" s="197" t="n">
        <v>-0.364891518737679</v>
      </c>
      <c r="F138" s="197" t="n">
        <v>-0.552540700542664</v>
      </c>
      <c r="G138" s="197" t="n">
        <v>0.343204549911746</v>
      </c>
      <c r="H138" s="197" t="n">
        <v>3.85095990003408</v>
      </c>
      <c r="I138" s="197" t="n">
        <v>1.40938852513595</v>
      </c>
      <c r="J138" s="197" t="n">
        <v>0.2</v>
      </c>
      <c r="K138" s="197" t="n">
        <v>0.2</v>
      </c>
      <c r="L138" s="197" t="n">
        <v>2.56828978622328</v>
      </c>
      <c r="M138" s="197" t="n">
        <v>2.8070464273954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829715388326108</v>
      </c>
      <c r="D139" s="197" t="n">
        <v>0.565599434400554</v>
      </c>
      <c r="E139" s="197" t="n">
        <v>0.682965455805203</v>
      </c>
      <c r="F139" s="197" t="n">
        <v>0.684591725369586</v>
      </c>
      <c r="G139" s="197" t="n">
        <v>0.615655233069475</v>
      </c>
      <c r="H139" s="197" t="n">
        <v>0.557864799824984</v>
      </c>
      <c r="I139" s="197" t="n">
        <v>0.842635149923396</v>
      </c>
      <c r="J139" s="197" t="n">
        <v>0.1</v>
      </c>
      <c r="K139" s="197" t="n">
        <v>0.3</v>
      </c>
      <c r="L139" s="197" t="n">
        <v>3.62570560138948</v>
      </c>
      <c r="M139" s="197" t="n">
        <v>3.74729762190727</v>
      </c>
    </row>
    <row r="140" customFormat="false" ht="11.1" hidden="false" customHeight="true" outlineLevel="0" collapsed="false">
      <c r="A140" s="96"/>
      <c r="B140" s="91" t="s">
        <v>297</v>
      </c>
      <c r="C140" s="197" t="n">
        <v>0.918572385417662</v>
      </c>
      <c r="D140" s="197" t="n">
        <v>0.652807070402744</v>
      </c>
      <c r="E140" s="197" t="n">
        <v>0.255603617774284</v>
      </c>
      <c r="F140" s="197" t="n">
        <v>0.354749704375251</v>
      </c>
      <c r="G140" s="197" t="n">
        <v>-0.203962703962702</v>
      </c>
      <c r="H140" s="197" t="n">
        <v>2.22995757641684</v>
      </c>
      <c r="I140" s="197" t="n">
        <v>2.60444926749864</v>
      </c>
      <c r="J140" s="197" t="n">
        <v>-0.1</v>
      </c>
      <c r="K140" s="197" t="n">
        <v>0.3</v>
      </c>
      <c r="L140" s="197" t="n">
        <v>1.87862280885535</v>
      </c>
      <c r="M140" s="197" t="n">
        <v>1.39692830130431</v>
      </c>
    </row>
    <row r="141" customFormat="false" ht="11.1" hidden="false" customHeight="true" outlineLevel="0" collapsed="false">
      <c r="A141" s="96"/>
      <c r="B141" s="91" t="s">
        <v>298</v>
      </c>
      <c r="C141" s="197" t="n">
        <v>1.02398786384754</v>
      </c>
      <c r="D141" s="197" t="n">
        <v>0.319297545400119</v>
      </c>
      <c r="E141" s="197" t="n">
        <v>0.402039615610889</v>
      </c>
      <c r="F141" s="197" t="n">
        <v>0.12765121759621</v>
      </c>
      <c r="G141" s="197" t="n">
        <v>0.749391727493915</v>
      </c>
      <c r="H141" s="197" t="n">
        <v>1.01085337305811</v>
      </c>
      <c r="I141" s="197" t="n">
        <v>1.85087255420413</v>
      </c>
      <c r="J141" s="197" t="n">
        <v>-0.2</v>
      </c>
      <c r="K141" s="197" t="n">
        <v>0.4</v>
      </c>
      <c r="L141" s="197" t="n">
        <v>3.33150534686044</v>
      </c>
      <c r="M141" s="197" t="n">
        <v>2.54985538133658</v>
      </c>
    </row>
    <row r="142" customFormat="false" ht="11.1" hidden="false" customHeight="true" outlineLevel="0" collapsed="false">
      <c r="A142" s="96"/>
      <c r="B142" s="91" t="s">
        <v>299</v>
      </c>
      <c r="C142" s="197" t="n">
        <v>1.19192867198498</v>
      </c>
      <c r="D142" s="197" t="n">
        <v>0.00994629003380965</v>
      </c>
      <c r="E142" s="197" t="n">
        <v>0.566461568512551</v>
      </c>
      <c r="F142" s="197" t="n">
        <v>0.686476414631756</v>
      </c>
      <c r="G142" s="197" t="n">
        <v>0.49265842349304</v>
      </c>
      <c r="H142" s="197" t="n">
        <v>-2.54924681344149</v>
      </c>
      <c r="I142" s="197" t="n">
        <v>2.33644859813084</v>
      </c>
      <c r="J142" s="197" t="n">
        <v>-0.3</v>
      </c>
      <c r="K142" s="197" t="n">
        <v>0.4</v>
      </c>
      <c r="L142" s="197" t="n">
        <v>7.15802043253284</v>
      </c>
      <c r="M142" s="197" t="n">
        <v>1.9223632450085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0.241142645149324</v>
      </c>
      <c r="D143" s="197" t="n">
        <v>0.905022376926894</v>
      </c>
      <c r="E143" s="197" t="n">
        <v>-0.63125182091872</v>
      </c>
      <c r="F143" s="197" t="n">
        <v>-1.00321418135775</v>
      </c>
      <c r="G143" s="197" t="n">
        <v>1.01893684514083</v>
      </c>
      <c r="H143" s="197" t="n">
        <v>6.70197816452274</v>
      </c>
      <c r="I143" s="197" t="n">
        <v>3.2267884322679</v>
      </c>
      <c r="J143" s="197" t="n">
        <v>-0.1</v>
      </c>
      <c r="K143" s="197" t="n">
        <v>0.3</v>
      </c>
      <c r="L143" s="197" t="n">
        <v>-2.17297096514579</v>
      </c>
      <c r="M143" s="197" t="n">
        <v>2.70171861345763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6</v>
      </c>
    </row>
  </sheetData>
  <mergeCells count="16"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3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  <c r="L3" s="167"/>
      <c r="M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  <c r="L4" s="167"/>
      <c r="M4" s="167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</row>
    <row r="7" customFormat="false" ht="15" hidden="false" customHeight="true" outlineLevel="0" collapsed="false">
      <c r="A7" s="121" t="s">
        <v>285</v>
      </c>
      <c r="B7" s="121"/>
      <c r="C7" s="108" t="s">
        <v>431</v>
      </c>
      <c r="D7" s="121" t="s">
        <v>469</v>
      </c>
      <c r="E7" s="121"/>
      <c r="F7" s="121"/>
      <c r="G7" s="121"/>
      <c r="H7" s="164" t="s">
        <v>470</v>
      </c>
      <c r="I7" s="164"/>
      <c r="J7" s="89" t="s">
        <v>374</v>
      </c>
    </row>
    <row r="8" customFormat="false" ht="15" hidden="false" customHeight="true" outlineLevel="0" collapsed="false">
      <c r="A8" s="121"/>
      <c r="B8" s="121"/>
      <c r="C8" s="108"/>
      <c r="D8" s="88" t="s">
        <v>471</v>
      </c>
      <c r="E8" s="88"/>
      <c r="F8" s="88" t="s">
        <v>472</v>
      </c>
      <c r="G8" s="88"/>
      <c r="H8" s="80" t="s">
        <v>479</v>
      </c>
      <c r="I8" s="80" t="s">
        <v>480</v>
      </c>
      <c r="J8" s="157" t="s">
        <v>475</v>
      </c>
    </row>
    <row r="9" customFormat="false" ht="36" hidden="false" customHeight="true" outlineLevel="0" collapsed="false">
      <c r="A9" s="121"/>
      <c r="B9" s="121"/>
      <c r="C9" s="108"/>
      <c r="D9" s="123" t="s">
        <v>438</v>
      </c>
      <c r="E9" s="192" t="s">
        <v>476</v>
      </c>
      <c r="F9" s="123" t="s">
        <v>438</v>
      </c>
      <c r="G9" s="123" t="s">
        <v>477</v>
      </c>
      <c r="H9" s="80"/>
      <c r="I9" s="80"/>
      <c r="J9" s="157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07" t="n">
        <v>7</v>
      </c>
      <c r="J10" s="89" t="n">
        <v>8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38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85.49</v>
      </c>
      <c r="D12" s="134" t="n">
        <v>215.78</v>
      </c>
      <c r="E12" s="134" t="n">
        <v>211.09</v>
      </c>
      <c r="F12" s="134" t="n">
        <v>69.58</v>
      </c>
      <c r="G12" s="134" t="n">
        <v>37.62</v>
      </c>
      <c r="H12" s="134" t="n">
        <v>253.56</v>
      </c>
      <c r="I12" s="134" t="n">
        <v>31.52</v>
      </c>
      <c r="J12" s="161" t="n">
        <v>2704</v>
      </c>
      <c r="K12" s="117"/>
    </row>
    <row r="13" customFormat="false" ht="11.1" hidden="true" customHeight="true" outlineLevel="0" collapsed="false">
      <c r="A13" s="96"/>
      <c r="B13" s="91" t="s">
        <v>297</v>
      </c>
      <c r="C13" s="134" t="n">
        <v>292.36</v>
      </c>
      <c r="D13" s="134" t="n">
        <v>219.45</v>
      </c>
      <c r="E13" s="134" t="n">
        <v>214.35</v>
      </c>
      <c r="F13" s="134" t="n">
        <v>73.37</v>
      </c>
      <c r="G13" s="134" t="n">
        <v>39.32</v>
      </c>
      <c r="H13" s="134" t="n">
        <v>258.72</v>
      </c>
      <c r="I13" s="134" t="n">
        <v>34.4</v>
      </c>
      <c r="J13" s="161" t="n">
        <v>2746</v>
      </c>
      <c r="K13" s="117"/>
    </row>
    <row r="14" customFormat="false" ht="11.1" hidden="true" customHeight="true" outlineLevel="0" collapsed="false">
      <c r="A14" s="96"/>
      <c r="B14" s="91" t="s">
        <v>298</v>
      </c>
      <c r="C14" s="134" t="n">
        <v>295.22</v>
      </c>
      <c r="D14" s="134" t="n">
        <v>221.04</v>
      </c>
      <c r="E14" s="134" t="n">
        <v>215.95</v>
      </c>
      <c r="F14" s="134" t="n">
        <v>73.86</v>
      </c>
      <c r="G14" s="134" t="n">
        <v>39.89</v>
      </c>
      <c r="H14" s="134" t="n">
        <v>261.31</v>
      </c>
      <c r="I14" s="134" t="n">
        <v>34.03</v>
      </c>
      <c r="J14" s="161" t="n">
        <v>2762</v>
      </c>
      <c r="K14" s="134"/>
    </row>
    <row r="15" customFormat="false" ht="11.1" hidden="true" customHeight="true" outlineLevel="0" collapsed="false">
      <c r="A15" s="96"/>
      <c r="B15" s="91" t="s">
        <v>299</v>
      </c>
      <c r="C15" s="134" t="n">
        <v>301.8</v>
      </c>
      <c r="D15" s="134" t="n">
        <v>225.55</v>
      </c>
      <c r="E15" s="134" t="n">
        <v>220.18</v>
      </c>
      <c r="F15" s="134" t="n">
        <v>75.78</v>
      </c>
      <c r="G15" s="134" t="n">
        <v>41.18</v>
      </c>
      <c r="H15" s="134" t="n">
        <v>267.35</v>
      </c>
      <c r="I15" s="134" t="n">
        <v>34.54</v>
      </c>
      <c r="J15" s="161" t="n">
        <v>2813</v>
      </c>
      <c r="K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08.62</v>
      </c>
      <c r="D16" s="134" t="n">
        <v>230.61</v>
      </c>
      <c r="E16" s="134" t="n">
        <v>225.1</v>
      </c>
      <c r="F16" s="134" t="n">
        <v>78.31</v>
      </c>
      <c r="G16" s="134" t="n">
        <v>43.16</v>
      </c>
      <c r="H16" s="134" t="n">
        <v>273.63</v>
      </c>
      <c r="I16" s="134" t="n">
        <v>34.93</v>
      </c>
      <c r="J16" s="161" t="n">
        <v>2871</v>
      </c>
    </row>
    <row r="17" customFormat="false" ht="11.1" hidden="true" customHeight="true" outlineLevel="0" collapsed="false">
      <c r="A17" s="96"/>
      <c r="B17" s="91" t="s">
        <v>297</v>
      </c>
      <c r="C17" s="134" t="n">
        <v>314.56</v>
      </c>
      <c r="D17" s="134" t="n">
        <v>234.86</v>
      </c>
      <c r="E17" s="134" t="n">
        <v>229.2</v>
      </c>
      <c r="F17" s="134" t="n">
        <v>79.2</v>
      </c>
      <c r="G17" s="134" t="n">
        <v>43.99</v>
      </c>
      <c r="H17" s="134" t="n">
        <v>279.06</v>
      </c>
      <c r="I17" s="134" t="n">
        <v>35.41</v>
      </c>
      <c r="J17" s="161" t="n">
        <v>2918</v>
      </c>
    </row>
    <row r="18" customFormat="false" ht="11.1" hidden="true" customHeight="true" outlineLevel="0" collapsed="false">
      <c r="A18" s="96"/>
      <c r="B18" s="91" t="s">
        <v>298</v>
      </c>
      <c r="C18" s="134" t="n">
        <v>319.75</v>
      </c>
      <c r="D18" s="134" t="n">
        <v>237.73</v>
      </c>
      <c r="E18" s="134" t="n">
        <v>231.64</v>
      </c>
      <c r="F18" s="134" t="n">
        <v>81.83</v>
      </c>
      <c r="G18" s="134" t="n">
        <v>44.92</v>
      </c>
      <c r="H18" s="134" t="n">
        <v>282.8</v>
      </c>
      <c r="I18" s="134" t="n">
        <v>36.95</v>
      </c>
      <c r="J18" s="161" t="n">
        <v>2946</v>
      </c>
    </row>
    <row r="19" customFormat="false" ht="11.1" hidden="true" customHeight="true" outlineLevel="0" collapsed="false">
      <c r="A19" s="96"/>
      <c r="B19" s="91" t="s">
        <v>299</v>
      </c>
      <c r="C19" s="134" t="n">
        <v>324.82</v>
      </c>
      <c r="D19" s="134" t="n">
        <v>241.48</v>
      </c>
      <c r="E19" s="134" t="n">
        <v>235.39</v>
      </c>
      <c r="F19" s="134" t="n">
        <v>83.14</v>
      </c>
      <c r="G19" s="134" t="n">
        <v>45.79</v>
      </c>
      <c r="H19" s="134" t="n">
        <v>287.32</v>
      </c>
      <c r="I19" s="134" t="n">
        <v>37.32</v>
      </c>
      <c r="J19" s="161" t="n">
        <v>298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24.86</v>
      </c>
      <c r="D20" s="134" t="n">
        <v>241.92</v>
      </c>
      <c r="E20" s="134" t="n">
        <v>235.78</v>
      </c>
      <c r="F20" s="134" t="n">
        <v>82.36</v>
      </c>
      <c r="G20" s="134" t="n">
        <v>45.01</v>
      </c>
      <c r="H20" s="134" t="n">
        <v>287.38</v>
      </c>
      <c r="I20" s="134" t="n">
        <v>37.33</v>
      </c>
      <c r="J20" s="161" t="n">
        <v>2985</v>
      </c>
    </row>
    <row r="21" customFormat="false" ht="11.1" hidden="true" customHeight="true" outlineLevel="0" collapsed="false">
      <c r="A21" s="96"/>
      <c r="B21" s="91" t="s">
        <v>297</v>
      </c>
      <c r="C21" s="134" t="n">
        <v>328.1</v>
      </c>
      <c r="D21" s="134" t="n">
        <v>244.76</v>
      </c>
      <c r="E21" s="134" t="n">
        <v>238.41</v>
      </c>
      <c r="F21" s="134" t="n">
        <v>83.42</v>
      </c>
      <c r="G21" s="134" t="n">
        <v>45.69</v>
      </c>
      <c r="H21" s="134" t="n">
        <v>290.51</v>
      </c>
      <c r="I21" s="134" t="n">
        <v>37.75</v>
      </c>
      <c r="J21" s="161" t="n">
        <v>3016</v>
      </c>
    </row>
    <row r="22" customFormat="false" ht="11.1" hidden="true" customHeight="true" outlineLevel="0" collapsed="false">
      <c r="A22" s="96"/>
      <c r="B22" s="91" t="s">
        <v>298</v>
      </c>
      <c r="C22" s="134" t="n">
        <v>331.94</v>
      </c>
      <c r="D22" s="134" t="n">
        <v>248.58</v>
      </c>
      <c r="E22" s="134" t="n">
        <v>242.3</v>
      </c>
      <c r="F22" s="134" t="n">
        <v>83.53</v>
      </c>
      <c r="G22" s="134" t="n">
        <v>46.14</v>
      </c>
      <c r="H22" s="134" t="n">
        <v>294.42</v>
      </c>
      <c r="I22" s="134" t="n">
        <v>37.39</v>
      </c>
      <c r="J22" s="161" t="n">
        <v>3060</v>
      </c>
    </row>
    <row r="23" customFormat="false" ht="11.1" hidden="true" customHeight="true" outlineLevel="0" collapsed="false">
      <c r="A23" s="96"/>
      <c r="B23" s="91" t="s">
        <v>299</v>
      </c>
      <c r="C23" s="134" t="n">
        <v>333.85</v>
      </c>
      <c r="D23" s="134" t="n">
        <v>250.34</v>
      </c>
      <c r="E23" s="134" t="n">
        <v>243.82</v>
      </c>
      <c r="F23" s="134" t="n">
        <v>83.6</v>
      </c>
      <c r="G23" s="134" t="n">
        <v>46.03</v>
      </c>
      <c r="H23" s="134" t="n">
        <v>296.31</v>
      </c>
      <c r="I23" s="134" t="n">
        <v>37.57</v>
      </c>
      <c r="J23" s="161" t="n">
        <v>307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41.89</v>
      </c>
      <c r="D24" s="134" t="n">
        <v>255.82</v>
      </c>
      <c r="E24" s="134" t="n">
        <v>249.05</v>
      </c>
      <c r="F24" s="134" t="n">
        <v>86.13</v>
      </c>
      <c r="G24" s="134" t="n">
        <v>47.63</v>
      </c>
      <c r="H24" s="134" t="n">
        <v>303.33</v>
      </c>
      <c r="I24" s="134" t="n">
        <v>38.5</v>
      </c>
      <c r="J24" s="161" t="n">
        <v>3145</v>
      </c>
    </row>
    <row r="25" customFormat="false" ht="11.1" hidden="true" customHeight="true" outlineLevel="0" collapsed="false">
      <c r="A25" s="96"/>
      <c r="B25" s="91" t="s">
        <v>297</v>
      </c>
      <c r="C25" s="134" t="n">
        <v>341.74</v>
      </c>
      <c r="D25" s="134" t="n">
        <v>255.71</v>
      </c>
      <c r="E25" s="134" t="n">
        <v>249</v>
      </c>
      <c r="F25" s="134" t="n">
        <v>86.1</v>
      </c>
      <c r="G25" s="134" t="n">
        <v>47.97</v>
      </c>
      <c r="H25" s="134" t="n">
        <v>303.57</v>
      </c>
      <c r="I25" s="134" t="n">
        <v>38.12</v>
      </c>
      <c r="J25" s="161" t="n">
        <v>3141</v>
      </c>
    </row>
    <row r="26" customFormat="false" ht="11.1" hidden="true" customHeight="true" outlineLevel="0" collapsed="false">
      <c r="A26" s="96"/>
      <c r="B26" s="91" t="s">
        <v>298</v>
      </c>
      <c r="C26" s="134" t="n">
        <v>344.51</v>
      </c>
      <c r="D26" s="134" t="n">
        <v>258.3</v>
      </c>
      <c r="E26" s="134" t="n">
        <v>251.45</v>
      </c>
      <c r="F26" s="134" t="n">
        <v>86.59</v>
      </c>
      <c r="G26" s="134" t="n">
        <v>48.85</v>
      </c>
      <c r="H26" s="134" t="n">
        <v>307.04</v>
      </c>
      <c r="I26" s="134" t="n">
        <v>37.73</v>
      </c>
      <c r="J26" s="161" t="n">
        <v>3172</v>
      </c>
    </row>
    <row r="27" customFormat="false" ht="11.1" hidden="true" customHeight="true" outlineLevel="0" collapsed="false">
      <c r="A27" s="96"/>
      <c r="B27" s="91" t="s">
        <v>299</v>
      </c>
      <c r="C27" s="134" t="n">
        <v>348.61</v>
      </c>
      <c r="D27" s="134" t="n">
        <v>261.3</v>
      </c>
      <c r="E27" s="134" t="n">
        <v>254.29</v>
      </c>
      <c r="F27" s="134" t="n">
        <v>87.88</v>
      </c>
      <c r="G27" s="134" t="n">
        <v>50.22</v>
      </c>
      <c r="H27" s="134" t="n">
        <v>311</v>
      </c>
      <c r="I27" s="134" t="n">
        <v>37.66</v>
      </c>
      <c r="J27" s="161" t="n">
        <v>320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50.42</v>
      </c>
      <c r="D28" s="134" t="n">
        <v>262.57</v>
      </c>
      <c r="E28" s="134" t="n">
        <v>255.35</v>
      </c>
      <c r="F28" s="134" t="n">
        <v>88.15</v>
      </c>
      <c r="G28" s="134" t="n">
        <v>50.16</v>
      </c>
      <c r="H28" s="134" t="n">
        <v>312.56</v>
      </c>
      <c r="I28" s="134" t="n">
        <v>37.99</v>
      </c>
      <c r="J28" s="161" t="n">
        <v>3220</v>
      </c>
    </row>
    <row r="29" customFormat="false" ht="11.1" hidden="true" customHeight="true" outlineLevel="0" collapsed="false">
      <c r="A29" s="96"/>
      <c r="B29" s="91" t="s">
        <v>297</v>
      </c>
      <c r="C29" s="134" t="n">
        <v>357.15</v>
      </c>
      <c r="D29" s="134" t="n">
        <v>267.65</v>
      </c>
      <c r="E29" s="134" t="n">
        <v>260.3</v>
      </c>
      <c r="F29" s="134" t="n">
        <v>89.83</v>
      </c>
      <c r="G29" s="134" t="n">
        <v>51.31</v>
      </c>
      <c r="H29" s="134" t="n">
        <v>318.66</v>
      </c>
      <c r="I29" s="134" t="n">
        <v>38.52</v>
      </c>
      <c r="J29" s="161" t="n">
        <v>3279</v>
      </c>
    </row>
    <row r="30" customFormat="false" ht="11.1" hidden="true" customHeight="true" outlineLevel="0" collapsed="false">
      <c r="A30" s="96"/>
      <c r="B30" s="91" t="s">
        <v>298</v>
      </c>
      <c r="C30" s="134" t="n">
        <v>359.99</v>
      </c>
      <c r="D30" s="134" t="n">
        <v>268.8</v>
      </c>
      <c r="E30" s="134" t="n">
        <v>261.44</v>
      </c>
      <c r="F30" s="134" t="n">
        <v>91.28</v>
      </c>
      <c r="G30" s="134" t="n">
        <v>52.02</v>
      </c>
      <c r="H30" s="134" t="n">
        <v>320.61</v>
      </c>
      <c r="I30" s="134" t="n">
        <v>39.27</v>
      </c>
      <c r="J30" s="161" t="n">
        <v>3290</v>
      </c>
    </row>
    <row r="31" customFormat="false" ht="11.1" hidden="true" customHeight="true" outlineLevel="0" collapsed="false">
      <c r="A31" s="96"/>
      <c r="B31" s="91" t="s">
        <v>299</v>
      </c>
      <c r="C31" s="134" t="n">
        <v>361.53</v>
      </c>
      <c r="D31" s="134" t="n">
        <v>269.44</v>
      </c>
      <c r="E31" s="134" t="n">
        <v>262.23</v>
      </c>
      <c r="F31" s="134" t="n">
        <v>92.46</v>
      </c>
      <c r="G31" s="134" t="n">
        <v>52.54</v>
      </c>
      <c r="H31" s="134" t="n">
        <v>321.63</v>
      </c>
      <c r="I31" s="134" t="n">
        <v>39.92</v>
      </c>
      <c r="J31" s="161" t="n">
        <v>329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62.82</v>
      </c>
      <c r="D32" s="134" t="n">
        <v>270.82</v>
      </c>
      <c r="E32" s="134" t="n">
        <v>263.92</v>
      </c>
      <c r="F32" s="134" t="n">
        <v>92.43</v>
      </c>
      <c r="G32" s="134" t="n">
        <v>52.74</v>
      </c>
      <c r="H32" s="134" t="n">
        <v>323.16</v>
      </c>
      <c r="I32" s="134" t="n">
        <v>39.7</v>
      </c>
      <c r="J32" s="161" t="n">
        <v>3310</v>
      </c>
    </row>
    <row r="33" customFormat="false" ht="11.1" hidden="true" customHeight="true" outlineLevel="0" collapsed="false">
      <c r="A33" s="96"/>
      <c r="B33" s="91" t="s">
        <v>297</v>
      </c>
      <c r="C33" s="134" t="n">
        <v>364.48</v>
      </c>
      <c r="D33" s="134" t="n">
        <v>271.78</v>
      </c>
      <c r="E33" s="134" t="n">
        <v>264.94</v>
      </c>
      <c r="F33" s="134" t="n">
        <v>92.71</v>
      </c>
      <c r="G33" s="134" t="n">
        <v>52.68</v>
      </c>
      <c r="H33" s="134" t="n">
        <v>324.43</v>
      </c>
      <c r="I33" s="134" t="n">
        <v>40.03</v>
      </c>
      <c r="J33" s="161" t="n">
        <v>3320</v>
      </c>
    </row>
    <row r="34" customFormat="false" ht="11.1" hidden="true" customHeight="true" outlineLevel="0" collapsed="false">
      <c r="A34" s="96"/>
      <c r="B34" s="91" t="s">
        <v>298</v>
      </c>
      <c r="C34" s="134" t="n">
        <v>367.3</v>
      </c>
      <c r="D34" s="134" t="n">
        <v>273.52</v>
      </c>
      <c r="E34" s="134" t="n">
        <v>266.65</v>
      </c>
      <c r="F34" s="134" t="n">
        <v>93.53</v>
      </c>
      <c r="G34" s="134" t="n">
        <v>53.52</v>
      </c>
      <c r="H34" s="134" t="n">
        <v>327.38</v>
      </c>
      <c r="I34" s="134" t="n">
        <v>40.01</v>
      </c>
      <c r="J34" s="161" t="n">
        <v>3339</v>
      </c>
    </row>
    <row r="35" customFormat="false" ht="11.1" hidden="true" customHeight="true" outlineLevel="0" collapsed="false">
      <c r="A35" s="96"/>
      <c r="B35" s="91" t="s">
        <v>299</v>
      </c>
      <c r="C35" s="134" t="n">
        <v>369.21</v>
      </c>
      <c r="D35" s="134" t="n">
        <v>275.11</v>
      </c>
      <c r="E35" s="134" t="n">
        <v>268.25</v>
      </c>
      <c r="F35" s="134" t="n">
        <v>93.76</v>
      </c>
      <c r="G35" s="134" t="n">
        <v>53.85</v>
      </c>
      <c r="H35" s="134" t="n">
        <v>329.57</v>
      </c>
      <c r="I35" s="134" t="n">
        <v>39.9</v>
      </c>
      <c r="J35" s="161" t="n">
        <v>335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71.26</v>
      </c>
      <c r="D36" s="134" t="n">
        <v>277.33</v>
      </c>
      <c r="E36" s="134" t="n">
        <v>270.29</v>
      </c>
      <c r="F36" s="134" t="n">
        <v>93.65</v>
      </c>
      <c r="G36" s="134" t="n">
        <v>53.9</v>
      </c>
      <c r="H36" s="134" t="n">
        <v>331.5</v>
      </c>
      <c r="I36" s="134" t="n">
        <v>39.76</v>
      </c>
      <c r="J36" s="161" t="n">
        <v>3381</v>
      </c>
    </row>
    <row r="37" customFormat="false" ht="11.1" hidden="true" customHeight="true" outlineLevel="0" collapsed="false">
      <c r="A37" s="96"/>
      <c r="B37" s="91" t="s">
        <v>297</v>
      </c>
      <c r="C37" s="134" t="n">
        <v>372.55</v>
      </c>
      <c r="D37" s="134" t="n">
        <v>278.92</v>
      </c>
      <c r="E37" s="134" t="n">
        <v>271.81</v>
      </c>
      <c r="F37" s="134" t="n">
        <v>93.4</v>
      </c>
      <c r="G37" s="134" t="n">
        <v>53.57</v>
      </c>
      <c r="H37" s="134" t="n">
        <v>332.91</v>
      </c>
      <c r="I37" s="134" t="n">
        <v>39.83</v>
      </c>
      <c r="J37" s="161" t="n">
        <v>3399</v>
      </c>
    </row>
    <row r="38" customFormat="false" ht="11.1" hidden="true" customHeight="true" outlineLevel="0" collapsed="false">
      <c r="A38" s="96"/>
      <c r="B38" s="91" t="s">
        <v>298</v>
      </c>
      <c r="C38" s="134" t="n">
        <v>372.73</v>
      </c>
      <c r="D38" s="134" t="n">
        <v>279.83</v>
      </c>
      <c r="E38" s="134" t="n">
        <v>272.58</v>
      </c>
      <c r="F38" s="134" t="n">
        <v>92.59</v>
      </c>
      <c r="G38" s="134" t="n">
        <v>52.88</v>
      </c>
      <c r="H38" s="134" t="n">
        <v>332.85</v>
      </c>
      <c r="I38" s="134" t="n">
        <v>39.71</v>
      </c>
      <c r="J38" s="161" t="n">
        <v>3410</v>
      </c>
    </row>
    <row r="39" customFormat="false" ht="11.1" hidden="true" customHeight="true" outlineLevel="0" collapsed="false">
      <c r="A39" s="96"/>
      <c r="B39" s="91" t="s">
        <v>299</v>
      </c>
      <c r="C39" s="134" t="n">
        <v>374.91</v>
      </c>
      <c r="D39" s="134" t="n">
        <v>281.58</v>
      </c>
      <c r="E39" s="134" t="n">
        <v>274.22</v>
      </c>
      <c r="F39" s="134" t="n">
        <v>92.5</v>
      </c>
      <c r="G39" s="134" t="n">
        <v>52.49</v>
      </c>
      <c r="H39" s="134" t="n">
        <v>334.45</v>
      </c>
      <c r="I39" s="134" t="n">
        <v>40</v>
      </c>
      <c r="J39" s="161" t="n">
        <v>343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75.29</v>
      </c>
      <c r="D40" s="134" t="n">
        <v>281.45</v>
      </c>
      <c r="E40" s="134" t="n">
        <v>274.15</v>
      </c>
      <c r="F40" s="134" t="n">
        <v>93.49</v>
      </c>
      <c r="G40" s="134" t="n">
        <v>53.44</v>
      </c>
      <c r="H40" s="134" t="n">
        <v>335.25</v>
      </c>
      <c r="I40" s="134" t="n">
        <v>40.06</v>
      </c>
      <c r="J40" s="161" t="n">
        <v>3430</v>
      </c>
    </row>
    <row r="41" customFormat="false" ht="11.1" hidden="true" customHeight="true" outlineLevel="0" collapsed="false">
      <c r="A41" s="96"/>
      <c r="B41" s="91" t="s">
        <v>297</v>
      </c>
      <c r="C41" s="134" t="n">
        <v>377.44</v>
      </c>
      <c r="D41" s="134" t="n">
        <v>283.02</v>
      </c>
      <c r="E41" s="134" t="n">
        <v>275.51</v>
      </c>
      <c r="F41" s="134" t="n">
        <v>93.91</v>
      </c>
      <c r="G41" s="134" t="n">
        <v>53.74</v>
      </c>
      <c r="H41" s="134" t="n">
        <v>336.88</v>
      </c>
      <c r="I41" s="134" t="n">
        <v>40.17</v>
      </c>
      <c r="J41" s="161" t="n">
        <v>3450</v>
      </c>
    </row>
    <row r="42" customFormat="false" ht="11.1" hidden="true" customHeight="true" outlineLevel="0" collapsed="false">
      <c r="A42" s="96"/>
      <c r="B42" s="91" t="s">
        <v>298</v>
      </c>
      <c r="C42" s="134" t="n">
        <v>380.23</v>
      </c>
      <c r="D42" s="134" t="n">
        <v>285.62</v>
      </c>
      <c r="E42" s="134" t="n">
        <v>278.01</v>
      </c>
      <c r="F42" s="134" t="n">
        <v>94.28</v>
      </c>
      <c r="G42" s="134" t="n">
        <v>53.88</v>
      </c>
      <c r="H42" s="134" t="n">
        <v>339.78</v>
      </c>
      <c r="I42" s="134" t="n">
        <v>40.4</v>
      </c>
      <c r="J42" s="161" t="n">
        <v>3483</v>
      </c>
    </row>
    <row r="43" customFormat="false" ht="11.1" hidden="true" customHeight="true" outlineLevel="0" collapsed="false">
      <c r="A43" s="96"/>
      <c r="B43" s="91" t="s">
        <v>299</v>
      </c>
      <c r="C43" s="134" t="n">
        <v>382.14</v>
      </c>
      <c r="D43" s="134" t="n">
        <v>287.25</v>
      </c>
      <c r="E43" s="134" t="n">
        <v>279.39</v>
      </c>
      <c r="F43" s="134" t="n">
        <v>94.79</v>
      </c>
      <c r="G43" s="134" t="n">
        <v>54.34</v>
      </c>
      <c r="H43" s="134" t="n">
        <v>341.67</v>
      </c>
      <c r="I43" s="134" t="n">
        <v>40.45</v>
      </c>
      <c r="J43" s="161" t="n">
        <v>3502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87.79</v>
      </c>
      <c r="D44" s="134" t="n">
        <v>291.6</v>
      </c>
      <c r="E44" s="134" t="n">
        <v>283.55</v>
      </c>
      <c r="F44" s="134" t="n">
        <v>95.57</v>
      </c>
      <c r="G44" s="134" t="n">
        <v>54.41</v>
      </c>
      <c r="H44" s="134" t="n">
        <v>346.31</v>
      </c>
      <c r="I44" s="134" t="n">
        <v>41.16</v>
      </c>
      <c r="J44" s="161" t="n">
        <v>3554</v>
      </c>
    </row>
    <row r="45" customFormat="false" ht="11.1" hidden="true" customHeight="true" outlineLevel="0" collapsed="false">
      <c r="A45" s="96"/>
      <c r="B45" s="91" t="s">
        <v>297</v>
      </c>
      <c r="C45" s="134" t="n">
        <v>387.77</v>
      </c>
      <c r="D45" s="134" t="n">
        <v>291.3</v>
      </c>
      <c r="E45" s="134" t="n">
        <v>283.08</v>
      </c>
      <c r="F45" s="134" t="n">
        <v>96.45</v>
      </c>
      <c r="G45" s="134" t="n">
        <v>54.63</v>
      </c>
      <c r="H45" s="134" t="n">
        <v>346.02</v>
      </c>
      <c r="I45" s="134" t="n">
        <v>41.82</v>
      </c>
      <c r="J45" s="161" t="n">
        <v>3550</v>
      </c>
    </row>
    <row r="46" customFormat="false" ht="11.1" hidden="true" customHeight="true" outlineLevel="0" collapsed="false">
      <c r="A46" s="96"/>
      <c r="B46" s="91" t="s">
        <v>298</v>
      </c>
      <c r="C46" s="134" t="n">
        <v>390.45</v>
      </c>
      <c r="D46" s="134" t="n">
        <v>293.17</v>
      </c>
      <c r="E46" s="134" t="n">
        <v>285.06</v>
      </c>
      <c r="F46" s="134" t="n">
        <v>97.6</v>
      </c>
      <c r="G46" s="134" t="n">
        <v>55.35</v>
      </c>
      <c r="H46" s="134" t="n">
        <v>348.19</v>
      </c>
      <c r="I46" s="134" t="n">
        <v>42.25</v>
      </c>
      <c r="J46" s="161" t="n">
        <v>3571</v>
      </c>
    </row>
    <row r="47" customFormat="false" ht="11.1" hidden="true" customHeight="true" outlineLevel="0" collapsed="false">
      <c r="A47" s="96"/>
      <c r="B47" s="91" t="s">
        <v>299</v>
      </c>
      <c r="C47" s="134" t="n">
        <v>394.23</v>
      </c>
      <c r="D47" s="134" t="n">
        <v>297.05</v>
      </c>
      <c r="E47" s="134" t="n">
        <v>288.77</v>
      </c>
      <c r="F47" s="134" t="n">
        <v>97.45</v>
      </c>
      <c r="G47" s="134" t="n">
        <v>55.32</v>
      </c>
      <c r="H47" s="134" t="n">
        <v>352.13</v>
      </c>
      <c r="I47" s="134" t="n">
        <v>42.14</v>
      </c>
      <c r="J47" s="161" t="n">
        <v>361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95.36</v>
      </c>
      <c r="D48" s="134" t="n">
        <v>298</v>
      </c>
      <c r="E48" s="134" t="n">
        <v>289.58</v>
      </c>
      <c r="F48" s="134" t="n">
        <v>97.71</v>
      </c>
      <c r="G48" s="134" t="n">
        <v>55.75</v>
      </c>
      <c r="H48" s="134" t="n">
        <v>353.45</v>
      </c>
      <c r="I48" s="134" t="n">
        <v>41.97</v>
      </c>
      <c r="J48" s="161" t="n">
        <v>3627</v>
      </c>
    </row>
    <row r="49" customFormat="false" ht="11.1" hidden="true" customHeight="true" outlineLevel="0" collapsed="false">
      <c r="A49" s="96"/>
      <c r="B49" s="91" t="s">
        <v>297</v>
      </c>
      <c r="C49" s="134" t="n">
        <v>400.87</v>
      </c>
      <c r="D49" s="134" t="n">
        <v>303.45</v>
      </c>
      <c r="E49" s="134" t="n">
        <v>295.13</v>
      </c>
      <c r="F49" s="134" t="n">
        <v>97.69</v>
      </c>
      <c r="G49" s="134" t="n">
        <v>56.04</v>
      </c>
      <c r="H49" s="134" t="n">
        <v>359.15</v>
      </c>
      <c r="I49" s="134" t="n">
        <v>41.64</v>
      </c>
      <c r="J49" s="161" t="n">
        <v>3693</v>
      </c>
    </row>
    <row r="50" customFormat="false" ht="11.1" hidden="true" customHeight="true" outlineLevel="0" collapsed="false">
      <c r="A50" s="96"/>
      <c r="B50" s="91" t="s">
        <v>298</v>
      </c>
      <c r="C50" s="134" t="n">
        <v>403.22</v>
      </c>
      <c r="D50" s="134" t="n">
        <v>305.46</v>
      </c>
      <c r="E50" s="134" t="n">
        <v>296.97</v>
      </c>
      <c r="F50" s="134" t="n">
        <v>97.94</v>
      </c>
      <c r="G50" s="134" t="n">
        <v>56.01</v>
      </c>
      <c r="H50" s="134" t="n">
        <v>361.38</v>
      </c>
      <c r="I50" s="134" t="n">
        <v>41.9</v>
      </c>
      <c r="J50" s="161" t="n">
        <v>3716</v>
      </c>
    </row>
    <row r="51" customFormat="false" ht="11.1" hidden="true" customHeight="true" outlineLevel="0" collapsed="false">
      <c r="A51" s="96"/>
      <c r="B51" s="91" t="s">
        <v>299</v>
      </c>
      <c r="C51" s="134" t="n">
        <v>404.84</v>
      </c>
      <c r="D51" s="134" t="n">
        <v>306.88</v>
      </c>
      <c r="E51" s="134" t="n">
        <v>298.57</v>
      </c>
      <c r="F51" s="134" t="n">
        <v>98.29</v>
      </c>
      <c r="G51" s="134" t="n">
        <v>56.88</v>
      </c>
      <c r="H51" s="134" t="n">
        <v>363.43</v>
      </c>
      <c r="I51" s="134" t="n">
        <v>41.48</v>
      </c>
      <c r="J51" s="161" t="n">
        <v>373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10.26</v>
      </c>
      <c r="D52" s="134" t="n">
        <v>311.84</v>
      </c>
      <c r="E52" s="134" t="n">
        <v>303.58</v>
      </c>
      <c r="F52" s="134" t="n">
        <v>98.99</v>
      </c>
      <c r="G52" s="134" t="n">
        <v>57.32</v>
      </c>
      <c r="H52" s="134" t="n">
        <v>368.86</v>
      </c>
      <c r="I52" s="134" t="n">
        <v>41.65</v>
      </c>
      <c r="J52" s="161" t="n">
        <v>3790</v>
      </c>
    </row>
    <row r="53" customFormat="false" ht="11.1" hidden="true" customHeight="true" outlineLevel="0" collapsed="false">
      <c r="A53" s="96"/>
      <c r="B53" s="91" t="s">
        <v>297</v>
      </c>
      <c r="C53" s="134" t="n">
        <v>413.82</v>
      </c>
      <c r="D53" s="134" t="n">
        <v>314.47</v>
      </c>
      <c r="E53" s="134" t="n">
        <v>306.11</v>
      </c>
      <c r="F53" s="134" t="n">
        <v>99.38</v>
      </c>
      <c r="G53" s="134" t="n">
        <v>57.54</v>
      </c>
      <c r="H53" s="134" t="n">
        <v>372.1</v>
      </c>
      <c r="I53" s="134" t="n">
        <v>41.8</v>
      </c>
      <c r="J53" s="161" t="n">
        <v>3820</v>
      </c>
    </row>
    <row r="54" customFormat="false" ht="11.1" hidden="true" customHeight="true" outlineLevel="0" collapsed="false">
      <c r="A54" s="96"/>
      <c r="B54" s="91" t="s">
        <v>298</v>
      </c>
      <c r="C54" s="134" t="n">
        <v>416.17</v>
      </c>
      <c r="D54" s="134" t="n">
        <v>316.2</v>
      </c>
      <c r="E54" s="134" t="n">
        <v>307.67</v>
      </c>
      <c r="F54" s="134" t="n">
        <v>99.98</v>
      </c>
      <c r="G54" s="134" t="n">
        <v>58.21</v>
      </c>
      <c r="H54" s="134" t="n">
        <v>374.35</v>
      </c>
      <c r="I54" s="134" t="n">
        <v>41.72</v>
      </c>
      <c r="J54" s="161" t="n">
        <v>3839</v>
      </c>
    </row>
    <row r="55" customFormat="false" ht="11.1" hidden="true" customHeight="true" outlineLevel="0" collapsed="false">
      <c r="A55" s="96"/>
      <c r="B55" s="91" t="s">
        <v>299</v>
      </c>
      <c r="C55" s="134" t="n">
        <v>417.34</v>
      </c>
      <c r="D55" s="134" t="n">
        <v>316.2</v>
      </c>
      <c r="E55" s="134" t="n">
        <v>307.57</v>
      </c>
      <c r="F55" s="134" t="n">
        <v>101.5</v>
      </c>
      <c r="G55" s="134" t="n">
        <v>58.65</v>
      </c>
      <c r="H55" s="134" t="n">
        <v>374.72</v>
      </c>
      <c r="I55" s="134" t="n">
        <v>42.98</v>
      </c>
      <c r="J55" s="161" t="n">
        <v>383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17.33</v>
      </c>
      <c r="D56" s="134" t="n">
        <v>315.16</v>
      </c>
      <c r="E56" s="134" t="n">
        <v>306.41</v>
      </c>
      <c r="F56" s="134" t="n">
        <v>102</v>
      </c>
      <c r="G56" s="134" t="n">
        <v>58.8</v>
      </c>
      <c r="H56" s="134" t="n">
        <v>374.05</v>
      </c>
      <c r="I56" s="134" t="n">
        <v>43.15</v>
      </c>
      <c r="J56" s="161" t="n">
        <v>3823</v>
      </c>
    </row>
    <row r="57" customFormat="false" ht="11.1" hidden="false" customHeight="true" outlineLevel="0" collapsed="false">
      <c r="A57" s="96"/>
      <c r="B57" s="91" t="s">
        <v>297</v>
      </c>
      <c r="C57" s="134" t="n">
        <v>417.13</v>
      </c>
      <c r="D57" s="134" t="n">
        <v>314.64</v>
      </c>
      <c r="E57" s="134" t="n">
        <v>305.82</v>
      </c>
      <c r="F57" s="134" t="n">
        <v>102.85</v>
      </c>
      <c r="G57" s="134" t="n">
        <v>59.57</v>
      </c>
      <c r="H57" s="134" t="n">
        <v>374.06</v>
      </c>
      <c r="I57" s="134" t="n">
        <v>43.24</v>
      </c>
      <c r="J57" s="161" t="n">
        <v>3815</v>
      </c>
    </row>
    <row r="58" customFormat="false" ht="11.1" hidden="false" customHeight="true" outlineLevel="0" collapsed="false">
      <c r="A58" s="96"/>
      <c r="B58" s="91" t="s">
        <v>298</v>
      </c>
      <c r="C58" s="134" t="n">
        <v>419.38</v>
      </c>
      <c r="D58" s="134" t="n">
        <v>316.36</v>
      </c>
      <c r="E58" s="134" t="n">
        <v>307.46</v>
      </c>
      <c r="F58" s="134" t="n">
        <v>102.87</v>
      </c>
      <c r="G58" s="134" t="n">
        <v>59.64</v>
      </c>
      <c r="H58" s="134" t="n">
        <v>376.37</v>
      </c>
      <c r="I58" s="134" t="n">
        <v>43.2</v>
      </c>
      <c r="J58" s="161" t="n">
        <v>3835</v>
      </c>
    </row>
    <row r="59" customFormat="false" ht="11.1" hidden="false" customHeight="true" outlineLevel="0" collapsed="false">
      <c r="A59" s="96"/>
      <c r="B59" s="91" t="s">
        <v>299</v>
      </c>
      <c r="C59" s="134" t="n">
        <v>422.63</v>
      </c>
      <c r="D59" s="134" t="n">
        <v>318.42</v>
      </c>
      <c r="E59" s="134" t="n">
        <v>309.39</v>
      </c>
      <c r="F59" s="134" t="n">
        <v>103.9</v>
      </c>
      <c r="G59" s="134" t="n">
        <v>60.26</v>
      </c>
      <c r="H59" s="134" t="n">
        <v>379.24</v>
      </c>
      <c r="I59" s="134" t="n">
        <v>43.71</v>
      </c>
      <c r="J59" s="161" t="n">
        <v>385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23.2</v>
      </c>
      <c r="D60" s="134" t="n">
        <v>319.38</v>
      </c>
      <c r="E60" s="134" t="n">
        <v>310.15</v>
      </c>
      <c r="F60" s="134" t="n">
        <v>103.82</v>
      </c>
      <c r="G60" s="134" t="n">
        <v>60.65</v>
      </c>
      <c r="H60" s="134" t="n">
        <v>380.23</v>
      </c>
      <c r="I60" s="134" t="n">
        <v>43.15</v>
      </c>
      <c r="J60" s="161" t="n">
        <v>3870</v>
      </c>
    </row>
    <row r="61" customFormat="false" ht="11.1" hidden="false" customHeight="true" outlineLevel="0" collapsed="false">
      <c r="A61" s="96"/>
      <c r="B61" s="91" t="s">
        <v>297</v>
      </c>
      <c r="C61" s="134" t="n">
        <v>425.72</v>
      </c>
      <c r="D61" s="134" t="n">
        <v>321.1</v>
      </c>
      <c r="E61" s="134" t="n">
        <v>311.74</v>
      </c>
      <c r="F61" s="134" t="n">
        <v>104.08</v>
      </c>
      <c r="G61" s="134" t="n">
        <v>60.75</v>
      </c>
      <c r="H61" s="134" t="n">
        <v>382.32</v>
      </c>
      <c r="I61" s="134" t="n">
        <v>43.32</v>
      </c>
      <c r="J61" s="161" t="n">
        <v>3891</v>
      </c>
    </row>
    <row r="62" customFormat="false" ht="11.1" hidden="false" customHeight="true" outlineLevel="0" collapsed="false">
      <c r="A62" s="96"/>
      <c r="B62" s="91" t="s">
        <v>298</v>
      </c>
      <c r="C62" s="134" t="n">
        <v>426.82</v>
      </c>
      <c r="D62" s="134" t="n">
        <v>321.51</v>
      </c>
      <c r="E62" s="134" t="n">
        <v>312.04</v>
      </c>
      <c r="F62" s="134" t="n">
        <v>105</v>
      </c>
      <c r="G62" s="134" t="n">
        <v>60.95</v>
      </c>
      <c r="H62" s="134" t="n">
        <v>382.64</v>
      </c>
      <c r="I62" s="134" t="n">
        <v>44.05</v>
      </c>
      <c r="J62" s="161" t="n">
        <v>3896</v>
      </c>
    </row>
    <row r="63" customFormat="false" ht="11.1" hidden="false" customHeight="true" outlineLevel="0" collapsed="false">
      <c r="A63" s="96"/>
      <c r="B63" s="91" t="s">
        <v>299</v>
      </c>
      <c r="C63" s="134" t="n">
        <v>427.11</v>
      </c>
      <c r="D63" s="134" t="n">
        <v>321.68</v>
      </c>
      <c r="E63" s="134" t="n">
        <v>312.11</v>
      </c>
      <c r="F63" s="134" t="n">
        <v>104.63</v>
      </c>
      <c r="G63" s="134" t="n">
        <v>61.36</v>
      </c>
      <c r="H63" s="134" t="n">
        <v>383.39</v>
      </c>
      <c r="I63" s="134" t="n">
        <v>43.27</v>
      </c>
      <c r="J63" s="161" t="n">
        <v>3898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27.76</v>
      </c>
      <c r="D64" s="134" t="n">
        <v>323.17</v>
      </c>
      <c r="E64" s="134" t="n">
        <v>313.67</v>
      </c>
      <c r="F64" s="134" t="n">
        <v>104.41</v>
      </c>
      <c r="G64" s="134" t="n">
        <v>60.56</v>
      </c>
      <c r="H64" s="134" t="n">
        <v>383.94</v>
      </c>
      <c r="I64" s="134" t="n">
        <v>43.85</v>
      </c>
      <c r="J64" s="161" t="n">
        <v>3917</v>
      </c>
    </row>
    <row r="65" customFormat="false" ht="11.1" hidden="false" customHeight="true" outlineLevel="0" collapsed="false">
      <c r="A65" s="96"/>
      <c r="B65" s="91" t="s">
        <v>297</v>
      </c>
      <c r="C65" s="134" t="n">
        <v>428.02</v>
      </c>
      <c r="D65" s="134" t="n">
        <v>324.08</v>
      </c>
      <c r="E65" s="134" t="n">
        <v>314.57</v>
      </c>
      <c r="F65" s="134" t="n">
        <v>103.94</v>
      </c>
      <c r="G65" s="134" t="n">
        <v>60.27</v>
      </c>
      <c r="H65" s="134" t="n">
        <v>384.33</v>
      </c>
      <c r="I65" s="134" t="n">
        <v>43.67</v>
      </c>
      <c r="J65" s="161" t="n">
        <v>3928</v>
      </c>
    </row>
    <row r="66" customFormat="false" ht="11.1" hidden="false" customHeight="true" outlineLevel="0" collapsed="false">
      <c r="A66" s="96"/>
      <c r="B66" s="91" t="s">
        <v>298</v>
      </c>
      <c r="C66" s="134" t="n">
        <v>428.1</v>
      </c>
      <c r="D66" s="134" t="n">
        <v>324.62</v>
      </c>
      <c r="E66" s="134" t="n">
        <v>315.16</v>
      </c>
      <c r="F66" s="134" t="n">
        <v>103.66</v>
      </c>
      <c r="G66" s="134" t="n">
        <v>60.5</v>
      </c>
      <c r="H66" s="134" t="n">
        <v>384.84</v>
      </c>
      <c r="I66" s="134" t="n">
        <v>43.16</v>
      </c>
      <c r="J66" s="161" t="n">
        <v>3935</v>
      </c>
    </row>
    <row r="67" customFormat="false" ht="11.1" hidden="false" customHeight="true" outlineLevel="0" collapsed="false">
      <c r="A67" s="96"/>
      <c r="B67" s="91" t="s">
        <v>299</v>
      </c>
      <c r="C67" s="134" t="n">
        <v>430.32</v>
      </c>
      <c r="D67" s="134" t="n">
        <v>326.99</v>
      </c>
      <c r="E67" s="134" t="n">
        <v>317.61</v>
      </c>
      <c r="F67" s="134" t="n">
        <v>103.64</v>
      </c>
      <c r="G67" s="134" t="n">
        <v>59.84</v>
      </c>
      <c r="H67" s="134" t="n">
        <v>386.64</v>
      </c>
      <c r="I67" s="134" t="n">
        <v>43.8</v>
      </c>
      <c r="J67" s="161" t="n">
        <v>396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31.95</v>
      </c>
      <c r="D68" s="134" t="n">
        <v>327.66</v>
      </c>
      <c r="E68" s="134" t="n">
        <v>318.47</v>
      </c>
      <c r="F68" s="134" t="n">
        <v>104.03</v>
      </c>
      <c r="G68" s="134" t="n">
        <v>61.01</v>
      </c>
      <c r="H68" s="134" t="n">
        <v>388.61</v>
      </c>
      <c r="I68" s="134" t="n">
        <v>43.02</v>
      </c>
      <c r="J68" s="161" t="n">
        <v>3973</v>
      </c>
    </row>
    <row r="69" customFormat="false" ht="11.1" hidden="false" customHeight="true" outlineLevel="0" collapsed="false">
      <c r="A69" s="96"/>
      <c r="B69" s="91" t="s">
        <v>297</v>
      </c>
      <c r="C69" s="134" t="n">
        <v>434.26</v>
      </c>
      <c r="D69" s="134" t="n">
        <v>329.33</v>
      </c>
      <c r="E69" s="134" t="n">
        <v>320.34</v>
      </c>
      <c r="F69" s="134" t="n">
        <v>105.14</v>
      </c>
      <c r="G69" s="134" t="n">
        <v>61.73</v>
      </c>
      <c r="H69" s="134" t="n">
        <v>390.89</v>
      </c>
      <c r="I69" s="134" t="n">
        <v>43.42</v>
      </c>
      <c r="J69" s="161" t="n">
        <v>3993</v>
      </c>
    </row>
    <row r="70" customFormat="false" ht="11.1" hidden="false" customHeight="true" outlineLevel="0" collapsed="false">
      <c r="A70" s="96"/>
      <c r="B70" s="91" t="s">
        <v>298</v>
      </c>
      <c r="C70" s="134" t="n">
        <v>436.67</v>
      </c>
      <c r="D70" s="134" t="n">
        <v>331.66</v>
      </c>
      <c r="E70" s="134" t="n">
        <v>322.86</v>
      </c>
      <c r="F70" s="134" t="n">
        <v>105.41</v>
      </c>
      <c r="G70" s="134" t="n">
        <v>61.85</v>
      </c>
      <c r="H70" s="134" t="n">
        <v>393.38</v>
      </c>
      <c r="I70" s="134" t="n">
        <v>43.56</v>
      </c>
      <c r="J70" s="161" t="n">
        <v>4022</v>
      </c>
    </row>
    <row r="71" customFormat="false" ht="11.1" hidden="false" customHeight="true" outlineLevel="0" collapsed="false">
      <c r="A71" s="96"/>
      <c r="B71" s="91" t="s">
        <v>299</v>
      </c>
      <c r="C71" s="134" t="n">
        <v>436.56</v>
      </c>
      <c r="D71" s="134" t="n">
        <v>331.56</v>
      </c>
      <c r="E71" s="134" t="n">
        <v>322.73</v>
      </c>
      <c r="F71" s="134" t="n">
        <v>105.59</v>
      </c>
      <c r="G71" s="134" t="n">
        <v>62.55</v>
      </c>
      <c r="H71" s="134" t="n">
        <v>393.56</v>
      </c>
      <c r="I71" s="134" t="n">
        <v>43.04</v>
      </c>
      <c r="J71" s="161" t="n">
        <v>4022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40.62</v>
      </c>
      <c r="D72" s="134" t="n">
        <v>334.81</v>
      </c>
      <c r="E72" s="134" t="n">
        <v>325.9</v>
      </c>
      <c r="F72" s="134" t="n">
        <v>106.28</v>
      </c>
      <c r="G72" s="134" t="n">
        <v>62.74</v>
      </c>
      <c r="H72" s="134" t="n">
        <v>397.25</v>
      </c>
      <c r="I72" s="134" t="n">
        <v>43.54</v>
      </c>
      <c r="J72" s="161" t="n">
        <v>4063</v>
      </c>
    </row>
    <row r="73" customFormat="false" ht="11.1" hidden="false" customHeight="true" outlineLevel="0" collapsed="false">
      <c r="A73" s="96"/>
      <c r="B73" s="91" t="s">
        <v>297</v>
      </c>
      <c r="C73" s="134" t="n">
        <v>441.85</v>
      </c>
      <c r="D73" s="134" t="n">
        <v>336.2</v>
      </c>
      <c r="E73" s="134" t="n">
        <v>327.24</v>
      </c>
      <c r="F73" s="134" t="n">
        <v>105.88</v>
      </c>
      <c r="G73" s="134" t="n">
        <v>62.62</v>
      </c>
      <c r="H73" s="134" t="n">
        <v>398.51</v>
      </c>
      <c r="I73" s="134" t="n">
        <v>43.26</v>
      </c>
      <c r="J73" s="161" t="n">
        <v>4081</v>
      </c>
    </row>
    <row r="74" customFormat="false" ht="11.1" hidden="false" customHeight="true" outlineLevel="0" collapsed="false">
      <c r="A74" s="96"/>
      <c r="B74" s="91" t="s">
        <v>298</v>
      </c>
      <c r="C74" s="134" t="n">
        <v>443.97</v>
      </c>
      <c r="D74" s="134" t="n">
        <v>337.94</v>
      </c>
      <c r="E74" s="134" t="n">
        <v>328.86</v>
      </c>
      <c r="F74" s="134" t="n">
        <v>106.02</v>
      </c>
      <c r="G74" s="134" t="n">
        <v>62.99</v>
      </c>
      <c r="H74" s="134" t="n">
        <v>400.74</v>
      </c>
      <c r="I74" s="134" t="n">
        <v>43.03</v>
      </c>
      <c r="J74" s="161" t="n">
        <v>4104</v>
      </c>
    </row>
    <row r="75" customFormat="false" ht="11.1" hidden="false" customHeight="true" outlineLevel="0" collapsed="false">
      <c r="A75" s="96"/>
      <c r="B75" s="91" t="s">
        <v>299</v>
      </c>
      <c r="C75" s="134" t="n">
        <v>447.53</v>
      </c>
      <c r="D75" s="134" t="n">
        <v>340.93</v>
      </c>
      <c r="E75" s="134" t="n">
        <v>332.02</v>
      </c>
      <c r="F75" s="134" t="n">
        <v>106.82</v>
      </c>
      <c r="G75" s="134" t="n">
        <v>63.21</v>
      </c>
      <c r="H75" s="134" t="n">
        <v>404.06</v>
      </c>
      <c r="I75" s="134" t="n">
        <v>43.61</v>
      </c>
      <c r="J75" s="161" t="n">
        <v>414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46.76</v>
      </c>
      <c r="D76" s="134" t="n">
        <v>339.12</v>
      </c>
      <c r="E76" s="134" t="n">
        <v>330.15</v>
      </c>
      <c r="F76" s="134" t="n">
        <v>108.53</v>
      </c>
      <c r="G76" s="134" t="n">
        <v>64.47</v>
      </c>
      <c r="H76" s="134" t="n">
        <v>403.08</v>
      </c>
      <c r="I76" s="134" t="n">
        <v>44.06</v>
      </c>
      <c r="J76" s="161" t="n">
        <v>412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40638901537706</v>
      </c>
      <c r="D80" s="99" t="n">
        <v>1.70080637686532</v>
      </c>
      <c r="E80" s="99" t="n">
        <v>1.54436496281207</v>
      </c>
      <c r="F80" s="99" t="n">
        <v>5.44696751940215</v>
      </c>
      <c r="G80" s="99" t="n">
        <v>4.51887293992559</v>
      </c>
      <c r="H80" s="99" t="n">
        <v>2.03502129673451</v>
      </c>
      <c r="I80" s="99" t="n">
        <v>9.13705583756345</v>
      </c>
      <c r="J80" s="99" t="n">
        <v>1.5532544378698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97824599808456</v>
      </c>
      <c r="D81" s="99" t="n">
        <v>0.724538619275464</v>
      </c>
      <c r="E81" s="99" t="n">
        <v>0.746442733846521</v>
      </c>
      <c r="F81" s="99" t="n">
        <v>0.667847894234683</v>
      </c>
      <c r="G81" s="99" t="n">
        <v>1.44964394710073</v>
      </c>
      <c r="H81" s="99" t="n">
        <v>1.00108225108224</v>
      </c>
      <c r="I81" s="99" t="n">
        <v>-1.07558139534883</v>
      </c>
      <c r="J81" s="99" t="n">
        <v>0.58266569555718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2288462841271</v>
      </c>
      <c r="D82" s="99" t="n">
        <v>2.04035468693451</v>
      </c>
      <c r="E82" s="99" t="n">
        <v>1.95878675619356</v>
      </c>
      <c r="F82" s="99" t="n">
        <v>2.59951259138911</v>
      </c>
      <c r="G82" s="99" t="n">
        <v>3.23389320631738</v>
      </c>
      <c r="H82" s="99" t="n">
        <v>2.31143086755196</v>
      </c>
      <c r="I82" s="99" t="n">
        <v>1.49867763737879</v>
      </c>
      <c r="J82" s="99" t="n">
        <v>1.8464880521361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259774685222</v>
      </c>
      <c r="D83" s="99" t="n">
        <v>2.24340500997562</v>
      </c>
      <c r="E83" s="99" t="n">
        <v>2.23453538014351</v>
      </c>
      <c r="F83" s="99" t="n">
        <v>3.3386117709158</v>
      </c>
      <c r="G83" s="99" t="n">
        <v>4.80815930063136</v>
      </c>
      <c r="H83" s="99" t="n">
        <v>2.34898073686179</v>
      </c>
      <c r="I83" s="99" t="n">
        <v>1.12912565141865</v>
      </c>
      <c r="J83" s="99" t="n">
        <v>2.06185567010309</v>
      </c>
    </row>
    <row r="84" customFormat="false" ht="11.1" hidden="true" customHeight="true" outlineLevel="0" collapsed="false">
      <c r="A84" s="96"/>
      <c r="B84" s="91" t="s">
        <v>297</v>
      </c>
      <c r="C84" s="99" t="n">
        <v>1.92469703842914</v>
      </c>
      <c r="D84" s="99" t="n">
        <v>1.84293829408959</v>
      </c>
      <c r="E84" s="99" t="n">
        <v>1.82141270546423</v>
      </c>
      <c r="F84" s="99" t="n">
        <v>1.13650874728644</v>
      </c>
      <c r="G84" s="99" t="n">
        <v>1.92307692307693</v>
      </c>
      <c r="H84" s="99" t="n">
        <v>1.98443153163031</v>
      </c>
      <c r="I84" s="99" t="n">
        <v>1.37417692527913</v>
      </c>
      <c r="J84" s="99" t="n">
        <v>1.63706025774992</v>
      </c>
    </row>
    <row r="85" customFormat="false" ht="11.1" hidden="true" customHeight="true" outlineLevel="0" collapsed="false">
      <c r="A85" s="96"/>
      <c r="B85" s="91" t="s">
        <v>298</v>
      </c>
      <c r="C85" s="99" t="n">
        <v>1.64992370295016</v>
      </c>
      <c r="D85" s="99" t="n">
        <v>1.22200459848418</v>
      </c>
      <c r="E85" s="99" t="n">
        <v>1.06457242582898</v>
      </c>
      <c r="F85" s="99" t="n">
        <v>3.32070707070706</v>
      </c>
      <c r="G85" s="99" t="n">
        <v>2.11411684473744</v>
      </c>
      <c r="H85" s="99" t="n">
        <v>1.34021357414176</v>
      </c>
      <c r="I85" s="99" t="n">
        <v>4.34905393956511</v>
      </c>
      <c r="J85" s="99" t="n">
        <v>0.959561343385886</v>
      </c>
    </row>
    <row r="86" customFormat="false" ht="11.1" hidden="true" customHeight="true" outlineLevel="0" collapsed="false">
      <c r="A86" s="96"/>
      <c r="B86" s="91" t="s">
        <v>299</v>
      </c>
      <c r="C86" s="99" t="n">
        <v>1.58561376075059</v>
      </c>
      <c r="D86" s="99" t="n">
        <v>1.57741976191477</v>
      </c>
      <c r="E86" s="99" t="n">
        <v>1.61889138318078</v>
      </c>
      <c r="F86" s="99" t="n">
        <v>1.60087987290724</v>
      </c>
      <c r="G86" s="99" t="n">
        <v>1.93677649154051</v>
      </c>
      <c r="H86" s="99" t="n">
        <v>1.59830268741159</v>
      </c>
      <c r="I86" s="99" t="n">
        <v>1.00135317997292</v>
      </c>
      <c r="J86" s="99" t="n">
        <v>1.3577732518669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0123145126531767</v>
      </c>
      <c r="D87" s="99" t="n">
        <v>0.182209706808024</v>
      </c>
      <c r="E87" s="99" t="n">
        <v>0.165682484387617</v>
      </c>
      <c r="F87" s="99" t="n">
        <v>-0.93817656964157</v>
      </c>
      <c r="G87" s="99" t="n">
        <v>-1.70342869622189</v>
      </c>
      <c r="H87" s="99" t="n">
        <v>0.0208826395656274</v>
      </c>
      <c r="I87" s="99" t="n">
        <v>0.0267952840300012</v>
      </c>
      <c r="J87" s="99" t="n">
        <v>-0.0334896182183542</v>
      </c>
    </row>
    <row r="88" customFormat="false" ht="11.1" hidden="true" customHeight="true" outlineLevel="0" collapsed="false">
      <c r="A88" s="96"/>
      <c r="B88" s="91" t="s">
        <v>297</v>
      </c>
      <c r="C88" s="99" t="n">
        <v>0.997352705780969</v>
      </c>
      <c r="D88" s="99" t="n">
        <v>1.1739417989418</v>
      </c>
      <c r="E88" s="99" t="n">
        <v>1.11544660276527</v>
      </c>
      <c r="F88" s="99" t="n">
        <v>1.28703254006798</v>
      </c>
      <c r="G88" s="99" t="n">
        <v>1.51077538324817</v>
      </c>
      <c r="H88" s="99" t="n">
        <v>1.08915025401907</v>
      </c>
      <c r="I88" s="99" t="n">
        <v>1.1251004553978</v>
      </c>
      <c r="J88" s="99" t="n">
        <v>1.03852596314908</v>
      </c>
    </row>
    <row r="89" customFormat="false" ht="11.1" hidden="true" customHeight="true" outlineLevel="0" collapsed="false">
      <c r="A89" s="96"/>
      <c r="B89" s="91" t="s">
        <v>298</v>
      </c>
      <c r="C89" s="99" t="n">
        <v>1.17037488570557</v>
      </c>
      <c r="D89" s="99" t="n">
        <v>1.56071253472791</v>
      </c>
      <c r="E89" s="99" t="n">
        <v>1.63164296799631</v>
      </c>
      <c r="F89" s="99" t="n">
        <v>0.131862862622882</v>
      </c>
      <c r="G89" s="99" t="n">
        <v>0.984898227183194</v>
      </c>
      <c r="H89" s="99" t="n">
        <v>1.34590891879797</v>
      </c>
      <c r="I89" s="99" t="n">
        <v>-0.953642384105962</v>
      </c>
      <c r="J89" s="99" t="n">
        <v>1.45888594164457</v>
      </c>
    </row>
    <row r="90" customFormat="false" ht="11.1" hidden="true" customHeight="true" outlineLevel="0" collapsed="false">
      <c r="A90" s="96"/>
      <c r="B90" s="91" t="s">
        <v>299</v>
      </c>
      <c r="C90" s="99" t="n">
        <v>0.575405193709713</v>
      </c>
      <c r="D90" s="99" t="n">
        <v>0.708021562474841</v>
      </c>
      <c r="E90" s="99" t="n">
        <v>0.627321502269894</v>
      </c>
      <c r="F90" s="99" t="n">
        <v>0.083802226744865</v>
      </c>
      <c r="G90" s="99" t="n">
        <v>-0.238404854789763</v>
      </c>
      <c r="H90" s="99" t="n">
        <v>0.641940085591997</v>
      </c>
      <c r="I90" s="99" t="n">
        <v>0.481412142284029</v>
      </c>
      <c r="J90" s="99" t="n">
        <v>0.62091503267973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40826718586192</v>
      </c>
      <c r="D91" s="99" t="n">
        <v>2.1890229288168</v>
      </c>
      <c r="E91" s="99" t="n">
        <v>2.14502501845624</v>
      </c>
      <c r="F91" s="99" t="n">
        <v>3.02631578947367</v>
      </c>
      <c r="G91" s="99" t="n">
        <v>3.47599391701066</v>
      </c>
      <c r="H91" s="99" t="n">
        <v>2.36914042725522</v>
      </c>
      <c r="I91" s="99" t="n">
        <v>2.47537929198829</v>
      </c>
      <c r="J91" s="99" t="n">
        <v>2.14355310165639</v>
      </c>
    </row>
    <row r="92" customFormat="false" ht="11.1" hidden="true" customHeight="true" outlineLevel="0" collapsed="false">
      <c r="A92" s="96"/>
      <c r="B92" s="91" t="s">
        <v>297</v>
      </c>
      <c r="C92" s="99" t="n">
        <v>-0.0438737605662567</v>
      </c>
      <c r="D92" s="99" t="n">
        <v>-0.0429989836603824</v>
      </c>
      <c r="E92" s="99" t="n">
        <v>-0.020076289901624</v>
      </c>
      <c r="F92" s="99" t="n">
        <v>-0.0348310693138387</v>
      </c>
      <c r="G92" s="99" t="n">
        <v>0.713835817761904</v>
      </c>
      <c r="H92" s="99" t="n">
        <v>0.0791217485906373</v>
      </c>
      <c r="I92" s="99" t="n">
        <v>-0.987012987012989</v>
      </c>
      <c r="J92" s="99" t="n">
        <v>-0.127186009538946</v>
      </c>
    </row>
    <row r="93" customFormat="false" ht="11.1" hidden="true" customHeight="true" outlineLevel="0" collapsed="false">
      <c r="A93" s="96"/>
      <c r="B93" s="91" t="s">
        <v>298</v>
      </c>
      <c r="C93" s="99" t="n">
        <v>0.810557733949779</v>
      </c>
      <c r="D93" s="99" t="n">
        <v>1.01286613742131</v>
      </c>
      <c r="E93" s="99" t="n">
        <v>0.98393574297188</v>
      </c>
      <c r="F93" s="99" t="n">
        <v>0.569105691056933</v>
      </c>
      <c r="G93" s="99" t="n">
        <v>1.83447988326037</v>
      </c>
      <c r="H93" s="99" t="n">
        <v>1.14306420265508</v>
      </c>
      <c r="I93" s="99" t="n">
        <v>-1.0230849947534</v>
      </c>
      <c r="J93" s="99" t="n">
        <v>0.986946832219047</v>
      </c>
    </row>
    <row r="94" customFormat="false" ht="11.1" hidden="true" customHeight="true" outlineLevel="0" collapsed="false">
      <c r="A94" s="96"/>
      <c r="B94" s="91" t="s">
        <v>299</v>
      </c>
      <c r="C94" s="99" t="n">
        <v>1.1900960784883</v>
      </c>
      <c r="D94" s="99" t="n">
        <v>1.16144018583041</v>
      </c>
      <c r="E94" s="99" t="n">
        <v>1.12944919467091</v>
      </c>
      <c r="F94" s="99" t="n">
        <v>1.48977942025637</v>
      </c>
      <c r="G94" s="99" t="n">
        <v>2.80450358239509</v>
      </c>
      <c r="H94" s="99" t="n">
        <v>1.28973423658154</v>
      </c>
      <c r="I94" s="99" t="n">
        <v>-0.185528756957325</v>
      </c>
      <c r="J94" s="99" t="n">
        <v>1.1034047919293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519204842087135</v>
      </c>
      <c r="D95" s="99" t="n">
        <v>0.486031381553758</v>
      </c>
      <c r="E95" s="99" t="n">
        <v>0.4168469070746</v>
      </c>
      <c r="F95" s="99" t="n">
        <v>0.307237141556669</v>
      </c>
      <c r="G95" s="99" t="n">
        <v>-0.119474313022707</v>
      </c>
      <c r="H95" s="99" t="n">
        <v>0.501607717041793</v>
      </c>
      <c r="I95" s="99" t="n">
        <v>0.876261285183233</v>
      </c>
      <c r="J95" s="99" t="n">
        <v>0.40536326785157</v>
      </c>
    </row>
    <row r="96" customFormat="false" ht="11.1" hidden="true" customHeight="true" outlineLevel="0" collapsed="false">
      <c r="A96" s="96"/>
      <c r="B96" s="91" t="s">
        <v>297</v>
      </c>
      <c r="C96" s="99" t="n">
        <v>1.92055247988128</v>
      </c>
      <c r="D96" s="99" t="n">
        <v>1.93472216932626</v>
      </c>
      <c r="E96" s="99" t="n">
        <v>1.93851576267868</v>
      </c>
      <c r="F96" s="99" t="n">
        <v>1.90584231423709</v>
      </c>
      <c r="G96" s="99" t="n">
        <v>2.29266347687403</v>
      </c>
      <c r="H96" s="99" t="n">
        <v>1.95162528794472</v>
      </c>
      <c r="I96" s="99" t="n">
        <v>1.39510397473019</v>
      </c>
      <c r="J96" s="99" t="n">
        <v>1.83229813664596</v>
      </c>
    </row>
    <row r="97" customFormat="false" ht="11.1" hidden="true" customHeight="true" outlineLevel="0" collapsed="false">
      <c r="A97" s="96"/>
      <c r="B97" s="91" t="s">
        <v>298</v>
      </c>
      <c r="C97" s="99" t="n">
        <v>0.795184096318096</v>
      </c>
      <c r="D97" s="99" t="n">
        <v>0.429665608070252</v>
      </c>
      <c r="E97" s="99" t="n">
        <v>0.43795620437956</v>
      </c>
      <c r="F97" s="99" t="n">
        <v>1.61416008015141</v>
      </c>
      <c r="G97" s="99" t="n">
        <v>1.38374585850711</v>
      </c>
      <c r="H97" s="99" t="n">
        <v>0.611937488231959</v>
      </c>
      <c r="I97" s="99" t="n">
        <v>1.94704049844236</v>
      </c>
      <c r="J97" s="99" t="n">
        <v>0.335468130527602</v>
      </c>
    </row>
    <row r="98" customFormat="false" ht="11.1" hidden="true" customHeight="true" outlineLevel="0" collapsed="false">
      <c r="A98" s="96"/>
      <c r="B98" s="91" t="s">
        <v>299</v>
      </c>
      <c r="C98" s="99" t="n">
        <v>0.427789660823905</v>
      </c>
      <c r="D98" s="99" t="n">
        <v>0.238095238095241</v>
      </c>
      <c r="E98" s="99" t="n">
        <v>0.302172582619349</v>
      </c>
      <c r="F98" s="99" t="n">
        <v>1.29272567922874</v>
      </c>
      <c r="G98" s="99" t="n">
        <v>0.99961553248751</v>
      </c>
      <c r="H98" s="99" t="n">
        <v>0.318143538878999</v>
      </c>
      <c r="I98" s="99" t="n">
        <v>1.65520753756047</v>
      </c>
      <c r="J98" s="99" t="n">
        <v>0.15197568389058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356816861671234</v>
      </c>
      <c r="D99" s="99" t="n">
        <v>0.512173396674569</v>
      </c>
      <c r="E99" s="99" t="n">
        <v>0.644472409716656</v>
      </c>
      <c r="F99" s="99" t="n">
        <v>-0.0324464633354751</v>
      </c>
      <c r="G99" s="99" t="n">
        <v>0.380662352493346</v>
      </c>
      <c r="H99" s="99" t="n">
        <v>0.475701893480093</v>
      </c>
      <c r="I99" s="99" t="n">
        <v>-0.551102204408821</v>
      </c>
      <c r="J99" s="99" t="n">
        <v>0.455235204855839</v>
      </c>
    </row>
    <row r="100" customFormat="false" ht="11.1" hidden="true" customHeight="true" outlineLevel="0" collapsed="false">
      <c r="A100" s="96"/>
      <c r="B100" s="91" t="s">
        <v>297</v>
      </c>
      <c r="C100" s="99" t="n">
        <v>0.457527148448264</v>
      </c>
      <c r="D100" s="99" t="n">
        <v>0.354478989734858</v>
      </c>
      <c r="E100" s="99" t="n">
        <v>0.386480751742951</v>
      </c>
      <c r="F100" s="99" t="n">
        <v>0.302931948501552</v>
      </c>
      <c r="G100" s="99" t="n">
        <v>-0.113765642775888</v>
      </c>
      <c r="H100" s="99" t="n">
        <v>0.392994182448319</v>
      </c>
      <c r="I100" s="99" t="n">
        <v>0.831234256926948</v>
      </c>
      <c r="J100" s="99" t="n">
        <v>0.30211480362538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73705004389825</v>
      </c>
      <c r="D101" s="99" t="n">
        <v>0.640223710353965</v>
      </c>
      <c r="E101" s="99" t="n">
        <v>0.645429153770664</v>
      </c>
      <c r="F101" s="99" t="n">
        <v>0.88447848128574</v>
      </c>
      <c r="G101" s="99" t="n">
        <v>1.59453302961276</v>
      </c>
      <c r="H101" s="99" t="n">
        <v>0.909287057300489</v>
      </c>
      <c r="I101" s="99" t="n">
        <v>-0.0499625281039329</v>
      </c>
      <c r="J101" s="99" t="n">
        <v>0.572289156626511</v>
      </c>
    </row>
    <row r="102" customFormat="false" ht="11.1" hidden="true" customHeight="true" outlineLevel="0" collapsed="false">
      <c r="A102" s="96"/>
      <c r="B102" s="91" t="s">
        <v>299</v>
      </c>
      <c r="C102" s="99" t="n">
        <v>0.520010890280418</v>
      </c>
      <c r="D102" s="99" t="n">
        <v>0.581310324656343</v>
      </c>
      <c r="E102" s="99" t="n">
        <v>0.600037502343895</v>
      </c>
      <c r="F102" s="99" t="n">
        <v>0.245910403079222</v>
      </c>
      <c r="G102" s="99" t="n">
        <v>0.616591928251125</v>
      </c>
      <c r="H102" s="99" t="n">
        <v>0.668947400574254</v>
      </c>
      <c r="I102" s="99" t="n">
        <v>-0.274931267183192</v>
      </c>
      <c r="J102" s="99" t="n">
        <v>0.50913447139862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555239565558892</v>
      </c>
      <c r="D103" s="99" t="n">
        <v>0.806949947293802</v>
      </c>
      <c r="E103" s="99" t="n">
        <v>0.760484622553605</v>
      </c>
      <c r="F103" s="99" t="n">
        <v>-0.117320819112635</v>
      </c>
      <c r="G103" s="99" t="n">
        <v>0.0928505106778061</v>
      </c>
      <c r="H103" s="99" t="n">
        <v>0.585611554449741</v>
      </c>
      <c r="I103" s="99" t="n">
        <v>-0.350877192982452</v>
      </c>
      <c r="J103" s="99" t="n">
        <v>0.744934445768777</v>
      </c>
    </row>
    <row r="104" customFormat="false" ht="11.1" hidden="true" customHeight="true" outlineLevel="0" collapsed="false">
      <c r="A104" s="96"/>
      <c r="B104" s="91" t="s">
        <v>297</v>
      </c>
      <c r="C104" s="99" t="n">
        <v>0.347465388137707</v>
      </c>
      <c r="D104" s="99" t="n">
        <v>0.573324198608162</v>
      </c>
      <c r="E104" s="99" t="n">
        <v>0.56235894779681</v>
      </c>
      <c r="F104" s="99" t="n">
        <v>-0.266951414842495</v>
      </c>
      <c r="G104" s="99" t="n">
        <v>-0.612244897959187</v>
      </c>
      <c r="H104" s="99" t="n">
        <v>0.425339366515857</v>
      </c>
      <c r="I104" s="99" t="n">
        <v>0.176056338028175</v>
      </c>
      <c r="J104" s="99" t="n">
        <v>0.53238686779060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483156623272123</v>
      </c>
      <c r="D105" s="99" t="n">
        <v>0.326258425354922</v>
      </c>
      <c r="E105" s="99" t="n">
        <v>0.283286118980158</v>
      </c>
      <c r="F105" s="99" t="n">
        <v>-0.867237687366171</v>
      </c>
      <c r="G105" s="99" t="n">
        <v>-1.2880343475826</v>
      </c>
      <c r="H105" s="99" t="n">
        <v>-0.0180228890691154</v>
      </c>
      <c r="I105" s="99" t="n">
        <v>-0.301280441877978</v>
      </c>
      <c r="J105" s="99" t="n">
        <v>0.323624595469269</v>
      </c>
    </row>
    <row r="106" customFormat="false" ht="11.1" hidden="true" customHeight="true" outlineLevel="0" collapsed="false">
      <c r="A106" s="96"/>
      <c r="B106" s="91" t="s">
        <v>299</v>
      </c>
      <c r="C106" s="99" t="n">
        <v>0.584873769216316</v>
      </c>
      <c r="D106" s="99" t="n">
        <v>0.625379694814711</v>
      </c>
      <c r="E106" s="99" t="n">
        <v>0.601658228776898</v>
      </c>
      <c r="F106" s="99" t="n">
        <v>-0.0972027216762115</v>
      </c>
      <c r="G106" s="99" t="n">
        <v>-0.737518910741301</v>
      </c>
      <c r="H106" s="99" t="n">
        <v>0.480697010665466</v>
      </c>
      <c r="I106" s="99" t="n">
        <v>0.730294636111807</v>
      </c>
      <c r="J106" s="99" t="n">
        <v>0.64516129032257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101357659171541</v>
      </c>
      <c r="D107" s="99" t="n">
        <v>-0.0461680517082215</v>
      </c>
      <c r="E107" s="99" t="n">
        <v>-0.0255269491649273</v>
      </c>
      <c r="F107" s="99" t="n">
        <v>1.07027027027027</v>
      </c>
      <c r="G107" s="99" t="n">
        <v>1.80986854638978</v>
      </c>
      <c r="H107" s="99" t="n">
        <v>0.239198684407256</v>
      </c>
      <c r="I107" s="99" t="n">
        <v>0.150000000000006</v>
      </c>
      <c r="J107" s="99" t="n">
        <v>-0.0582750582750577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72890298169398</v>
      </c>
      <c r="D108" s="99" t="n">
        <v>0.557825546278195</v>
      </c>
      <c r="E108" s="99" t="n">
        <v>0.49607878898415</v>
      </c>
      <c r="F108" s="99" t="n">
        <v>0.449245908653339</v>
      </c>
      <c r="G108" s="99" t="n">
        <v>0.561377245508993</v>
      </c>
      <c r="H108" s="99" t="n">
        <v>0.486204325130487</v>
      </c>
      <c r="I108" s="99" t="n">
        <v>0.274588117823257</v>
      </c>
      <c r="J108" s="99" t="n">
        <v>0.58309037900873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39190334887667</v>
      </c>
      <c r="D109" s="99" t="n">
        <v>0.918662992014703</v>
      </c>
      <c r="E109" s="99" t="n">
        <v>0.907408079561535</v>
      </c>
      <c r="F109" s="99" t="n">
        <v>0.393994249813659</v>
      </c>
      <c r="G109" s="99" t="n">
        <v>0.260513583922588</v>
      </c>
      <c r="H109" s="99" t="n">
        <v>0.860840655426259</v>
      </c>
      <c r="I109" s="99" t="n">
        <v>0.572566591984057</v>
      </c>
      <c r="J109" s="99" t="n">
        <v>0.95652173913043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502327538595054</v>
      </c>
      <c r="D110" s="99" t="n">
        <v>0.570688327147948</v>
      </c>
      <c r="E110" s="99" t="n">
        <v>0.496385022121501</v>
      </c>
      <c r="F110" s="99" t="n">
        <v>0.540941875265162</v>
      </c>
      <c r="G110" s="99" t="n">
        <v>0.85374907201188</v>
      </c>
      <c r="H110" s="99" t="n">
        <v>0.556242274412867</v>
      </c>
      <c r="I110" s="99" t="n">
        <v>0.123762376237636</v>
      </c>
      <c r="J110" s="99" t="n">
        <v>0.54550674705713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4785157272204</v>
      </c>
      <c r="D111" s="99" t="n">
        <v>1.51436031331593</v>
      </c>
      <c r="E111" s="99" t="n">
        <v>1.48895808726155</v>
      </c>
      <c r="F111" s="99" t="n">
        <v>0.822871610929397</v>
      </c>
      <c r="G111" s="99" t="n">
        <v>0.12881854987117</v>
      </c>
      <c r="H111" s="99" t="n">
        <v>1.35803553136067</v>
      </c>
      <c r="I111" s="99" t="n">
        <v>1.75525339925832</v>
      </c>
      <c r="J111" s="99" t="n">
        <v>1.48486579097657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0515743056810436</v>
      </c>
      <c r="D112" s="99" t="n">
        <v>-0.10288065843622</v>
      </c>
      <c r="E112" s="99" t="n">
        <v>-0.165755598659857</v>
      </c>
      <c r="F112" s="99" t="n">
        <v>0.920791043214408</v>
      </c>
      <c r="G112" s="99" t="n">
        <v>0.404337437970966</v>
      </c>
      <c r="H112" s="99" t="n">
        <v>-0.0837400017325507</v>
      </c>
      <c r="I112" s="99" t="n">
        <v>1.60349854227407</v>
      </c>
      <c r="J112" s="99" t="n">
        <v>-0.11254924029262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9113134074324</v>
      </c>
      <c r="D113" s="99" t="n">
        <v>0.641949879848951</v>
      </c>
      <c r="E113" s="99" t="n">
        <v>0.699448919033486</v>
      </c>
      <c r="F113" s="99" t="n">
        <v>1.19232763089683</v>
      </c>
      <c r="G113" s="99" t="n">
        <v>1.31795716639209</v>
      </c>
      <c r="H113" s="99" t="n">
        <v>0.627131379689033</v>
      </c>
      <c r="I113" s="99" t="n">
        <v>1.02821616451459</v>
      </c>
      <c r="J113" s="99" t="n">
        <v>0.59154929577465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968113714944295</v>
      </c>
      <c r="D114" s="99" t="n">
        <v>1.32346420165774</v>
      </c>
      <c r="E114" s="99" t="n">
        <v>1.3014803900933</v>
      </c>
      <c r="F114" s="99" t="n">
        <v>-0.153688524590152</v>
      </c>
      <c r="G114" s="99" t="n">
        <v>-0.0542005420054181</v>
      </c>
      <c r="H114" s="99" t="n">
        <v>1.13156609896896</v>
      </c>
      <c r="I114" s="99" t="n">
        <v>-0.260355029585796</v>
      </c>
      <c r="J114" s="99" t="n">
        <v>1.2881545785494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286634705628686</v>
      </c>
      <c r="D115" s="99" t="n">
        <v>0.319811479548889</v>
      </c>
      <c r="E115" s="99" t="n">
        <v>0.280500051944472</v>
      </c>
      <c r="F115" s="99" t="n">
        <v>0.266803488968705</v>
      </c>
      <c r="G115" s="99" t="n">
        <v>0.777295733911785</v>
      </c>
      <c r="H115" s="99" t="n">
        <v>0.37486155681141</v>
      </c>
      <c r="I115" s="99" t="n">
        <v>-0.403417180825826</v>
      </c>
      <c r="J115" s="99" t="n">
        <v>0.276472214542437</v>
      </c>
    </row>
    <row r="116" customFormat="false" ht="11.1" hidden="true" customHeight="true" outlineLevel="0" collapsed="false">
      <c r="A116" s="96"/>
      <c r="B116" s="91" t="s">
        <v>297</v>
      </c>
      <c r="C116" s="99" t="n">
        <v>1.39366653176852</v>
      </c>
      <c r="D116" s="99" t="n">
        <v>1.82885906040269</v>
      </c>
      <c r="E116" s="99" t="n">
        <v>1.91656882381382</v>
      </c>
      <c r="F116" s="99" t="n">
        <v>-0.0204687340087872</v>
      </c>
      <c r="G116" s="99" t="n">
        <v>0.520179372197305</v>
      </c>
      <c r="H116" s="99" t="n">
        <v>1.61267506012166</v>
      </c>
      <c r="I116" s="99" t="n">
        <v>-0.786275911365252</v>
      </c>
      <c r="J116" s="99" t="n">
        <v>1.8196856906534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586224960710453</v>
      </c>
      <c r="D117" s="99" t="n">
        <v>0.662382600098852</v>
      </c>
      <c r="E117" s="99" t="n">
        <v>0.623454071087323</v>
      </c>
      <c r="F117" s="99" t="n">
        <v>0.255911556965913</v>
      </c>
      <c r="G117" s="99" t="n">
        <v>-0.0535331905781646</v>
      </c>
      <c r="H117" s="99" t="n">
        <v>0.620910483085055</v>
      </c>
      <c r="I117" s="99" t="n">
        <v>0.624399615754072</v>
      </c>
      <c r="J117" s="99" t="n">
        <v>0.62279989168696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401765785427301</v>
      </c>
      <c r="D118" s="99" t="n">
        <v>0.46487265108361</v>
      </c>
      <c r="E118" s="99" t="n">
        <v>0.538774960433713</v>
      </c>
      <c r="F118" s="99" t="n">
        <v>0.357361649989812</v>
      </c>
      <c r="G118" s="99" t="n">
        <v>1.55329405463311</v>
      </c>
      <c r="H118" s="99" t="n">
        <v>0.567269909790255</v>
      </c>
      <c r="I118" s="99" t="n">
        <v>-1.00238663484488</v>
      </c>
      <c r="J118" s="99" t="n">
        <v>0.43057050592034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33880051378324</v>
      </c>
      <c r="D119" s="99" t="n">
        <v>1.61626694473409</v>
      </c>
      <c r="E119" s="99" t="n">
        <v>1.67799845932277</v>
      </c>
      <c r="F119" s="99" t="n">
        <v>0.712178248041511</v>
      </c>
      <c r="G119" s="99" t="n">
        <v>0.77355836849506</v>
      </c>
      <c r="H119" s="99" t="n">
        <v>1.49409790055857</v>
      </c>
      <c r="I119" s="99" t="n">
        <v>0.409836065573771</v>
      </c>
      <c r="J119" s="99" t="n">
        <v>1.5541264737406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867742407253928</v>
      </c>
      <c r="D120" s="99" t="n">
        <v>0.843381221139069</v>
      </c>
      <c r="E120" s="99" t="n">
        <v>0.833388233743989</v>
      </c>
      <c r="F120" s="99" t="n">
        <v>0.393979189817159</v>
      </c>
      <c r="G120" s="99" t="n">
        <v>0.383810188415907</v>
      </c>
      <c r="H120" s="99" t="n">
        <v>0.878382041967157</v>
      </c>
      <c r="I120" s="99" t="n">
        <v>0.360144057623032</v>
      </c>
      <c r="J120" s="99" t="n">
        <v>0.791556728232195</v>
      </c>
    </row>
    <row r="121" customFormat="false" ht="11.1" hidden="true" customHeight="true" outlineLevel="0" collapsed="false">
      <c r="A121" s="96"/>
      <c r="B121" s="91" t="s">
        <v>298</v>
      </c>
      <c r="C121" s="99" t="n">
        <v>0.567879754482618</v>
      </c>
      <c r="D121" s="99" t="n">
        <v>0.550131968073259</v>
      </c>
      <c r="E121" s="99" t="n">
        <v>0.509620724576138</v>
      </c>
      <c r="F121" s="99" t="n">
        <v>0.603743207888925</v>
      </c>
      <c r="G121" s="99" t="n">
        <v>1.16440736878694</v>
      </c>
      <c r="H121" s="99" t="n">
        <v>0.604676162321965</v>
      </c>
      <c r="I121" s="99" t="n">
        <v>-0.191387559808604</v>
      </c>
      <c r="J121" s="99" t="n">
        <v>0.497382198952877</v>
      </c>
    </row>
    <row r="122" customFormat="false" ht="11.1" hidden="true" customHeight="true" outlineLevel="0" collapsed="false">
      <c r="A122" s="96"/>
      <c r="B122" s="91" t="s">
        <v>299</v>
      </c>
      <c r="C122" s="99" t="n">
        <v>0.281135113054745</v>
      </c>
      <c r="D122" s="99" t="n">
        <v>0</v>
      </c>
      <c r="E122" s="99" t="n">
        <v>-0.0325023564208493</v>
      </c>
      <c r="F122" s="99" t="n">
        <v>1.52030406081217</v>
      </c>
      <c r="G122" s="99" t="n">
        <v>0.75588386875107</v>
      </c>
      <c r="H122" s="99" t="n">
        <v>0.0988379858421382</v>
      </c>
      <c r="I122" s="99" t="n">
        <v>3.02013422818791</v>
      </c>
      <c r="J122" s="99" t="n">
        <v>-0.052096900234431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0239612785738075</v>
      </c>
      <c r="D123" s="99" t="n">
        <v>-0.328905755850712</v>
      </c>
      <c r="E123" s="99" t="n">
        <v>-0.377149917092041</v>
      </c>
      <c r="F123" s="99" t="n">
        <v>0.492610837438434</v>
      </c>
      <c r="G123" s="99" t="n">
        <v>0.255754475703313</v>
      </c>
      <c r="H123" s="99" t="n">
        <v>-0.178800170794204</v>
      </c>
      <c r="I123" s="99" t="n">
        <v>0.39553280595625</v>
      </c>
      <c r="J123" s="99" t="n">
        <v>-0.36486838676049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47923705460903</v>
      </c>
      <c r="D124" s="99" t="n">
        <v>-0.16499555781192</v>
      </c>
      <c r="E124" s="99" t="n">
        <v>-0.192552462387013</v>
      </c>
      <c r="F124" s="99" t="n">
        <v>0.833333333333329</v>
      </c>
      <c r="G124" s="99" t="n">
        <v>1.30952380952381</v>
      </c>
      <c r="H124" s="99" t="n">
        <v>0.0026734393797625</v>
      </c>
      <c r="I124" s="99" t="n">
        <v>0.208574739281573</v>
      </c>
      <c r="J124" s="99" t="n">
        <v>-0.20925974365681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539400186992054</v>
      </c>
      <c r="D125" s="99" t="n">
        <v>0.546656496313247</v>
      </c>
      <c r="E125" s="99" t="n">
        <v>0.53626316133672</v>
      </c>
      <c r="F125" s="99" t="n">
        <v>0.0194457948468738</v>
      </c>
      <c r="G125" s="99" t="n">
        <v>0.117508813160995</v>
      </c>
      <c r="H125" s="99" t="n">
        <v>0.617547986953966</v>
      </c>
      <c r="I125" s="99" t="n">
        <v>-0.0925069380203496</v>
      </c>
      <c r="J125" s="99" t="n">
        <v>0.52424639580604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774953502789842</v>
      </c>
      <c r="D126" s="99" t="n">
        <v>0.651156909849533</v>
      </c>
      <c r="E126" s="99" t="n">
        <v>0.62772393156834</v>
      </c>
      <c r="F126" s="99" t="n">
        <v>1.00126373092253</v>
      </c>
      <c r="G126" s="99" t="n">
        <v>1.03957075788061</v>
      </c>
      <c r="H126" s="99" t="n">
        <v>0.762547493158337</v>
      </c>
      <c r="I126" s="99" t="n">
        <v>1.18055555555554</v>
      </c>
      <c r="J126" s="99" t="n">
        <v>0.62581486310300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134869744220723</v>
      </c>
      <c r="D127" s="99" t="n">
        <v>0.301488599962312</v>
      </c>
      <c r="E127" s="99" t="n">
        <v>0.245644655612651</v>
      </c>
      <c r="F127" s="99" t="n">
        <v>-0.0769971126082965</v>
      </c>
      <c r="G127" s="99" t="n">
        <v>0.647195486226366</v>
      </c>
      <c r="H127" s="99" t="n">
        <v>0.261048412614699</v>
      </c>
      <c r="I127" s="99" t="n">
        <v>-1.28117135666896</v>
      </c>
      <c r="J127" s="99" t="n">
        <v>0.285047939880798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595463137996234</v>
      </c>
      <c r="D128" s="99" t="n">
        <v>0.53854342789154</v>
      </c>
      <c r="E128" s="99" t="n">
        <v>0.512655166854742</v>
      </c>
      <c r="F128" s="99" t="n">
        <v>0.250433442496643</v>
      </c>
      <c r="G128" s="99" t="n">
        <v>0.164880461665291</v>
      </c>
      <c r="H128" s="99" t="n">
        <v>0.549667306630198</v>
      </c>
      <c r="I128" s="99" t="n">
        <v>0.393974507531865</v>
      </c>
      <c r="J128" s="99" t="n">
        <v>0.542635658914719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58385793479278</v>
      </c>
      <c r="D129" s="99" t="n">
        <v>0.127686079103071</v>
      </c>
      <c r="E129" s="99" t="n">
        <v>0.0962340411881684</v>
      </c>
      <c r="F129" s="99" t="n">
        <v>0.883935434281312</v>
      </c>
      <c r="G129" s="99" t="n">
        <v>0.329218106995882</v>
      </c>
      <c r="H129" s="99" t="n">
        <v>0.0836995187277694</v>
      </c>
      <c r="I129" s="99" t="n">
        <v>1.68513388734995</v>
      </c>
      <c r="J129" s="99" t="n">
        <v>0.12850167052171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679443325055189</v>
      </c>
      <c r="D130" s="99" t="n">
        <v>0.052875493763807</v>
      </c>
      <c r="E130" s="99" t="n">
        <v>0.0224330214075223</v>
      </c>
      <c r="F130" s="99" t="n">
        <v>-0.352380952380955</v>
      </c>
      <c r="G130" s="99" t="n">
        <v>0.672682526661191</v>
      </c>
      <c r="H130" s="99" t="n">
        <v>0.196006690361699</v>
      </c>
      <c r="I130" s="99" t="n">
        <v>-1.77071509648125</v>
      </c>
      <c r="J130" s="99" t="n">
        <v>0.051334702258728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152185619629591</v>
      </c>
      <c r="D131" s="99" t="n">
        <v>0.463193235513558</v>
      </c>
      <c r="E131" s="99" t="n">
        <v>0.499823780077534</v>
      </c>
      <c r="F131" s="99" t="n">
        <v>-0.210264742425693</v>
      </c>
      <c r="G131" s="99" t="n">
        <v>-1.30378096479791</v>
      </c>
      <c r="H131" s="99" t="n">
        <v>0.143457054174604</v>
      </c>
      <c r="I131" s="99" t="n">
        <v>1.34042061474462</v>
      </c>
      <c r="J131" s="99" t="n">
        <v>0.487429451000509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060781746773884</v>
      </c>
      <c r="D132" s="99" t="n">
        <v>0.281585543212543</v>
      </c>
      <c r="E132" s="99" t="n">
        <v>0.286925749992022</v>
      </c>
      <c r="F132" s="99" t="n">
        <v>-0.450148453213302</v>
      </c>
      <c r="G132" s="99" t="n">
        <v>-0.478863936591807</v>
      </c>
      <c r="H132" s="99" t="n">
        <v>0.101578371620576</v>
      </c>
      <c r="I132" s="99" t="n">
        <v>-0.410490307867732</v>
      </c>
      <c r="J132" s="99" t="n">
        <v>0.2808271636456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186907153871374</v>
      </c>
      <c r="D133" s="99" t="n">
        <v>0.166625524561837</v>
      </c>
      <c r="E133" s="99" t="n">
        <v>0.187557618336157</v>
      </c>
      <c r="F133" s="99" t="n">
        <v>-0.269386184337122</v>
      </c>
      <c r="G133" s="99" t="n">
        <v>0.381616061058551</v>
      </c>
      <c r="H133" s="99" t="n">
        <v>0.132698462258986</v>
      </c>
      <c r="I133" s="99" t="n">
        <v>-1.16784978245936</v>
      </c>
      <c r="J133" s="99" t="n">
        <v>0.178207739307538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518570427470209</v>
      </c>
      <c r="D134" s="99" t="n">
        <v>0.730084406382844</v>
      </c>
      <c r="E134" s="99" t="n">
        <v>0.777382916613775</v>
      </c>
      <c r="F134" s="99" t="n">
        <v>-0.0192938452633626</v>
      </c>
      <c r="G134" s="99" t="n">
        <v>-1.09090909090909</v>
      </c>
      <c r="H134" s="99" t="n">
        <v>0.46772684752105</v>
      </c>
      <c r="I134" s="99" t="n">
        <v>1.48285449490268</v>
      </c>
      <c r="J134" s="99" t="n">
        <v>0.73697585768741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78787878787861</v>
      </c>
      <c r="D135" s="99" t="n">
        <v>0.204899232392435</v>
      </c>
      <c r="E135" s="99" t="n">
        <v>0.270772330846</v>
      </c>
      <c r="F135" s="99" t="n">
        <v>0.376302585874171</v>
      </c>
      <c r="G135" s="99" t="n">
        <v>1.95521390374331</v>
      </c>
      <c r="H135" s="99" t="n">
        <v>0.509517897786054</v>
      </c>
      <c r="I135" s="99" t="n">
        <v>-1.78082191780821</v>
      </c>
      <c r="J135" s="99" t="n">
        <v>0.227043390514623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53478411853223</v>
      </c>
      <c r="D136" s="99" t="n">
        <v>0.509674662760176</v>
      </c>
      <c r="E136" s="99" t="n">
        <v>0.58718246616634</v>
      </c>
      <c r="F136" s="99" t="n">
        <v>1.06699990387389</v>
      </c>
      <c r="G136" s="99" t="n">
        <v>1.18013440419604</v>
      </c>
      <c r="H136" s="99" t="n">
        <v>0.586706466637494</v>
      </c>
      <c r="I136" s="99" t="n">
        <v>0.929800092980003</v>
      </c>
      <c r="J136" s="99" t="n">
        <v>0.50339793606846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554967070418641</v>
      </c>
      <c r="D137" s="99" t="n">
        <v>0.707497039443723</v>
      </c>
      <c r="E137" s="99" t="n">
        <v>0.786664169320119</v>
      </c>
      <c r="F137" s="99" t="n">
        <v>0.256800456534137</v>
      </c>
      <c r="G137" s="99" t="n">
        <v>0.194394945731418</v>
      </c>
      <c r="H137" s="99" t="n">
        <v>0.637007853871936</v>
      </c>
      <c r="I137" s="99" t="n">
        <v>0.322432058959009</v>
      </c>
      <c r="J137" s="99" t="n">
        <v>0.726270974204851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251906473996399</v>
      </c>
      <c r="D138" s="99" t="n">
        <v>-0.0301513598263341</v>
      </c>
      <c r="E138" s="99" t="n">
        <v>-0.0402651303970742</v>
      </c>
      <c r="F138" s="99" t="n">
        <v>0.170761787306702</v>
      </c>
      <c r="G138" s="99" t="n">
        <v>1.13177041228778</v>
      </c>
      <c r="H138" s="99" t="n">
        <v>0.0457572830342201</v>
      </c>
      <c r="I138" s="99" t="n">
        <v>-1.19375573921029</v>
      </c>
      <c r="J138" s="99" t="n">
        <v>0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29998167491291</v>
      </c>
      <c r="D139" s="99" t="n">
        <v>0.980214742429723</v>
      </c>
      <c r="E139" s="99" t="n">
        <v>0.982245220462914</v>
      </c>
      <c r="F139" s="99" t="n">
        <v>0.653470972629975</v>
      </c>
      <c r="G139" s="99" t="n">
        <v>0.30375699440448</v>
      </c>
      <c r="H139" s="99" t="n">
        <v>0.937595284073581</v>
      </c>
      <c r="I139" s="99" t="n">
        <v>1.16171003717471</v>
      </c>
      <c r="J139" s="99" t="n">
        <v>1.0193933366484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279152103853676</v>
      </c>
      <c r="D140" s="99" t="n">
        <v>0.415160837489907</v>
      </c>
      <c r="E140" s="99" t="n">
        <v>0.411169070266965</v>
      </c>
      <c r="F140" s="99" t="n">
        <v>-0.376364320662404</v>
      </c>
      <c r="G140" s="99" t="n">
        <v>-0.191265540325162</v>
      </c>
      <c r="H140" s="99" t="n">
        <v>0.317180616740089</v>
      </c>
      <c r="I140" s="99" t="n">
        <v>-0.643086816720256</v>
      </c>
      <c r="J140" s="99" t="n">
        <v>0.443022397243411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79800837388254</v>
      </c>
      <c r="D141" s="99" t="n">
        <v>0.5175490779298</v>
      </c>
      <c r="E141" s="99" t="n">
        <v>0.495049504950501</v>
      </c>
      <c r="F141" s="99" t="n">
        <v>0.13222516055913</v>
      </c>
      <c r="G141" s="99" t="n">
        <v>0.590865538166725</v>
      </c>
      <c r="H141" s="99" t="n">
        <v>0.55958445208401</v>
      </c>
      <c r="I141" s="99" t="n">
        <v>-0.531668978270915</v>
      </c>
      <c r="J141" s="99" t="n">
        <v>0.563587356040188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80185598125999</v>
      </c>
      <c r="D142" s="99" t="n">
        <v>0.884772444812683</v>
      </c>
      <c r="E142" s="99" t="n">
        <v>0.960895213768765</v>
      </c>
      <c r="F142" s="99" t="n">
        <v>0.754574608564425</v>
      </c>
      <c r="G142" s="99" t="n">
        <v>0.34926178758532</v>
      </c>
      <c r="H142" s="99" t="n">
        <v>0.828467335429451</v>
      </c>
      <c r="I142" s="99" t="n">
        <v>1.34789681617475</v>
      </c>
      <c r="J142" s="99" t="n">
        <v>0.92592592592592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1720555046589</v>
      </c>
      <c r="D143" s="99" t="n">
        <v>-0.530900771419354</v>
      </c>
      <c r="E143" s="99" t="n">
        <v>-0.563219083187761</v>
      </c>
      <c r="F143" s="99" t="n">
        <v>1.60082381576485</v>
      </c>
      <c r="G143" s="99" t="n">
        <v>1.99335548172756</v>
      </c>
      <c r="H143" s="99" t="n">
        <v>-0.242538236895513</v>
      </c>
      <c r="I143" s="99" t="n">
        <v>1.03187342352673</v>
      </c>
      <c r="J143" s="99" t="n">
        <v>-0.507001448575579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3">
    <mergeCell ref="A2:J2"/>
    <mergeCell ref="A3:J3"/>
    <mergeCell ref="A7:B10"/>
    <mergeCell ref="C7:C9"/>
    <mergeCell ref="D7:G7"/>
    <mergeCell ref="H7:I7"/>
    <mergeCell ref="D8:E8"/>
    <mergeCell ref="F8:G8"/>
    <mergeCell ref="H8:H9"/>
    <mergeCell ref="I8:I9"/>
    <mergeCell ref="J8:J9"/>
    <mergeCell ref="C11:I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44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67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</row>
    <row r="7" customFormat="false" ht="15" hidden="false" customHeight="true" outlineLevel="0" collapsed="false">
      <c r="A7" s="150" t="s">
        <v>285</v>
      </c>
      <c r="B7" s="150"/>
      <c r="C7" s="128" t="s">
        <v>431</v>
      </c>
      <c r="D7" s="150" t="s">
        <v>469</v>
      </c>
      <c r="E7" s="150"/>
      <c r="F7" s="150"/>
      <c r="G7" s="150"/>
      <c r="H7" s="147" t="s">
        <v>470</v>
      </c>
      <c r="I7" s="147"/>
    </row>
    <row r="8" customFormat="false" ht="15" hidden="false" customHeight="true" outlineLevel="0" collapsed="false">
      <c r="A8" s="150"/>
      <c r="B8" s="150"/>
      <c r="C8" s="128"/>
      <c r="D8" s="151" t="s">
        <v>471</v>
      </c>
      <c r="E8" s="151"/>
      <c r="F8" s="151" t="s">
        <v>472</v>
      </c>
      <c r="G8" s="151"/>
      <c r="H8" s="129" t="s">
        <v>479</v>
      </c>
      <c r="I8" s="85" t="s">
        <v>480</v>
      </c>
    </row>
    <row r="9" customFormat="false" ht="36" hidden="false" customHeight="true" outlineLevel="0" collapsed="false">
      <c r="A9" s="150"/>
      <c r="B9" s="150"/>
      <c r="C9" s="128"/>
      <c r="D9" s="192" t="s">
        <v>438</v>
      </c>
      <c r="E9" s="192" t="s">
        <v>476</v>
      </c>
      <c r="F9" s="192" t="s">
        <v>438</v>
      </c>
      <c r="G9" s="192" t="s">
        <v>477</v>
      </c>
      <c r="H9" s="129"/>
      <c r="I9" s="85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2" t="n">
        <v>7</v>
      </c>
    </row>
    <row r="11" s="114" customFormat="true" ht="21.7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3.95</v>
      </c>
      <c r="D12" s="134" t="n">
        <v>84.14</v>
      </c>
      <c r="E12" s="134" t="n">
        <v>84.61</v>
      </c>
      <c r="F12" s="134" t="n">
        <v>82.02</v>
      </c>
      <c r="G12" s="134" t="n">
        <v>74.96</v>
      </c>
      <c r="H12" s="134" t="n">
        <v>82.62</v>
      </c>
      <c r="I12" s="134" t="n">
        <v>91.44</v>
      </c>
    </row>
    <row r="13" customFormat="false" ht="11.1" hidden="true" customHeight="true" outlineLevel="0" collapsed="false">
      <c r="A13" s="96"/>
      <c r="B13" s="91" t="s">
        <v>297</v>
      </c>
      <c r="C13" s="134" t="n">
        <v>84.87</v>
      </c>
      <c r="D13" s="134" t="n">
        <v>85.11</v>
      </c>
      <c r="E13" s="134" t="n">
        <v>85.54</v>
      </c>
      <c r="F13" s="134" t="n">
        <v>84.19</v>
      </c>
      <c r="G13" s="134" t="n">
        <v>76.37</v>
      </c>
      <c r="H13" s="134" t="n">
        <v>83.67</v>
      </c>
      <c r="I13" s="134" t="n">
        <v>95.9</v>
      </c>
    </row>
    <row r="14" customFormat="false" ht="11.1" hidden="true" customHeight="true" outlineLevel="0" collapsed="false">
      <c r="A14" s="96"/>
      <c r="B14" s="91" t="s">
        <v>298</v>
      </c>
      <c r="C14" s="134" t="n">
        <v>84.64</v>
      </c>
      <c r="D14" s="134" t="n">
        <v>84.3</v>
      </c>
      <c r="E14" s="134" t="n">
        <v>84.65</v>
      </c>
      <c r="F14" s="134" t="n">
        <v>85.59</v>
      </c>
      <c r="G14" s="134" t="n">
        <v>77.75</v>
      </c>
      <c r="H14" s="134" t="n">
        <v>83.29</v>
      </c>
      <c r="I14" s="134" t="n">
        <v>96.89</v>
      </c>
    </row>
    <row r="15" customFormat="false" ht="11.1" hidden="true" customHeight="true" outlineLevel="0" collapsed="false">
      <c r="A15" s="96"/>
      <c r="B15" s="91" t="s">
        <v>299</v>
      </c>
      <c r="C15" s="134" t="n">
        <v>85.37</v>
      </c>
      <c r="D15" s="134" t="n">
        <v>84.58</v>
      </c>
      <c r="E15" s="134" t="n">
        <v>84.89</v>
      </c>
      <c r="F15" s="134" t="n">
        <v>86.79</v>
      </c>
      <c r="G15" s="134" t="n">
        <v>79.56</v>
      </c>
      <c r="H15" s="134" t="n">
        <v>83.83</v>
      </c>
      <c r="I15" s="134" t="n">
        <v>9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6.48</v>
      </c>
      <c r="D16" s="134" t="n">
        <v>85.58</v>
      </c>
      <c r="E16" s="134" t="n">
        <v>85.88</v>
      </c>
      <c r="F16" s="134" t="n">
        <v>87.97</v>
      </c>
      <c r="G16" s="134" t="n">
        <v>81.18</v>
      </c>
      <c r="H16" s="134" t="n">
        <v>84.88</v>
      </c>
      <c r="I16" s="134" t="n">
        <v>97.32</v>
      </c>
    </row>
    <row r="17" customFormat="false" ht="11.1" hidden="true" customHeight="true" outlineLevel="0" collapsed="false">
      <c r="A17" s="96"/>
      <c r="B17" s="91" t="s">
        <v>297</v>
      </c>
      <c r="C17" s="134" t="n">
        <v>87.13</v>
      </c>
      <c r="D17" s="134" t="n">
        <v>86.74</v>
      </c>
      <c r="E17" s="134" t="n">
        <v>87.03</v>
      </c>
      <c r="F17" s="134" t="n">
        <v>88.61</v>
      </c>
      <c r="G17" s="134" t="n">
        <v>82.8</v>
      </c>
      <c r="H17" s="134" t="n">
        <v>86.1</v>
      </c>
      <c r="I17" s="134" t="n">
        <v>97.19</v>
      </c>
    </row>
    <row r="18" customFormat="false" ht="11.1" hidden="true" customHeight="true" outlineLevel="0" collapsed="false">
      <c r="A18" s="96"/>
      <c r="B18" s="91" t="s">
        <v>298</v>
      </c>
      <c r="C18" s="134" t="n">
        <v>87.77</v>
      </c>
      <c r="D18" s="134" t="n">
        <v>87.36</v>
      </c>
      <c r="E18" s="134" t="n">
        <v>87.66</v>
      </c>
      <c r="F18" s="134" t="n">
        <v>89.78</v>
      </c>
      <c r="G18" s="134" t="n">
        <v>83.5</v>
      </c>
      <c r="H18" s="134" t="n">
        <v>86.74</v>
      </c>
      <c r="I18" s="134" t="n">
        <v>98.75</v>
      </c>
    </row>
    <row r="19" customFormat="false" ht="11.1" hidden="true" customHeight="true" outlineLevel="0" collapsed="false">
      <c r="A19" s="96"/>
      <c r="B19" s="91" t="s">
        <v>299</v>
      </c>
      <c r="C19" s="134" t="n">
        <v>88.56</v>
      </c>
      <c r="D19" s="134" t="n">
        <v>88.53</v>
      </c>
      <c r="E19" s="134" t="n">
        <v>88.83</v>
      </c>
      <c r="F19" s="134" t="n">
        <v>90.47</v>
      </c>
      <c r="G19" s="134" t="n">
        <v>84.03</v>
      </c>
      <c r="H19" s="134" t="n">
        <v>87.8</v>
      </c>
      <c r="I19" s="134" t="n">
        <v>99.5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7.86</v>
      </c>
      <c r="D20" s="134" t="n">
        <v>86.15</v>
      </c>
      <c r="E20" s="134" t="n">
        <v>86.32</v>
      </c>
      <c r="F20" s="134" t="n">
        <v>89.71</v>
      </c>
      <c r="G20" s="134" t="n">
        <v>83.74</v>
      </c>
      <c r="H20" s="134" t="n">
        <v>85.79</v>
      </c>
      <c r="I20" s="134" t="n">
        <v>98.17</v>
      </c>
    </row>
    <row r="21" customFormat="false" ht="11.1" hidden="true" customHeight="true" outlineLevel="0" collapsed="false">
      <c r="A21" s="96"/>
      <c r="B21" s="91" t="s">
        <v>297</v>
      </c>
      <c r="C21" s="134" t="n">
        <v>87.97</v>
      </c>
      <c r="D21" s="134" t="n">
        <v>87.96</v>
      </c>
      <c r="E21" s="134" t="n">
        <v>88.16</v>
      </c>
      <c r="F21" s="134" t="n">
        <v>89.46</v>
      </c>
      <c r="G21" s="134" t="n">
        <v>83.34</v>
      </c>
      <c r="H21" s="134" t="n">
        <v>87.21</v>
      </c>
      <c r="I21" s="134" t="n">
        <v>98.16</v>
      </c>
    </row>
    <row r="22" customFormat="false" ht="11.1" hidden="true" customHeight="true" outlineLevel="0" collapsed="false">
      <c r="A22" s="96"/>
      <c r="B22" s="91" t="s">
        <v>298</v>
      </c>
      <c r="C22" s="134" t="n">
        <v>88.32</v>
      </c>
      <c r="D22" s="134" t="n">
        <v>88.54</v>
      </c>
      <c r="E22" s="134" t="n">
        <v>88.72</v>
      </c>
      <c r="F22" s="134" t="n">
        <v>89.08</v>
      </c>
      <c r="G22" s="134" t="n">
        <v>83.72</v>
      </c>
      <c r="H22" s="134" t="n">
        <v>87.69</v>
      </c>
      <c r="I22" s="134" t="n">
        <v>96.67</v>
      </c>
    </row>
    <row r="23" customFormat="false" ht="11.1" hidden="true" customHeight="true" outlineLevel="0" collapsed="false">
      <c r="A23" s="96"/>
      <c r="B23" s="91" t="s">
        <v>299</v>
      </c>
      <c r="C23" s="134" t="n">
        <v>88.22</v>
      </c>
      <c r="D23" s="134" t="n">
        <v>88.31</v>
      </c>
      <c r="E23" s="134" t="n">
        <v>88.45</v>
      </c>
      <c r="F23" s="134" t="n">
        <v>88.84</v>
      </c>
      <c r="G23" s="134" t="n">
        <v>83.73</v>
      </c>
      <c r="H23" s="134" t="n">
        <v>87.54</v>
      </c>
      <c r="I23" s="134" t="n">
        <v>96.0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9.84</v>
      </c>
      <c r="D24" s="134" t="n">
        <v>89.11</v>
      </c>
      <c r="E24" s="134" t="n">
        <v>89.24</v>
      </c>
      <c r="F24" s="134" t="n">
        <v>91.22</v>
      </c>
      <c r="G24" s="134" t="n">
        <v>85.84</v>
      </c>
      <c r="H24" s="134" t="n">
        <v>88.55</v>
      </c>
      <c r="I24" s="134" t="n">
        <v>98.84</v>
      </c>
    </row>
    <row r="25" customFormat="false" ht="11.1" hidden="true" customHeight="true" outlineLevel="0" collapsed="false">
      <c r="A25" s="96"/>
      <c r="B25" s="91" t="s">
        <v>297</v>
      </c>
      <c r="C25" s="134" t="n">
        <v>89.55</v>
      </c>
      <c r="D25" s="134" t="n">
        <v>89.09</v>
      </c>
      <c r="E25" s="134" t="n">
        <v>89.17</v>
      </c>
      <c r="F25" s="134" t="n">
        <v>91.52</v>
      </c>
      <c r="G25" s="134" t="n">
        <v>86.88</v>
      </c>
      <c r="H25" s="134" t="n">
        <v>88.69</v>
      </c>
      <c r="I25" s="134" t="n">
        <v>98.1</v>
      </c>
    </row>
    <row r="26" customFormat="false" ht="11.1" hidden="true" customHeight="true" outlineLevel="0" collapsed="false">
      <c r="A26" s="96"/>
      <c r="B26" s="91" t="s">
        <v>298</v>
      </c>
      <c r="C26" s="134" t="n">
        <v>90</v>
      </c>
      <c r="D26" s="134" t="n">
        <v>89.68</v>
      </c>
      <c r="E26" s="134" t="n">
        <v>89.75</v>
      </c>
      <c r="F26" s="134" t="n">
        <v>91.53</v>
      </c>
      <c r="G26" s="134" t="n">
        <v>87.49</v>
      </c>
      <c r="H26" s="134" t="n">
        <v>89.29</v>
      </c>
      <c r="I26" s="134" t="n">
        <v>97.27</v>
      </c>
    </row>
    <row r="27" customFormat="false" ht="11.1" hidden="true" customHeight="true" outlineLevel="0" collapsed="false">
      <c r="A27" s="96"/>
      <c r="B27" s="91" t="s">
        <v>299</v>
      </c>
      <c r="C27" s="134" t="n">
        <v>90.65</v>
      </c>
      <c r="D27" s="134" t="n">
        <v>90.39</v>
      </c>
      <c r="E27" s="134" t="n">
        <v>90.44</v>
      </c>
      <c r="F27" s="134" t="n">
        <v>91.85</v>
      </c>
      <c r="G27" s="134" t="n">
        <v>88.73</v>
      </c>
      <c r="H27" s="134" t="n">
        <v>90.03</v>
      </c>
      <c r="I27" s="134" t="n">
        <v>96.2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90.75</v>
      </c>
      <c r="D28" s="134" t="n">
        <v>90.56</v>
      </c>
      <c r="E28" s="134" t="n">
        <v>90.54</v>
      </c>
      <c r="F28" s="134" t="n">
        <v>91.43</v>
      </c>
      <c r="G28" s="134" t="n">
        <v>88.04</v>
      </c>
      <c r="H28" s="134" t="n">
        <v>90.1</v>
      </c>
      <c r="I28" s="134" t="n">
        <v>96.21</v>
      </c>
    </row>
    <row r="29" customFormat="false" ht="11.1" hidden="true" customHeight="true" outlineLevel="0" collapsed="false">
      <c r="A29" s="96"/>
      <c r="B29" s="91" t="s">
        <v>297</v>
      </c>
      <c r="C29" s="134" t="n">
        <v>92.13</v>
      </c>
      <c r="D29" s="134" t="n">
        <v>92.08</v>
      </c>
      <c r="E29" s="134" t="n">
        <v>92.08</v>
      </c>
      <c r="F29" s="134" t="n">
        <v>92.69</v>
      </c>
      <c r="G29" s="134" t="n">
        <v>89.72</v>
      </c>
      <c r="H29" s="134" t="n">
        <v>91.61</v>
      </c>
      <c r="I29" s="134" t="n">
        <v>96.86</v>
      </c>
    </row>
    <row r="30" customFormat="false" ht="11.1" hidden="true" customHeight="true" outlineLevel="0" collapsed="false">
      <c r="A30" s="96"/>
      <c r="B30" s="91" t="s">
        <v>298</v>
      </c>
      <c r="C30" s="134" t="n">
        <v>92.46</v>
      </c>
      <c r="D30" s="134" t="n">
        <v>91.96</v>
      </c>
      <c r="E30" s="134" t="n">
        <v>91.96</v>
      </c>
      <c r="F30" s="134" t="n">
        <v>93.78</v>
      </c>
      <c r="G30" s="134" t="n">
        <v>91.25</v>
      </c>
      <c r="H30" s="134" t="n">
        <v>91.77</v>
      </c>
      <c r="I30" s="134" t="n">
        <v>97.33</v>
      </c>
    </row>
    <row r="31" customFormat="false" ht="11.1" hidden="true" customHeight="true" outlineLevel="0" collapsed="false">
      <c r="A31" s="96"/>
      <c r="B31" s="91" t="s">
        <v>299</v>
      </c>
      <c r="C31" s="134" t="n">
        <v>92.67</v>
      </c>
      <c r="D31" s="134" t="n">
        <v>91.99</v>
      </c>
      <c r="E31" s="134" t="n">
        <v>92.02</v>
      </c>
      <c r="F31" s="134" t="n">
        <v>95.39</v>
      </c>
      <c r="G31" s="134" t="n">
        <v>92.43</v>
      </c>
      <c r="H31" s="134" t="n">
        <v>91.96</v>
      </c>
      <c r="I31" s="134" t="n">
        <v>99.5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2.77</v>
      </c>
      <c r="D32" s="134" t="n">
        <v>92.3</v>
      </c>
      <c r="E32" s="134" t="n">
        <v>92.45</v>
      </c>
      <c r="F32" s="134" t="n">
        <v>94.91</v>
      </c>
      <c r="G32" s="134" t="n">
        <v>92.42</v>
      </c>
      <c r="H32" s="134" t="n">
        <v>92.25</v>
      </c>
      <c r="I32" s="134" t="n">
        <v>98.4</v>
      </c>
    </row>
    <row r="33" customFormat="false" ht="11.1" hidden="true" customHeight="true" outlineLevel="0" collapsed="false">
      <c r="A33" s="96"/>
      <c r="B33" s="91" t="s">
        <v>297</v>
      </c>
      <c r="C33" s="134" t="n">
        <v>93.12</v>
      </c>
      <c r="D33" s="134" t="n">
        <v>92.38</v>
      </c>
      <c r="E33" s="134" t="n">
        <v>92.55</v>
      </c>
      <c r="F33" s="134" t="n">
        <v>95.2</v>
      </c>
      <c r="G33" s="134" t="n">
        <v>92.5</v>
      </c>
      <c r="H33" s="134" t="n">
        <v>92.37</v>
      </c>
      <c r="I33" s="134" t="n">
        <v>98.97</v>
      </c>
    </row>
    <row r="34" customFormat="false" ht="11.1" hidden="true" customHeight="true" outlineLevel="0" collapsed="false">
      <c r="A34" s="96"/>
      <c r="B34" s="91" t="s">
        <v>298</v>
      </c>
      <c r="C34" s="134" t="n">
        <v>93.81</v>
      </c>
      <c r="D34" s="134" t="n">
        <v>93</v>
      </c>
      <c r="E34" s="134" t="n">
        <v>93.21</v>
      </c>
      <c r="F34" s="134" t="n">
        <v>95.94</v>
      </c>
      <c r="G34" s="134" t="n">
        <v>93.89</v>
      </c>
      <c r="H34" s="134" t="n">
        <v>93.18</v>
      </c>
      <c r="I34" s="134" t="n">
        <v>98.81</v>
      </c>
    </row>
    <row r="35" customFormat="false" ht="11.1" hidden="true" customHeight="true" outlineLevel="0" collapsed="false">
      <c r="A35" s="96"/>
      <c r="B35" s="91" t="s">
        <v>299</v>
      </c>
      <c r="C35" s="134" t="n">
        <v>94.18</v>
      </c>
      <c r="D35" s="134" t="n">
        <v>93.15</v>
      </c>
      <c r="E35" s="134" t="n">
        <v>93.36</v>
      </c>
      <c r="F35" s="134" t="n">
        <v>95.95</v>
      </c>
      <c r="G35" s="134" t="n">
        <v>94.91</v>
      </c>
      <c r="H35" s="134" t="n">
        <v>93.51</v>
      </c>
      <c r="I35" s="134" t="n">
        <v>97.4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4.36</v>
      </c>
      <c r="D36" s="134" t="n">
        <v>93.53</v>
      </c>
      <c r="E36" s="134" t="n">
        <v>93.72</v>
      </c>
      <c r="F36" s="134" t="n">
        <v>96.19</v>
      </c>
      <c r="G36" s="134" t="n">
        <v>95.75</v>
      </c>
      <c r="H36" s="134" t="n">
        <v>93.89</v>
      </c>
      <c r="I36" s="134" t="n">
        <v>96.78</v>
      </c>
    </row>
    <row r="37" customFormat="false" ht="11.1" hidden="true" customHeight="true" outlineLevel="0" collapsed="false">
      <c r="A37" s="96"/>
      <c r="B37" s="91" t="s">
        <v>297</v>
      </c>
      <c r="C37" s="134" t="n">
        <v>94.5</v>
      </c>
      <c r="D37" s="134" t="n">
        <v>93.66</v>
      </c>
      <c r="E37" s="134" t="n">
        <v>93.86</v>
      </c>
      <c r="F37" s="134" t="n">
        <v>96.28</v>
      </c>
      <c r="G37" s="134" t="n">
        <v>95.99</v>
      </c>
      <c r="H37" s="134" t="n">
        <v>94.1</v>
      </c>
      <c r="I37" s="134" t="n">
        <v>96.68</v>
      </c>
    </row>
    <row r="38" customFormat="false" ht="11.1" hidden="true" customHeight="true" outlineLevel="0" collapsed="false">
      <c r="A38" s="96"/>
      <c r="B38" s="91" t="s">
        <v>298</v>
      </c>
      <c r="C38" s="134" t="n">
        <v>94.12</v>
      </c>
      <c r="D38" s="134" t="n">
        <v>93.36</v>
      </c>
      <c r="E38" s="134" t="n">
        <v>93.52</v>
      </c>
      <c r="F38" s="134" t="n">
        <v>95.83</v>
      </c>
      <c r="G38" s="134" t="n">
        <v>95.17</v>
      </c>
      <c r="H38" s="134" t="n">
        <v>93.65</v>
      </c>
      <c r="I38" s="134" t="n">
        <v>96.78</v>
      </c>
    </row>
    <row r="39" customFormat="false" ht="11.1" hidden="true" customHeight="true" outlineLevel="0" collapsed="false">
      <c r="A39" s="96"/>
      <c r="B39" s="91" t="s">
        <v>299</v>
      </c>
      <c r="C39" s="134" t="n">
        <v>94.44</v>
      </c>
      <c r="D39" s="134" t="n">
        <v>93.77</v>
      </c>
      <c r="E39" s="134" t="n">
        <v>93.93</v>
      </c>
      <c r="F39" s="134" t="n">
        <v>95.54</v>
      </c>
      <c r="G39" s="134" t="n">
        <v>94.45</v>
      </c>
      <c r="H39" s="134" t="n">
        <v>93.88</v>
      </c>
      <c r="I39" s="134" t="n">
        <v>97.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82</v>
      </c>
      <c r="D40" s="134" t="n">
        <v>93.89</v>
      </c>
      <c r="E40" s="134" t="n">
        <v>94.02</v>
      </c>
      <c r="F40" s="134" t="n">
        <v>96.84</v>
      </c>
      <c r="G40" s="134" t="n">
        <v>96.49</v>
      </c>
      <c r="H40" s="134" t="n">
        <v>94.34</v>
      </c>
      <c r="I40" s="134" t="n">
        <v>97.38</v>
      </c>
    </row>
    <row r="41" customFormat="false" ht="11.1" hidden="true" customHeight="true" outlineLevel="0" collapsed="false">
      <c r="A41" s="96"/>
      <c r="B41" s="91" t="s">
        <v>297</v>
      </c>
      <c r="C41" s="134" t="n">
        <v>95.15</v>
      </c>
      <c r="D41" s="134" t="n">
        <v>94.36</v>
      </c>
      <c r="E41" s="134" t="n">
        <v>94.45</v>
      </c>
      <c r="F41" s="134" t="n">
        <v>97.32</v>
      </c>
      <c r="G41" s="134" t="n">
        <v>97.02</v>
      </c>
      <c r="H41" s="134" t="n">
        <v>94.76</v>
      </c>
      <c r="I41" s="134" t="n">
        <v>97.77</v>
      </c>
    </row>
    <row r="42" customFormat="false" ht="11.1" hidden="true" customHeight="true" outlineLevel="0" collapsed="false">
      <c r="A42" s="96"/>
      <c r="B42" s="91" t="s">
        <v>298</v>
      </c>
      <c r="C42" s="134" t="n">
        <v>95.87</v>
      </c>
      <c r="D42" s="134" t="n">
        <v>95.26</v>
      </c>
      <c r="E42" s="134" t="n">
        <v>95.33</v>
      </c>
      <c r="F42" s="134" t="n">
        <v>97.75</v>
      </c>
      <c r="G42" s="134" t="n">
        <v>97.77</v>
      </c>
      <c r="H42" s="134" t="n">
        <v>95.68</v>
      </c>
      <c r="I42" s="134" t="n">
        <v>97.75</v>
      </c>
    </row>
    <row r="43" customFormat="false" ht="11.1" hidden="true" customHeight="true" outlineLevel="0" collapsed="false">
      <c r="A43" s="96"/>
      <c r="B43" s="91" t="s">
        <v>299</v>
      </c>
      <c r="C43" s="134" t="n">
        <v>96.22</v>
      </c>
      <c r="D43" s="134" t="n">
        <v>95.83</v>
      </c>
      <c r="E43" s="134" t="n">
        <v>95.87</v>
      </c>
      <c r="F43" s="134" t="n">
        <v>98.22</v>
      </c>
      <c r="G43" s="134" t="n">
        <v>98.53</v>
      </c>
      <c r="H43" s="134" t="n">
        <v>96.28</v>
      </c>
      <c r="I43" s="134" t="n">
        <v>97.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7.44</v>
      </c>
      <c r="D44" s="134" t="n">
        <v>97.01</v>
      </c>
      <c r="E44" s="134" t="n">
        <v>97.05</v>
      </c>
      <c r="F44" s="134" t="n">
        <v>98.26</v>
      </c>
      <c r="G44" s="134" t="n">
        <v>97.87</v>
      </c>
      <c r="H44" s="134" t="n">
        <v>97.15</v>
      </c>
      <c r="I44" s="134" t="n">
        <v>98.79</v>
      </c>
    </row>
    <row r="45" customFormat="false" ht="11.1" hidden="true" customHeight="true" outlineLevel="0" collapsed="false">
      <c r="A45" s="96"/>
      <c r="B45" s="91" t="s">
        <v>297</v>
      </c>
      <c r="C45" s="134" t="n">
        <v>97.04</v>
      </c>
      <c r="D45" s="134" t="n">
        <v>96.81</v>
      </c>
      <c r="E45" s="134" t="n">
        <v>96.85</v>
      </c>
      <c r="F45" s="134" t="n">
        <v>98.23</v>
      </c>
      <c r="G45" s="134" t="n">
        <v>97.74</v>
      </c>
      <c r="H45" s="134" t="n">
        <v>96.99</v>
      </c>
      <c r="I45" s="134" t="n">
        <v>98.91</v>
      </c>
    </row>
    <row r="46" customFormat="false" ht="11.1" hidden="true" customHeight="true" outlineLevel="0" collapsed="false">
      <c r="A46" s="96"/>
      <c r="B46" s="91" t="s">
        <v>298</v>
      </c>
      <c r="C46" s="134" t="n">
        <v>97.69</v>
      </c>
      <c r="D46" s="134" t="n">
        <v>97.59</v>
      </c>
      <c r="E46" s="134" t="n">
        <v>97.63</v>
      </c>
      <c r="F46" s="134" t="n">
        <v>98.95</v>
      </c>
      <c r="G46" s="134" t="n">
        <v>98.5</v>
      </c>
      <c r="H46" s="134" t="n">
        <v>97.7</v>
      </c>
      <c r="I46" s="134" t="n">
        <v>99.56</v>
      </c>
    </row>
    <row r="47" customFormat="false" ht="11.1" hidden="true" customHeight="true" outlineLevel="0" collapsed="false">
      <c r="A47" s="96"/>
      <c r="B47" s="91" t="s">
        <v>299</v>
      </c>
      <c r="C47" s="134" t="n">
        <v>98.53</v>
      </c>
      <c r="D47" s="134" t="n">
        <v>98.63</v>
      </c>
      <c r="E47" s="134" t="n">
        <v>98.66</v>
      </c>
      <c r="F47" s="134" t="n">
        <v>98.92</v>
      </c>
      <c r="G47" s="134" t="n">
        <v>98.42</v>
      </c>
      <c r="H47" s="134" t="n">
        <v>98.59</v>
      </c>
      <c r="I47" s="134" t="n">
        <v>99.5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8.63</v>
      </c>
      <c r="D48" s="134" t="n">
        <v>98.78</v>
      </c>
      <c r="E48" s="134" t="n">
        <v>98.77</v>
      </c>
      <c r="F48" s="134" t="n">
        <v>99.59</v>
      </c>
      <c r="G48" s="134" t="n">
        <v>99.51</v>
      </c>
      <c r="H48" s="134" t="n">
        <v>98.9</v>
      </c>
      <c r="I48" s="134" t="n">
        <v>99.73</v>
      </c>
    </row>
    <row r="49" customFormat="false" ht="11.1" hidden="true" customHeight="true" outlineLevel="0" collapsed="false">
      <c r="A49" s="96"/>
      <c r="B49" s="91" t="s">
        <v>297</v>
      </c>
      <c r="C49" s="134" t="n">
        <v>100.2</v>
      </c>
      <c r="D49" s="134" t="n">
        <v>100.4</v>
      </c>
      <c r="E49" s="134" t="n">
        <v>100.41</v>
      </c>
      <c r="F49" s="134" t="n">
        <v>99.91</v>
      </c>
      <c r="G49" s="134" t="n">
        <v>99.91</v>
      </c>
      <c r="H49" s="134" t="n">
        <v>100.26</v>
      </c>
      <c r="I49" s="134" t="n">
        <v>99.9</v>
      </c>
    </row>
    <row r="50" customFormat="false" ht="11.1" hidden="true" customHeight="true" outlineLevel="0" collapsed="false">
      <c r="A50" s="96"/>
      <c r="B50" s="91" t="s">
        <v>298</v>
      </c>
      <c r="C50" s="134" t="n">
        <v>100.33</v>
      </c>
      <c r="D50" s="134" t="n">
        <v>100.42</v>
      </c>
      <c r="E50" s="134" t="n">
        <v>100.43</v>
      </c>
      <c r="F50" s="134" t="n">
        <v>99.96</v>
      </c>
      <c r="G50" s="134" t="n">
        <v>99.45</v>
      </c>
      <c r="H50" s="134" t="n">
        <v>100.24</v>
      </c>
      <c r="I50" s="134" t="n">
        <v>100.64</v>
      </c>
    </row>
    <row r="51" customFormat="false" ht="11.1" hidden="true" customHeight="true" outlineLevel="0" collapsed="false">
      <c r="A51" s="96"/>
      <c r="B51" s="91" t="s">
        <v>299</v>
      </c>
      <c r="C51" s="134" t="n">
        <v>100.35</v>
      </c>
      <c r="D51" s="134" t="n">
        <v>100.5</v>
      </c>
      <c r="E51" s="134" t="n">
        <v>100.55</v>
      </c>
      <c r="F51" s="134" t="n">
        <v>100.19</v>
      </c>
      <c r="G51" s="134" t="n">
        <v>100.69</v>
      </c>
      <c r="H51" s="134" t="n">
        <v>100.44</v>
      </c>
      <c r="I51" s="134" t="n">
        <v>99.4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23</v>
      </c>
      <c r="D52" s="134" t="n">
        <v>101.66</v>
      </c>
      <c r="E52" s="134" t="n">
        <v>101.76</v>
      </c>
      <c r="F52" s="134" t="n">
        <v>100.13</v>
      </c>
      <c r="G52" s="134" t="n">
        <v>100.77</v>
      </c>
      <c r="H52" s="134" t="n">
        <v>101.47</v>
      </c>
      <c r="I52" s="134" t="n">
        <v>99.26</v>
      </c>
    </row>
    <row r="53" customFormat="false" ht="11.1" hidden="true" customHeight="true" outlineLevel="0" collapsed="false">
      <c r="A53" s="96"/>
      <c r="B53" s="91" t="s">
        <v>297</v>
      </c>
      <c r="C53" s="134" t="n">
        <v>101.56</v>
      </c>
      <c r="D53" s="134" t="n">
        <v>102.04</v>
      </c>
      <c r="E53" s="134" t="n">
        <v>102.15</v>
      </c>
      <c r="F53" s="134" t="n">
        <v>100.15</v>
      </c>
      <c r="G53" s="134" t="n">
        <v>100.77</v>
      </c>
      <c r="H53" s="134" t="n">
        <v>101.85</v>
      </c>
      <c r="I53" s="134" t="n">
        <v>99.32</v>
      </c>
    </row>
    <row r="54" customFormat="false" ht="11.1" hidden="true" customHeight="true" outlineLevel="0" collapsed="false">
      <c r="A54" s="96"/>
      <c r="B54" s="91" t="s">
        <v>298</v>
      </c>
      <c r="C54" s="134" t="n">
        <v>101.79</v>
      </c>
      <c r="D54" s="134" t="n">
        <v>102.19</v>
      </c>
      <c r="E54" s="134" t="n">
        <v>102.29</v>
      </c>
      <c r="F54" s="134" t="n">
        <v>100.32</v>
      </c>
      <c r="G54" s="134" t="n">
        <v>101.65</v>
      </c>
      <c r="H54" s="134" t="n">
        <v>102.08</v>
      </c>
      <c r="I54" s="134" t="n">
        <v>98.54</v>
      </c>
    </row>
    <row r="55" customFormat="false" ht="11.1" hidden="true" customHeight="true" outlineLevel="0" collapsed="false">
      <c r="A55" s="96"/>
      <c r="B55" s="91" t="s">
        <v>299</v>
      </c>
      <c r="C55" s="134" t="n">
        <v>101.73</v>
      </c>
      <c r="D55" s="134" t="n">
        <v>101.93</v>
      </c>
      <c r="E55" s="134" t="n">
        <v>102.01</v>
      </c>
      <c r="F55" s="134" t="n">
        <v>101.13</v>
      </c>
      <c r="G55" s="134" t="n">
        <v>101.82</v>
      </c>
      <c r="H55" s="134" t="n">
        <v>101.9</v>
      </c>
      <c r="I55" s="134" t="n">
        <v>100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45</v>
      </c>
      <c r="D56" s="134" t="n">
        <v>101.35</v>
      </c>
      <c r="E56" s="134" t="n">
        <v>101.4</v>
      </c>
      <c r="F56" s="134" t="n">
        <v>101.4</v>
      </c>
      <c r="G56" s="134" t="n">
        <v>101.89</v>
      </c>
      <c r="H56" s="134" t="n">
        <v>101.42</v>
      </c>
      <c r="I56" s="134" t="n">
        <v>100.73</v>
      </c>
    </row>
    <row r="57" customFormat="false" ht="11.1" hidden="false" customHeight="true" outlineLevel="0" collapsed="false">
      <c r="A57" s="96"/>
      <c r="B57" s="91" t="s">
        <v>297</v>
      </c>
      <c r="C57" s="134" t="n">
        <v>101.12</v>
      </c>
      <c r="D57" s="134" t="n">
        <v>100.79</v>
      </c>
      <c r="E57" s="134" t="n">
        <v>100.81</v>
      </c>
      <c r="F57" s="134" t="n">
        <v>101.98</v>
      </c>
      <c r="G57" s="134" t="n">
        <v>103.08</v>
      </c>
      <c r="H57" s="134" t="n">
        <v>101.13</v>
      </c>
      <c r="I57" s="134" t="n">
        <v>100.48</v>
      </c>
    </row>
    <row r="58" customFormat="false" ht="11.1" hidden="false" customHeight="true" outlineLevel="0" collapsed="false">
      <c r="A58" s="96"/>
      <c r="B58" s="91" t="s">
        <v>298</v>
      </c>
      <c r="C58" s="134" t="n">
        <v>101.51</v>
      </c>
      <c r="D58" s="134" t="n">
        <v>101.17</v>
      </c>
      <c r="E58" s="134" t="n">
        <v>101.19</v>
      </c>
      <c r="F58" s="134" t="n">
        <v>102.14</v>
      </c>
      <c r="G58" s="134" t="n">
        <v>103.17</v>
      </c>
      <c r="H58" s="134" t="n">
        <v>101.54</v>
      </c>
      <c r="I58" s="134" t="n">
        <v>100.76</v>
      </c>
    </row>
    <row r="59" customFormat="false" ht="11.1" hidden="false" customHeight="true" outlineLevel="0" collapsed="false">
      <c r="A59" s="96"/>
      <c r="B59" s="91" t="s">
        <v>299</v>
      </c>
      <c r="C59" s="134" t="n">
        <v>101.85</v>
      </c>
      <c r="D59" s="134" t="n">
        <v>101.28</v>
      </c>
      <c r="E59" s="134" t="n">
        <v>101.3</v>
      </c>
      <c r="F59" s="134" t="n">
        <v>102.34</v>
      </c>
      <c r="G59" s="134" t="n">
        <v>103.59</v>
      </c>
      <c r="H59" s="134" t="n">
        <v>101.73</v>
      </c>
      <c r="I59" s="134" t="n">
        <v>100.6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5</v>
      </c>
      <c r="D60" s="134" t="n">
        <v>101.05</v>
      </c>
      <c r="E60" s="134" t="n">
        <v>101.06</v>
      </c>
      <c r="F60" s="134" t="n">
        <v>102.21</v>
      </c>
      <c r="G60" s="134" t="n">
        <v>104.06</v>
      </c>
      <c r="H60" s="134" t="n">
        <v>101.55</v>
      </c>
      <c r="I60" s="134" t="n">
        <v>99.71</v>
      </c>
    </row>
    <row r="61" customFormat="false" ht="11.1" hidden="false" customHeight="true" outlineLevel="0" collapsed="false">
      <c r="A61" s="96"/>
      <c r="B61" s="91" t="s">
        <v>297</v>
      </c>
      <c r="C61" s="134" t="n">
        <v>101.9</v>
      </c>
      <c r="D61" s="134" t="n">
        <v>101.39</v>
      </c>
      <c r="E61" s="134" t="n">
        <v>101.38</v>
      </c>
      <c r="F61" s="134" t="n">
        <v>102.49</v>
      </c>
      <c r="G61" s="134" t="n">
        <v>104.37</v>
      </c>
      <c r="H61" s="134" t="n">
        <v>101.91</v>
      </c>
      <c r="I61" s="134" t="n">
        <v>99.97</v>
      </c>
    </row>
    <row r="62" customFormat="false" ht="11.1" hidden="false" customHeight="true" outlineLevel="0" collapsed="false">
      <c r="A62" s="96"/>
      <c r="B62" s="91" t="s">
        <v>298</v>
      </c>
      <c r="C62" s="134" t="n">
        <v>101.55</v>
      </c>
      <c r="D62" s="134" t="n">
        <v>101.05</v>
      </c>
      <c r="E62" s="134" t="n">
        <v>101.03</v>
      </c>
      <c r="F62" s="134" t="n">
        <v>102.54</v>
      </c>
      <c r="G62" s="134" t="n">
        <v>104.46</v>
      </c>
      <c r="H62" s="134" t="n">
        <v>101.61</v>
      </c>
      <c r="I62" s="134" t="n">
        <v>99.96</v>
      </c>
    </row>
    <row r="63" customFormat="false" ht="11.1" hidden="false" customHeight="true" outlineLevel="0" collapsed="false">
      <c r="A63" s="96"/>
      <c r="B63" s="91" t="s">
        <v>299</v>
      </c>
      <c r="C63" s="134" t="n">
        <v>101.46</v>
      </c>
      <c r="D63" s="134" t="n">
        <v>100.84</v>
      </c>
      <c r="E63" s="134" t="n">
        <v>100.82</v>
      </c>
      <c r="F63" s="134" t="n">
        <v>102.81</v>
      </c>
      <c r="G63" s="134" t="n">
        <v>105.75</v>
      </c>
      <c r="H63" s="134" t="n">
        <v>101.65</v>
      </c>
      <c r="I63" s="134" t="n">
        <v>98.8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1.16</v>
      </c>
      <c r="D64" s="134" t="n">
        <v>100.82</v>
      </c>
      <c r="E64" s="134" t="n">
        <v>100.76</v>
      </c>
      <c r="F64" s="134" t="n">
        <v>102.13</v>
      </c>
      <c r="G64" s="134" t="n">
        <v>103.85</v>
      </c>
      <c r="H64" s="134" t="n">
        <v>101.37</v>
      </c>
      <c r="I64" s="134" t="n">
        <v>99.81</v>
      </c>
    </row>
    <row r="65" customFormat="false" ht="11.1" hidden="false" customHeight="true" outlineLevel="0" collapsed="false">
      <c r="A65" s="96"/>
      <c r="B65" s="91" t="s">
        <v>297</v>
      </c>
      <c r="C65" s="134" t="n">
        <v>100.71</v>
      </c>
      <c r="D65" s="134" t="n">
        <v>100.72</v>
      </c>
      <c r="E65" s="134" t="n">
        <v>100.68</v>
      </c>
      <c r="F65" s="134" t="n">
        <v>101.22</v>
      </c>
      <c r="G65" s="134" t="n">
        <v>103.1</v>
      </c>
      <c r="H65" s="134" t="n">
        <v>101.12</v>
      </c>
      <c r="I65" s="134" t="n">
        <v>98.69</v>
      </c>
    </row>
    <row r="66" customFormat="false" ht="11.1" hidden="false" customHeight="true" outlineLevel="0" collapsed="false">
      <c r="A66" s="96"/>
      <c r="B66" s="91" t="s">
        <v>298</v>
      </c>
      <c r="C66" s="134" t="n">
        <v>100.51</v>
      </c>
      <c r="D66" s="134" t="n">
        <v>100.54</v>
      </c>
      <c r="E66" s="134" t="n">
        <v>100.52</v>
      </c>
      <c r="F66" s="134" t="n">
        <v>101.16</v>
      </c>
      <c r="G66" s="134" t="n">
        <v>103.19</v>
      </c>
      <c r="H66" s="134" t="n">
        <v>100.93</v>
      </c>
      <c r="I66" s="134" t="n">
        <v>98.44</v>
      </c>
    </row>
    <row r="67" customFormat="false" ht="11.1" hidden="false" customHeight="true" outlineLevel="0" collapsed="false">
      <c r="A67" s="96"/>
      <c r="B67" s="91" t="s">
        <v>299</v>
      </c>
      <c r="C67" s="134" t="n">
        <v>100.72</v>
      </c>
      <c r="D67" s="134" t="n">
        <v>101.03</v>
      </c>
      <c r="E67" s="134" t="n">
        <v>101.03</v>
      </c>
      <c r="F67" s="134" t="n">
        <v>100.61</v>
      </c>
      <c r="G67" s="134" t="n">
        <v>101.81</v>
      </c>
      <c r="H67" s="134" t="n">
        <v>101.17</v>
      </c>
      <c r="I67" s="134" t="n">
        <v>99.0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1.06</v>
      </c>
      <c r="D68" s="134" t="n">
        <v>101.12</v>
      </c>
      <c r="E68" s="134" t="n">
        <v>101.2</v>
      </c>
      <c r="F68" s="134" t="n">
        <v>101.11</v>
      </c>
      <c r="G68" s="134" t="n">
        <v>104.26</v>
      </c>
      <c r="H68" s="134" t="n">
        <v>101.58</v>
      </c>
      <c r="I68" s="134" t="n">
        <v>96.91</v>
      </c>
    </row>
    <row r="69" customFormat="false" ht="11.1" hidden="false" customHeight="true" outlineLevel="0" collapsed="false">
      <c r="A69" s="96"/>
      <c r="B69" s="91" t="s">
        <v>297</v>
      </c>
      <c r="C69" s="134" t="n">
        <v>101.19</v>
      </c>
      <c r="D69" s="134" t="n">
        <v>100.96</v>
      </c>
      <c r="E69" s="134" t="n">
        <v>101.06</v>
      </c>
      <c r="F69" s="134" t="n">
        <v>102.09</v>
      </c>
      <c r="G69" s="134" t="n">
        <v>104.95</v>
      </c>
      <c r="H69" s="134" t="n">
        <v>101.58</v>
      </c>
      <c r="I69" s="134" t="n">
        <v>98.26</v>
      </c>
    </row>
    <row r="70" customFormat="false" ht="11.1" hidden="false" customHeight="true" outlineLevel="0" collapsed="false">
      <c r="A70" s="96"/>
      <c r="B70" s="91" t="s">
        <v>298</v>
      </c>
      <c r="C70" s="134" t="n">
        <v>101.4</v>
      </c>
      <c r="D70" s="134" t="n">
        <v>101.35</v>
      </c>
      <c r="E70" s="134" t="n">
        <v>101.45</v>
      </c>
      <c r="F70" s="134" t="n">
        <v>101.98</v>
      </c>
      <c r="G70" s="134" t="n">
        <v>105.19</v>
      </c>
      <c r="H70" s="134" t="n">
        <v>101.94</v>
      </c>
      <c r="I70" s="134" t="n">
        <v>97.69</v>
      </c>
    </row>
    <row r="71" customFormat="false" ht="11.1" hidden="false" customHeight="true" outlineLevel="0" collapsed="false">
      <c r="A71" s="96"/>
      <c r="B71" s="91" t="s">
        <v>299</v>
      </c>
      <c r="C71" s="134" t="n">
        <v>101.03</v>
      </c>
      <c r="D71" s="134" t="n">
        <v>100.79</v>
      </c>
      <c r="E71" s="134" t="n">
        <v>100.87</v>
      </c>
      <c r="F71" s="134" t="n">
        <v>102.33</v>
      </c>
      <c r="G71" s="134" t="n">
        <v>106.37</v>
      </c>
      <c r="H71" s="134" t="n">
        <v>101.57</v>
      </c>
      <c r="I71" s="134" t="n">
        <v>96.9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1.72</v>
      </c>
      <c r="D72" s="134" t="n">
        <v>101.48</v>
      </c>
      <c r="E72" s="134" t="n">
        <v>101.55</v>
      </c>
      <c r="F72" s="134" t="n">
        <v>102.96</v>
      </c>
      <c r="G72" s="134" t="n">
        <v>106.49</v>
      </c>
      <c r="H72" s="134" t="n">
        <v>102.23</v>
      </c>
      <c r="I72" s="134" t="n">
        <v>98.25</v>
      </c>
    </row>
    <row r="73" customFormat="false" ht="11.1" hidden="false" customHeight="true" outlineLevel="0" collapsed="false">
      <c r="A73" s="96"/>
      <c r="B73" s="91" t="s">
        <v>297</v>
      </c>
      <c r="C73" s="134" t="n">
        <v>101.98</v>
      </c>
      <c r="D73" s="134" t="n">
        <v>101.84</v>
      </c>
      <c r="E73" s="134" t="n">
        <v>101.89</v>
      </c>
      <c r="F73" s="134" t="n">
        <v>102.75</v>
      </c>
      <c r="G73" s="134" t="n">
        <v>106.97</v>
      </c>
      <c r="H73" s="134" t="n">
        <v>102.57</v>
      </c>
      <c r="I73" s="134" t="n">
        <v>97.11</v>
      </c>
    </row>
    <row r="74" customFormat="false" ht="11.1" hidden="false" customHeight="true" outlineLevel="0" collapsed="false">
      <c r="A74" s="96"/>
      <c r="B74" s="91" t="s">
        <v>298</v>
      </c>
      <c r="C74" s="134" t="n">
        <v>102.39</v>
      </c>
      <c r="D74" s="134" t="n">
        <v>101.97</v>
      </c>
      <c r="E74" s="134" t="n">
        <v>102.04</v>
      </c>
      <c r="F74" s="134" t="n">
        <v>103.52</v>
      </c>
      <c r="G74" s="134" t="n">
        <v>107.96</v>
      </c>
      <c r="H74" s="134" t="n">
        <v>102.85</v>
      </c>
      <c r="I74" s="134" t="n">
        <v>97.6</v>
      </c>
    </row>
    <row r="75" customFormat="false" ht="11.1" hidden="false" customHeight="true" outlineLevel="0" collapsed="false">
      <c r="A75" s="96"/>
      <c r="B75" s="91" t="s">
        <v>299</v>
      </c>
      <c r="C75" s="134" t="n">
        <v>102.97</v>
      </c>
      <c r="D75" s="134" t="n">
        <v>102.67</v>
      </c>
      <c r="E75" s="134" t="n">
        <v>102.79</v>
      </c>
      <c r="F75" s="134" t="n">
        <v>104.03</v>
      </c>
      <c r="G75" s="134" t="n">
        <v>108.09</v>
      </c>
      <c r="H75" s="134" t="n">
        <v>103.47</v>
      </c>
      <c r="I75" s="134" t="n">
        <v>98.5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2.32</v>
      </c>
      <c r="D76" s="134" t="n">
        <v>101.64</v>
      </c>
      <c r="E76" s="134" t="n">
        <v>101.7</v>
      </c>
      <c r="F76" s="134" t="n">
        <v>105.09</v>
      </c>
      <c r="G76" s="134" t="n">
        <v>110.07</v>
      </c>
      <c r="H76" s="134" t="n">
        <v>102.85</v>
      </c>
      <c r="I76" s="134" t="n">
        <v>98.4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0958904109589</v>
      </c>
      <c r="D80" s="99" t="n">
        <v>1.15284050392204</v>
      </c>
      <c r="E80" s="99" t="n">
        <v>1.09916085569081</v>
      </c>
      <c r="F80" s="99" t="n">
        <v>2.64569617166546</v>
      </c>
      <c r="G80" s="99" t="n">
        <v>1.88100320170759</v>
      </c>
      <c r="H80" s="99" t="n">
        <v>1.27087872185912</v>
      </c>
      <c r="I80" s="99" t="n">
        <v>4.8775153105861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271002710027105</v>
      </c>
      <c r="D81" s="99" t="n">
        <v>-0.951709552344028</v>
      </c>
      <c r="E81" s="99" t="n">
        <v>-1.04044891278934</v>
      </c>
      <c r="F81" s="99" t="n">
        <v>1.66290533317496</v>
      </c>
      <c r="G81" s="99" t="n">
        <v>1.80699227445331</v>
      </c>
      <c r="H81" s="99" t="n">
        <v>-0.454165172702275</v>
      </c>
      <c r="I81" s="99" t="n">
        <v>1.0323253388946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862476370510407</v>
      </c>
      <c r="D82" s="99" t="n">
        <v>0.332147093712948</v>
      </c>
      <c r="E82" s="99" t="n">
        <v>0.283520378027163</v>
      </c>
      <c r="F82" s="99" t="n">
        <v>1.40203294777427</v>
      </c>
      <c r="G82" s="99" t="n">
        <v>2.32797427652733</v>
      </c>
      <c r="H82" s="99" t="n">
        <v>0.648337135310356</v>
      </c>
      <c r="I82" s="99" t="n">
        <v>0.1135308081329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30022256061848</v>
      </c>
      <c r="D83" s="99" t="n">
        <v>1.18231260345236</v>
      </c>
      <c r="E83" s="99" t="n">
        <v>1.16621510189657</v>
      </c>
      <c r="F83" s="99" t="n">
        <v>1.35960364097245</v>
      </c>
      <c r="G83" s="99" t="n">
        <v>2.03619909502264</v>
      </c>
      <c r="H83" s="99" t="n">
        <v>1.25253489204343</v>
      </c>
      <c r="I83" s="99" t="n">
        <v>0.329896907216494</v>
      </c>
    </row>
    <row r="84" customFormat="false" ht="11.1" hidden="true" customHeight="true" outlineLevel="0" collapsed="false">
      <c r="A84" s="96"/>
      <c r="B84" s="91" t="s">
        <v>297</v>
      </c>
      <c r="C84" s="99" t="n">
        <v>0.751618871415346</v>
      </c>
      <c r="D84" s="99" t="n">
        <v>1.35545688244916</v>
      </c>
      <c r="E84" s="99" t="n">
        <v>1.33907778295297</v>
      </c>
      <c r="F84" s="99" t="n">
        <v>0.727520745708759</v>
      </c>
      <c r="G84" s="99" t="n">
        <v>1.99556541019955</v>
      </c>
      <c r="H84" s="99" t="n">
        <v>1.43732327992461</v>
      </c>
      <c r="I84" s="99" t="n">
        <v>-0.133579942457857</v>
      </c>
    </row>
    <row r="85" customFormat="false" ht="11.1" hidden="true" customHeight="true" outlineLevel="0" collapsed="false">
      <c r="A85" s="96"/>
      <c r="B85" s="91" t="s">
        <v>298</v>
      </c>
      <c r="C85" s="99" t="n">
        <v>0.734534603466088</v>
      </c>
      <c r="D85" s="99" t="n">
        <v>0.714779801706243</v>
      </c>
      <c r="E85" s="99" t="n">
        <v>0.723888314374349</v>
      </c>
      <c r="F85" s="99" t="n">
        <v>1.32039273219726</v>
      </c>
      <c r="G85" s="99" t="n">
        <v>0.845410628019323</v>
      </c>
      <c r="H85" s="99" t="n">
        <v>0.743321718931483</v>
      </c>
      <c r="I85" s="99" t="n">
        <v>1.60510340570016</v>
      </c>
    </row>
    <row r="86" customFormat="false" ht="11.1" hidden="true" customHeight="true" outlineLevel="0" collapsed="false">
      <c r="A86" s="96"/>
      <c r="B86" s="91" t="s">
        <v>299</v>
      </c>
      <c r="C86" s="99" t="n">
        <v>0.900079753902247</v>
      </c>
      <c r="D86" s="99" t="n">
        <v>1.33928571428572</v>
      </c>
      <c r="E86" s="99" t="n">
        <v>1.33470225872689</v>
      </c>
      <c r="F86" s="99" t="n">
        <v>0.768545333036315</v>
      </c>
      <c r="G86" s="99" t="n">
        <v>0.634730538922156</v>
      </c>
      <c r="H86" s="99" t="n">
        <v>1.22204288678812</v>
      </c>
      <c r="I86" s="99" t="n">
        <v>0.84050632911392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790424570912379</v>
      </c>
      <c r="D87" s="99" t="n">
        <v>-2.68835423020445</v>
      </c>
      <c r="E87" s="99" t="n">
        <v>-2.82562197455815</v>
      </c>
      <c r="F87" s="99" t="n">
        <v>-0.840057477616895</v>
      </c>
      <c r="G87" s="99" t="n">
        <v>-0.34511483993812</v>
      </c>
      <c r="H87" s="99" t="n">
        <v>-2.28929384965831</v>
      </c>
      <c r="I87" s="99" t="n">
        <v>-1.41594697730467</v>
      </c>
    </row>
    <row r="88" customFormat="false" ht="11.1" hidden="true" customHeight="true" outlineLevel="0" collapsed="false">
      <c r="A88" s="96"/>
      <c r="B88" s="91" t="s">
        <v>297</v>
      </c>
      <c r="C88" s="99" t="n">
        <v>0.125199180514457</v>
      </c>
      <c r="D88" s="99" t="n">
        <v>2.10098665118976</v>
      </c>
      <c r="E88" s="99" t="n">
        <v>2.13160333642261</v>
      </c>
      <c r="F88" s="99" t="n">
        <v>-0.278675732917179</v>
      </c>
      <c r="G88" s="99" t="n">
        <v>-0.477668975400036</v>
      </c>
      <c r="H88" s="99" t="n">
        <v>1.65520456929711</v>
      </c>
      <c r="I88" s="99" t="n">
        <v>-0.0101864113272967</v>
      </c>
    </row>
    <row r="89" customFormat="false" ht="11.1" hidden="true" customHeight="true" outlineLevel="0" collapsed="false">
      <c r="A89" s="96"/>
      <c r="B89" s="91" t="s">
        <v>298</v>
      </c>
      <c r="C89" s="99" t="n">
        <v>0.397862907809483</v>
      </c>
      <c r="D89" s="99" t="n">
        <v>0.659390632105513</v>
      </c>
      <c r="E89" s="99" t="n">
        <v>0.635208711433762</v>
      </c>
      <c r="F89" s="99" t="n">
        <v>-0.42477084730605</v>
      </c>
      <c r="G89" s="99" t="n">
        <v>0.455963522918168</v>
      </c>
      <c r="H89" s="99" t="n">
        <v>0.55039559683523</v>
      </c>
      <c r="I89" s="99" t="n">
        <v>-1.51792991035045</v>
      </c>
    </row>
    <row r="90" customFormat="false" ht="11.1" hidden="true" customHeight="true" outlineLevel="0" collapsed="false">
      <c r="A90" s="96"/>
      <c r="B90" s="91" t="s">
        <v>299</v>
      </c>
      <c r="C90" s="99" t="n">
        <v>-0.113224637681157</v>
      </c>
      <c r="D90" s="99" t="n">
        <v>-0.259769595662988</v>
      </c>
      <c r="E90" s="99" t="n">
        <v>-0.304328223624879</v>
      </c>
      <c r="F90" s="99" t="n">
        <v>-0.269420745397383</v>
      </c>
      <c r="G90" s="99" t="n">
        <v>0.0119445771619837</v>
      </c>
      <c r="H90" s="99" t="n">
        <v>-0.171057133082442</v>
      </c>
      <c r="I90" s="99" t="n">
        <v>-0.62066825281887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83631829517117</v>
      </c>
      <c r="D91" s="99" t="n">
        <v>0.905899671611365</v>
      </c>
      <c r="E91" s="99" t="n">
        <v>0.893159977388351</v>
      </c>
      <c r="F91" s="99" t="n">
        <v>2.67897343538945</v>
      </c>
      <c r="G91" s="99" t="n">
        <v>2.52000477726024</v>
      </c>
      <c r="H91" s="99" t="n">
        <v>1.15375828192825</v>
      </c>
      <c r="I91" s="99" t="n">
        <v>2.88331425002603</v>
      </c>
    </row>
    <row r="92" customFormat="false" ht="11.1" hidden="true" customHeight="true" outlineLevel="0" collapsed="false">
      <c r="A92" s="96"/>
      <c r="B92" s="91" t="s">
        <v>297</v>
      </c>
      <c r="C92" s="99" t="n">
        <v>-0.322796081923428</v>
      </c>
      <c r="D92" s="99" t="n">
        <v>-0.0224441701268034</v>
      </c>
      <c r="E92" s="99" t="n">
        <v>-0.0784401613626073</v>
      </c>
      <c r="F92" s="99" t="n">
        <v>0.328875246656438</v>
      </c>
      <c r="G92" s="99" t="n">
        <v>1.21155638397016</v>
      </c>
      <c r="H92" s="99" t="n">
        <v>0.158102766798422</v>
      </c>
      <c r="I92" s="99" t="n">
        <v>-0.748684743019041</v>
      </c>
    </row>
    <row r="93" customFormat="false" ht="11.1" hidden="true" customHeight="true" outlineLevel="0" collapsed="false">
      <c r="A93" s="96"/>
      <c r="B93" s="91" t="s">
        <v>298</v>
      </c>
      <c r="C93" s="99" t="n">
        <v>0.50251256281409</v>
      </c>
      <c r="D93" s="99" t="n">
        <v>0.662251655629149</v>
      </c>
      <c r="E93" s="99" t="n">
        <v>0.650442974094418</v>
      </c>
      <c r="F93" s="99" t="n">
        <v>0.0109265734265875</v>
      </c>
      <c r="G93" s="99" t="n">
        <v>0.702117863720076</v>
      </c>
      <c r="H93" s="99" t="n">
        <v>0.67651369940242</v>
      </c>
      <c r="I93" s="99" t="n">
        <v>-0.846075433231391</v>
      </c>
    </row>
    <row r="94" customFormat="false" ht="11.1" hidden="true" customHeight="true" outlineLevel="0" collapsed="false">
      <c r="A94" s="96"/>
      <c r="B94" s="91" t="s">
        <v>299</v>
      </c>
      <c r="C94" s="99" t="n">
        <v>0.722222222222229</v>
      </c>
      <c r="D94" s="99" t="n">
        <v>0.79170383586083</v>
      </c>
      <c r="E94" s="99" t="n">
        <v>0.768802228412241</v>
      </c>
      <c r="F94" s="99" t="n">
        <v>0.349612149022164</v>
      </c>
      <c r="G94" s="99" t="n">
        <v>1.41730483483829</v>
      </c>
      <c r="H94" s="99" t="n">
        <v>0.828760219509462</v>
      </c>
      <c r="I94" s="99" t="n">
        <v>-1.0486275316130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1031439602867</v>
      </c>
      <c r="D95" s="99" t="n">
        <v>0.188073901980303</v>
      </c>
      <c r="E95" s="99" t="n">
        <v>0.110570544007089</v>
      </c>
      <c r="F95" s="99" t="n">
        <v>-0.45726728361457</v>
      </c>
      <c r="G95" s="99" t="n">
        <v>-0.777640031556402</v>
      </c>
      <c r="H95" s="99" t="n">
        <v>0.0777518604909488</v>
      </c>
      <c r="I95" s="99" t="n">
        <v>-0.0415584415584505</v>
      </c>
    </row>
    <row r="96" customFormat="false" ht="11.1" hidden="true" customHeight="true" outlineLevel="0" collapsed="false">
      <c r="A96" s="96"/>
      <c r="B96" s="91" t="s">
        <v>297</v>
      </c>
      <c r="C96" s="99" t="n">
        <v>1.52066115702479</v>
      </c>
      <c r="D96" s="99" t="n">
        <v>1.67844522968197</v>
      </c>
      <c r="E96" s="99" t="n">
        <v>1.70090567704881</v>
      </c>
      <c r="F96" s="99" t="n">
        <v>1.37810346713331</v>
      </c>
      <c r="G96" s="99" t="n">
        <v>1.90822353475693</v>
      </c>
      <c r="H96" s="99" t="n">
        <v>1.67591564927858</v>
      </c>
      <c r="I96" s="99" t="n">
        <v>0.675605446419297</v>
      </c>
    </row>
    <row r="97" customFormat="false" ht="11.1" hidden="true" customHeight="true" outlineLevel="0" collapsed="false">
      <c r="A97" s="96"/>
      <c r="B97" s="91" t="s">
        <v>298</v>
      </c>
      <c r="C97" s="99" t="n">
        <v>0.358189514816004</v>
      </c>
      <c r="D97" s="99" t="n">
        <v>-0.130321459600353</v>
      </c>
      <c r="E97" s="99" t="n">
        <v>-0.130321459600353</v>
      </c>
      <c r="F97" s="99" t="n">
        <v>1.17596288704283</v>
      </c>
      <c r="G97" s="99" t="n">
        <v>1.70530539456087</v>
      </c>
      <c r="H97" s="99" t="n">
        <v>0.174653422115483</v>
      </c>
      <c r="I97" s="99" t="n">
        <v>0.485236423704308</v>
      </c>
    </row>
    <row r="98" customFormat="false" ht="11.1" hidden="true" customHeight="true" outlineLevel="0" collapsed="false">
      <c r="A98" s="96"/>
      <c r="B98" s="91" t="s">
        <v>299</v>
      </c>
      <c r="C98" s="99" t="n">
        <v>0.227125243348496</v>
      </c>
      <c r="D98" s="99" t="n">
        <v>0.0326228795128287</v>
      </c>
      <c r="E98" s="99" t="n">
        <v>0.0652457590256717</v>
      </c>
      <c r="F98" s="99" t="n">
        <v>1.71678396246536</v>
      </c>
      <c r="G98" s="99" t="n">
        <v>1.29315068493152</v>
      </c>
      <c r="H98" s="99" t="n">
        <v>0.207039337474129</v>
      </c>
      <c r="I98" s="99" t="n">
        <v>2.2809000308229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07909787417697</v>
      </c>
      <c r="D99" s="99" t="n">
        <v>0.336993151429496</v>
      </c>
      <c r="E99" s="99" t="n">
        <v>0.46728971962618</v>
      </c>
      <c r="F99" s="99" t="n">
        <v>-0.503197400146775</v>
      </c>
      <c r="G99" s="99" t="n">
        <v>-0.0108189981607723</v>
      </c>
      <c r="H99" s="99" t="n">
        <v>0.315354501957387</v>
      </c>
      <c r="I99" s="99" t="n">
        <v>-1.1551983927674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377277137005507</v>
      </c>
      <c r="D100" s="99" t="n">
        <v>0.0866738894907968</v>
      </c>
      <c r="E100" s="99" t="n">
        <v>0.10816657652785</v>
      </c>
      <c r="F100" s="99" t="n">
        <v>0.305552628806254</v>
      </c>
      <c r="G100" s="99" t="n">
        <v>0.0865613503570728</v>
      </c>
      <c r="H100" s="99" t="n">
        <v>0.130081300813018</v>
      </c>
      <c r="I100" s="99" t="n">
        <v>0.57926829268291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4097938144331</v>
      </c>
      <c r="D101" s="99" t="n">
        <v>0.671140939597322</v>
      </c>
      <c r="E101" s="99" t="n">
        <v>0.713128038897892</v>
      </c>
      <c r="F101" s="99" t="n">
        <v>0.777310924369743</v>
      </c>
      <c r="G101" s="99" t="n">
        <v>1.50270270270269</v>
      </c>
      <c r="H101" s="99" t="n">
        <v>0.876908087041244</v>
      </c>
      <c r="I101" s="99" t="n">
        <v>-0.161665151055871</v>
      </c>
    </row>
    <row r="102" customFormat="false" ht="11.1" hidden="true" customHeight="true" outlineLevel="0" collapsed="false">
      <c r="A102" s="96"/>
      <c r="B102" s="91" t="s">
        <v>299</v>
      </c>
      <c r="C102" s="99" t="n">
        <v>0.394414241552084</v>
      </c>
      <c r="D102" s="99" t="n">
        <v>0.161290322580655</v>
      </c>
      <c r="E102" s="99" t="n">
        <v>0.160926939169627</v>
      </c>
      <c r="F102" s="99" t="n">
        <v>0.0104231811548914</v>
      </c>
      <c r="G102" s="99" t="n">
        <v>1.08637767600383</v>
      </c>
      <c r="H102" s="99" t="n">
        <v>0.354153251770768</v>
      </c>
      <c r="I102" s="99" t="n">
        <v>-1.4168606416354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191123380760246</v>
      </c>
      <c r="D103" s="99" t="n">
        <v>0.407944176060113</v>
      </c>
      <c r="E103" s="99" t="n">
        <v>0.385604113110546</v>
      </c>
      <c r="F103" s="99" t="n">
        <v>0.250130276185502</v>
      </c>
      <c r="G103" s="99" t="n">
        <v>0.885048993783585</v>
      </c>
      <c r="H103" s="99" t="n">
        <v>0.406373649877011</v>
      </c>
      <c r="I103" s="99" t="n">
        <v>-0.646750846935632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48367952522264</v>
      </c>
      <c r="D104" s="99" t="n">
        <v>0.13899283652303</v>
      </c>
      <c r="E104" s="99" t="n">
        <v>0.149381135296636</v>
      </c>
      <c r="F104" s="99" t="n">
        <v>0.0935648196278294</v>
      </c>
      <c r="G104" s="99" t="n">
        <v>0.250652741514344</v>
      </c>
      <c r="H104" s="99" t="n">
        <v>0.223665992118427</v>
      </c>
      <c r="I104" s="99" t="n">
        <v>-0.103327133705307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402116402116391</v>
      </c>
      <c r="D105" s="99" t="n">
        <v>-0.32030749519538</v>
      </c>
      <c r="E105" s="99" t="n">
        <v>-0.362241636479865</v>
      </c>
      <c r="F105" s="99" t="n">
        <v>-0.467386788533446</v>
      </c>
      <c r="G105" s="99" t="n">
        <v>-0.854255651630382</v>
      </c>
      <c r="H105" s="99" t="n">
        <v>-0.478214665249723</v>
      </c>
      <c r="I105" s="99" t="n">
        <v>0.10343400910217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39991500212491</v>
      </c>
      <c r="D106" s="99" t="n">
        <v>0.439160239931454</v>
      </c>
      <c r="E106" s="99" t="n">
        <v>0.438408896492732</v>
      </c>
      <c r="F106" s="99" t="n">
        <v>-0.302619221538137</v>
      </c>
      <c r="G106" s="99" t="n">
        <v>-0.756540926762639</v>
      </c>
      <c r="H106" s="99" t="n">
        <v>0.245595301655086</v>
      </c>
      <c r="I106" s="99" t="n">
        <v>0.33064682785699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402371876323599</v>
      </c>
      <c r="D107" s="99" t="n">
        <v>0.127972699157525</v>
      </c>
      <c r="E107" s="99" t="n">
        <v>0.0958160332162237</v>
      </c>
      <c r="F107" s="99" t="n">
        <v>1.36068662340381</v>
      </c>
      <c r="G107" s="99" t="n">
        <v>2.15987294865008</v>
      </c>
      <c r="H107" s="99" t="n">
        <v>0.489987217724774</v>
      </c>
      <c r="I107" s="99" t="n">
        <v>0.2883625128733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348027842227381</v>
      </c>
      <c r="D108" s="99" t="n">
        <v>0.50058579188412</v>
      </c>
      <c r="E108" s="99" t="n">
        <v>0.457349500106361</v>
      </c>
      <c r="F108" s="99" t="n">
        <v>0.495662949194539</v>
      </c>
      <c r="G108" s="99" t="n">
        <v>0.549279718105495</v>
      </c>
      <c r="H108" s="99" t="n">
        <v>0.445198219207128</v>
      </c>
      <c r="I108" s="99" t="n">
        <v>0.400492914356136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6699947451395</v>
      </c>
      <c r="D109" s="99" t="n">
        <v>0.953793980500223</v>
      </c>
      <c r="E109" s="99" t="n">
        <v>0.931709899417683</v>
      </c>
      <c r="F109" s="99" t="n">
        <v>0.441841348129884</v>
      </c>
      <c r="G109" s="99" t="n">
        <v>0.773036487322216</v>
      </c>
      <c r="H109" s="99" t="n">
        <v>0.970873786407765</v>
      </c>
      <c r="I109" s="99" t="n">
        <v>-0.0204561726500998</v>
      </c>
    </row>
    <row r="110" customFormat="false" ht="11.1" hidden="true" customHeight="true" outlineLevel="0" collapsed="false">
      <c r="A110" s="96"/>
      <c r="B110" s="91" t="s">
        <v>299</v>
      </c>
      <c r="C110" s="99" t="n">
        <v>0.365077709398136</v>
      </c>
      <c r="D110" s="99" t="n">
        <v>0.598362376653356</v>
      </c>
      <c r="E110" s="99" t="n">
        <v>0.566453372495545</v>
      </c>
      <c r="F110" s="99" t="n">
        <v>0.480818414322258</v>
      </c>
      <c r="G110" s="99" t="n">
        <v>0.777334560703707</v>
      </c>
      <c r="H110" s="99" t="n">
        <v>0.627090301003335</v>
      </c>
      <c r="I110" s="99" t="n">
        <v>0.051150895140665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26792766576595</v>
      </c>
      <c r="D111" s="99" t="n">
        <v>1.23134717729315</v>
      </c>
      <c r="E111" s="99" t="n">
        <v>1.23083342025659</v>
      </c>
      <c r="F111" s="99" t="n">
        <v>0.0407249032783597</v>
      </c>
      <c r="G111" s="99" t="n">
        <v>-0.669846747183598</v>
      </c>
      <c r="H111" s="99" t="n">
        <v>0.903614457831338</v>
      </c>
      <c r="I111" s="99" t="n">
        <v>1.01226993865031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410509031198686</v>
      </c>
      <c r="D112" s="99" t="n">
        <v>-0.206164312957441</v>
      </c>
      <c r="E112" s="99" t="n">
        <v>-0.206079340546111</v>
      </c>
      <c r="F112" s="99" t="n">
        <v>-0.0305312436393166</v>
      </c>
      <c r="G112" s="99" t="n">
        <v>-0.13282926330848</v>
      </c>
      <c r="H112" s="99" t="n">
        <v>-0.164693772516728</v>
      </c>
      <c r="I112" s="99" t="n">
        <v>0.1214697843911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69826875515241</v>
      </c>
      <c r="D113" s="99" t="n">
        <v>0.805701890300583</v>
      </c>
      <c r="E113" s="99" t="n">
        <v>0.805369127516784</v>
      </c>
      <c r="F113" s="99" t="n">
        <v>0.73297363330957</v>
      </c>
      <c r="G113" s="99" t="n">
        <v>0.777573153263774</v>
      </c>
      <c r="H113" s="99" t="n">
        <v>0.732034230333028</v>
      </c>
      <c r="I113" s="99" t="n">
        <v>0.657163077545249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59862831405465</v>
      </c>
      <c r="D114" s="99" t="n">
        <v>1.06568295931959</v>
      </c>
      <c r="E114" s="99" t="n">
        <v>1.05500358496364</v>
      </c>
      <c r="F114" s="99" t="n">
        <v>-0.0303183425972691</v>
      </c>
      <c r="G114" s="99" t="n">
        <v>-0.0812182741116772</v>
      </c>
      <c r="H114" s="99" t="n">
        <v>0.910951893551683</v>
      </c>
      <c r="I114" s="99" t="n">
        <v>0.0100441944556025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101491931391436</v>
      </c>
      <c r="D115" s="99" t="n">
        <v>0.152083544560483</v>
      </c>
      <c r="E115" s="99" t="n">
        <v>0.111494019866214</v>
      </c>
      <c r="F115" s="99" t="n">
        <v>0.677315002021842</v>
      </c>
      <c r="G115" s="99" t="n">
        <v>1.10749847591953</v>
      </c>
      <c r="H115" s="99" t="n">
        <v>0.31443351252662</v>
      </c>
      <c r="I115" s="99" t="n">
        <v>0.160690971176052</v>
      </c>
    </row>
    <row r="116" customFormat="false" ht="11.1" hidden="true" customHeight="true" outlineLevel="0" collapsed="false">
      <c r="A116" s="96"/>
      <c r="B116" s="91" t="s">
        <v>297</v>
      </c>
      <c r="C116" s="99" t="n">
        <v>1.59180776639968</v>
      </c>
      <c r="D116" s="99" t="n">
        <v>1.64000809880542</v>
      </c>
      <c r="E116" s="99" t="n">
        <v>1.66042320542674</v>
      </c>
      <c r="F116" s="99" t="n">
        <v>0.32131740134551</v>
      </c>
      <c r="G116" s="99" t="n">
        <v>0.40196965129131</v>
      </c>
      <c r="H116" s="99" t="n">
        <v>1.37512639029322</v>
      </c>
      <c r="I116" s="99" t="n">
        <v>0.17046024265516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29740518962066</v>
      </c>
      <c r="D117" s="99" t="n">
        <v>0.0199203187250845</v>
      </c>
      <c r="E117" s="99" t="n">
        <v>0.0199183348272243</v>
      </c>
      <c r="F117" s="99" t="n">
        <v>0.0500450405364745</v>
      </c>
      <c r="G117" s="99" t="n">
        <v>-0.460414372935631</v>
      </c>
      <c r="H117" s="99" t="n">
        <v>-0.0199481348494004</v>
      </c>
      <c r="I117" s="99" t="n">
        <v>0.740740740740733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199342170836161</v>
      </c>
      <c r="D118" s="99" t="n">
        <v>0.0796654052977601</v>
      </c>
      <c r="E118" s="99" t="n">
        <v>0.119486209300007</v>
      </c>
      <c r="F118" s="99" t="n">
        <v>0.230092036814725</v>
      </c>
      <c r="G118" s="99" t="n">
        <v>1.24685771744595</v>
      </c>
      <c r="H118" s="99" t="n">
        <v>0.199521149241818</v>
      </c>
      <c r="I118" s="99" t="n">
        <v>-1.1426868044515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876930742401612</v>
      </c>
      <c r="D119" s="99" t="n">
        <v>1.15422885572139</v>
      </c>
      <c r="E119" s="99" t="n">
        <v>1.20338140228742</v>
      </c>
      <c r="F119" s="99" t="n">
        <v>-0.0598862161892413</v>
      </c>
      <c r="G119" s="99" t="n">
        <v>0.0794517826993655</v>
      </c>
      <c r="H119" s="99" t="n">
        <v>1.02548785344484</v>
      </c>
      <c r="I119" s="99" t="n">
        <v>-0.23117901296612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25990319075359</v>
      </c>
      <c r="D120" s="99" t="n">
        <v>0.373795002951027</v>
      </c>
      <c r="E120" s="99" t="n">
        <v>0.383254716981128</v>
      </c>
      <c r="F120" s="99" t="n">
        <v>0.0199740337561281</v>
      </c>
      <c r="G120" s="99" t="n">
        <v>0</v>
      </c>
      <c r="H120" s="99" t="n">
        <v>0.374494924608257</v>
      </c>
      <c r="I120" s="99" t="n">
        <v>0.060447310094687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226467113036648</v>
      </c>
      <c r="D121" s="99" t="n">
        <v>0.147001176009411</v>
      </c>
      <c r="E121" s="99" t="n">
        <v>0.137053352912389</v>
      </c>
      <c r="F121" s="99" t="n">
        <v>0.169745381927086</v>
      </c>
      <c r="G121" s="99" t="n">
        <v>0.873275776520814</v>
      </c>
      <c r="H121" s="99" t="n">
        <v>0.225822287677957</v>
      </c>
      <c r="I121" s="99" t="n">
        <v>-0.785340314136107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589448865310942</v>
      </c>
      <c r="D122" s="99" t="n">
        <v>-0.254428026225654</v>
      </c>
      <c r="E122" s="99" t="n">
        <v>-0.273731547560857</v>
      </c>
      <c r="F122" s="99" t="n">
        <v>0.807416267942585</v>
      </c>
      <c r="G122" s="99" t="n">
        <v>0.167240531234626</v>
      </c>
      <c r="H122" s="99" t="n">
        <v>-0.176332288401255</v>
      </c>
      <c r="I122" s="99" t="n">
        <v>1.7048914146539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275238376093583</v>
      </c>
      <c r="D123" s="99" t="n">
        <v>-0.569017953497507</v>
      </c>
      <c r="E123" s="99" t="n">
        <v>-0.597980590138221</v>
      </c>
      <c r="F123" s="99" t="n">
        <v>0.266983091070912</v>
      </c>
      <c r="G123" s="99" t="n">
        <v>0.0687487723433549</v>
      </c>
      <c r="H123" s="99" t="n">
        <v>-0.471050049067728</v>
      </c>
      <c r="I123" s="99" t="n">
        <v>0.50888046298145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25283390832922</v>
      </c>
      <c r="D124" s="99" t="n">
        <v>-0.552540700542664</v>
      </c>
      <c r="E124" s="99" t="n">
        <v>-0.581854043392511</v>
      </c>
      <c r="F124" s="99" t="n">
        <v>0.57199211045365</v>
      </c>
      <c r="G124" s="99" t="n">
        <v>1.16792619491608</v>
      </c>
      <c r="H124" s="99" t="n">
        <v>-0.285939656872415</v>
      </c>
      <c r="I124" s="99" t="n">
        <v>-0.248188225950557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385680379746844</v>
      </c>
      <c r="D125" s="99" t="n">
        <v>0.377021529913677</v>
      </c>
      <c r="E125" s="99" t="n">
        <v>0.376946731475059</v>
      </c>
      <c r="F125" s="99" t="n">
        <v>0.15689350853107</v>
      </c>
      <c r="G125" s="99" t="n">
        <v>0.0873108265424918</v>
      </c>
      <c r="H125" s="99" t="n">
        <v>0.405418767922484</v>
      </c>
      <c r="I125" s="99" t="n">
        <v>0.27866242038217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334942370209816</v>
      </c>
      <c r="D126" s="99" t="n">
        <v>0.108727883760025</v>
      </c>
      <c r="E126" s="99" t="n">
        <v>0.108706393912456</v>
      </c>
      <c r="F126" s="99" t="n">
        <v>0.195809672997854</v>
      </c>
      <c r="G126" s="99" t="n">
        <v>0.407095085780767</v>
      </c>
      <c r="H126" s="99" t="n">
        <v>0.187118376994277</v>
      </c>
      <c r="I126" s="99" t="n">
        <v>-0.10917030567685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43642611683848</v>
      </c>
      <c r="D127" s="99" t="n">
        <v>-0.227093206951039</v>
      </c>
      <c r="E127" s="99" t="n">
        <v>-0.236920039486662</v>
      </c>
      <c r="F127" s="99" t="n">
        <v>-0.12702755520813</v>
      </c>
      <c r="G127" s="99" t="n">
        <v>0.453711748238248</v>
      </c>
      <c r="H127" s="99" t="n">
        <v>-0.17693895606017</v>
      </c>
      <c r="I127" s="99" t="n">
        <v>-0.933929458519629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394088669950747</v>
      </c>
      <c r="D128" s="99" t="n">
        <v>0.336467095497284</v>
      </c>
      <c r="E128" s="99" t="n">
        <v>0.316643578072416</v>
      </c>
      <c r="F128" s="99" t="n">
        <v>0.273945797867142</v>
      </c>
      <c r="G128" s="99" t="n">
        <v>0.297905054776095</v>
      </c>
      <c r="H128" s="99" t="n">
        <v>0.354505169867053</v>
      </c>
      <c r="I128" s="99" t="n">
        <v>0.26075619295957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43473994111889</v>
      </c>
      <c r="D129" s="99" t="n">
        <v>-0.335338790807768</v>
      </c>
      <c r="E129" s="99" t="n">
        <v>-0.345235746695593</v>
      </c>
      <c r="F129" s="99" t="n">
        <v>0.0487852473412147</v>
      </c>
      <c r="G129" s="99" t="n">
        <v>0.0862316757688859</v>
      </c>
      <c r="H129" s="99" t="n">
        <v>-0.294377391816298</v>
      </c>
      <c r="I129" s="99" t="n">
        <v>-0.010003000900269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886262924667705</v>
      </c>
      <c r="D130" s="99" t="n">
        <v>-0.207817911924778</v>
      </c>
      <c r="E130" s="99" t="n">
        <v>-0.207859051766818</v>
      </c>
      <c r="F130" s="99" t="n">
        <v>0.263311878291404</v>
      </c>
      <c r="G130" s="99" t="n">
        <v>1.23492245835727</v>
      </c>
      <c r="H130" s="99" t="n">
        <v>0.0393662041137759</v>
      </c>
      <c r="I130" s="99" t="n">
        <v>-1.0904361744697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295683027794198</v>
      </c>
      <c r="D131" s="99" t="n">
        <v>-0.0198333994446784</v>
      </c>
      <c r="E131" s="99" t="n">
        <v>-0.0595120015869668</v>
      </c>
      <c r="F131" s="99" t="n">
        <v>-0.661414259313304</v>
      </c>
      <c r="G131" s="99" t="n">
        <v>-1.7966903073286</v>
      </c>
      <c r="H131" s="99" t="n">
        <v>-0.275454992621732</v>
      </c>
      <c r="I131" s="99" t="n">
        <v>0.950743400424798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444839857651246</v>
      </c>
      <c r="D132" s="99" t="n">
        <v>-0.099186669311635</v>
      </c>
      <c r="E132" s="99" t="n">
        <v>-0.079396585946796</v>
      </c>
      <c r="F132" s="99" t="n">
        <v>-0.891021247429748</v>
      </c>
      <c r="G132" s="99" t="n">
        <v>-0.722195474241687</v>
      </c>
      <c r="H132" s="99" t="n">
        <v>-0.246621288349616</v>
      </c>
      <c r="I132" s="99" t="n">
        <v>-1.1221320508967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98590010922445</v>
      </c>
      <c r="D133" s="99" t="n">
        <v>-0.178713264495627</v>
      </c>
      <c r="E133" s="99" t="n">
        <v>-0.158919348430686</v>
      </c>
      <c r="F133" s="99" t="n">
        <v>-0.0592768227622997</v>
      </c>
      <c r="G133" s="99" t="n">
        <v>0.0872938894277411</v>
      </c>
      <c r="H133" s="99" t="n">
        <v>-0.187895569620252</v>
      </c>
      <c r="I133" s="99" t="n">
        <v>-0.253318471982979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208934434384631</v>
      </c>
      <c r="D134" s="99" t="n">
        <v>0.487368211657042</v>
      </c>
      <c r="E134" s="99" t="n">
        <v>0.507361719060896</v>
      </c>
      <c r="F134" s="99" t="n">
        <v>-0.54369315935152</v>
      </c>
      <c r="G134" s="99" t="n">
        <v>-1.33733888942726</v>
      </c>
      <c r="H134" s="99" t="n">
        <v>0.237788566333094</v>
      </c>
      <c r="I134" s="99" t="n">
        <v>0.57903291344982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37569499602864</v>
      </c>
      <c r="D135" s="99" t="n">
        <v>0.0890824507572035</v>
      </c>
      <c r="E135" s="99" t="n">
        <v>0.168266851430275</v>
      </c>
      <c r="F135" s="99" t="n">
        <v>0.496968492197595</v>
      </c>
      <c r="G135" s="99" t="n">
        <v>2.40644337491406</v>
      </c>
      <c r="H135" s="99" t="n">
        <v>0.405258475832753</v>
      </c>
      <c r="I135" s="99" t="n">
        <v>-2.12099787900213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128636453591909</v>
      </c>
      <c r="D136" s="99" t="n">
        <v>-0.158227848101276</v>
      </c>
      <c r="E136" s="99" t="n">
        <v>-0.13833992094861</v>
      </c>
      <c r="F136" s="99" t="n">
        <v>0.969241420235406</v>
      </c>
      <c r="G136" s="99" t="n">
        <v>0.661807020909251</v>
      </c>
      <c r="H136" s="99" t="n">
        <v>0</v>
      </c>
      <c r="I136" s="99" t="n">
        <v>1.3930450933856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207530388378302</v>
      </c>
      <c r="D137" s="99" t="n">
        <v>0.386291600633925</v>
      </c>
      <c r="E137" s="99" t="n">
        <v>0.385909360775784</v>
      </c>
      <c r="F137" s="99" t="n">
        <v>-0.10774806543246</v>
      </c>
      <c r="G137" s="99" t="n">
        <v>0.228680323963786</v>
      </c>
      <c r="H137" s="99" t="n">
        <v>0.354400472533968</v>
      </c>
      <c r="I137" s="99" t="n">
        <v>-0.580093629147171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364891518737679</v>
      </c>
      <c r="D138" s="99" t="n">
        <v>-0.552540700542664</v>
      </c>
      <c r="E138" s="99" t="n">
        <v>-0.57171020206998</v>
      </c>
      <c r="F138" s="99" t="n">
        <v>0.343204549911746</v>
      </c>
      <c r="G138" s="99" t="n">
        <v>1.12177963684761</v>
      </c>
      <c r="H138" s="99" t="n">
        <v>-0.36295860309987</v>
      </c>
      <c r="I138" s="99" t="n">
        <v>-0.76773467089773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682965455805203</v>
      </c>
      <c r="D139" s="99" t="n">
        <v>0.684591725369586</v>
      </c>
      <c r="E139" s="99" t="n">
        <v>0.674135025280066</v>
      </c>
      <c r="F139" s="99" t="n">
        <v>0.615655233069475</v>
      </c>
      <c r="G139" s="99" t="n">
        <v>0.112813763279121</v>
      </c>
      <c r="H139" s="99" t="n">
        <v>0.649798168750635</v>
      </c>
      <c r="I139" s="99" t="n">
        <v>1.3513513513513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255603617774284</v>
      </c>
      <c r="D140" s="99" t="n">
        <v>0.354749704375251</v>
      </c>
      <c r="E140" s="99" t="n">
        <v>0.334810438207782</v>
      </c>
      <c r="F140" s="99" t="n">
        <v>-0.203962703962702</v>
      </c>
      <c r="G140" s="99" t="n">
        <v>0.45074654897175</v>
      </c>
      <c r="H140" s="99" t="n">
        <v>0.332583390394191</v>
      </c>
      <c r="I140" s="99" t="n">
        <v>-1.16030534351145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02039615610889</v>
      </c>
      <c r="D141" s="99" t="n">
        <v>0.12765121759621</v>
      </c>
      <c r="E141" s="99" t="n">
        <v>0.147217587594469</v>
      </c>
      <c r="F141" s="99" t="n">
        <v>0.749391727493915</v>
      </c>
      <c r="G141" s="99" t="n">
        <v>0.925493128914638</v>
      </c>
      <c r="H141" s="99" t="n">
        <v>0.272984303402552</v>
      </c>
      <c r="I141" s="99" t="n">
        <v>0.50458243229327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66461568512551</v>
      </c>
      <c r="D142" s="99" t="n">
        <v>0.686476414631756</v>
      </c>
      <c r="E142" s="99" t="n">
        <v>0.735005880047041</v>
      </c>
      <c r="F142" s="99" t="n">
        <v>0.49265842349304</v>
      </c>
      <c r="G142" s="99" t="n">
        <v>0.12041496850685</v>
      </c>
      <c r="H142" s="99" t="n">
        <v>0.60281964025279</v>
      </c>
      <c r="I142" s="99" t="n">
        <v>1.014344262295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63125182091872</v>
      </c>
      <c r="D143" s="99" t="n">
        <v>-1.00321418135775</v>
      </c>
      <c r="E143" s="99" t="n">
        <v>-1.06041443720206</v>
      </c>
      <c r="F143" s="99" t="n">
        <v>1.01893684514083</v>
      </c>
      <c r="G143" s="99" t="n">
        <v>1.83180682764362</v>
      </c>
      <c r="H143" s="99" t="n">
        <v>-0.599207499758393</v>
      </c>
      <c r="I143" s="99" t="n">
        <v>-0.121716198397408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2">
    <mergeCell ref="A2:I2"/>
    <mergeCell ref="A3:I3"/>
    <mergeCell ref="A7:B10"/>
    <mergeCell ref="C7:C9"/>
    <mergeCell ref="D7:G7"/>
    <mergeCell ref="H7:I7"/>
    <mergeCell ref="D8:E8"/>
    <mergeCell ref="F8:G8"/>
    <mergeCell ref="H8:H9"/>
    <mergeCell ref="I8:I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5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2" hidden="false" customHeight="true" outlineLevel="0" collapsed="false">
      <c r="A8" s="121" t="s">
        <v>285</v>
      </c>
      <c r="B8" s="121"/>
      <c r="C8" s="208" t="s">
        <v>431</v>
      </c>
      <c r="D8" s="89" t="s">
        <v>482</v>
      </c>
      <c r="E8" s="89"/>
      <c r="F8" s="89"/>
      <c r="G8" s="156" t="s">
        <v>483</v>
      </c>
      <c r="H8" s="156"/>
      <c r="I8" s="156"/>
      <c r="J8" s="123" t="s">
        <v>484</v>
      </c>
    </row>
    <row r="9" customFormat="false" ht="24" hidden="false" customHeight="true" outlineLevel="0" collapsed="false">
      <c r="A9" s="121"/>
      <c r="B9" s="121"/>
      <c r="C9" s="208"/>
      <c r="D9" s="80" t="s">
        <v>438</v>
      </c>
      <c r="E9" s="80" t="s">
        <v>485</v>
      </c>
      <c r="F9" s="80" t="s">
        <v>486</v>
      </c>
      <c r="G9" s="80" t="s">
        <v>438</v>
      </c>
      <c r="H9" s="157" t="s">
        <v>487</v>
      </c>
      <c r="I9" s="209" t="s">
        <v>488</v>
      </c>
      <c r="J9" s="123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14" customFormat="true" ht="21.95" hidden="false" customHeight="true" outlineLevel="0" collapsed="false">
      <c r="A11" s="194"/>
      <c r="B11" s="195"/>
      <c r="C11" s="210" t="s">
        <v>337</v>
      </c>
      <c r="D11" s="210"/>
      <c r="E11" s="210"/>
      <c r="F11" s="210"/>
      <c r="G11" s="210"/>
      <c r="H11" s="210"/>
      <c r="I11" s="210"/>
      <c r="J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5.96</v>
      </c>
      <c r="D12" s="134" t="n">
        <v>37.87</v>
      </c>
      <c r="E12" s="134" t="n">
        <v>28.97</v>
      </c>
      <c r="F12" s="134" t="n">
        <v>8.98</v>
      </c>
      <c r="G12" s="134" t="n">
        <v>45.11</v>
      </c>
      <c r="H12" s="134" t="n">
        <v>22.7</v>
      </c>
      <c r="I12" s="134" t="n">
        <v>22.81</v>
      </c>
      <c r="J12" s="134" t="n">
        <v>2.96</v>
      </c>
    </row>
    <row r="13" customFormat="false" ht="11.1" hidden="true" customHeight="true" outlineLevel="0" collapsed="false">
      <c r="A13" s="96"/>
      <c r="B13" s="91" t="s">
        <v>297</v>
      </c>
      <c r="C13" s="134" t="n">
        <v>88.11</v>
      </c>
      <c r="D13" s="134" t="n">
        <v>38.29</v>
      </c>
      <c r="E13" s="134" t="n">
        <v>28.72</v>
      </c>
      <c r="F13" s="134" t="n">
        <v>9.55</v>
      </c>
      <c r="G13" s="134" t="n">
        <v>46.77</v>
      </c>
      <c r="H13" s="134" t="n">
        <v>23.3</v>
      </c>
      <c r="I13" s="134" t="n">
        <v>23.59</v>
      </c>
      <c r="J13" s="134" t="n">
        <v>3.04</v>
      </c>
    </row>
    <row r="14" customFormat="false" ht="11.1" hidden="true" customHeight="true" outlineLevel="0" collapsed="false">
      <c r="A14" s="96"/>
      <c r="B14" s="91" t="s">
        <v>298</v>
      </c>
      <c r="C14" s="134" t="n">
        <v>90.67</v>
      </c>
      <c r="D14" s="134" t="n">
        <v>38.66</v>
      </c>
      <c r="E14" s="134" t="n">
        <v>29.07</v>
      </c>
      <c r="F14" s="134" t="n">
        <v>9.48</v>
      </c>
      <c r="G14" s="134" t="n">
        <v>48.85</v>
      </c>
      <c r="H14" s="134" t="n">
        <v>24.17</v>
      </c>
      <c r="I14" s="134" t="n">
        <v>24.78</v>
      </c>
      <c r="J14" s="134" t="n">
        <v>3.16</v>
      </c>
    </row>
    <row r="15" customFormat="false" ht="11.1" hidden="true" customHeight="true" outlineLevel="0" collapsed="false">
      <c r="A15" s="96"/>
      <c r="B15" s="91" t="s">
        <v>299</v>
      </c>
      <c r="C15" s="134" t="n">
        <v>93.67</v>
      </c>
      <c r="D15" s="134" t="n">
        <v>39.17</v>
      </c>
      <c r="E15" s="134" t="n">
        <v>29.59</v>
      </c>
      <c r="F15" s="134" t="n">
        <v>9.46</v>
      </c>
      <c r="G15" s="134" t="n">
        <v>51.29</v>
      </c>
      <c r="H15" s="134" t="n">
        <v>25.29</v>
      </c>
      <c r="I15" s="134" t="n">
        <v>25.99</v>
      </c>
      <c r="J15" s="134" t="n">
        <v>3.19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95.87</v>
      </c>
      <c r="D16" s="134" t="n">
        <v>38.74</v>
      </c>
      <c r="E16" s="134" t="n">
        <v>29.44</v>
      </c>
      <c r="F16" s="134" t="n">
        <v>9.22</v>
      </c>
      <c r="G16" s="134" t="n">
        <v>53.84</v>
      </c>
      <c r="H16" s="134" t="n">
        <v>26.54</v>
      </c>
      <c r="I16" s="134" t="n">
        <v>27.06</v>
      </c>
      <c r="J16" s="134" t="n">
        <v>3.33</v>
      </c>
    </row>
    <row r="17" customFormat="false" ht="11.1" hidden="true" customHeight="true" outlineLevel="0" collapsed="false">
      <c r="A17" s="96"/>
      <c r="B17" s="91" t="s">
        <v>297</v>
      </c>
      <c r="C17" s="134" t="n">
        <v>97.17</v>
      </c>
      <c r="D17" s="134" t="n">
        <v>38.72</v>
      </c>
      <c r="E17" s="134" t="n">
        <v>29.59</v>
      </c>
      <c r="F17" s="134" t="n">
        <v>9.06</v>
      </c>
      <c r="G17" s="134" t="n">
        <v>55.05</v>
      </c>
      <c r="H17" s="134" t="n">
        <v>27.3</v>
      </c>
      <c r="I17" s="134" t="n">
        <v>27.7</v>
      </c>
      <c r="J17" s="134" t="n">
        <v>3.41</v>
      </c>
    </row>
    <row r="18" customFormat="false" ht="11.1" hidden="true" customHeight="true" outlineLevel="0" collapsed="false">
      <c r="A18" s="96"/>
      <c r="B18" s="91" t="s">
        <v>298</v>
      </c>
      <c r="C18" s="134" t="n">
        <v>96.82</v>
      </c>
      <c r="D18" s="134" t="n">
        <v>37.46</v>
      </c>
      <c r="E18" s="134" t="n">
        <v>29.18</v>
      </c>
      <c r="F18" s="134" t="n">
        <v>8.31</v>
      </c>
      <c r="G18" s="134" t="n">
        <v>55.91</v>
      </c>
      <c r="H18" s="134" t="n">
        <v>27.69</v>
      </c>
      <c r="I18" s="134" t="n">
        <v>28.11</v>
      </c>
      <c r="J18" s="134" t="n">
        <v>3.46</v>
      </c>
    </row>
    <row r="19" customFormat="false" ht="11.1" hidden="true" customHeight="true" outlineLevel="0" collapsed="false">
      <c r="A19" s="96"/>
      <c r="B19" s="91" t="s">
        <v>299</v>
      </c>
      <c r="C19" s="134" t="n">
        <v>97.25</v>
      </c>
      <c r="D19" s="134" t="n">
        <v>36.25</v>
      </c>
      <c r="E19" s="134" t="n">
        <v>28.73</v>
      </c>
      <c r="F19" s="134" t="n">
        <v>7.55</v>
      </c>
      <c r="G19" s="134" t="n">
        <v>57.46</v>
      </c>
      <c r="H19" s="134" t="n">
        <v>28.7</v>
      </c>
      <c r="I19" s="134" t="n">
        <v>28.8</v>
      </c>
      <c r="J19" s="134" t="n">
        <v>3.5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5.42</v>
      </c>
      <c r="D20" s="134" t="n">
        <v>34.35</v>
      </c>
      <c r="E20" s="134" t="n">
        <v>27.13</v>
      </c>
      <c r="F20" s="134" t="n">
        <v>7.22</v>
      </c>
      <c r="G20" s="134" t="n">
        <v>57.52</v>
      </c>
      <c r="H20" s="134" t="n">
        <v>29.04</v>
      </c>
      <c r="I20" s="134" t="n">
        <v>28.58</v>
      </c>
      <c r="J20" s="134" t="n">
        <v>3.54</v>
      </c>
    </row>
    <row r="21" customFormat="false" ht="11.1" hidden="true" customHeight="true" outlineLevel="0" collapsed="false">
      <c r="A21" s="96"/>
      <c r="B21" s="91" t="s">
        <v>297</v>
      </c>
      <c r="C21" s="134" t="n">
        <v>94.67</v>
      </c>
      <c r="D21" s="134" t="n">
        <v>32.79</v>
      </c>
      <c r="E21" s="134" t="n">
        <v>26.61</v>
      </c>
      <c r="F21" s="134" t="n">
        <v>6.25</v>
      </c>
      <c r="G21" s="134" t="n">
        <v>58.32</v>
      </c>
      <c r="H21" s="134" t="n">
        <v>29.43</v>
      </c>
      <c r="I21" s="134" t="n">
        <v>28.95</v>
      </c>
      <c r="J21" s="134" t="n">
        <v>3.57</v>
      </c>
    </row>
    <row r="22" customFormat="false" ht="11.1" hidden="true" customHeight="true" outlineLevel="0" collapsed="false">
      <c r="A22" s="96"/>
      <c r="B22" s="91" t="s">
        <v>298</v>
      </c>
      <c r="C22" s="134" t="n">
        <v>95.49</v>
      </c>
      <c r="D22" s="134" t="n">
        <v>32.13</v>
      </c>
      <c r="E22" s="134" t="n">
        <v>25.69</v>
      </c>
      <c r="F22" s="134" t="n">
        <v>6.42</v>
      </c>
      <c r="G22" s="134" t="n">
        <v>59.78</v>
      </c>
      <c r="H22" s="134" t="n">
        <v>30.74</v>
      </c>
      <c r="I22" s="134" t="n">
        <v>29.11</v>
      </c>
      <c r="J22" s="134" t="n">
        <v>3.59</v>
      </c>
    </row>
    <row r="23" customFormat="false" ht="11.1" hidden="true" customHeight="true" outlineLevel="0" collapsed="false">
      <c r="A23" s="96"/>
      <c r="B23" s="91" t="s">
        <v>299</v>
      </c>
      <c r="C23" s="134" t="n">
        <v>94.47</v>
      </c>
      <c r="D23" s="134" t="n">
        <v>31.34</v>
      </c>
      <c r="E23" s="134" t="n">
        <v>24.87</v>
      </c>
      <c r="F23" s="134" t="n">
        <v>6.48</v>
      </c>
      <c r="G23" s="134" t="n">
        <v>59.5</v>
      </c>
      <c r="H23" s="134" t="n">
        <v>31.07</v>
      </c>
      <c r="I23" s="134" t="n">
        <v>28.48</v>
      </c>
      <c r="J23" s="134" t="n">
        <v>3.6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8.16</v>
      </c>
      <c r="D24" s="134" t="n">
        <v>31.83</v>
      </c>
      <c r="E24" s="134" t="n">
        <v>25.45</v>
      </c>
      <c r="F24" s="134" t="n">
        <v>6.41</v>
      </c>
      <c r="G24" s="134" t="n">
        <v>62.63</v>
      </c>
      <c r="H24" s="134" t="n">
        <v>32.98</v>
      </c>
      <c r="I24" s="134" t="n">
        <v>29.68</v>
      </c>
      <c r="J24" s="134" t="n">
        <v>3.71</v>
      </c>
    </row>
    <row r="25" customFormat="false" ht="11.1" hidden="true" customHeight="true" outlineLevel="0" collapsed="false">
      <c r="A25" s="96"/>
      <c r="B25" s="91" t="s">
        <v>297</v>
      </c>
      <c r="C25" s="134" t="n">
        <v>99.54</v>
      </c>
      <c r="D25" s="134" t="n">
        <v>31.72</v>
      </c>
      <c r="E25" s="134" t="n">
        <v>24.86</v>
      </c>
      <c r="F25" s="134" t="n">
        <v>6.85</v>
      </c>
      <c r="G25" s="134" t="n">
        <v>64.03</v>
      </c>
      <c r="H25" s="134" t="n">
        <v>34.22</v>
      </c>
      <c r="I25" s="134" t="n">
        <v>29.83</v>
      </c>
      <c r="J25" s="134" t="n">
        <v>3.79</v>
      </c>
    </row>
    <row r="26" customFormat="false" ht="11.1" hidden="true" customHeight="true" outlineLevel="0" collapsed="false">
      <c r="A26" s="96"/>
      <c r="B26" s="91" t="s">
        <v>298</v>
      </c>
      <c r="C26" s="134" t="n">
        <v>100.33</v>
      </c>
      <c r="D26" s="134" t="n">
        <v>32.05</v>
      </c>
      <c r="E26" s="134" t="n">
        <v>25.38</v>
      </c>
      <c r="F26" s="134" t="n">
        <v>6.75</v>
      </c>
      <c r="G26" s="134" t="n">
        <v>64.39</v>
      </c>
      <c r="H26" s="134" t="n">
        <v>34.72</v>
      </c>
      <c r="I26" s="134" t="n">
        <v>29.78</v>
      </c>
      <c r="J26" s="134" t="n">
        <v>3.88</v>
      </c>
    </row>
    <row r="27" customFormat="false" ht="11.1" hidden="true" customHeight="true" outlineLevel="0" collapsed="false">
      <c r="A27" s="96"/>
      <c r="B27" s="91" t="s">
        <v>299</v>
      </c>
      <c r="C27" s="134" t="n">
        <v>102.28</v>
      </c>
      <c r="D27" s="134" t="n">
        <v>32.47</v>
      </c>
      <c r="E27" s="134" t="n">
        <v>25.77</v>
      </c>
      <c r="F27" s="134" t="n">
        <v>6.78</v>
      </c>
      <c r="G27" s="134" t="n">
        <v>65.89</v>
      </c>
      <c r="H27" s="134" t="n">
        <v>35.72</v>
      </c>
      <c r="I27" s="134" t="n">
        <v>30.21</v>
      </c>
      <c r="J27" s="134" t="n">
        <v>3.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2.49</v>
      </c>
      <c r="D28" s="134" t="n">
        <v>32.58</v>
      </c>
      <c r="E28" s="134" t="n">
        <v>25.86</v>
      </c>
      <c r="F28" s="134" t="n">
        <v>6.77</v>
      </c>
      <c r="G28" s="134" t="n">
        <v>65.97</v>
      </c>
      <c r="H28" s="134" t="n">
        <v>35.95</v>
      </c>
      <c r="I28" s="134" t="n">
        <v>29.68</v>
      </c>
      <c r="J28" s="134" t="n">
        <v>3.93</v>
      </c>
    </row>
    <row r="29" customFormat="false" ht="11.1" hidden="true" customHeight="true" outlineLevel="0" collapsed="false">
      <c r="A29" s="96"/>
      <c r="B29" s="91" t="s">
        <v>297</v>
      </c>
      <c r="C29" s="134" t="n">
        <v>101.5</v>
      </c>
      <c r="D29" s="134" t="n">
        <v>32.47</v>
      </c>
      <c r="E29" s="134" t="n">
        <v>25.43</v>
      </c>
      <c r="F29" s="134" t="n">
        <v>7.1</v>
      </c>
      <c r="G29" s="134" t="n">
        <v>65.03</v>
      </c>
      <c r="H29" s="134" t="n">
        <v>35.79</v>
      </c>
      <c r="I29" s="134" t="n">
        <v>29.33</v>
      </c>
      <c r="J29" s="134" t="n">
        <v>3.99</v>
      </c>
    </row>
    <row r="30" customFormat="false" ht="11.1" hidden="true" customHeight="true" outlineLevel="0" collapsed="false">
      <c r="A30" s="96"/>
      <c r="B30" s="91" t="s">
        <v>298</v>
      </c>
      <c r="C30" s="134" t="n">
        <v>100.67</v>
      </c>
      <c r="D30" s="134" t="n">
        <v>32.24</v>
      </c>
      <c r="E30" s="134" t="n">
        <v>24.91</v>
      </c>
      <c r="F30" s="134" t="n">
        <v>7.29</v>
      </c>
      <c r="G30" s="134" t="n">
        <v>64.39</v>
      </c>
      <c r="H30" s="134" t="n">
        <v>35.38</v>
      </c>
      <c r="I30" s="134" t="n">
        <v>29.21</v>
      </c>
      <c r="J30" s="134" t="n">
        <v>4.02</v>
      </c>
    </row>
    <row r="31" customFormat="false" ht="11.1" hidden="true" customHeight="true" outlineLevel="0" collapsed="false">
      <c r="A31" s="96"/>
      <c r="B31" s="91" t="s">
        <v>299</v>
      </c>
      <c r="C31" s="134" t="n">
        <v>99.42</v>
      </c>
      <c r="D31" s="134" t="n">
        <v>31.98</v>
      </c>
      <c r="E31" s="134" t="n">
        <v>24.55</v>
      </c>
      <c r="F31" s="134" t="n">
        <v>7.37</v>
      </c>
      <c r="G31" s="134" t="n">
        <v>63.33</v>
      </c>
      <c r="H31" s="134" t="n">
        <v>35</v>
      </c>
      <c r="I31" s="134" t="n">
        <v>28.78</v>
      </c>
      <c r="J31" s="134" t="n">
        <v>4.1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7.93</v>
      </c>
      <c r="D32" s="134" t="n">
        <v>32.31</v>
      </c>
      <c r="E32" s="134" t="n">
        <v>24.64</v>
      </c>
      <c r="F32" s="134" t="n">
        <v>7.66</v>
      </c>
      <c r="G32" s="134" t="n">
        <v>61.43</v>
      </c>
      <c r="H32" s="134" t="n">
        <v>34.47</v>
      </c>
      <c r="I32" s="134" t="n">
        <v>25.58</v>
      </c>
      <c r="J32" s="134" t="n">
        <v>4.21</v>
      </c>
    </row>
    <row r="33" customFormat="false" ht="11.1" hidden="true" customHeight="true" outlineLevel="0" collapsed="false">
      <c r="A33" s="96"/>
      <c r="B33" s="91" t="s">
        <v>297</v>
      </c>
      <c r="C33" s="134" t="n">
        <v>100.32</v>
      </c>
      <c r="D33" s="134" t="n">
        <v>32.74</v>
      </c>
      <c r="E33" s="134" t="n">
        <v>25.38</v>
      </c>
      <c r="F33" s="134" t="n">
        <v>7.28</v>
      </c>
      <c r="G33" s="134" t="n">
        <v>63.3</v>
      </c>
      <c r="H33" s="134" t="n">
        <v>35.56</v>
      </c>
      <c r="I33" s="134" t="n">
        <v>28.15</v>
      </c>
      <c r="J33" s="134" t="n">
        <v>4.28</v>
      </c>
    </row>
    <row r="34" customFormat="false" ht="11.1" hidden="true" customHeight="true" outlineLevel="0" collapsed="false">
      <c r="A34" s="96"/>
      <c r="B34" s="91" t="s">
        <v>298</v>
      </c>
      <c r="C34" s="134" t="n">
        <v>101.08</v>
      </c>
      <c r="D34" s="134" t="n">
        <v>33.18</v>
      </c>
      <c r="E34" s="134" t="n">
        <v>25.45</v>
      </c>
      <c r="F34" s="134" t="n">
        <v>7.68</v>
      </c>
      <c r="G34" s="134" t="n">
        <v>63.58</v>
      </c>
      <c r="H34" s="134" t="n">
        <v>36.01</v>
      </c>
      <c r="I34" s="134" t="n">
        <v>27.91</v>
      </c>
      <c r="J34" s="134" t="n">
        <v>4.33</v>
      </c>
    </row>
    <row r="35" customFormat="false" ht="11.1" hidden="true" customHeight="true" outlineLevel="0" collapsed="false">
      <c r="A35" s="96"/>
      <c r="B35" s="91" t="s">
        <v>299</v>
      </c>
      <c r="C35" s="134" t="n">
        <v>101.21</v>
      </c>
      <c r="D35" s="134" t="n">
        <v>33.48</v>
      </c>
      <c r="E35" s="134" t="n">
        <v>25.68</v>
      </c>
      <c r="F35" s="134" t="n">
        <v>7.77</v>
      </c>
      <c r="G35" s="134" t="n">
        <v>63.34</v>
      </c>
      <c r="H35" s="134" t="n">
        <v>36.09</v>
      </c>
      <c r="I35" s="134" t="n">
        <v>27.43</v>
      </c>
      <c r="J35" s="134" t="n">
        <v>4.3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100.05</v>
      </c>
      <c r="D36" s="134" t="n">
        <v>33.51</v>
      </c>
      <c r="E36" s="134" t="n">
        <v>25.27</v>
      </c>
      <c r="F36" s="134" t="n">
        <v>8.19</v>
      </c>
      <c r="G36" s="134" t="n">
        <v>62.1</v>
      </c>
      <c r="H36" s="134" t="n">
        <v>35.58</v>
      </c>
      <c r="I36" s="134" t="n">
        <v>26.34</v>
      </c>
      <c r="J36" s="134" t="n">
        <v>4.43</v>
      </c>
    </row>
    <row r="37" customFormat="false" ht="11.1" hidden="true" customHeight="true" outlineLevel="0" collapsed="false">
      <c r="A37" s="96"/>
      <c r="B37" s="91" t="s">
        <v>297</v>
      </c>
      <c r="C37" s="134" t="n">
        <v>101.34</v>
      </c>
      <c r="D37" s="134" t="n">
        <v>34.22</v>
      </c>
      <c r="E37" s="134" t="n">
        <v>25.38</v>
      </c>
      <c r="F37" s="134" t="n">
        <v>8.84</v>
      </c>
      <c r="G37" s="134" t="n">
        <v>62.63</v>
      </c>
      <c r="H37" s="134" t="n">
        <v>35.98</v>
      </c>
      <c r="I37" s="134" t="n">
        <v>26.77</v>
      </c>
      <c r="J37" s="134" t="n">
        <v>4.47</v>
      </c>
    </row>
    <row r="38" customFormat="false" ht="11.1" hidden="true" customHeight="true" outlineLevel="0" collapsed="false">
      <c r="A38" s="96"/>
      <c r="B38" s="91" t="s">
        <v>298</v>
      </c>
      <c r="C38" s="134" t="n">
        <v>101.22</v>
      </c>
      <c r="D38" s="134" t="n">
        <v>34.62</v>
      </c>
      <c r="E38" s="134" t="n">
        <v>25.99</v>
      </c>
      <c r="F38" s="134" t="n">
        <v>8.57</v>
      </c>
      <c r="G38" s="134" t="n">
        <v>61.99</v>
      </c>
      <c r="H38" s="134" t="n">
        <v>35.7</v>
      </c>
      <c r="I38" s="134" t="n">
        <v>26.29</v>
      </c>
      <c r="J38" s="134" t="n">
        <v>4.6</v>
      </c>
    </row>
    <row r="39" customFormat="false" ht="11.1" hidden="true" customHeight="true" outlineLevel="0" collapsed="false">
      <c r="A39" s="96"/>
      <c r="B39" s="91" t="s">
        <v>299</v>
      </c>
      <c r="C39" s="134" t="n">
        <v>102.63</v>
      </c>
      <c r="D39" s="134" t="n">
        <v>35.41</v>
      </c>
      <c r="E39" s="134" t="n">
        <v>26.29</v>
      </c>
      <c r="F39" s="134" t="n">
        <v>9.01</v>
      </c>
      <c r="G39" s="134" t="n">
        <v>62.46</v>
      </c>
      <c r="H39" s="134" t="n">
        <v>35.94</v>
      </c>
      <c r="I39" s="134" t="n">
        <v>26.44</v>
      </c>
      <c r="J39" s="134" t="n">
        <v>4.7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04.46</v>
      </c>
      <c r="D40" s="134" t="n">
        <v>36.44</v>
      </c>
      <c r="E40" s="134" t="n">
        <v>27.65</v>
      </c>
      <c r="F40" s="134" t="n">
        <v>8.75</v>
      </c>
      <c r="G40" s="134" t="n">
        <v>63.12</v>
      </c>
      <c r="H40" s="134" t="n">
        <v>36.43</v>
      </c>
      <c r="I40" s="134" t="n">
        <v>26.67</v>
      </c>
      <c r="J40" s="134" t="n">
        <v>4.88</v>
      </c>
    </row>
    <row r="41" customFormat="false" ht="11.1" hidden="true" customHeight="true" outlineLevel="0" collapsed="false">
      <c r="A41" s="96"/>
      <c r="B41" s="91" t="s">
        <v>297</v>
      </c>
      <c r="C41" s="134" t="n">
        <v>102.77</v>
      </c>
      <c r="D41" s="134" t="n">
        <v>37.11</v>
      </c>
      <c r="E41" s="134" t="n">
        <v>27.98</v>
      </c>
      <c r="F41" s="134" t="n">
        <v>9.07</v>
      </c>
      <c r="G41" s="134" t="n">
        <v>60.64</v>
      </c>
      <c r="H41" s="134" t="n">
        <v>35.32</v>
      </c>
      <c r="I41" s="134" t="n">
        <v>25.3</v>
      </c>
      <c r="J41" s="134" t="n">
        <v>5.03</v>
      </c>
    </row>
    <row r="42" customFormat="false" ht="11.1" hidden="true" customHeight="true" outlineLevel="0" collapsed="false">
      <c r="A42" s="96"/>
      <c r="B42" s="91" t="s">
        <v>298</v>
      </c>
      <c r="C42" s="134" t="n">
        <v>104.02</v>
      </c>
      <c r="D42" s="134" t="n">
        <v>38.19</v>
      </c>
      <c r="E42" s="134" t="n">
        <v>28.64</v>
      </c>
      <c r="F42" s="134" t="n">
        <v>9.61</v>
      </c>
      <c r="G42" s="134" t="n">
        <v>60.68</v>
      </c>
      <c r="H42" s="134" t="n">
        <v>35.38</v>
      </c>
      <c r="I42" s="134" t="n">
        <v>25.22</v>
      </c>
      <c r="J42" s="134" t="n">
        <v>5.16</v>
      </c>
    </row>
    <row r="43" customFormat="false" ht="11.1" hidden="true" customHeight="true" outlineLevel="0" collapsed="false">
      <c r="A43" s="96"/>
      <c r="B43" s="91" t="s">
        <v>299</v>
      </c>
      <c r="C43" s="134" t="n">
        <v>103.89</v>
      </c>
      <c r="D43" s="134" t="n">
        <v>39.01</v>
      </c>
      <c r="E43" s="134" t="n">
        <v>29.15</v>
      </c>
      <c r="F43" s="134" t="n">
        <v>9.93</v>
      </c>
      <c r="G43" s="134" t="n">
        <v>59.66</v>
      </c>
      <c r="H43" s="134" t="n">
        <v>35.01</v>
      </c>
      <c r="I43" s="134" t="n">
        <v>24.65</v>
      </c>
      <c r="J43" s="134" t="n">
        <v>5.2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4.91</v>
      </c>
      <c r="D44" s="134" t="n">
        <v>39.2</v>
      </c>
      <c r="E44" s="134" t="n">
        <v>29.41</v>
      </c>
      <c r="F44" s="134" t="n">
        <v>9.78</v>
      </c>
      <c r="G44" s="134" t="n">
        <v>60.32</v>
      </c>
      <c r="H44" s="134" t="n">
        <v>35.29</v>
      </c>
      <c r="I44" s="134" t="n">
        <v>25.07</v>
      </c>
      <c r="J44" s="134" t="n">
        <v>5.39</v>
      </c>
    </row>
    <row r="45" customFormat="false" ht="11.1" hidden="true" customHeight="true" outlineLevel="0" collapsed="false">
      <c r="A45" s="96"/>
      <c r="B45" s="91" t="s">
        <v>297</v>
      </c>
      <c r="C45" s="134" t="n">
        <v>106.25</v>
      </c>
      <c r="D45" s="134" t="n">
        <v>39.62</v>
      </c>
      <c r="E45" s="134" t="n">
        <v>30.28</v>
      </c>
      <c r="F45" s="134" t="n">
        <v>9.39</v>
      </c>
      <c r="G45" s="134" t="n">
        <v>61.06</v>
      </c>
      <c r="H45" s="134" t="n">
        <v>35.71</v>
      </c>
      <c r="I45" s="134" t="n">
        <v>25.37</v>
      </c>
      <c r="J45" s="134" t="n">
        <v>5.59</v>
      </c>
    </row>
    <row r="46" customFormat="false" ht="11.1" hidden="true" customHeight="true" outlineLevel="0" collapsed="false">
      <c r="A46" s="96"/>
      <c r="B46" s="91" t="s">
        <v>298</v>
      </c>
      <c r="C46" s="134" t="n">
        <v>107.32</v>
      </c>
      <c r="D46" s="134" t="n">
        <v>40.04</v>
      </c>
      <c r="E46" s="134" t="n">
        <v>30.81</v>
      </c>
      <c r="F46" s="134" t="n">
        <v>9.26</v>
      </c>
      <c r="G46" s="134" t="n">
        <v>61.57</v>
      </c>
      <c r="H46" s="134" t="n">
        <v>36.09</v>
      </c>
      <c r="I46" s="134" t="n">
        <v>25.51</v>
      </c>
      <c r="J46" s="134" t="n">
        <v>5.72</v>
      </c>
    </row>
    <row r="47" customFormat="false" ht="11.1" hidden="true" customHeight="true" outlineLevel="0" collapsed="false">
      <c r="A47" s="96"/>
      <c r="B47" s="91" t="s">
        <v>299</v>
      </c>
      <c r="C47" s="134" t="n">
        <v>108.1</v>
      </c>
      <c r="D47" s="134" t="n">
        <v>40.66</v>
      </c>
      <c r="E47" s="134" t="n">
        <v>31.39</v>
      </c>
      <c r="F47" s="134" t="n">
        <v>9.37</v>
      </c>
      <c r="G47" s="134" t="n">
        <v>61.63</v>
      </c>
      <c r="H47" s="134" t="n">
        <v>36.04</v>
      </c>
      <c r="I47" s="134" t="n">
        <v>25.43</v>
      </c>
      <c r="J47" s="134" t="n">
        <v>5.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09.62</v>
      </c>
      <c r="D48" s="134" t="n">
        <v>42.33</v>
      </c>
      <c r="E48" s="134" t="n">
        <v>31.82</v>
      </c>
      <c r="F48" s="134" t="n">
        <v>10.49</v>
      </c>
      <c r="G48" s="134" t="n">
        <v>61.46</v>
      </c>
      <c r="H48" s="134" t="n">
        <v>35.96</v>
      </c>
      <c r="I48" s="134" t="n">
        <v>25.16</v>
      </c>
      <c r="J48" s="134" t="n">
        <v>5.88</v>
      </c>
    </row>
    <row r="49" customFormat="false" ht="11.1" hidden="true" customHeight="true" outlineLevel="0" collapsed="false">
      <c r="A49" s="96"/>
      <c r="B49" s="91" t="s">
        <v>297</v>
      </c>
      <c r="C49" s="134" t="n">
        <v>110.49</v>
      </c>
      <c r="D49" s="134" t="n">
        <v>43.7</v>
      </c>
      <c r="E49" s="134" t="n">
        <v>32.64</v>
      </c>
      <c r="F49" s="134" t="n">
        <v>11.08</v>
      </c>
      <c r="G49" s="134" t="n">
        <v>60.89</v>
      </c>
      <c r="H49" s="134" t="n">
        <v>35.63</v>
      </c>
      <c r="I49" s="134" t="n">
        <v>25.13</v>
      </c>
      <c r="J49" s="134" t="n">
        <v>5.9</v>
      </c>
    </row>
    <row r="50" customFormat="false" ht="11.1" hidden="true" customHeight="true" outlineLevel="0" collapsed="false">
      <c r="A50" s="96"/>
      <c r="B50" s="91" t="s">
        <v>298</v>
      </c>
      <c r="C50" s="134" t="n">
        <v>110.74</v>
      </c>
      <c r="D50" s="134" t="n">
        <v>44.77</v>
      </c>
      <c r="E50" s="134" t="n">
        <v>33.26</v>
      </c>
      <c r="F50" s="134" t="n">
        <v>11.55</v>
      </c>
      <c r="G50" s="134" t="n">
        <v>59.97</v>
      </c>
      <c r="H50" s="134" t="n">
        <v>34.97</v>
      </c>
      <c r="I50" s="134" t="n">
        <v>24.96</v>
      </c>
      <c r="J50" s="134" t="n">
        <v>5.99</v>
      </c>
    </row>
    <row r="51" customFormat="false" ht="11.1" hidden="true" customHeight="true" outlineLevel="0" collapsed="false">
      <c r="A51" s="96"/>
      <c r="B51" s="91" t="s">
        <v>299</v>
      </c>
      <c r="C51" s="134" t="n">
        <v>111.05</v>
      </c>
      <c r="D51" s="134" t="n">
        <v>45.33</v>
      </c>
      <c r="E51" s="134" t="n">
        <v>34.2</v>
      </c>
      <c r="F51" s="134" t="n">
        <v>11.11</v>
      </c>
      <c r="G51" s="134" t="n">
        <v>59.6</v>
      </c>
      <c r="H51" s="134" t="n">
        <v>34.48</v>
      </c>
      <c r="I51" s="134" t="n">
        <v>25.21</v>
      </c>
      <c r="J51" s="134" t="n">
        <v>6.1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8.81</v>
      </c>
      <c r="D52" s="134" t="n">
        <v>44.17</v>
      </c>
      <c r="E52" s="134" t="n">
        <v>33.89</v>
      </c>
      <c r="F52" s="134" t="n">
        <v>10.44</v>
      </c>
      <c r="G52" s="134" t="n">
        <v>58.43</v>
      </c>
      <c r="H52" s="134" t="n">
        <v>33.6</v>
      </c>
      <c r="I52" s="134" t="n">
        <v>24.95</v>
      </c>
      <c r="J52" s="134" t="n">
        <v>6.18</v>
      </c>
    </row>
    <row r="53" customFormat="false" ht="11.1" hidden="true" customHeight="true" outlineLevel="0" collapsed="false">
      <c r="A53" s="96"/>
      <c r="B53" s="91" t="s">
        <v>297</v>
      </c>
      <c r="C53" s="134" t="n">
        <v>107.02</v>
      </c>
      <c r="D53" s="134" t="n">
        <v>42.69</v>
      </c>
      <c r="E53" s="134" t="n">
        <v>33.04</v>
      </c>
      <c r="F53" s="134" t="n">
        <v>9.65</v>
      </c>
      <c r="G53" s="134" t="n">
        <v>58.1</v>
      </c>
      <c r="H53" s="134" t="n">
        <v>33.33</v>
      </c>
      <c r="I53" s="134" t="n">
        <v>24.92</v>
      </c>
      <c r="J53" s="134" t="n">
        <v>6.25</v>
      </c>
    </row>
    <row r="54" customFormat="false" ht="11.1" hidden="true" customHeight="true" outlineLevel="0" collapsed="false">
      <c r="A54" s="96"/>
      <c r="B54" s="91" t="s">
        <v>298</v>
      </c>
      <c r="C54" s="134" t="n">
        <v>104.81</v>
      </c>
      <c r="D54" s="134" t="n">
        <v>40.9</v>
      </c>
      <c r="E54" s="134" t="n">
        <v>31.71</v>
      </c>
      <c r="F54" s="134" t="n">
        <v>9.07</v>
      </c>
      <c r="G54" s="134" t="n">
        <v>57.66</v>
      </c>
      <c r="H54" s="134" t="n">
        <v>33.04</v>
      </c>
      <c r="I54" s="134" t="n">
        <v>24.75</v>
      </c>
      <c r="J54" s="134" t="n">
        <v>6.24</v>
      </c>
    </row>
    <row r="55" customFormat="false" ht="11.1" hidden="true" customHeight="true" outlineLevel="0" collapsed="false">
      <c r="A55" s="96"/>
      <c r="B55" s="91" t="s">
        <v>299</v>
      </c>
      <c r="C55" s="134" t="n">
        <v>102.24</v>
      </c>
      <c r="D55" s="134" t="n">
        <v>39.39</v>
      </c>
      <c r="E55" s="134" t="n">
        <v>30.41</v>
      </c>
      <c r="F55" s="134" t="n">
        <v>8.93</v>
      </c>
      <c r="G55" s="134" t="n">
        <v>56.63</v>
      </c>
      <c r="H55" s="134" t="n">
        <v>32.55</v>
      </c>
      <c r="I55" s="134" t="n">
        <v>24.39</v>
      </c>
      <c r="J55" s="134" t="n">
        <v>6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0.75</v>
      </c>
      <c r="D56" s="134" t="n">
        <v>38.57</v>
      </c>
      <c r="E56" s="134" t="n">
        <v>29.85</v>
      </c>
      <c r="F56" s="134" t="n">
        <v>8.65</v>
      </c>
      <c r="G56" s="134" t="n">
        <v>56</v>
      </c>
      <c r="H56" s="134" t="n">
        <v>32.16</v>
      </c>
      <c r="I56" s="134" t="n">
        <v>24.02</v>
      </c>
      <c r="J56" s="134" t="n">
        <v>6.17</v>
      </c>
    </row>
    <row r="57" customFormat="false" ht="11.1" hidden="false" customHeight="true" outlineLevel="0" collapsed="false">
      <c r="A57" s="96"/>
      <c r="B57" s="91" t="s">
        <v>297</v>
      </c>
      <c r="C57" s="134" t="n">
        <v>98.8</v>
      </c>
      <c r="D57" s="134" t="n">
        <v>38.19</v>
      </c>
      <c r="E57" s="134" t="n">
        <v>29.15</v>
      </c>
      <c r="F57" s="134" t="n">
        <v>8.99</v>
      </c>
      <c r="G57" s="134" t="n">
        <v>54.47</v>
      </c>
      <c r="H57" s="134" t="n">
        <v>31.26</v>
      </c>
      <c r="I57" s="134" t="n">
        <v>23.36</v>
      </c>
      <c r="J57" s="134" t="n">
        <v>6.13</v>
      </c>
    </row>
    <row r="58" customFormat="false" ht="11.1" hidden="false" customHeight="true" outlineLevel="0" collapsed="false">
      <c r="A58" s="96"/>
      <c r="B58" s="91" t="s">
        <v>298</v>
      </c>
      <c r="C58" s="134" t="n">
        <v>97.74</v>
      </c>
      <c r="D58" s="134" t="n">
        <v>37.87</v>
      </c>
      <c r="E58" s="134" t="n">
        <v>28.88</v>
      </c>
      <c r="F58" s="134" t="n">
        <v>8.99</v>
      </c>
      <c r="G58" s="134" t="n">
        <v>53.76</v>
      </c>
      <c r="H58" s="134" t="n">
        <v>30.87</v>
      </c>
      <c r="I58" s="134" t="n">
        <v>23.05</v>
      </c>
      <c r="J58" s="134" t="n">
        <v>6.11</v>
      </c>
    </row>
    <row r="59" customFormat="false" ht="11.1" hidden="false" customHeight="true" outlineLevel="0" collapsed="false">
      <c r="A59" s="96"/>
      <c r="B59" s="91" t="s">
        <v>299</v>
      </c>
      <c r="C59" s="134" t="n">
        <v>96.97</v>
      </c>
      <c r="D59" s="134" t="n">
        <v>37.47</v>
      </c>
      <c r="E59" s="134" t="n">
        <v>28.18</v>
      </c>
      <c r="F59" s="134" t="n">
        <v>9.27</v>
      </c>
      <c r="G59" s="134" t="n">
        <v>53.38</v>
      </c>
      <c r="H59" s="134" t="n">
        <v>30.73</v>
      </c>
      <c r="I59" s="134" t="n">
        <v>22.64</v>
      </c>
      <c r="J59" s="134" t="n">
        <v>6.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6.44</v>
      </c>
      <c r="D60" s="134" t="n">
        <v>37.27</v>
      </c>
      <c r="E60" s="134" t="n">
        <v>27.39</v>
      </c>
      <c r="F60" s="134" t="n">
        <v>9.82</v>
      </c>
      <c r="G60" s="134" t="n">
        <v>53.07</v>
      </c>
      <c r="H60" s="134" t="n">
        <v>30.63</v>
      </c>
      <c r="I60" s="134" t="n">
        <v>22.8</v>
      </c>
      <c r="J60" s="134" t="n">
        <v>6.08</v>
      </c>
    </row>
    <row r="61" customFormat="false" ht="11.1" hidden="false" customHeight="true" outlineLevel="0" collapsed="false">
      <c r="A61" s="96"/>
      <c r="B61" s="91" t="s">
        <v>297</v>
      </c>
      <c r="C61" s="134" t="n">
        <v>96.9</v>
      </c>
      <c r="D61" s="134" t="n">
        <v>36.95</v>
      </c>
      <c r="E61" s="134" t="n">
        <v>26.98</v>
      </c>
      <c r="F61" s="134" t="n">
        <v>9.94</v>
      </c>
      <c r="G61" s="134" t="n">
        <v>53.88</v>
      </c>
      <c r="H61" s="134" t="n">
        <v>31.03</v>
      </c>
      <c r="I61" s="134" t="n">
        <v>22.79</v>
      </c>
      <c r="J61" s="134" t="n">
        <v>6.07</v>
      </c>
    </row>
    <row r="62" customFormat="false" ht="11.1" hidden="false" customHeight="true" outlineLevel="0" collapsed="false">
      <c r="A62" s="96"/>
      <c r="B62" s="91" t="s">
        <v>298</v>
      </c>
      <c r="C62" s="134" t="n">
        <v>96.56</v>
      </c>
      <c r="D62" s="134" t="n">
        <v>36.71</v>
      </c>
      <c r="E62" s="134" t="n">
        <v>26.44</v>
      </c>
      <c r="F62" s="134" t="n">
        <v>10.25</v>
      </c>
      <c r="G62" s="134" t="n">
        <v>53.77</v>
      </c>
      <c r="H62" s="134" t="n">
        <v>31.1</v>
      </c>
      <c r="I62" s="134" t="n">
        <v>22.49</v>
      </c>
      <c r="J62" s="134" t="n">
        <v>6.07</v>
      </c>
    </row>
    <row r="63" customFormat="false" ht="11.1" hidden="false" customHeight="true" outlineLevel="0" collapsed="false">
      <c r="A63" s="96"/>
      <c r="B63" s="91" t="s">
        <v>299</v>
      </c>
      <c r="C63" s="134" t="n">
        <v>96.65</v>
      </c>
      <c r="D63" s="134" t="n">
        <v>36.99</v>
      </c>
      <c r="E63" s="134" t="n">
        <v>26.68</v>
      </c>
      <c r="F63" s="134" t="n">
        <v>10.21</v>
      </c>
      <c r="G63" s="134" t="n">
        <v>53.6</v>
      </c>
      <c r="H63" s="134" t="n">
        <v>31.1</v>
      </c>
      <c r="I63" s="134" t="n">
        <v>22.36</v>
      </c>
      <c r="J63" s="134" t="n">
        <v>6.0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6.43</v>
      </c>
      <c r="D64" s="134" t="n">
        <v>37.08</v>
      </c>
      <c r="E64" s="134" t="n">
        <v>26.93</v>
      </c>
      <c r="F64" s="134" t="n">
        <v>10.14</v>
      </c>
      <c r="G64" s="134" t="n">
        <v>53.24</v>
      </c>
      <c r="H64" s="134" t="n">
        <v>30.95</v>
      </c>
      <c r="I64" s="134" t="n">
        <v>21.77</v>
      </c>
      <c r="J64" s="134" t="n">
        <v>6.13</v>
      </c>
    </row>
    <row r="65" customFormat="false" ht="11.1" hidden="false" customHeight="true" outlineLevel="0" collapsed="false">
      <c r="A65" s="96"/>
      <c r="B65" s="91" t="s">
        <v>297</v>
      </c>
      <c r="C65" s="134" t="n">
        <v>95.02</v>
      </c>
      <c r="D65" s="134" t="n">
        <v>37.43</v>
      </c>
      <c r="E65" s="134" t="n">
        <v>26.83</v>
      </c>
      <c r="F65" s="134" t="n">
        <v>10.67</v>
      </c>
      <c r="G65" s="134" t="n">
        <v>51.46</v>
      </c>
      <c r="H65" s="134" t="n">
        <v>30.1</v>
      </c>
      <c r="I65" s="134" t="n">
        <v>21.32</v>
      </c>
      <c r="J65" s="134" t="n">
        <v>6.15</v>
      </c>
    </row>
    <row r="66" customFormat="false" ht="11.1" hidden="false" customHeight="true" outlineLevel="0" collapsed="false">
      <c r="A66" s="96"/>
      <c r="B66" s="91" t="s">
        <v>298</v>
      </c>
      <c r="C66" s="134" t="n">
        <v>95.31</v>
      </c>
      <c r="D66" s="134" t="n">
        <v>38.44</v>
      </c>
      <c r="E66" s="134" t="n">
        <v>27.77</v>
      </c>
      <c r="F66" s="134" t="n">
        <v>10.65</v>
      </c>
      <c r="G66" s="134" t="n">
        <v>50.71</v>
      </c>
      <c r="H66" s="134" t="n">
        <v>29.54</v>
      </c>
      <c r="I66" s="134" t="n">
        <v>21.16</v>
      </c>
      <c r="J66" s="134" t="n">
        <v>6.17</v>
      </c>
    </row>
    <row r="67" customFormat="false" ht="11.1" hidden="false" customHeight="true" outlineLevel="0" collapsed="false">
      <c r="A67" s="96"/>
      <c r="B67" s="91" t="s">
        <v>299</v>
      </c>
      <c r="C67" s="134" t="n">
        <v>95.01</v>
      </c>
      <c r="D67" s="134" t="n">
        <v>38.69</v>
      </c>
      <c r="E67" s="134" t="n">
        <v>27.47</v>
      </c>
      <c r="F67" s="134" t="n">
        <v>11.15</v>
      </c>
      <c r="G67" s="134" t="n">
        <v>50.13</v>
      </c>
      <c r="H67" s="134" t="n">
        <v>29.12</v>
      </c>
      <c r="I67" s="134" t="n">
        <v>21</v>
      </c>
      <c r="J67" s="134" t="n">
        <v>6.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95.38</v>
      </c>
      <c r="D68" s="134" t="n">
        <v>39.09</v>
      </c>
      <c r="E68" s="134" t="n">
        <v>27.89</v>
      </c>
      <c r="F68" s="134" t="n">
        <v>11.4</v>
      </c>
      <c r="G68" s="134" t="n">
        <v>50.08</v>
      </c>
      <c r="H68" s="134" t="n">
        <v>29.01</v>
      </c>
      <c r="I68" s="134" t="n">
        <v>21.16</v>
      </c>
      <c r="J68" s="134" t="n">
        <v>6.21</v>
      </c>
    </row>
    <row r="69" customFormat="false" ht="11.1" hidden="false" customHeight="true" outlineLevel="0" collapsed="false">
      <c r="A69" s="96"/>
      <c r="B69" s="91" t="s">
        <v>297</v>
      </c>
      <c r="C69" s="134" t="n">
        <v>96.17</v>
      </c>
      <c r="D69" s="134" t="n">
        <v>39.57</v>
      </c>
      <c r="E69" s="134" t="n">
        <v>28.65</v>
      </c>
      <c r="F69" s="134" t="n">
        <v>11.12</v>
      </c>
      <c r="G69" s="134" t="n">
        <v>50.31</v>
      </c>
      <c r="H69" s="134" t="n">
        <v>29.1</v>
      </c>
      <c r="I69" s="134" t="n">
        <v>21.17</v>
      </c>
      <c r="J69" s="134" t="n">
        <v>6.27</v>
      </c>
    </row>
    <row r="70" customFormat="false" ht="11.1" hidden="false" customHeight="true" outlineLevel="0" collapsed="false">
      <c r="A70" s="96"/>
      <c r="B70" s="91" t="s">
        <v>298</v>
      </c>
      <c r="C70" s="134" t="n">
        <v>96.43</v>
      </c>
      <c r="D70" s="134" t="n">
        <v>39.91</v>
      </c>
      <c r="E70" s="134" t="n">
        <v>28.14</v>
      </c>
      <c r="F70" s="134" t="n">
        <v>11.63</v>
      </c>
      <c r="G70" s="134" t="n">
        <v>50.2</v>
      </c>
      <c r="H70" s="134" t="n">
        <v>29.11</v>
      </c>
      <c r="I70" s="134" t="n">
        <v>21.08</v>
      </c>
      <c r="J70" s="134" t="n">
        <v>6.32</v>
      </c>
    </row>
    <row r="71" customFormat="false" ht="11.1" hidden="false" customHeight="true" outlineLevel="0" collapsed="false">
      <c r="A71" s="96"/>
      <c r="B71" s="91" t="s">
        <v>299</v>
      </c>
      <c r="C71" s="134" t="n">
        <v>97.8</v>
      </c>
      <c r="D71" s="134" t="n">
        <v>40.67</v>
      </c>
      <c r="E71" s="134" t="n">
        <v>28.75</v>
      </c>
      <c r="F71" s="134" t="n">
        <v>11.65</v>
      </c>
      <c r="G71" s="134" t="n">
        <v>50.75</v>
      </c>
      <c r="H71" s="134" t="n">
        <v>29.38</v>
      </c>
      <c r="I71" s="134" t="n">
        <v>21.22</v>
      </c>
      <c r="J71" s="134" t="n">
        <v>6.3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8.79</v>
      </c>
      <c r="D72" s="134" t="n">
        <v>41.49</v>
      </c>
      <c r="E72" s="211" t="s">
        <v>489</v>
      </c>
      <c r="F72" s="211" t="s">
        <v>489</v>
      </c>
      <c r="G72" s="134" t="n">
        <v>50.88</v>
      </c>
      <c r="H72" s="134" t="n">
        <v>29.56</v>
      </c>
      <c r="I72" s="134" t="n">
        <v>21.37</v>
      </c>
      <c r="J72" s="134" t="n">
        <v>6.4</v>
      </c>
    </row>
    <row r="73" customFormat="false" ht="11.1" hidden="false" customHeight="true" outlineLevel="0" collapsed="false">
      <c r="A73" s="96"/>
      <c r="B73" s="91" t="s">
        <v>297</v>
      </c>
      <c r="C73" s="134" t="n">
        <v>101.7</v>
      </c>
      <c r="D73" s="134" t="n">
        <v>42.13</v>
      </c>
      <c r="E73" s="211" t="s">
        <v>489</v>
      </c>
      <c r="F73" s="211" t="s">
        <v>489</v>
      </c>
      <c r="G73" s="134" t="n">
        <v>53.09</v>
      </c>
      <c r="H73" s="134" t="n">
        <v>30.71</v>
      </c>
      <c r="I73" s="134" t="n">
        <v>22.33</v>
      </c>
      <c r="J73" s="134" t="n">
        <v>6.47</v>
      </c>
    </row>
    <row r="74" customFormat="false" ht="11.1" hidden="false" customHeight="true" outlineLevel="0" collapsed="false">
      <c r="A74" s="96"/>
      <c r="B74" s="91" t="s">
        <v>298</v>
      </c>
      <c r="C74" s="134" t="n">
        <v>104.31</v>
      </c>
      <c r="D74" s="134" t="n">
        <v>42.52</v>
      </c>
      <c r="E74" s="211" t="s">
        <v>489</v>
      </c>
      <c r="F74" s="211" t="s">
        <v>489</v>
      </c>
      <c r="G74" s="134" t="n">
        <v>55.28</v>
      </c>
      <c r="H74" s="134" t="n">
        <v>31.92</v>
      </c>
      <c r="I74" s="134" t="n">
        <v>23.33</v>
      </c>
      <c r="J74" s="134" t="n">
        <v>6.51</v>
      </c>
    </row>
    <row r="75" customFormat="false" ht="11.1" hidden="false" customHeight="true" outlineLevel="0" collapsed="false">
      <c r="A75" s="96"/>
      <c r="B75" s="91" t="s">
        <v>299</v>
      </c>
      <c r="C75" s="134" t="n">
        <v>107.17</v>
      </c>
      <c r="D75" s="134" t="n">
        <v>43.11</v>
      </c>
      <c r="E75" s="211" t="s">
        <v>489</v>
      </c>
      <c r="F75" s="211" t="s">
        <v>489</v>
      </c>
      <c r="G75" s="134" t="n">
        <v>57.5</v>
      </c>
      <c r="H75" s="134" t="n">
        <v>33.33</v>
      </c>
      <c r="I75" s="134" t="n">
        <v>24.43</v>
      </c>
      <c r="J75" s="134" t="n">
        <v>6.5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11.59</v>
      </c>
      <c r="D76" s="134" t="n">
        <v>44.16</v>
      </c>
      <c r="E76" s="211" t="s">
        <v>489</v>
      </c>
      <c r="F76" s="211" t="s">
        <v>489</v>
      </c>
      <c r="G76" s="134" t="n">
        <v>60.85</v>
      </c>
      <c r="H76" s="134" t="n">
        <v>35.19</v>
      </c>
      <c r="I76" s="134" t="n">
        <v>25.61</v>
      </c>
      <c r="J76" s="134" t="n">
        <v>6.5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50116333178224</v>
      </c>
      <c r="D80" s="99" t="n">
        <v>1.10905730129392</v>
      </c>
      <c r="E80" s="99" t="n">
        <v>-0.862961684501201</v>
      </c>
      <c r="F80" s="99" t="n">
        <v>6.34743875278396</v>
      </c>
      <c r="G80" s="99" t="n">
        <v>3.67989359343828</v>
      </c>
      <c r="H80" s="99" t="n">
        <v>2.6431718061674</v>
      </c>
      <c r="I80" s="99" t="n">
        <v>3.41955282770716</v>
      </c>
      <c r="J80" s="99" t="n">
        <v>2.7027027027026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2.90545908523437</v>
      </c>
      <c r="D81" s="99" t="n">
        <v>0.96630974144685</v>
      </c>
      <c r="E81" s="99" t="n">
        <v>1.21866295264626</v>
      </c>
      <c r="F81" s="99" t="n">
        <v>-0.732984293193724</v>
      </c>
      <c r="G81" s="99" t="n">
        <v>4.44729527474877</v>
      </c>
      <c r="H81" s="99" t="n">
        <v>3.73390557939915</v>
      </c>
      <c r="I81" s="99" t="n">
        <v>5.04451038575668</v>
      </c>
      <c r="J81" s="99" t="n">
        <v>3.9473684210526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30870188596009</v>
      </c>
      <c r="D82" s="99" t="n">
        <v>1.31919296430421</v>
      </c>
      <c r="E82" s="99" t="n">
        <v>1.78878568971447</v>
      </c>
      <c r="F82" s="99" t="n">
        <v>-0.210970464135016</v>
      </c>
      <c r="G82" s="99" t="n">
        <v>4.99488229273285</v>
      </c>
      <c r="H82" s="99" t="n">
        <v>4.63384360777823</v>
      </c>
      <c r="I82" s="99" t="n">
        <v>4.88297013720742</v>
      </c>
      <c r="J82" s="99" t="n">
        <v>0.94936708860757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34867086580547</v>
      </c>
      <c r="D83" s="99" t="n">
        <v>-1.09777891243297</v>
      </c>
      <c r="E83" s="99" t="n">
        <v>-0.506928016221693</v>
      </c>
      <c r="F83" s="99" t="n">
        <v>-2.53699788583511</v>
      </c>
      <c r="G83" s="99" t="n">
        <v>4.97172938194581</v>
      </c>
      <c r="H83" s="99" t="n">
        <v>4.94266508501384</v>
      </c>
      <c r="I83" s="99" t="n">
        <v>4.11696806464026</v>
      </c>
      <c r="J83" s="99" t="n">
        <v>4.38871473354232</v>
      </c>
    </row>
    <row r="84" customFormat="false" ht="11.1" hidden="true" customHeight="true" outlineLevel="0" collapsed="false">
      <c r="A84" s="96"/>
      <c r="B84" s="91" t="s">
        <v>297</v>
      </c>
      <c r="C84" s="99" t="n">
        <v>1.35600292062168</v>
      </c>
      <c r="D84" s="99" t="n">
        <v>-0.0516262261228775</v>
      </c>
      <c r="E84" s="99" t="n">
        <v>0.509510869565204</v>
      </c>
      <c r="F84" s="99" t="n">
        <v>-1.7353579175705</v>
      </c>
      <c r="G84" s="99" t="n">
        <v>2.24739970282317</v>
      </c>
      <c r="H84" s="99" t="n">
        <v>2.86360211002261</v>
      </c>
      <c r="I84" s="99" t="n">
        <v>2.36511456023652</v>
      </c>
      <c r="J84" s="99" t="n">
        <v>2.40240240240242</v>
      </c>
    </row>
    <row r="85" customFormat="false" ht="11.1" hidden="true" customHeight="true" outlineLevel="0" collapsed="false">
      <c r="A85" s="96"/>
      <c r="B85" s="91" t="s">
        <v>298</v>
      </c>
      <c r="C85" s="99" t="n">
        <v>-0.360193475352489</v>
      </c>
      <c r="D85" s="99" t="n">
        <v>-3.25413223140495</v>
      </c>
      <c r="E85" s="99" t="n">
        <v>-1.38560324433931</v>
      </c>
      <c r="F85" s="99" t="n">
        <v>-8.27814569536423</v>
      </c>
      <c r="G85" s="99" t="n">
        <v>1.56221616712079</v>
      </c>
      <c r="H85" s="99" t="n">
        <v>1.42857142857142</v>
      </c>
      <c r="I85" s="99" t="n">
        <v>1.48014440433212</v>
      </c>
      <c r="J85" s="99" t="n">
        <v>1.46627565982405</v>
      </c>
    </row>
    <row r="86" customFormat="false" ht="11.1" hidden="true" customHeight="true" outlineLevel="0" collapsed="false">
      <c r="A86" s="96"/>
      <c r="B86" s="91" t="s">
        <v>299</v>
      </c>
      <c r="C86" s="99" t="n">
        <v>0.444123115058886</v>
      </c>
      <c r="D86" s="99" t="n">
        <v>-3.23011211959422</v>
      </c>
      <c r="E86" s="99" t="n">
        <v>-1.54215215901303</v>
      </c>
      <c r="F86" s="99" t="n">
        <v>-9.14560770156439</v>
      </c>
      <c r="G86" s="99" t="n">
        <v>2.77231264532286</v>
      </c>
      <c r="H86" s="99" t="n">
        <v>3.64752618273745</v>
      </c>
      <c r="I86" s="99" t="n">
        <v>2.45464247598719</v>
      </c>
      <c r="J86" s="99" t="n">
        <v>2.8901734104046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88174807197943</v>
      </c>
      <c r="D87" s="99" t="n">
        <v>-5.24137931034483</v>
      </c>
      <c r="E87" s="99" t="n">
        <v>-5.56909154194223</v>
      </c>
      <c r="F87" s="99" t="n">
        <v>-4.37086092715232</v>
      </c>
      <c r="G87" s="99" t="n">
        <v>0.104420466411412</v>
      </c>
      <c r="H87" s="99" t="n">
        <v>1.18466898954703</v>
      </c>
      <c r="I87" s="99" t="n">
        <v>-0.7638888888889</v>
      </c>
      <c r="J87" s="99" t="n">
        <v>-0.561797752808985</v>
      </c>
    </row>
    <row r="88" customFormat="false" ht="11.1" hidden="true" customHeight="true" outlineLevel="0" collapsed="false">
      <c r="A88" s="96"/>
      <c r="B88" s="91" t="s">
        <v>297</v>
      </c>
      <c r="C88" s="99" t="n">
        <v>-0.785998742402015</v>
      </c>
      <c r="D88" s="99" t="n">
        <v>-4.54148471615721</v>
      </c>
      <c r="E88" s="99" t="n">
        <v>-1.91669738297088</v>
      </c>
      <c r="F88" s="99" t="n">
        <v>-13.4349030470914</v>
      </c>
      <c r="G88" s="99" t="n">
        <v>1.39082058414463</v>
      </c>
      <c r="H88" s="99" t="n">
        <v>1.34297520661157</v>
      </c>
      <c r="I88" s="99" t="n">
        <v>1.29461161651506</v>
      </c>
      <c r="J88" s="99" t="n">
        <v>0.847457627118644</v>
      </c>
    </row>
    <row r="89" customFormat="false" ht="11.1" hidden="true" customHeight="true" outlineLevel="0" collapsed="false">
      <c r="A89" s="96"/>
      <c r="B89" s="91" t="s">
        <v>298</v>
      </c>
      <c r="C89" s="99" t="n">
        <v>0.866166684271661</v>
      </c>
      <c r="D89" s="99" t="n">
        <v>-2.01280878316558</v>
      </c>
      <c r="E89" s="99" t="n">
        <v>-3.45734686208192</v>
      </c>
      <c r="F89" s="99" t="n">
        <v>2.71999999999998</v>
      </c>
      <c r="G89" s="99" t="n">
        <v>2.50342935528121</v>
      </c>
      <c r="H89" s="99" t="n">
        <v>4.45124023105674</v>
      </c>
      <c r="I89" s="99" t="n">
        <v>0.552677029360964</v>
      </c>
      <c r="J89" s="99" t="n">
        <v>0.560224089635852</v>
      </c>
    </row>
    <row r="90" customFormat="false" ht="11.1" hidden="true" customHeight="true" outlineLevel="0" collapsed="false">
      <c r="A90" s="96"/>
      <c r="B90" s="91" t="s">
        <v>299</v>
      </c>
      <c r="C90" s="99" t="n">
        <v>-1.06817467797676</v>
      </c>
      <c r="D90" s="99" t="n">
        <v>-2.4587612822907</v>
      </c>
      <c r="E90" s="99" t="n">
        <v>-3.19190346438303</v>
      </c>
      <c r="F90" s="99" t="n">
        <v>0.934579439252346</v>
      </c>
      <c r="G90" s="99" t="n">
        <v>-0.468384074941454</v>
      </c>
      <c r="H90" s="99" t="n">
        <v>1.07351984385167</v>
      </c>
      <c r="I90" s="99" t="n">
        <v>-2.16420474063895</v>
      </c>
      <c r="J90" s="99" t="n">
        <v>1.1142061281337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90600190536678</v>
      </c>
      <c r="D91" s="99" t="n">
        <v>1.56349712827057</v>
      </c>
      <c r="E91" s="99" t="n">
        <v>2.33212706071571</v>
      </c>
      <c r="F91" s="99" t="n">
        <v>-1.08024691358025</v>
      </c>
      <c r="G91" s="99" t="n">
        <v>5.26050420168068</v>
      </c>
      <c r="H91" s="99" t="n">
        <v>6.14740907627936</v>
      </c>
      <c r="I91" s="99" t="n">
        <v>4.21348314606742</v>
      </c>
      <c r="J91" s="99" t="n">
        <v>2.2038567493113</v>
      </c>
    </row>
    <row r="92" customFormat="false" ht="11.1" hidden="true" customHeight="true" outlineLevel="0" collapsed="false">
      <c r="A92" s="96"/>
      <c r="B92" s="91" t="s">
        <v>297</v>
      </c>
      <c r="C92" s="99" t="n">
        <v>1.40586797066015</v>
      </c>
      <c r="D92" s="99" t="n">
        <v>-0.34558592522778</v>
      </c>
      <c r="E92" s="99" t="n">
        <v>-2.31827111984283</v>
      </c>
      <c r="F92" s="99" t="n">
        <v>6.86427457098284</v>
      </c>
      <c r="G92" s="99" t="n">
        <v>2.23535047102028</v>
      </c>
      <c r="H92" s="99" t="n">
        <v>3.75985445724683</v>
      </c>
      <c r="I92" s="99" t="n">
        <v>0.505390835579505</v>
      </c>
      <c r="J92" s="99" t="n">
        <v>2.15633423180593</v>
      </c>
    </row>
    <row r="93" customFormat="false" ht="11.1" hidden="true" customHeight="true" outlineLevel="0" collapsed="false">
      <c r="A93" s="96"/>
      <c r="B93" s="91" t="s">
        <v>298</v>
      </c>
      <c r="C93" s="99" t="n">
        <v>0.793650793650784</v>
      </c>
      <c r="D93" s="99" t="n">
        <v>1.04035308953341</v>
      </c>
      <c r="E93" s="99" t="n">
        <v>2.09171359613838</v>
      </c>
      <c r="F93" s="99" t="n">
        <v>-1.45985401459853</v>
      </c>
      <c r="G93" s="99" t="n">
        <v>0.562236451663296</v>
      </c>
      <c r="H93" s="99" t="n">
        <v>1.46113383985973</v>
      </c>
      <c r="I93" s="99" t="n">
        <v>-0.167616493462958</v>
      </c>
      <c r="J93" s="99" t="n">
        <v>2.37467018469657</v>
      </c>
    </row>
    <row r="94" customFormat="false" ht="11.1" hidden="true" customHeight="true" outlineLevel="0" collapsed="false">
      <c r="A94" s="96"/>
      <c r="B94" s="91" t="s">
        <v>299</v>
      </c>
      <c r="C94" s="99" t="n">
        <v>1.94358616565336</v>
      </c>
      <c r="D94" s="99" t="n">
        <v>1.31045241809673</v>
      </c>
      <c r="E94" s="99" t="n">
        <v>1.53664302600474</v>
      </c>
      <c r="F94" s="99" t="n">
        <v>0.444444444444443</v>
      </c>
      <c r="G94" s="99" t="n">
        <v>2.32955427861469</v>
      </c>
      <c r="H94" s="99" t="n">
        <v>2.88018433179724</v>
      </c>
      <c r="I94" s="99" t="n">
        <v>1.44392209536602</v>
      </c>
      <c r="J94" s="99" t="n">
        <v>0.51546391752577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205318732890092</v>
      </c>
      <c r="D95" s="99" t="n">
        <v>0.338774253156757</v>
      </c>
      <c r="E95" s="99" t="n">
        <v>0.349243306169967</v>
      </c>
      <c r="F95" s="99" t="n">
        <v>-0.147492625368741</v>
      </c>
      <c r="G95" s="99" t="n">
        <v>0.12141447867657</v>
      </c>
      <c r="H95" s="99" t="n">
        <v>0.643896976483774</v>
      </c>
      <c r="I95" s="99" t="n">
        <v>-1.75438596491229</v>
      </c>
      <c r="J95" s="99" t="n">
        <v>0.769230769230774</v>
      </c>
    </row>
    <row r="96" customFormat="false" ht="11.1" hidden="true" customHeight="true" outlineLevel="0" collapsed="false">
      <c r="A96" s="96"/>
      <c r="B96" s="91" t="s">
        <v>297</v>
      </c>
      <c r="C96" s="99" t="n">
        <v>-0.965947897355832</v>
      </c>
      <c r="D96" s="99" t="n">
        <v>-0.337630448127683</v>
      </c>
      <c r="E96" s="99" t="n">
        <v>-1.66279969064192</v>
      </c>
      <c r="F96" s="99" t="n">
        <v>4.87444608567209</v>
      </c>
      <c r="G96" s="99" t="n">
        <v>-1.42489010156132</v>
      </c>
      <c r="H96" s="99" t="n">
        <v>-0.445062586926298</v>
      </c>
      <c r="I96" s="99" t="n">
        <v>-1.17924528301887</v>
      </c>
      <c r="J96" s="99" t="n">
        <v>1.52671755725191</v>
      </c>
    </row>
    <row r="97" customFormat="false" ht="11.1" hidden="true" customHeight="true" outlineLevel="0" collapsed="false">
      <c r="A97" s="96"/>
      <c r="B97" s="91" t="s">
        <v>298</v>
      </c>
      <c r="C97" s="99" t="n">
        <v>-0.817733990147787</v>
      </c>
      <c r="D97" s="99" t="n">
        <v>-0.708346165691395</v>
      </c>
      <c r="E97" s="99" t="n">
        <v>-2.04482894219426</v>
      </c>
      <c r="F97" s="99" t="n">
        <v>2.67605633802816</v>
      </c>
      <c r="G97" s="99" t="n">
        <v>-0.984161156389362</v>
      </c>
      <c r="H97" s="99" t="n">
        <v>-1.14557138865604</v>
      </c>
      <c r="I97" s="99" t="n">
        <v>-0.409137401977489</v>
      </c>
      <c r="J97" s="99" t="n">
        <v>0.751879699248107</v>
      </c>
    </row>
    <row r="98" customFormat="false" ht="11.1" hidden="true" customHeight="true" outlineLevel="0" collapsed="false">
      <c r="A98" s="96"/>
      <c r="B98" s="91" t="s">
        <v>299</v>
      </c>
      <c r="C98" s="99" t="n">
        <v>-1.24168073904838</v>
      </c>
      <c r="D98" s="99" t="n">
        <v>-0.806451612903231</v>
      </c>
      <c r="E98" s="99" t="n">
        <v>-1.44520272982737</v>
      </c>
      <c r="F98" s="99" t="n">
        <v>1.09739368998629</v>
      </c>
      <c r="G98" s="99" t="n">
        <v>-1.64621835688772</v>
      </c>
      <c r="H98" s="99" t="n">
        <v>-1.07405313736575</v>
      </c>
      <c r="I98" s="99" t="n">
        <v>-1.47209859637111</v>
      </c>
      <c r="J98" s="99" t="n">
        <v>2.4875621890547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49869241601287</v>
      </c>
      <c r="D99" s="99" t="n">
        <v>1.03189493433395</v>
      </c>
      <c r="E99" s="99" t="n">
        <v>0.366598778004061</v>
      </c>
      <c r="F99" s="99" t="n">
        <v>3.9348710990502</v>
      </c>
      <c r="G99" s="99" t="n">
        <v>-3.00015790304752</v>
      </c>
      <c r="H99" s="99" t="n">
        <v>-1.51428571428571</v>
      </c>
      <c r="I99" s="99" t="n">
        <v>-11.1188325225851</v>
      </c>
      <c r="J99" s="99" t="n">
        <v>2.18446601941747</v>
      </c>
    </row>
    <row r="100" customFormat="false" ht="11.1" hidden="true" customHeight="true" outlineLevel="0" collapsed="false">
      <c r="A100" s="96"/>
      <c r="B100" s="91" t="s">
        <v>297</v>
      </c>
      <c r="C100" s="99" t="n">
        <v>2.44051873787399</v>
      </c>
      <c r="D100" s="99" t="n">
        <v>1.33085731971525</v>
      </c>
      <c r="E100" s="99" t="n">
        <v>3.00324675324674</v>
      </c>
      <c r="F100" s="99" t="n">
        <v>-4.96083550913838</v>
      </c>
      <c r="G100" s="99" t="n">
        <v>3.04411525313364</v>
      </c>
      <c r="H100" s="99" t="n">
        <v>3.16217000290109</v>
      </c>
      <c r="I100" s="99" t="n">
        <v>10.0469116497264</v>
      </c>
      <c r="J100" s="99" t="n">
        <v>1.6627078384798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57575757575751</v>
      </c>
      <c r="D101" s="99" t="n">
        <v>1.3439218081857</v>
      </c>
      <c r="E101" s="99" t="n">
        <v>0.275807722616236</v>
      </c>
      <c r="F101" s="99" t="n">
        <v>5.4945054945055</v>
      </c>
      <c r="G101" s="99" t="n">
        <v>0.442338072669827</v>
      </c>
      <c r="H101" s="99" t="n">
        <v>1.2654668166479</v>
      </c>
      <c r="I101" s="99" t="n">
        <v>-0.852575488454704</v>
      </c>
      <c r="J101" s="99" t="n">
        <v>1.16822429906543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28611001187167</v>
      </c>
      <c r="D102" s="99" t="n">
        <v>0.904159132007237</v>
      </c>
      <c r="E102" s="99" t="n">
        <v>0.903732809430252</v>
      </c>
      <c r="F102" s="99" t="n">
        <v>1.171875</v>
      </c>
      <c r="G102" s="99" t="n">
        <v>-0.377477194086183</v>
      </c>
      <c r="H102" s="99" t="n">
        <v>0.222160510969189</v>
      </c>
      <c r="I102" s="99" t="n">
        <v>-1.71981368685059</v>
      </c>
      <c r="J102" s="99" t="n">
        <v>0.92378752886837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14613180515759</v>
      </c>
      <c r="D103" s="99" t="n">
        <v>0.0896057347670194</v>
      </c>
      <c r="E103" s="99" t="n">
        <v>-1.59657320872275</v>
      </c>
      <c r="F103" s="99" t="n">
        <v>5.40540540540539</v>
      </c>
      <c r="G103" s="99" t="n">
        <v>-1.95768866435112</v>
      </c>
      <c r="H103" s="99" t="n">
        <v>-1.41313383208647</v>
      </c>
      <c r="I103" s="99" t="n">
        <v>-3.97375136711629</v>
      </c>
      <c r="J103" s="99" t="n">
        <v>1.37299771167048</v>
      </c>
    </row>
    <row r="104" customFormat="false" ht="11.1" hidden="true" customHeight="true" outlineLevel="0" collapsed="false">
      <c r="A104" s="96"/>
      <c r="B104" s="91" t="s">
        <v>297</v>
      </c>
      <c r="C104" s="99" t="n">
        <v>1.28935532233885</v>
      </c>
      <c r="D104" s="99" t="n">
        <v>2.11877051626381</v>
      </c>
      <c r="E104" s="99" t="n">
        <v>0.435298773248903</v>
      </c>
      <c r="F104" s="99" t="n">
        <v>7.93650793650794</v>
      </c>
      <c r="G104" s="99" t="n">
        <v>0.853462157809986</v>
      </c>
      <c r="H104" s="99" t="n">
        <v>1.12422709387296</v>
      </c>
      <c r="I104" s="99" t="n">
        <v>1.63249810174639</v>
      </c>
      <c r="J104" s="99" t="n">
        <v>0.90293453724605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18413262285372</v>
      </c>
      <c r="D105" s="99" t="n">
        <v>1.16890707188777</v>
      </c>
      <c r="E105" s="99" t="n">
        <v>2.40346729708432</v>
      </c>
      <c r="F105" s="99" t="n">
        <v>-3.05429864253394</v>
      </c>
      <c r="G105" s="99" t="n">
        <v>-1.02187450103784</v>
      </c>
      <c r="H105" s="99" t="n">
        <v>-0.778210116731501</v>
      </c>
      <c r="I105" s="99" t="n">
        <v>-1.7930519237953</v>
      </c>
      <c r="J105" s="99" t="n">
        <v>2.90827740492171</v>
      </c>
    </row>
    <row r="106" customFormat="false" ht="11.1" hidden="true" customHeight="true" outlineLevel="0" collapsed="false">
      <c r="A106" s="96"/>
      <c r="B106" s="91" t="s">
        <v>299</v>
      </c>
      <c r="C106" s="99" t="n">
        <v>1.39300533491405</v>
      </c>
      <c r="D106" s="99" t="n">
        <v>2.28191796649335</v>
      </c>
      <c r="E106" s="99" t="n">
        <v>1.15429011158139</v>
      </c>
      <c r="F106" s="99" t="n">
        <v>5.13418903150524</v>
      </c>
      <c r="G106" s="99" t="n">
        <v>0.758186804323273</v>
      </c>
      <c r="H106" s="99" t="n">
        <v>0.672268907562994</v>
      </c>
      <c r="I106" s="99" t="n">
        <v>0.570559147965028</v>
      </c>
      <c r="J106" s="99" t="n">
        <v>3.47826086956522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78310435545161</v>
      </c>
      <c r="D107" s="99" t="n">
        <v>2.90878282970913</v>
      </c>
      <c r="E107" s="99" t="n">
        <v>5.17306960821604</v>
      </c>
      <c r="F107" s="99" t="n">
        <v>-2.88568257491676</v>
      </c>
      <c r="G107" s="99" t="n">
        <v>1.0566762728146</v>
      </c>
      <c r="H107" s="99" t="n">
        <v>1.3633834168058</v>
      </c>
      <c r="I107" s="99" t="n">
        <v>0.869894099848722</v>
      </c>
      <c r="J107" s="99" t="n">
        <v>2.52100840336136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61784415087114</v>
      </c>
      <c r="D108" s="99" t="n">
        <v>1.83863885839737</v>
      </c>
      <c r="E108" s="99" t="n">
        <v>1.19349005424955</v>
      </c>
      <c r="F108" s="99" t="n">
        <v>3.65714285714287</v>
      </c>
      <c r="G108" s="99" t="n">
        <v>-3.92902408111533</v>
      </c>
      <c r="H108" s="99" t="n">
        <v>-3.04693933571232</v>
      </c>
      <c r="I108" s="99" t="n">
        <v>-5.13685789276342</v>
      </c>
      <c r="J108" s="99" t="n">
        <v>3.07377049180329</v>
      </c>
    </row>
    <row r="109" customFormat="false" ht="11.1" hidden="true" customHeight="true" outlineLevel="0" collapsed="false">
      <c r="A109" s="96"/>
      <c r="B109" s="91" t="s">
        <v>298</v>
      </c>
      <c r="C109" s="99" t="n">
        <v>1.21630826116569</v>
      </c>
      <c r="D109" s="99" t="n">
        <v>2.91026677445431</v>
      </c>
      <c r="E109" s="99" t="n">
        <v>2.3588277340958</v>
      </c>
      <c r="F109" s="99" t="n">
        <v>5.95369349503858</v>
      </c>
      <c r="G109" s="99" t="n">
        <v>0.0659630606860304</v>
      </c>
      <c r="H109" s="99" t="n">
        <v>0.169875424688556</v>
      </c>
      <c r="I109" s="99" t="n">
        <v>-0.316205533596843</v>
      </c>
      <c r="J109" s="99" t="n">
        <v>2.5844930417495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124975966160349</v>
      </c>
      <c r="D110" s="99" t="n">
        <v>2.14715894213144</v>
      </c>
      <c r="E110" s="99" t="n">
        <v>1.78072625698323</v>
      </c>
      <c r="F110" s="99" t="n">
        <v>3.3298647242456</v>
      </c>
      <c r="G110" s="99" t="n">
        <v>-1.68094924192485</v>
      </c>
      <c r="H110" s="99" t="n">
        <v>-1.04578858111928</v>
      </c>
      <c r="I110" s="99" t="n">
        <v>-2.26011102299762</v>
      </c>
      <c r="J110" s="99" t="n">
        <v>1.3565891472868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981807681201261</v>
      </c>
      <c r="D111" s="99" t="n">
        <v>0.487054601384273</v>
      </c>
      <c r="E111" s="99" t="n">
        <v>0.891938250428808</v>
      </c>
      <c r="F111" s="99" t="n">
        <v>-1.51057401812689</v>
      </c>
      <c r="G111" s="99" t="n">
        <v>1.10626885685552</v>
      </c>
      <c r="H111" s="99" t="n">
        <v>0.799771493858899</v>
      </c>
      <c r="I111" s="99" t="n">
        <v>1.70385395537527</v>
      </c>
      <c r="J111" s="99" t="n">
        <v>3.05927342256214</v>
      </c>
    </row>
    <row r="112" customFormat="false" ht="11.1" hidden="true" customHeight="true" outlineLevel="0" collapsed="false">
      <c r="A112" s="96"/>
      <c r="B112" s="91" t="s">
        <v>297</v>
      </c>
      <c r="C112" s="99" t="n">
        <v>1.27728529215518</v>
      </c>
      <c r="D112" s="99" t="n">
        <v>1.07142857142857</v>
      </c>
      <c r="E112" s="99" t="n">
        <v>2.95817749064943</v>
      </c>
      <c r="F112" s="99" t="n">
        <v>-3.98773006134968</v>
      </c>
      <c r="G112" s="99" t="n">
        <v>1.22679045092839</v>
      </c>
      <c r="H112" s="99" t="n">
        <v>1.19013884953245</v>
      </c>
      <c r="I112" s="99" t="n">
        <v>1.19664938173116</v>
      </c>
      <c r="J112" s="99" t="n">
        <v>3.71057513914657</v>
      </c>
    </row>
    <row r="113" customFormat="false" ht="11.1" hidden="true" customHeight="true" outlineLevel="0" collapsed="false">
      <c r="A113" s="96"/>
      <c r="B113" s="91" t="s">
        <v>298</v>
      </c>
      <c r="C113" s="99" t="n">
        <v>1.00705882352941</v>
      </c>
      <c r="D113" s="99" t="n">
        <v>1.0600706713781</v>
      </c>
      <c r="E113" s="99" t="n">
        <v>1.75033025099074</v>
      </c>
      <c r="F113" s="99" t="n">
        <v>-1.38445154419597</v>
      </c>
      <c r="G113" s="99" t="n">
        <v>0.835244022273173</v>
      </c>
      <c r="H113" s="99" t="n">
        <v>1.06412769532345</v>
      </c>
      <c r="I113" s="99" t="n">
        <v>0.551832873472606</v>
      </c>
      <c r="J113" s="99" t="n">
        <v>2.3255813953488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26798360044725</v>
      </c>
      <c r="D114" s="99" t="n">
        <v>1.54845154845154</v>
      </c>
      <c r="E114" s="99" t="n">
        <v>1.88250567997403</v>
      </c>
      <c r="F114" s="99" t="n">
        <v>1.18790496760259</v>
      </c>
      <c r="G114" s="99" t="n">
        <v>0.0974500568458723</v>
      </c>
      <c r="H114" s="99" t="n">
        <v>-0.138542532557508</v>
      </c>
      <c r="I114" s="99" t="n">
        <v>-0.313602508820082</v>
      </c>
      <c r="J114" s="99" t="n">
        <v>1.3986013986014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40610545790936</v>
      </c>
      <c r="D115" s="99" t="n">
        <v>4.10723069355632</v>
      </c>
      <c r="E115" s="99" t="n">
        <v>1.36986301369863</v>
      </c>
      <c r="F115" s="99" t="n">
        <v>11.9530416221985</v>
      </c>
      <c r="G115" s="99" t="n">
        <v>-0.275839688463407</v>
      </c>
      <c r="H115" s="99" t="n">
        <v>-0.2219755826859</v>
      </c>
      <c r="I115" s="99" t="n">
        <v>-1.06173810460086</v>
      </c>
      <c r="J115" s="99" t="n">
        <v>1.3793103448275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93650793650784</v>
      </c>
      <c r="D116" s="99" t="n">
        <v>3.23647531301678</v>
      </c>
      <c r="E116" s="99" t="n">
        <v>2.57699560025142</v>
      </c>
      <c r="F116" s="99" t="n">
        <v>5.62440419447093</v>
      </c>
      <c r="G116" s="99" t="n">
        <v>-0.927432476407418</v>
      </c>
      <c r="H116" s="99" t="n">
        <v>-0.917686318131246</v>
      </c>
      <c r="I116" s="99" t="n">
        <v>-0.119236883942776</v>
      </c>
      <c r="J116" s="99" t="n">
        <v>0.34013605442177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26264820345733</v>
      </c>
      <c r="D117" s="99" t="n">
        <v>2.44851258581235</v>
      </c>
      <c r="E117" s="99" t="n">
        <v>1.89950980392155</v>
      </c>
      <c r="F117" s="99" t="n">
        <v>4.24187725631771</v>
      </c>
      <c r="G117" s="99" t="n">
        <v>-1.5109213335523</v>
      </c>
      <c r="H117" s="99" t="n">
        <v>-1.85237159696887</v>
      </c>
      <c r="I117" s="99" t="n">
        <v>-0.676482292081175</v>
      </c>
      <c r="J117" s="99" t="n">
        <v>1.52542372881355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7993498284269</v>
      </c>
      <c r="D118" s="99" t="n">
        <v>1.25083761447398</v>
      </c>
      <c r="E118" s="99" t="n">
        <v>2.82621767889357</v>
      </c>
      <c r="F118" s="99" t="n">
        <v>-3.80952380952382</v>
      </c>
      <c r="G118" s="99" t="n">
        <v>-0.616975154243775</v>
      </c>
      <c r="H118" s="99" t="n">
        <v>-1.40120102945383</v>
      </c>
      <c r="I118" s="99" t="n">
        <v>1.00160256410256</v>
      </c>
      <c r="J118" s="99" t="n">
        <v>2.170283806343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2.01710941017559</v>
      </c>
      <c r="D119" s="99" t="n">
        <v>-2.55901169203618</v>
      </c>
      <c r="E119" s="99" t="n">
        <v>-0.906432748538023</v>
      </c>
      <c r="F119" s="99" t="n">
        <v>-6.03060306030602</v>
      </c>
      <c r="G119" s="99" t="n">
        <v>-1.96308724832215</v>
      </c>
      <c r="H119" s="99" t="n">
        <v>-2.5522041763341</v>
      </c>
      <c r="I119" s="99" t="n">
        <v>-1.03133677112258</v>
      </c>
      <c r="J119" s="99" t="n">
        <v>0.980392156862735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64506938700487</v>
      </c>
      <c r="D120" s="99" t="n">
        <v>-3.35069051392348</v>
      </c>
      <c r="E120" s="99" t="n">
        <v>-2.50811448804957</v>
      </c>
      <c r="F120" s="99" t="n">
        <v>-7.56704980842912</v>
      </c>
      <c r="G120" s="99" t="n">
        <v>-0.564778367277086</v>
      </c>
      <c r="H120" s="99" t="n">
        <v>-0.803571428571431</v>
      </c>
      <c r="I120" s="99" t="n">
        <v>-0.120240480961925</v>
      </c>
      <c r="J120" s="99" t="n">
        <v>1.13268608414241</v>
      </c>
    </row>
    <row r="121" customFormat="false" ht="11.1" hidden="true" customHeight="true" outlineLevel="0" collapsed="false">
      <c r="A121" s="96"/>
      <c r="B121" s="91" t="s">
        <v>298</v>
      </c>
      <c r="C121" s="99" t="n">
        <v>-2.06503457297701</v>
      </c>
      <c r="D121" s="99" t="n">
        <v>-4.19301944249239</v>
      </c>
      <c r="E121" s="99" t="n">
        <v>-4.02542372881356</v>
      </c>
      <c r="F121" s="99" t="n">
        <v>-6.01036269430053</v>
      </c>
      <c r="G121" s="99" t="n">
        <v>-0.757314974182449</v>
      </c>
      <c r="H121" s="99" t="n">
        <v>-0.870087008700864</v>
      </c>
      <c r="I121" s="99" t="n">
        <v>-0.68218298555378</v>
      </c>
      <c r="J121" s="99" t="n">
        <v>-0.159999999999997</v>
      </c>
    </row>
    <row r="122" customFormat="false" ht="11.1" hidden="true" customHeight="true" outlineLevel="0" collapsed="false">
      <c r="A122" s="96"/>
      <c r="B122" s="91" t="s">
        <v>299</v>
      </c>
      <c r="C122" s="99" t="n">
        <v>-2.45205610151704</v>
      </c>
      <c r="D122" s="99" t="n">
        <v>-3.6919315403423</v>
      </c>
      <c r="E122" s="99" t="n">
        <v>-4.09965310627563</v>
      </c>
      <c r="F122" s="99" t="n">
        <v>-1.54355016538038</v>
      </c>
      <c r="G122" s="99" t="n">
        <v>-1.78633368019423</v>
      </c>
      <c r="H122" s="99" t="n">
        <v>-1.48305084745763</v>
      </c>
      <c r="I122" s="99" t="n">
        <v>-1.45454545454545</v>
      </c>
      <c r="J122" s="99" t="n">
        <v>-0.32051282051283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45735524256651</v>
      </c>
      <c r="D123" s="99" t="n">
        <v>-2.08174663620208</v>
      </c>
      <c r="E123" s="99" t="n">
        <v>-1.8414995067412</v>
      </c>
      <c r="F123" s="99" t="n">
        <v>-3.13549832026875</v>
      </c>
      <c r="G123" s="99" t="n">
        <v>-1.11248454882572</v>
      </c>
      <c r="H123" s="99" t="n">
        <v>-1.19815668202764</v>
      </c>
      <c r="I123" s="99" t="n">
        <v>-1.51701517015171</v>
      </c>
      <c r="J123" s="99" t="n">
        <v>-0.8038585209003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.93548387096774</v>
      </c>
      <c r="D124" s="99" t="n">
        <v>-0.985221674876854</v>
      </c>
      <c r="E124" s="99" t="n">
        <v>-2.34505862646567</v>
      </c>
      <c r="F124" s="99" t="n">
        <v>3.93063583815029</v>
      </c>
      <c r="G124" s="99" t="n">
        <v>-2.73214285714286</v>
      </c>
      <c r="H124" s="99" t="n">
        <v>-2.79850746268654</v>
      </c>
      <c r="I124" s="99" t="n">
        <v>-2.74771024146546</v>
      </c>
      <c r="J124" s="99" t="n">
        <v>-0.648298217179899</v>
      </c>
    </row>
    <row r="125" customFormat="false" ht="11.1" hidden="false" customHeight="true" outlineLevel="0" collapsed="false">
      <c r="A125" s="96"/>
      <c r="B125" s="91" t="s">
        <v>298</v>
      </c>
      <c r="C125" s="99" t="n">
        <v>-1.07287449392712</v>
      </c>
      <c r="D125" s="99" t="n">
        <v>-0.837915684734227</v>
      </c>
      <c r="E125" s="99" t="n">
        <v>-0.926243567753005</v>
      </c>
      <c r="F125" s="99" t="n">
        <v>0</v>
      </c>
      <c r="G125" s="99" t="n">
        <v>-1.30346979988984</v>
      </c>
      <c r="H125" s="99" t="n">
        <v>-1.24760076775432</v>
      </c>
      <c r="I125" s="99" t="n">
        <v>-1.32705479452055</v>
      </c>
      <c r="J125" s="99" t="n">
        <v>-0.326264274061984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787804378964594</v>
      </c>
      <c r="D126" s="99" t="n">
        <v>-1.05624504885134</v>
      </c>
      <c r="E126" s="99" t="n">
        <v>-2.42382271468144</v>
      </c>
      <c r="F126" s="99" t="n">
        <v>3.11457174638488</v>
      </c>
      <c r="G126" s="99" t="n">
        <v>-0.706845238095227</v>
      </c>
      <c r="H126" s="99" t="n">
        <v>-0.453514739229021</v>
      </c>
      <c r="I126" s="99" t="n">
        <v>-1.77874186550976</v>
      </c>
      <c r="J126" s="99" t="n">
        <v>-0.16366612111293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546560791997536</v>
      </c>
      <c r="D127" s="99" t="n">
        <v>-0.533760341606609</v>
      </c>
      <c r="E127" s="99" t="n">
        <v>-2.80340667139815</v>
      </c>
      <c r="F127" s="99" t="n">
        <v>5.93311758360302</v>
      </c>
      <c r="G127" s="99" t="n">
        <v>-0.580741850880486</v>
      </c>
      <c r="H127" s="99" t="n">
        <v>-0.325414904002614</v>
      </c>
      <c r="I127" s="99" t="n">
        <v>0.706713780918733</v>
      </c>
      <c r="J127" s="99" t="n">
        <v>-0.327868852459005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476980506014101</v>
      </c>
      <c r="D128" s="99" t="n">
        <v>-0.858599409712895</v>
      </c>
      <c r="E128" s="99" t="n">
        <v>-1.49689667761957</v>
      </c>
      <c r="F128" s="99" t="n">
        <v>1.22199592668024</v>
      </c>
      <c r="G128" s="99" t="n">
        <v>1.52628603730922</v>
      </c>
      <c r="H128" s="99" t="n">
        <v>1.30590923930787</v>
      </c>
      <c r="I128" s="99" t="n">
        <v>-0.0438596491228083</v>
      </c>
      <c r="J128" s="99" t="n">
        <v>-0.16447368421052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50877192982452</v>
      </c>
      <c r="D129" s="99" t="n">
        <v>-0.649526387009473</v>
      </c>
      <c r="E129" s="99" t="n">
        <v>-2.00148257968866</v>
      </c>
      <c r="F129" s="99" t="n">
        <v>3.11871227364186</v>
      </c>
      <c r="G129" s="99" t="n">
        <v>-0.204157386785454</v>
      </c>
      <c r="H129" s="99" t="n">
        <v>0.225588140509188</v>
      </c>
      <c r="I129" s="99" t="n">
        <v>-1.31636682755595</v>
      </c>
      <c r="J129" s="99" t="n">
        <v>0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932062966031424</v>
      </c>
      <c r="D130" s="99" t="n">
        <v>0.762734949605019</v>
      </c>
      <c r="E130" s="99" t="n">
        <v>0.90771558245082</v>
      </c>
      <c r="F130" s="99" t="n">
        <v>-0.390243902439011</v>
      </c>
      <c r="G130" s="99" t="n">
        <v>-0.316161428305747</v>
      </c>
      <c r="H130" s="99" t="n">
        <v>0</v>
      </c>
      <c r="I130" s="99" t="n">
        <v>-0.578034682080926</v>
      </c>
      <c r="J130" s="99" t="n">
        <v>0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227625452664242</v>
      </c>
      <c r="D131" s="99" t="n">
        <v>0.24330900243308</v>
      </c>
      <c r="E131" s="99" t="n">
        <v>0.937031484257872</v>
      </c>
      <c r="F131" s="99" t="n">
        <v>-0.685602350636643</v>
      </c>
      <c r="G131" s="99" t="n">
        <v>-0.671641791044777</v>
      </c>
      <c r="H131" s="99" t="n">
        <v>-0.482315112540192</v>
      </c>
      <c r="I131" s="99" t="n">
        <v>-2.6386404293381</v>
      </c>
      <c r="J131" s="99" t="n">
        <v>0.988467874794054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46220055999171</v>
      </c>
      <c r="D132" s="99" t="n">
        <v>0.94390507011866</v>
      </c>
      <c r="E132" s="99" t="n">
        <v>-0.371333085777948</v>
      </c>
      <c r="F132" s="99" t="n">
        <v>5.22682445759368</v>
      </c>
      <c r="G132" s="99" t="n">
        <v>-3.34335086401202</v>
      </c>
      <c r="H132" s="99" t="n">
        <v>-2.74636510500808</v>
      </c>
      <c r="I132" s="99" t="n">
        <v>-2.0670647680294</v>
      </c>
      <c r="J132" s="99" t="n">
        <v>0.326264274061998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05198905493583</v>
      </c>
      <c r="D133" s="99" t="n">
        <v>2.69837029121025</v>
      </c>
      <c r="E133" s="99" t="n">
        <v>3.50354081252331</v>
      </c>
      <c r="F133" s="99" t="n">
        <v>-0.18744142455482</v>
      </c>
      <c r="G133" s="99" t="n">
        <v>-1.45744267392149</v>
      </c>
      <c r="H133" s="99" t="n">
        <v>-1.86046511627907</v>
      </c>
      <c r="I133" s="99" t="n">
        <v>-0.750469043151966</v>
      </c>
      <c r="J133" s="99" t="n">
        <v>0.325203252032509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314762354422399</v>
      </c>
      <c r="D134" s="99" t="n">
        <v>0.650364203954212</v>
      </c>
      <c r="E134" s="99" t="n">
        <v>-1.08030248469572</v>
      </c>
      <c r="F134" s="99" t="n">
        <v>4.69483568075117</v>
      </c>
      <c r="G134" s="99" t="n">
        <v>-1.14375862748965</v>
      </c>
      <c r="H134" s="99" t="n">
        <v>-1.4218009478673</v>
      </c>
      <c r="I134" s="99" t="n">
        <v>-0.756143667296783</v>
      </c>
      <c r="J134" s="99" t="n">
        <v>0.48622366288493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89432691295639</v>
      </c>
      <c r="D135" s="99" t="n">
        <v>1.03385887826313</v>
      </c>
      <c r="E135" s="99" t="n">
        <v>1.52894066254096</v>
      </c>
      <c r="F135" s="99" t="n">
        <v>2.24215246636771</v>
      </c>
      <c r="G135" s="99" t="n">
        <v>-0.0997406742469593</v>
      </c>
      <c r="H135" s="99" t="n">
        <v>-0.377747252747255</v>
      </c>
      <c r="I135" s="99" t="n">
        <v>0.761904761904759</v>
      </c>
      <c r="J135" s="99" t="n">
        <v>0.161290322580626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828265883833097</v>
      </c>
      <c r="D136" s="99" t="n">
        <v>1.2279355333845</v>
      </c>
      <c r="E136" s="99" t="n">
        <v>2.72499103621368</v>
      </c>
      <c r="F136" s="99" t="n">
        <v>-2.45614035087721</v>
      </c>
      <c r="G136" s="99" t="n">
        <v>0.459265175718855</v>
      </c>
      <c r="H136" s="99" t="n">
        <v>0.310237849017582</v>
      </c>
      <c r="I136" s="99" t="n">
        <v>0.0472589792060489</v>
      </c>
      <c r="J136" s="99" t="n">
        <v>0.966183574879238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270354580430492</v>
      </c>
      <c r="D137" s="99" t="n">
        <v>0.859236795552178</v>
      </c>
      <c r="E137" s="99" t="n">
        <v>-1.78010471204188</v>
      </c>
      <c r="F137" s="99" t="n">
        <v>4.58633093525181</v>
      </c>
      <c r="G137" s="99" t="n">
        <v>-0.21864440469092</v>
      </c>
      <c r="H137" s="99" t="n">
        <v>0.0343642611683777</v>
      </c>
      <c r="I137" s="99" t="n">
        <v>-0.425129900803029</v>
      </c>
      <c r="J137" s="99" t="n">
        <v>0.797448165869213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42071969304158</v>
      </c>
      <c r="D138" s="99" t="n">
        <v>1.90428464044101</v>
      </c>
      <c r="E138" s="99" t="n">
        <v>2.16773276474768</v>
      </c>
      <c r="F138" s="99" t="n">
        <v>0.171969045571799</v>
      </c>
      <c r="G138" s="99" t="n">
        <v>1.09561752988047</v>
      </c>
      <c r="H138" s="99" t="n">
        <v>0.927516317416703</v>
      </c>
      <c r="I138" s="99" t="n">
        <v>0.664136622390885</v>
      </c>
      <c r="J138" s="99" t="n">
        <v>0.632911392405063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01226993865031</v>
      </c>
      <c r="D139" s="99" t="n">
        <v>2.01622817801818</v>
      </c>
      <c r="E139" s="211" t="s">
        <v>489</v>
      </c>
      <c r="F139" s="211" t="s">
        <v>489</v>
      </c>
      <c r="G139" s="99" t="n">
        <v>0.256157635467986</v>
      </c>
      <c r="H139" s="99" t="n">
        <v>0.612661674608589</v>
      </c>
      <c r="I139" s="99" t="n">
        <v>0.706880301602268</v>
      </c>
      <c r="J139" s="99" t="n">
        <v>0.628930817610069</v>
      </c>
    </row>
    <row r="140" customFormat="false" ht="11.1" hidden="false" customHeight="true" outlineLevel="0" collapsed="false">
      <c r="A140" s="96"/>
      <c r="B140" s="91" t="s">
        <v>297</v>
      </c>
      <c r="C140" s="99" t="n">
        <v>2.94564227148497</v>
      </c>
      <c r="D140" s="99" t="n">
        <v>1.54254037117379</v>
      </c>
      <c r="E140" s="211" t="s">
        <v>489</v>
      </c>
      <c r="F140" s="211" t="s">
        <v>489</v>
      </c>
      <c r="G140" s="99" t="n">
        <v>4.34355345911951</v>
      </c>
      <c r="H140" s="99" t="n">
        <v>3.89039242219215</v>
      </c>
      <c r="I140" s="99" t="n">
        <v>4.4922788956481</v>
      </c>
      <c r="J140" s="99" t="n">
        <v>1.09374999999999</v>
      </c>
    </row>
    <row r="141" customFormat="false" ht="11.1" hidden="false" customHeight="true" outlineLevel="0" collapsed="false">
      <c r="A141" s="96"/>
      <c r="B141" s="91" t="s">
        <v>298</v>
      </c>
      <c r="C141" s="99" t="n">
        <v>2.56637168141593</v>
      </c>
      <c r="D141" s="99" t="n">
        <v>0.925706147638266</v>
      </c>
      <c r="E141" s="211" t="s">
        <v>489</v>
      </c>
      <c r="F141" s="211" t="s">
        <v>489</v>
      </c>
      <c r="G141" s="99" t="n">
        <v>4.12507063477115</v>
      </c>
      <c r="H141" s="99" t="n">
        <v>3.94008466297623</v>
      </c>
      <c r="I141" s="99" t="n">
        <v>4.47828034034932</v>
      </c>
      <c r="J141" s="99" t="n">
        <v>0.618238021638334</v>
      </c>
    </row>
    <row r="142" customFormat="false" ht="11.1" hidden="false" customHeight="true" outlineLevel="0" collapsed="false">
      <c r="A142" s="96"/>
      <c r="B142" s="91" t="s">
        <v>299</v>
      </c>
      <c r="C142" s="99" t="n">
        <v>2.7418272457099</v>
      </c>
      <c r="D142" s="99" t="n">
        <v>1.38758231420506</v>
      </c>
      <c r="E142" s="211" t="s">
        <v>489</v>
      </c>
      <c r="F142" s="211" t="s">
        <v>489</v>
      </c>
      <c r="G142" s="99" t="n">
        <v>4.01591895803183</v>
      </c>
      <c r="H142" s="99" t="n">
        <v>4.41729323308269</v>
      </c>
      <c r="I142" s="99" t="n">
        <v>4.71495927989713</v>
      </c>
      <c r="J142" s="99" t="n">
        <v>0.76804915514591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4.12428851357656</v>
      </c>
      <c r="D143" s="99" t="n">
        <v>2.43562978427279</v>
      </c>
      <c r="E143" s="211" t="s">
        <v>489</v>
      </c>
      <c r="F143" s="211" t="s">
        <v>489</v>
      </c>
      <c r="G143" s="99" t="n">
        <v>5.82608695652174</v>
      </c>
      <c r="H143" s="99" t="n">
        <v>5.58055805580557</v>
      </c>
      <c r="I143" s="99" t="n">
        <v>4.83012689316414</v>
      </c>
      <c r="J143" s="99" t="n">
        <v>0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19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74</v>
      </c>
      <c r="I3" s="64" t="s">
        <v>265</v>
      </c>
      <c r="J3" s="65" t="s">
        <v>266</v>
      </c>
      <c r="K3" s="65" t="s">
        <v>161</v>
      </c>
      <c r="L3" s="63" t="s">
        <v>275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 t="s">
        <v>276</v>
      </c>
      <c r="I4" s="64" t="s">
        <v>268</v>
      </c>
      <c r="J4" s="65"/>
      <c r="K4" s="65"/>
      <c r="L4" s="63" t="s">
        <v>276</v>
      </c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 t="s">
        <v>277</v>
      </c>
      <c r="I5" s="63" t="s">
        <v>270</v>
      </c>
      <c r="J5" s="65"/>
      <c r="K5" s="65"/>
      <c r="L5" s="63" t="s">
        <v>277</v>
      </c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0.934470272164461</v>
      </c>
      <c r="J7" s="70" t="n">
        <v>3.09468254942895</v>
      </c>
      <c r="K7" s="70" t="n">
        <v>1.18231260345236</v>
      </c>
      <c r="L7" s="69" t="n">
        <v>1992</v>
      </c>
      <c r="M7" s="63" t="n">
        <v>0.952271684258847</v>
      </c>
      <c r="N7" s="70" t="n">
        <v>7.62118940529734</v>
      </c>
      <c r="O7" s="70" t="n">
        <v>1.35960364097245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0.219881958106697</v>
      </c>
      <c r="J8" s="70" t="n">
        <v>1.24069478908191</v>
      </c>
      <c r="K8" s="70" t="n">
        <v>1.35545688244916</v>
      </c>
      <c r="L8" s="69"/>
      <c r="M8" s="63" t="n">
        <v>0.46596204114104</v>
      </c>
      <c r="N8" s="70" t="n">
        <v>5.34434592493625</v>
      </c>
      <c r="O8" s="70" t="n">
        <v>0.727520745708759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0</v>
      </c>
      <c r="J9" s="70" t="n">
        <v>3.90445010306779</v>
      </c>
      <c r="K9" s="70" t="n">
        <v>0.714779801706243</v>
      </c>
      <c r="L9" s="69"/>
      <c r="M9" s="63" t="n">
        <v>1.64027149321267</v>
      </c>
      <c r="N9" s="70" t="n">
        <v>4.80462755282731</v>
      </c>
      <c r="O9" s="70" t="n">
        <v>1.32039273219726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3.32869403850616</v>
      </c>
      <c r="J10" s="70" t="n">
        <v>4.90825171676235</v>
      </c>
      <c r="K10" s="70" t="n">
        <v>1.33928571428572</v>
      </c>
      <c r="L10" s="69"/>
      <c r="M10" s="63" t="n">
        <v>0.589872008903726</v>
      </c>
      <c r="N10" s="70" t="n">
        <v>3.78100754015954</v>
      </c>
      <c r="O10" s="70" t="n">
        <v>0.768545333036315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2.41328993152992</v>
      </c>
      <c r="J11" s="70" t="n">
        <v>0.178677784395461</v>
      </c>
      <c r="K11" s="70" t="n">
        <v>-2.68835423020445</v>
      </c>
      <c r="L11" s="69" t="n">
        <v>1993</v>
      </c>
      <c r="M11" s="63" t="n">
        <v>-0.387253817216191</v>
      </c>
      <c r="N11" s="70" t="n">
        <v>2.35662874390528</v>
      </c>
      <c r="O11" s="70" t="n">
        <v>-0.840057477616895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-0.0805152979065866</v>
      </c>
      <c r="J12" s="70" t="n">
        <v>1.08543417366947</v>
      </c>
      <c r="K12" s="70" t="n">
        <v>2.10098665118976</v>
      </c>
      <c r="L12" s="69"/>
      <c r="M12" s="63" t="n">
        <v>-0.666444518493819</v>
      </c>
      <c r="N12" s="70" t="n">
        <v>1.23371382451285</v>
      </c>
      <c r="O12" s="70" t="n">
        <v>-0.278675732917179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1.17416829745596</v>
      </c>
      <c r="J13" s="70" t="n">
        <v>2.05391527599488</v>
      </c>
      <c r="K13" s="70" t="n">
        <v>0.659390632105513</v>
      </c>
      <c r="L13" s="69"/>
      <c r="M13" s="63" t="n">
        <v>-0.57027843005703</v>
      </c>
      <c r="N13" s="70" t="n">
        <v>-1.03626943005182</v>
      </c>
      <c r="O13" s="70" t="n">
        <v>-0.42477084730605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1.47912162930936</v>
      </c>
      <c r="J14" s="70" t="n">
        <v>-0.0214615302071053</v>
      </c>
      <c r="K14" s="70" t="n">
        <v>-0.259769595662988</v>
      </c>
      <c r="L14" s="69"/>
      <c r="M14" s="63" t="n">
        <v>-0.348627980206928</v>
      </c>
      <c r="N14" s="70" t="n">
        <v>-1.90586501000315</v>
      </c>
      <c r="O14" s="70" t="n">
        <v>-0.269420745397383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0.0224240385693406</v>
      </c>
      <c r="J15" s="70" t="n">
        <v>3.25802615933412</v>
      </c>
      <c r="K15" s="70" t="n">
        <v>0.905899671611365</v>
      </c>
      <c r="L15" s="69" t="n">
        <v>1994</v>
      </c>
      <c r="M15" s="63" t="n">
        <v>3.21634127073693</v>
      </c>
      <c r="N15" s="70" t="n">
        <v>1.61052512192357</v>
      </c>
      <c r="O15" s="70" t="n">
        <v>2.67897343538945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-0.493218249075213</v>
      </c>
      <c r="J16" s="70" t="n">
        <v>1.81272370396029</v>
      </c>
      <c r="K16" s="70" t="n">
        <v>-0.0224441701268034</v>
      </c>
      <c r="L16" s="69"/>
      <c r="M16" s="63" t="n">
        <v>0.174939864421603</v>
      </c>
      <c r="N16" s="70" t="n">
        <v>2.50569476082005</v>
      </c>
      <c r="O16" s="70" t="n">
        <v>0.328875246656438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0.844880027036155</v>
      </c>
      <c r="J17" s="70" t="n">
        <v>1.79531160663235</v>
      </c>
      <c r="K17" s="70" t="n">
        <v>0.662251655629149</v>
      </c>
      <c r="L17" s="69"/>
      <c r="M17" s="63" t="n">
        <v>-0.218292949137748</v>
      </c>
      <c r="N17" s="70" t="n">
        <v>2.77714545868426</v>
      </c>
      <c r="O17" s="70" t="n">
        <v>0.0109265734265875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1.12823949955319</v>
      </c>
      <c r="J18" s="70" t="n">
        <v>1.13770526993669</v>
      </c>
      <c r="K18" s="70" t="n">
        <v>0.79170383586083</v>
      </c>
      <c r="L18" s="69"/>
      <c r="M18" s="63" t="n">
        <v>0.86414351345438</v>
      </c>
      <c r="N18" s="70" t="n">
        <v>3.9179905538858</v>
      </c>
      <c r="O18" s="70" t="n">
        <v>0.349612149022164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0.0883684966309488</v>
      </c>
      <c r="J19" s="70" t="n">
        <v>1.30124366651312</v>
      </c>
      <c r="K19" s="70" t="n">
        <v>0.188073901980303</v>
      </c>
      <c r="L19" s="69" t="n">
        <v>1995</v>
      </c>
      <c r="M19" s="63" t="n">
        <v>-1.48573907385315</v>
      </c>
      <c r="N19" s="70" t="n">
        <v>-0.613907802210065</v>
      </c>
      <c r="O19" s="70" t="n">
        <v>-0.45726728361457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55611963359452</v>
      </c>
      <c r="J20" s="70" t="n">
        <v>3.66296212293035</v>
      </c>
      <c r="K20" s="70" t="n">
        <v>1.67844522968197</v>
      </c>
      <c r="L20" s="69"/>
      <c r="M20" s="63" t="n">
        <v>1.93747247908409</v>
      </c>
      <c r="N20" s="70" t="n">
        <v>1.08888888888889</v>
      </c>
      <c r="O20" s="70" t="n">
        <v>1.37810346713331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-0.119539230602044</v>
      </c>
      <c r="J21" s="70" t="n">
        <v>2.5387553358796</v>
      </c>
      <c r="K21" s="70" t="n">
        <v>-0.130321459600353</v>
      </c>
      <c r="L21" s="69"/>
      <c r="M21" s="63" t="n">
        <v>1.51187904967603</v>
      </c>
      <c r="N21" s="70" t="n">
        <v>2.83499446290145</v>
      </c>
      <c r="O21" s="70" t="n">
        <v>1.17596288704283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-0.0761614623000781</v>
      </c>
      <c r="J22" s="70" t="n">
        <v>1.25225512044995</v>
      </c>
      <c r="K22" s="70" t="n">
        <v>0.0326228795128287</v>
      </c>
      <c r="L22" s="69"/>
      <c r="M22" s="63" t="n">
        <v>2.24468085106382</v>
      </c>
      <c r="N22" s="70" t="n">
        <v>3.99752091726062</v>
      </c>
      <c r="O22" s="70" t="n">
        <v>1.71678396246536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0.293989547038322</v>
      </c>
      <c r="J23" s="70" t="n">
        <v>1.92110946913719</v>
      </c>
      <c r="K23" s="70" t="n">
        <v>0.336993151429496</v>
      </c>
      <c r="L23" s="69" t="n">
        <v>1996</v>
      </c>
      <c r="M23" s="63" t="n">
        <v>-2.18499635833939</v>
      </c>
      <c r="N23" s="70" t="n">
        <v>3.62758310871519</v>
      </c>
      <c r="O23" s="70" t="n">
        <v>-0.503197400146775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0.542829225925516</v>
      </c>
      <c r="J24" s="70" t="n">
        <v>0.525106662290781</v>
      </c>
      <c r="K24" s="70" t="n">
        <v>0.0866738894907968</v>
      </c>
      <c r="L24" s="69"/>
      <c r="M24" s="63" t="n">
        <v>1.18072545473886</v>
      </c>
      <c r="N24" s="70" t="n">
        <v>2.79182237854472</v>
      </c>
      <c r="O24" s="70" t="n">
        <v>0.305552628806254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0.377928949357511</v>
      </c>
      <c r="J25" s="70" t="n">
        <v>1.43514460999124</v>
      </c>
      <c r="K25" s="70" t="n">
        <v>0.671140939597322</v>
      </c>
      <c r="L25" s="69"/>
      <c r="M25" s="63" t="n">
        <v>1.23002523128679</v>
      </c>
      <c r="N25" s="70" t="n">
        <v>2.56299806159809</v>
      </c>
      <c r="O25" s="70" t="n">
        <v>0.777310924369743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0.0537865748709123</v>
      </c>
      <c r="J26" s="70" t="n">
        <v>1.41494602242953</v>
      </c>
      <c r="K26" s="70" t="n">
        <v>0.161290322580655</v>
      </c>
      <c r="L26" s="69"/>
      <c r="M26" s="63" t="n">
        <v>-0.405026482500787</v>
      </c>
      <c r="N26" s="70" t="n">
        <v>-0.397298371076687</v>
      </c>
      <c r="O26" s="70" t="n">
        <v>0.0104231811548914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0.56983120094614</v>
      </c>
      <c r="J27" s="70" t="n">
        <v>0.345750613428521</v>
      </c>
      <c r="K27" s="70" t="n">
        <v>0.407944176060113</v>
      </c>
      <c r="L27" s="69" t="n">
        <v>1997</v>
      </c>
      <c r="M27" s="63" t="n">
        <v>0.0312825860271175</v>
      </c>
      <c r="N27" s="70" t="n">
        <v>2.17838950904954</v>
      </c>
      <c r="O27" s="70" t="n">
        <v>0.250130276185502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0.416933932007709</v>
      </c>
      <c r="J28" s="70" t="n">
        <v>1.94798128196759</v>
      </c>
      <c r="K28" s="70" t="n">
        <v>0.13899283652303</v>
      </c>
      <c r="L28" s="69"/>
      <c r="M28" s="63" t="n">
        <v>0.656728864797245</v>
      </c>
      <c r="N28" s="70" t="n">
        <v>1.51839178785286</v>
      </c>
      <c r="O28" s="70" t="n">
        <v>0.0935648196278294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-0.915575428510607</v>
      </c>
      <c r="J29" s="70" t="n">
        <v>0.29160816502862</v>
      </c>
      <c r="K29" s="70" t="n">
        <v>-0.32030749519538</v>
      </c>
      <c r="L29" s="69"/>
      <c r="M29" s="63" t="n">
        <v>-0.631731565865778</v>
      </c>
      <c r="N29" s="70" t="n">
        <v>-0.230995380092409</v>
      </c>
      <c r="O29" s="70" t="n">
        <v>-0.467386788533446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0.762866659503601</v>
      </c>
      <c r="J30" s="70" t="n">
        <v>0.733774286895411</v>
      </c>
      <c r="K30" s="70" t="n">
        <v>0.439160239931454</v>
      </c>
      <c r="L30" s="69"/>
      <c r="M30" s="63" t="n">
        <v>-1.1881188118812</v>
      </c>
      <c r="N30" s="70" t="n">
        <v>-1.2664539289988</v>
      </c>
      <c r="O30" s="70" t="n">
        <v>-0.302619221538137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0.650458519940273</v>
      </c>
      <c r="J31" s="70" t="n">
        <v>1.32266310992553</v>
      </c>
      <c r="K31" s="70" t="n">
        <v>0.127972699157525</v>
      </c>
      <c r="L31" s="69" t="n">
        <v>1998</v>
      </c>
      <c r="M31" s="63" t="n">
        <v>2.65794747389516</v>
      </c>
      <c r="N31" s="70" t="n">
        <v>1.50615188799321</v>
      </c>
      <c r="O31" s="70" t="n">
        <v>1.36068662340381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-0.243669880283932</v>
      </c>
      <c r="J32" s="70" t="n">
        <v>-0.202818104184459</v>
      </c>
      <c r="K32" s="70" t="n">
        <v>0.50058579188412</v>
      </c>
      <c r="L32" s="69"/>
      <c r="M32" s="63" t="n">
        <v>0.246583787115995</v>
      </c>
      <c r="N32" s="70" t="n">
        <v>1.01116494628187</v>
      </c>
      <c r="O32" s="70" t="n">
        <v>0.495662949194539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0.892098555649952</v>
      </c>
      <c r="J33" s="70" t="n">
        <v>2.19685548136981</v>
      </c>
      <c r="K33" s="70" t="n">
        <v>0.953793980500223</v>
      </c>
      <c r="L33" s="69"/>
      <c r="M33" s="63" t="n">
        <v>0.0819924157015635</v>
      </c>
      <c r="N33" s="70" t="n">
        <v>1.77857293201431</v>
      </c>
      <c r="O33" s="70" t="n">
        <v>0.441841348129884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0.915789473684228</v>
      </c>
      <c r="J34" s="70" t="n">
        <v>2.50333435929005</v>
      </c>
      <c r="K34" s="70" t="n">
        <v>0.598362376653356</v>
      </c>
      <c r="L34" s="69"/>
      <c r="M34" s="63" t="n">
        <v>-0.102406554019467</v>
      </c>
      <c r="N34" s="70" t="n">
        <v>2.81789718210281</v>
      </c>
      <c r="O34" s="70" t="n">
        <v>0.480818414322258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1.46031083759257</v>
      </c>
      <c r="J35" s="70" t="n">
        <v>3.19218955682317</v>
      </c>
      <c r="K35" s="70" t="n">
        <v>1.23134717729315</v>
      </c>
      <c r="L35" s="69" t="n">
        <v>1999</v>
      </c>
      <c r="M35" s="63" t="n">
        <v>1.50691952844694</v>
      </c>
      <c r="N35" s="70" t="n">
        <v>1.78683385579936</v>
      </c>
      <c r="O35" s="70" t="n">
        <v>0.0407249032783597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-0.606559062403605</v>
      </c>
      <c r="J36" s="70" t="n">
        <v>3.00566905551396</v>
      </c>
      <c r="K36" s="70" t="n">
        <v>-0.206164312957441</v>
      </c>
      <c r="L36" s="69"/>
      <c r="M36" s="63" t="n">
        <v>-0.858412441930923</v>
      </c>
      <c r="N36" s="70" t="n">
        <v>0.563086548488002</v>
      </c>
      <c r="O36" s="70" t="n">
        <v>-0.0305312436393166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0.817128671907312</v>
      </c>
      <c r="J37" s="70" t="n">
        <v>2.69757639620651</v>
      </c>
      <c r="K37" s="70" t="n">
        <v>0.805701890300583</v>
      </c>
      <c r="L37" s="69"/>
      <c r="M37" s="63" t="n">
        <v>0.590811856982782</v>
      </c>
      <c r="N37" s="70" t="n">
        <v>0.982318271119851</v>
      </c>
      <c r="O37" s="70" t="n">
        <v>0.73297363330957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1.38504155124653</v>
      </c>
      <c r="J38" s="70" t="n">
        <v>2.98268441597438</v>
      </c>
      <c r="K38" s="70" t="n">
        <v>1.06568295931959</v>
      </c>
      <c r="L38" s="69"/>
      <c r="M38" s="63" t="n">
        <v>-0.0810126582278485</v>
      </c>
      <c r="N38" s="70" t="n">
        <v>1.2671905697446</v>
      </c>
      <c r="O38" s="70" t="n">
        <v>-0.0303183425972691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0.0101194090265153</v>
      </c>
      <c r="J39" s="70" t="n">
        <v>2.13670670777081</v>
      </c>
      <c r="K39" s="70" t="n">
        <v>0.152083544560483</v>
      </c>
      <c r="L39" s="69" t="n">
        <v>2000</v>
      </c>
      <c r="M39" s="63" t="n">
        <v>1.61143204621466</v>
      </c>
      <c r="N39" s="70" t="n">
        <v>1.28323580741197</v>
      </c>
      <c r="O39" s="70" t="n">
        <v>0.677315002021842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1.76059900839824</v>
      </c>
      <c r="J40" s="70" t="n">
        <v>3.90446521287645</v>
      </c>
      <c r="K40" s="70" t="n">
        <v>1.64000809880542</v>
      </c>
      <c r="L40" s="63"/>
      <c r="M40" s="63" t="n">
        <v>-0.50867743865949</v>
      </c>
      <c r="N40" s="70" t="n">
        <v>1.55537121526336</v>
      </c>
      <c r="O40" s="70" t="n">
        <v>0.32131740134551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-0.049716615292823</v>
      </c>
      <c r="J41" s="70" t="n">
        <v>3.01662220398113</v>
      </c>
      <c r="K41" s="70" t="n">
        <v>0.0199203187250845</v>
      </c>
      <c r="L41" s="63"/>
      <c r="M41" s="63" t="n">
        <v>-0.150375939849638</v>
      </c>
      <c r="N41" s="70" t="n">
        <v>0.634855621544133</v>
      </c>
      <c r="O41" s="70" t="n">
        <v>0.0500450405364745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-0.527258257063267</v>
      </c>
      <c r="J42" s="70" t="n">
        <v>0.553989697735432</v>
      </c>
      <c r="K42" s="70" t="n">
        <v>0.0796654052977601</v>
      </c>
      <c r="L42" s="63"/>
      <c r="M42" s="63" t="n">
        <v>0.803212851405633</v>
      </c>
      <c r="N42" s="70" t="n">
        <v>1.97885342904259</v>
      </c>
      <c r="O42" s="70" t="n">
        <v>0.230092036814725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1.38013801380139</v>
      </c>
      <c r="J43" s="70" t="n">
        <v>2.31057452123231</v>
      </c>
      <c r="K43" s="70" t="n">
        <v>1.15422885572139</v>
      </c>
      <c r="L43" s="71" t="n">
        <v>2001</v>
      </c>
      <c r="M43" s="63" t="n">
        <v>0.0199203187250845</v>
      </c>
      <c r="N43" s="70" t="n">
        <v>0.172308939793226</v>
      </c>
      <c r="O43" s="70" t="n">
        <v>-0.0598862161892413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0.877971786524626</v>
      </c>
      <c r="J44" s="70" t="n">
        <v>1.58904657205676</v>
      </c>
      <c r="K44" s="70" t="n">
        <v>0.373795002951027</v>
      </c>
      <c r="L44" s="63"/>
      <c r="M44" s="63" t="n">
        <v>-0.398327026488758</v>
      </c>
      <c r="N44" s="70" t="n">
        <v>0.204206657137036</v>
      </c>
      <c r="O44" s="70" t="n">
        <v>0.0199740337561281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0.254253862702896</v>
      </c>
      <c r="J45" s="70" t="n">
        <v>1.8426294820717</v>
      </c>
      <c r="K45" s="70" t="n">
        <v>0.147001176009411</v>
      </c>
      <c r="L45" s="63"/>
      <c r="M45" s="63" t="n">
        <v>-0.0799840031993568</v>
      </c>
      <c r="N45" s="70" t="n">
        <v>0.193325193325194</v>
      </c>
      <c r="O45" s="70" t="n">
        <v>0.169745381927086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-0.9851736246586</v>
      </c>
      <c r="J46" s="70" t="n">
        <v>1.7687995360526</v>
      </c>
      <c r="K46" s="70" t="n">
        <v>-0.254428026225654</v>
      </c>
      <c r="L46" s="63"/>
      <c r="M46" s="63" t="n">
        <v>1.79107464478687</v>
      </c>
      <c r="N46" s="70" t="n">
        <v>1.47436507181587</v>
      </c>
      <c r="O46" s="70" t="n">
        <v>0.807416267942585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0.778248448428727</v>
      </c>
      <c r="J47" s="70" t="n">
        <v>-1.21057985757884</v>
      </c>
      <c r="K47" s="70" t="n">
        <v>-0.569017953497507</v>
      </c>
      <c r="L47" s="69" t="n">
        <v>2002</v>
      </c>
      <c r="M47" s="63" t="n">
        <v>-0.52098692617713</v>
      </c>
      <c r="N47" s="70" t="n">
        <v>0.748760497824549</v>
      </c>
      <c r="O47" s="70" t="n">
        <v>0.266983091070912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0.27799841143765</v>
      </c>
      <c r="J48" s="70" t="n">
        <v>-1.24938514510576</v>
      </c>
      <c r="K48" s="70" t="n">
        <v>-0.552540700542664</v>
      </c>
      <c r="L48" s="63"/>
      <c r="M48" s="63" t="n">
        <v>0.642292490118578</v>
      </c>
      <c r="N48" s="70" t="n">
        <v>1.83411453026288</v>
      </c>
      <c r="O48" s="70" t="n">
        <v>0.57199211045365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0.554455445544562</v>
      </c>
      <c r="J49" s="70" t="n">
        <v>-0.381418092909541</v>
      </c>
      <c r="K49" s="70" t="n">
        <v>0.377021529913677</v>
      </c>
      <c r="L49" s="63"/>
      <c r="M49" s="63" t="n">
        <v>0.186548846342689</v>
      </c>
      <c r="N49" s="70" t="n">
        <v>2.11231847263124</v>
      </c>
      <c r="O49" s="70" t="n">
        <v>0.15689350853107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-0.256006301693589</v>
      </c>
      <c r="J50" s="70" t="n">
        <v>-0.332415234115317</v>
      </c>
      <c r="K50" s="70" t="n">
        <v>0.108727883760025</v>
      </c>
      <c r="L50" s="63"/>
      <c r="M50" s="63" t="n">
        <v>0.901607212857684</v>
      </c>
      <c r="N50" s="70" t="n">
        <v>1.21859767529058</v>
      </c>
      <c r="O50" s="70" t="n">
        <v>0.195809672997854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-0.523198420533063</v>
      </c>
      <c r="J51" s="70" t="n">
        <v>-0.0205952013180877</v>
      </c>
      <c r="K51" s="70" t="n">
        <v>-0.227093206951039</v>
      </c>
      <c r="L51" s="69" t="n">
        <v>2003</v>
      </c>
      <c r="M51" s="63" t="n">
        <v>-1.2043512043512</v>
      </c>
      <c r="N51" s="70" t="n">
        <v>0.482072913528171</v>
      </c>
      <c r="O51" s="70" t="n">
        <v>-0.12702755520813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0.605338890542811</v>
      </c>
      <c r="J52" s="70" t="n">
        <v>0.358637178720869</v>
      </c>
      <c r="K52" s="70" t="n">
        <v>0.336467095497284</v>
      </c>
      <c r="M52" s="63" t="n">
        <v>0.580023594180105</v>
      </c>
      <c r="N52" s="70" t="n">
        <v>0.510306183710242</v>
      </c>
      <c r="O52" s="70" t="n">
        <v>0.273945797867142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-0.197277569540333</v>
      </c>
      <c r="J53" s="70" t="n">
        <v>-0.274887099941097</v>
      </c>
      <c r="K53" s="70" t="n">
        <v>-0.335338790807768</v>
      </c>
      <c r="L53" s="69"/>
      <c r="M53" s="63" t="n">
        <v>0.449613918483038</v>
      </c>
      <c r="N53" s="70" t="n">
        <v>0.865241173545499</v>
      </c>
      <c r="O53" s="70" t="n">
        <v>0.0487852473412147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-0.247084404032421</v>
      </c>
      <c r="J54" s="70" t="n">
        <v>-0.438345721364584</v>
      </c>
      <c r="K54" s="70" t="n">
        <v>-0.207817911924778</v>
      </c>
      <c r="L54" s="69"/>
      <c r="M54" s="63" t="n">
        <v>0.272453050501127</v>
      </c>
      <c r="N54" s="70" t="n">
        <v>-0.0370438970179805</v>
      </c>
      <c r="O54" s="70" t="n">
        <v>0.263311878291404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-0.247696423263648</v>
      </c>
      <c r="J55" s="70" t="n">
        <v>0.587084148727968</v>
      </c>
      <c r="K55" s="70" t="n">
        <v>-0.0198333994446784</v>
      </c>
      <c r="L55" s="69" t="n">
        <v>2004</v>
      </c>
      <c r="M55" s="63" t="n">
        <v>-1.28093158660843</v>
      </c>
      <c r="N55" s="70" t="n">
        <v>-0.0299850074962649</v>
      </c>
      <c r="O55" s="70" t="n">
        <v>-0.661414259313304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-0.178784266984508</v>
      </c>
      <c r="J56" s="70" t="n">
        <v>-0.545959896763947</v>
      </c>
      <c r="K56" s="70" t="n">
        <v>-0.099186669311635</v>
      </c>
      <c r="L56" s="63"/>
      <c r="M56" s="63" t="n">
        <v>-0.570136636193837</v>
      </c>
      <c r="N56" s="70" t="n">
        <v>-1.02538576406172</v>
      </c>
      <c r="O56" s="70" t="n">
        <v>-0.891021247429748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0.0696517412935123</v>
      </c>
      <c r="J57" s="70" t="n">
        <v>-0.521756251230556</v>
      </c>
      <c r="K57" s="70" t="n">
        <v>-0.178713264495627</v>
      </c>
      <c r="L57" s="63"/>
      <c r="M57" s="63" t="n">
        <v>0.336134453781511</v>
      </c>
      <c r="N57" s="70" t="n">
        <v>-1.02543876947348</v>
      </c>
      <c r="O57" s="70" t="n">
        <v>-0.0592768227622997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0.785522521626731</v>
      </c>
      <c r="J58" s="70" t="n">
        <v>0.775267993874422</v>
      </c>
      <c r="K58" s="70" t="n">
        <v>0.487368211657042</v>
      </c>
      <c r="L58" s="63"/>
      <c r="M58" s="63" t="n">
        <v>-1.18238250073898</v>
      </c>
      <c r="N58" s="70" t="n">
        <v>-2.86270150083379</v>
      </c>
      <c r="O58" s="70" t="n">
        <v>-0.54369315935152</v>
      </c>
    </row>
    <row r="59" customFormat="false" ht="12.75" hidden="false" customHeight="false" outlineLevel="0" collapsed="false">
      <c r="H59" s="69" t="n">
        <v>2005</v>
      </c>
      <c r="I59" s="63" t="n">
        <v>-0.434096290449887</v>
      </c>
      <c r="J59" s="70" t="n">
        <v>-0.593897194347733</v>
      </c>
      <c r="K59" s="70" t="n">
        <v>0.0890824507572035</v>
      </c>
      <c r="L59" s="69" t="n">
        <v>2005</v>
      </c>
      <c r="M59" s="63" t="n">
        <v>0.757802373117954</v>
      </c>
      <c r="N59" s="70" t="n">
        <v>-0.699860027994404</v>
      </c>
      <c r="O59" s="70" t="n">
        <v>0.496968492197595</v>
      </c>
    </row>
    <row r="60" customFormat="false" ht="12.75" hidden="false" customHeight="false" outlineLevel="0" collapsed="false">
      <c r="A60" s="63" t="s">
        <v>271</v>
      </c>
      <c r="I60" s="63" t="n">
        <v>0.0396353547364186</v>
      </c>
      <c r="J60" s="70" t="n">
        <v>0.838407026649364</v>
      </c>
      <c r="K60" s="70" t="n">
        <v>-0.158227848101276</v>
      </c>
      <c r="M60" s="63" t="n">
        <v>1.2370113805047</v>
      </c>
      <c r="N60" s="70" t="n">
        <v>1.19694226513781</v>
      </c>
      <c r="O60" s="70" t="n">
        <v>0.969241420235406</v>
      </c>
    </row>
    <row r="61" customFormat="false" ht="12.75" hidden="false" customHeight="false" outlineLevel="0" collapsed="false">
      <c r="A61" s="63" t="s">
        <v>272</v>
      </c>
      <c r="I61" s="63" t="n">
        <v>0.58438985736926</v>
      </c>
      <c r="J61" s="70" t="n">
        <v>0.989609104403755</v>
      </c>
      <c r="K61" s="70" t="n">
        <v>0.386291600633925</v>
      </c>
      <c r="M61" s="63" t="n">
        <v>-0.0782013685239491</v>
      </c>
      <c r="N61" s="70" t="n">
        <v>0.876668659095429</v>
      </c>
      <c r="O61" s="70" t="n">
        <v>-0.10774806543246</v>
      </c>
    </row>
    <row r="62" customFormat="false" ht="12.75" hidden="false" customHeight="false" outlineLevel="0" collapsed="false">
      <c r="A62" s="63" t="s">
        <v>273</v>
      </c>
      <c r="I62" s="63" t="n">
        <v>-0.758247168882321</v>
      </c>
      <c r="J62" s="70" t="n">
        <v>-0.873777186817364</v>
      </c>
      <c r="K62" s="70" t="n">
        <v>-0.552540700542664</v>
      </c>
      <c r="M62" s="63" t="n">
        <v>-0.577186460575234</v>
      </c>
      <c r="N62" s="70" t="n">
        <v>1.09680495946591</v>
      </c>
      <c r="O62" s="70" t="n">
        <v>0.343204549911746</v>
      </c>
    </row>
    <row r="63" customFormat="false" ht="12.75" hidden="false" customHeight="false" outlineLevel="0" collapsed="false">
      <c r="H63" s="69" t="n">
        <v>2006</v>
      </c>
      <c r="I63" s="63" t="n">
        <v>0.823576106370311</v>
      </c>
      <c r="J63" s="70" t="n">
        <v>1.2463947259992</v>
      </c>
      <c r="K63" s="70" t="n">
        <v>0.684591725369586</v>
      </c>
      <c r="L63" s="69" t="n">
        <v>2006</v>
      </c>
      <c r="M63" s="63" t="n">
        <v>1.59401751451344</v>
      </c>
      <c r="N63" s="70" t="n">
        <v>2.17478856222313</v>
      </c>
      <c r="O63" s="70" t="n">
        <v>0.615655233069475</v>
      </c>
    </row>
    <row r="64" customFormat="false" ht="12.75" hidden="false" customHeight="false" outlineLevel="0" collapsed="false">
      <c r="I64" s="63" t="n">
        <v>-0.10825706131287</v>
      </c>
      <c r="J64" s="70" t="n">
        <v>-0.197961001682671</v>
      </c>
      <c r="K64" s="70" t="n">
        <v>0.354749704375251</v>
      </c>
      <c r="M64" s="63" t="n">
        <v>-0.309927360774807</v>
      </c>
      <c r="N64" s="70" t="n">
        <v>0.695755889076651</v>
      </c>
      <c r="O64" s="70" t="n">
        <v>-0.203962703962702</v>
      </c>
    </row>
    <row r="65" customFormat="false" ht="12.75" hidden="false" customHeight="false" outlineLevel="0" collapsed="false">
      <c r="I65" s="63" t="n">
        <v>0.74876847290642</v>
      </c>
      <c r="J65" s="70" t="n">
        <v>0.489955903968649</v>
      </c>
      <c r="K65" s="70" t="n">
        <v>0.12765121759621</v>
      </c>
      <c r="M65" s="63" t="n">
        <v>0.728650539201396</v>
      </c>
      <c r="N65" s="70" t="n">
        <v>1.50108631246297</v>
      </c>
      <c r="O65" s="70" t="n">
        <v>0.749391727493915</v>
      </c>
    </row>
    <row r="66" customFormat="false" ht="12.75" hidden="false" customHeight="false" outlineLevel="0" collapsed="false">
      <c r="I66" s="63" t="n">
        <v>0.322706825738322</v>
      </c>
      <c r="J66" s="70" t="n">
        <v>1.4851010826866</v>
      </c>
      <c r="K66" s="70" t="n">
        <v>0.686476414631756</v>
      </c>
      <c r="M66" s="63" t="n">
        <v>-0.289351851851862</v>
      </c>
      <c r="N66" s="70" t="n">
        <v>1.56603773584905</v>
      </c>
      <c r="O66" s="70" t="n">
        <v>0.49265842349304</v>
      </c>
    </row>
    <row r="67" customFormat="false" ht="12.75" hidden="false" customHeight="false" outlineLevel="0" collapsed="false">
      <c r="H67" s="69" t="n">
        <v>2007</v>
      </c>
      <c r="I67" s="63" t="n">
        <v>-1.40364557949117</v>
      </c>
      <c r="J67" s="70" t="n">
        <v>-0.183131549496395</v>
      </c>
      <c r="K67" s="70" t="n">
        <v>-1.00321418135775</v>
      </c>
      <c r="L67" s="69" t="n">
        <v>2007</v>
      </c>
      <c r="M67" s="63" t="n">
        <v>2.09905204101372</v>
      </c>
      <c r="N67" s="70" t="n">
        <v>2.26645644461962</v>
      </c>
      <c r="O67" s="70" t="n">
        <v>1.0189368451408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4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2" hidden="false" customHeight="true" outlineLevel="0" collapsed="false">
      <c r="A8" s="150" t="s">
        <v>285</v>
      </c>
      <c r="B8" s="150"/>
      <c r="C8" s="212" t="s">
        <v>431</v>
      </c>
      <c r="D8" s="201" t="s">
        <v>482</v>
      </c>
      <c r="E8" s="201"/>
      <c r="F8" s="201"/>
      <c r="G8" s="147" t="s">
        <v>483</v>
      </c>
      <c r="H8" s="147"/>
      <c r="I8" s="147"/>
      <c r="J8" s="192" t="s">
        <v>484</v>
      </c>
    </row>
    <row r="9" customFormat="false" ht="24" hidden="false" customHeight="true" outlineLevel="0" collapsed="false">
      <c r="A9" s="150"/>
      <c r="B9" s="150"/>
      <c r="C9" s="212"/>
      <c r="D9" s="129" t="s">
        <v>438</v>
      </c>
      <c r="E9" s="129" t="s">
        <v>485</v>
      </c>
      <c r="F9" s="129" t="s">
        <v>486</v>
      </c>
      <c r="G9" s="129" t="s">
        <v>438</v>
      </c>
      <c r="H9" s="129" t="s">
        <v>487</v>
      </c>
      <c r="I9" s="213" t="s">
        <v>488</v>
      </c>
      <c r="J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3.17</v>
      </c>
      <c r="D12" s="134" t="n">
        <v>81.58</v>
      </c>
      <c r="E12" s="134" t="n">
        <v>78.81</v>
      </c>
      <c r="F12" s="134" t="n">
        <v>93.34</v>
      </c>
      <c r="G12" s="134" t="n">
        <v>86.84</v>
      </c>
      <c r="H12" s="134" t="n">
        <v>76.26</v>
      </c>
      <c r="I12" s="134" t="n">
        <v>101.5</v>
      </c>
      <c r="J12" s="134" t="n">
        <v>44.44</v>
      </c>
    </row>
    <row r="13" customFormat="false" ht="11.1" hidden="true" customHeight="true" outlineLevel="0" collapsed="false">
      <c r="A13" s="96"/>
      <c r="B13" s="91" t="s">
        <v>297</v>
      </c>
      <c r="C13" s="134" t="n">
        <v>84.55</v>
      </c>
      <c r="D13" s="134" t="n">
        <v>82.2</v>
      </c>
      <c r="E13" s="134" t="n">
        <v>77.86</v>
      </c>
      <c r="F13" s="134" t="n">
        <v>99.45</v>
      </c>
      <c r="G13" s="134" t="n">
        <v>88.89</v>
      </c>
      <c r="H13" s="134" t="n">
        <v>77.19</v>
      </c>
      <c r="I13" s="134" t="n">
        <v>105.08</v>
      </c>
      <c r="J13" s="134" t="n">
        <v>45.64</v>
      </c>
    </row>
    <row r="14" customFormat="false" ht="11.1" hidden="true" customHeight="true" outlineLevel="0" collapsed="false">
      <c r="A14" s="96"/>
      <c r="B14" s="91" t="s">
        <v>298</v>
      </c>
      <c r="C14" s="134" t="n">
        <v>86.02</v>
      </c>
      <c r="D14" s="134" t="n">
        <v>82.65</v>
      </c>
      <c r="E14" s="134" t="n">
        <v>78.75</v>
      </c>
      <c r="F14" s="134" t="n">
        <v>96.72</v>
      </c>
      <c r="G14" s="134" t="n">
        <v>91.25</v>
      </c>
      <c r="H14" s="134" t="n">
        <v>78.56</v>
      </c>
      <c r="I14" s="134" t="n">
        <v>108.77</v>
      </c>
      <c r="J14" s="134" t="n">
        <v>47.59</v>
      </c>
    </row>
    <row r="15" customFormat="false" ht="11.1" hidden="true" customHeight="true" outlineLevel="0" collapsed="false">
      <c r="A15" s="96"/>
      <c r="B15" s="91" t="s">
        <v>299</v>
      </c>
      <c r="C15" s="134" t="n">
        <v>87.88</v>
      </c>
      <c r="D15" s="134" t="n">
        <v>83.59</v>
      </c>
      <c r="E15" s="134" t="n">
        <v>80.22</v>
      </c>
      <c r="F15" s="134" t="n">
        <v>95.33</v>
      </c>
      <c r="G15" s="134" t="n">
        <v>93.93</v>
      </c>
      <c r="H15" s="134" t="n">
        <v>80.55</v>
      </c>
      <c r="I15" s="134" t="n">
        <v>112.41</v>
      </c>
      <c r="J15" s="134" t="n">
        <v>47.54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9.05</v>
      </c>
      <c r="D16" s="134" t="n">
        <v>82.42</v>
      </c>
      <c r="E16" s="134" t="n">
        <v>79.56</v>
      </c>
      <c r="F16" s="134" t="n">
        <v>92.48</v>
      </c>
      <c r="G16" s="134" t="n">
        <v>97.07</v>
      </c>
      <c r="H16" s="134" t="n">
        <v>83.19</v>
      </c>
      <c r="I16" s="134" t="n">
        <v>116.25</v>
      </c>
      <c r="J16" s="134" t="n">
        <v>50.11</v>
      </c>
    </row>
    <row r="17" customFormat="false" ht="11.1" hidden="true" customHeight="true" outlineLevel="0" collapsed="false">
      <c r="A17" s="96"/>
      <c r="B17" s="91" t="s">
        <v>297</v>
      </c>
      <c r="C17" s="134" t="n">
        <v>89.57</v>
      </c>
      <c r="D17" s="134" t="n">
        <v>82.21</v>
      </c>
      <c r="E17" s="134" t="n">
        <v>79.89</v>
      </c>
      <c r="F17" s="134" t="n">
        <v>89.63</v>
      </c>
      <c r="G17" s="134" t="n">
        <v>98.21</v>
      </c>
      <c r="H17" s="134" t="n">
        <v>84.7</v>
      </c>
      <c r="I17" s="134" t="n">
        <v>116.88</v>
      </c>
      <c r="J17" s="134" t="n">
        <v>51.18</v>
      </c>
    </row>
    <row r="18" customFormat="false" ht="11.1" hidden="true" customHeight="true" outlineLevel="0" collapsed="false">
      <c r="A18" s="96"/>
      <c r="B18" s="91" t="s">
        <v>298</v>
      </c>
      <c r="C18" s="134" t="n">
        <v>88.52</v>
      </c>
      <c r="D18" s="134" t="n">
        <v>79.38</v>
      </c>
      <c r="E18" s="134" t="n">
        <v>78.79</v>
      </c>
      <c r="F18" s="134" t="n">
        <v>81.82</v>
      </c>
      <c r="G18" s="134" t="n">
        <v>98.53</v>
      </c>
      <c r="H18" s="134" t="n">
        <v>84.9</v>
      </c>
      <c r="I18" s="134" t="n">
        <v>117.34</v>
      </c>
      <c r="J18" s="134" t="n">
        <v>51.94</v>
      </c>
    </row>
    <row r="19" customFormat="false" ht="11.1" hidden="true" customHeight="true" outlineLevel="0" collapsed="false">
      <c r="A19" s="96"/>
      <c r="B19" s="91" t="s">
        <v>299</v>
      </c>
      <c r="C19" s="134" t="n">
        <v>88.3</v>
      </c>
      <c r="D19" s="134" t="n">
        <v>76.58</v>
      </c>
      <c r="E19" s="134" t="n">
        <v>77.49</v>
      </c>
      <c r="F19" s="134" t="n">
        <v>73.72</v>
      </c>
      <c r="G19" s="134" t="n">
        <v>100.21</v>
      </c>
      <c r="H19" s="134" t="n">
        <v>86.92</v>
      </c>
      <c r="I19" s="134" t="n">
        <v>118.58</v>
      </c>
      <c r="J19" s="134" t="n">
        <v>54.0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99</v>
      </c>
      <c r="D20" s="134" t="n">
        <v>72.36</v>
      </c>
      <c r="E20" s="134" t="n">
        <v>73.05</v>
      </c>
      <c r="F20" s="134" t="n">
        <v>69.88</v>
      </c>
      <c r="G20" s="134" t="n">
        <v>99.2</v>
      </c>
      <c r="H20" s="134" t="n">
        <v>86.76</v>
      </c>
      <c r="I20" s="134" t="n">
        <v>116.44</v>
      </c>
      <c r="J20" s="134" t="n">
        <v>53.79</v>
      </c>
    </row>
    <row r="21" customFormat="false" ht="11.1" hidden="true" customHeight="true" outlineLevel="0" collapsed="false">
      <c r="A21" s="96"/>
      <c r="B21" s="91" t="s">
        <v>297</v>
      </c>
      <c r="C21" s="134" t="n">
        <v>84.75</v>
      </c>
      <c r="D21" s="134" t="n">
        <v>68.86</v>
      </c>
      <c r="E21" s="134" t="n">
        <v>71.68</v>
      </c>
      <c r="F21" s="134" t="n">
        <v>59.9</v>
      </c>
      <c r="G21" s="134" t="n">
        <v>99.68</v>
      </c>
      <c r="H21" s="134" t="n">
        <v>86.98</v>
      </c>
      <c r="I21" s="134" t="n">
        <v>117.26</v>
      </c>
      <c r="J21" s="134" t="n">
        <v>54.57</v>
      </c>
    </row>
    <row r="22" customFormat="false" ht="11.1" hidden="true" customHeight="true" outlineLevel="0" collapsed="false">
      <c r="A22" s="96"/>
      <c r="B22" s="91" t="s">
        <v>298</v>
      </c>
      <c r="C22" s="134" t="n">
        <v>85.18</v>
      </c>
      <c r="D22" s="134" t="n">
        <v>67.28</v>
      </c>
      <c r="E22" s="134" t="n">
        <v>68.8</v>
      </c>
      <c r="F22" s="134" t="n">
        <v>61.57</v>
      </c>
      <c r="G22" s="134" t="n">
        <v>101.72</v>
      </c>
      <c r="H22" s="134" t="n">
        <v>90.27</v>
      </c>
      <c r="I22" s="134" t="n">
        <v>117.6</v>
      </c>
      <c r="J22" s="134" t="n">
        <v>55.22</v>
      </c>
    </row>
    <row r="23" customFormat="false" ht="11.1" hidden="true" customHeight="true" outlineLevel="0" collapsed="false">
      <c r="A23" s="96"/>
      <c r="B23" s="91" t="s">
        <v>299</v>
      </c>
      <c r="C23" s="134" t="n">
        <v>83.94</v>
      </c>
      <c r="D23" s="134" t="n">
        <v>65.56</v>
      </c>
      <c r="E23" s="134" t="n">
        <v>66.57</v>
      </c>
      <c r="F23" s="134" t="n">
        <v>62.26</v>
      </c>
      <c r="G23" s="134" t="n">
        <v>100.7</v>
      </c>
      <c r="H23" s="134" t="n">
        <v>90.69</v>
      </c>
      <c r="I23" s="134" t="n">
        <v>114.61</v>
      </c>
      <c r="J23" s="134" t="n">
        <v>55.7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7.19</v>
      </c>
      <c r="D24" s="134" t="n">
        <v>66.79</v>
      </c>
      <c r="E24" s="134" t="n">
        <v>68.46</v>
      </c>
      <c r="F24" s="134" t="n">
        <v>61.23</v>
      </c>
      <c r="G24" s="134" t="n">
        <v>105.73</v>
      </c>
      <c r="H24" s="134" t="n">
        <v>96.05</v>
      </c>
      <c r="I24" s="134" t="n">
        <v>119.19</v>
      </c>
      <c r="J24" s="134" t="n">
        <v>57.12</v>
      </c>
    </row>
    <row r="25" customFormat="false" ht="11.1" hidden="true" customHeight="true" outlineLevel="0" collapsed="false">
      <c r="A25" s="96"/>
      <c r="B25" s="91" t="s">
        <v>297</v>
      </c>
      <c r="C25" s="134" t="n">
        <v>88.23</v>
      </c>
      <c r="D25" s="134" t="n">
        <v>66.63</v>
      </c>
      <c r="E25" s="134" t="n">
        <v>66.78</v>
      </c>
      <c r="F25" s="134" t="n">
        <v>65.79</v>
      </c>
      <c r="G25" s="134" t="n">
        <v>107.63</v>
      </c>
      <c r="H25" s="134" t="n">
        <v>99.18</v>
      </c>
      <c r="I25" s="134" t="n">
        <v>119.39</v>
      </c>
      <c r="J25" s="134" t="n">
        <v>58.47</v>
      </c>
    </row>
    <row r="26" customFormat="false" ht="11.1" hidden="true" customHeight="true" outlineLevel="0" collapsed="false">
      <c r="A26" s="96"/>
      <c r="B26" s="91" t="s">
        <v>298</v>
      </c>
      <c r="C26" s="134" t="n">
        <v>88.77</v>
      </c>
      <c r="D26" s="134" t="n">
        <v>67.63</v>
      </c>
      <c r="E26" s="134" t="n">
        <v>68.85</v>
      </c>
      <c r="F26" s="134" t="n">
        <v>64.63</v>
      </c>
      <c r="G26" s="134" t="n">
        <v>107.71</v>
      </c>
      <c r="H26" s="134" t="n">
        <v>100.05</v>
      </c>
      <c r="I26" s="134" t="n">
        <v>118.36</v>
      </c>
      <c r="J26" s="134" t="n">
        <v>59.88</v>
      </c>
    </row>
    <row r="27" customFormat="false" ht="11.1" hidden="true" customHeight="true" outlineLevel="0" collapsed="false">
      <c r="A27" s="96"/>
      <c r="B27" s="91" t="s">
        <v>299</v>
      </c>
      <c r="C27" s="134" t="n">
        <v>90.31</v>
      </c>
      <c r="D27" s="134" t="n">
        <v>68.72</v>
      </c>
      <c r="E27" s="134" t="n">
        <v>70.01</v>
      </c>
      <c r="F27" s="134" t="n">
        <v>64.69</v>
      </c>
      <c r="G27" s="134" t="n">
        <v>109.7</v>
      </c>
      <c r="H27" s="134" t="n">
        <v>102.38</v>
      </c>
      <c r="I27" s="134" t="n">
        <v>119.89</v>
      </c>
      <c r="J27" s="134" t="n">
        <v>60.3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90.11</v>
      </c>
      <c r="D28" s="134" t="n">
        <v>69.05</v>
      </c>
      <c r="E28" s="134" t="n">
        <v>70.55</v>
      </c>
      <c r="F28" s="134" t="n">
        <v>64.69</v>
      </c>
      <c r="G28" s="134" t="n">
        <v>108.92</v>
      </c>
      <c r="H28" s="134" t="n">
        <v>102.11</v>
      </c>
      <c r="I28" s="134" t="n">
        <v>118.42</v>
      </c>
      <c r="J28" s="134" t="n">
        <v>60.98</v>
      </c>
    </row>
    <row r="29" customFormat="false" ht="11.1" hidden="true" customHeight="true" outlineLevel="0" collapsed="false">
      <c r="A29" s="96"/>
      <c r="B29" s="91" t="s">
        <v>297</v>
      </c>
      <c r="C29" s="134" t="n">
        <v>89.04</v>
      </c>
      <c r="D29" s="134" t="n">
        <v>69.12</v>
      </c>
      <c r="E29" s="134" t="n">
        <v>69.77</v>
      </c>
      <c r="F29" s="134" t="n">
        <v>67.23</v>
      </c>
      <c r="G29" s="134" t="n">
        <v>106.81</v>
      </c>
      <c r="H29" s="134" t="n">
        <v>101.02</v>
      </c>
      <c r="I29" s="134" t="n">
        <v>114.91</v>
      </c>
      <c r="J29" s="134" t="n">
        <v>61.77</v>
      </c>
    </row>
    <row r="30" customFormat="false" ht="11.1" hidden="true" customHeight="true" outlineLevel="0" collapsed="false">
      <c r="A30" s="96"/>
      <c r="B30" s="91" t="s">
        <v>298</v>
      </c>
      <c r="C30" s="134" t="n">
        <v>88.18</v>
      </c>
      <c r="D30" s="134" t="n">
        <v>68.67</v>
      </c>
      <c r="E30" s="134" t="n">
        <v>68.36</v>
      </c>
      <c r="F30" s="134" t="n">
        <v>68.77</v>
      </c>
      <c r="G30" s="134" t="n">
        <v>105.53</v>
      </c>
      <c r="H30" s="134" t="n">
        <v>99.57</v>
      </c>
      <c r="I30" s="134" t="n">
        <v>113.84</v>
      </c>
      <c r="J30" s="134" t="n">
        <v>62.41</v>
      </c>
    </row>
    <row r="31" customFormat="false" ht="11.1" hidden="true" customHeight="true" outlineLevel="0" collapsed="false">
      <c r="A31" s="96"/>
      <c r="B31" s="91" t="s">
        <v>299</v>
      </c>
      <c r="C31" s="134" t="n">
        <v>87.29</v>
      </c>
      <c r="D31" s="134" t="n">
        <v>68.33</v>
      </c>
      <c r="E31" s="134" t="n">
        <v>67.82</v>
      </c>
      <c r="F31" s="134" t="n">
        <v>69.13</v>
      </c>
      <c r="G31" s="134" t="n">
        <v>103.88</v>
      </c>
      <c r="H31" s="134" t="n">
        <v>98.42</v>
      </c>
      <c r="I31" s="134" t="n">
        <v>111.49</v>
      </c>
      <c r="J31" s="134" t="n">
        <v>64.1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6.2</v>
      </c>
      <c r="D32" s="134" t="n">
        <v>69.25</v>
      </c>
      <c r="E32" s="134" t="n">
        <v>68.28</v>
      </c>
      <c r="F32" s="134" t="n">
        <v>71.34</v>
      </c>
      <c r="G32" s="134" t="n">
        <v>101.03</v>
      </c>
      <c r="H32" s="134" t="n">
        <v>97.06</v>
      </c>
      <c r="I32" s="134" t="n">
        <v>106.58</v>
      </c>
      <c r="J32" s="134" t="n">
        <v>65.73</v>
      </c>
    </row>
    <row r="33" customFormat="false" ht="11.1" hidden="true" customHeight="true" outlineLevel="0" collapsed="false">
      <c r="A33" s="96"/>
      <c r="B33" s="91" t="s">
        <v>297</v>
      </c>
      <c r="C33" s="134" t="n">
        <v>88.46</v>
      </c>
      <c r="D33" s="134" t="n">
        <v>70.39</v>
      </c>
      <c r="E33" s="134" t="n">
        <v>70.83</v>
      </c>
      <c r="F33" s="134" t="n">
        <v>68.21</v>
      </c>
      <c r="G33" s="134" t="n">
        <v>104.2</v>
      </c>
      <c r="H33" s="134" t="n">
        <v>100.19</v>
      </c>
      <c r="I33" s="134" t="n">
        <v>109.8</v>
      </c>
      <c r="J33" s="134" t="n">
        <v>67.52</v>
      </c>
    </row>
    <row r="34" customFormat="false" ht="11.1" hidden="true" customHeight="true" outlineLevel="0" collapsed="false">
      <c r="A34" s="96"/>
      <c r="B34" s="91" t="s">
        <v>298</v>
      </c>
      <c r="C34" s="134" t="n">
        <v>89.24</v>
      </c>
      <c r="D34" s="134" t="n">
        <v>71.51</v>
      </c>
      <c r="E34" s="134" t="n">
        <v>71.28</v>
      </c>
      <c r="F34" s="134" t="n">
        <v>72.08</v>
      </c>
      <c r="G34" s="134" t="n">
        <v>104.74</v>
      </c>
      <c r="H34" s="134" t="n">
        <v>101.53</v>
      </c>
      <c r="I34" s="134" t="n">
        <v>109.22</v>
      </c>
      <c r="J34" s="134" t="n">
        <v>68.36</v>
      </c>
    </row>
    <row r="35" customFormat="false" ht="11.1" hidden="true" customHeight="true" outlineLevel="0" collapsed="false">
      <c r="A35" s="96"/>
      <c r="B35" s="91" t="s">
        <v>299</v>
      </c>
      <c r="C35" s="134" t="n">
        <v>89.37</v>
      </c>
      <c r="D35" s="134" t="n">
        <v>72.27</v>
      </c>
      <c r="E35" s="134" t="n">
        <v>72.19</v>
      </c>
      <c r="F35" s="134" t="n">
        <v>73.01</v>
      </c>
      <c r="G35" s="134" t="n">
        <v>104.41</v>
      </c>
      <c r="H35" s="134" t="n">
        <v>101.91</v>
      </c>
      <c r="I35" s="134" t="n">
        <v>107.93</v>
      </c>
      <c r="J35" s="134" t="n">
        <v>68.7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88.42</v>
      </c>
      <c r="D36" s="134" t="n">
        <v>72.5</v>
      </c>
      <c r="E36" s="134" t="n">
        <v>71.22</v>
      </c>
      <c r="F36" s="134" t="n">
        <v>76.88</v>
      </c>
      <c r="G36" s="134" t="n">
        <v>102.29</v>
      </c>
      <c r="H36" s="134" t="n">
        <v>100.44</v>
      </c>
      <c r="I36" s="134" t="n">
        <v>104.88</v>
      </c>
      <c r="J36" s="134" t="n">
        <v>69.7</v>
      </c>
    </row>
    <row r="37" customFormat="false" ht="11.1" hidden="true" customHeight="true" outlineLevel="0" collapsed="false">
      <c r="A37" s="96"/>
      <c r="B37" s="91" t="s">
        <v>297</v>
      </c>
      <c r="C37" s="134" t="n">
        <v>89.68</v>
      </c>
      <c r="D37" s="134" t="n">
        <v>74.21</v>
      </c>
      <c r="E37" s="134" t="n">
        <v>71.76</v>
      </c>
      <c r="F37" s="134" t="n">
        <v>82.58</v>
      </c>
      <c r="G37" s="134" t="n">
        <v>103.27</v>
      </c>
      <c r="H37" s="134" t="n">
        <v>101.6</v>
      </c>
      <c r="I37" s="134" t="n">
        <v>105.6</v>
      </c>
      <c r="J37" s="134" t="n">
        <v>70.01</v>
      </c>
    </row>
    <row r="38" customFormat="false" ht="11.1" hidden="true" customHeight="true" outlineLevel="0" collapsed="false">
      <c r="A38" s="96"/>
      <c r="B38" s="91" t="s">
        <v>298</v>
      </c>
      <c r="C38" s="134" t="n">
        <v>89.71</v>
      </c>
      <c r="D38" s="134" t="n">
        <v>75.42</v>
      </c>
      <c r="E38" s="134" t="n">
        <v>74</v>
      </c>
      <c r="F38" s="134" t="n">
        <v>79.62</v>
      </c>
      <c r="G38" s="134" t="n">
        <v>102.16</v>
      </c>
      <c r="H38" s="134" t="n">
        <v>100.73</v>
      </c>
      <c r="I38" s="134" t="n">
        <v>104.15</v>
      </c>
      <c r="J38" s="134" t="n">
        <v>72.4</v>
      </c>
    </row>
    <row r="39" customFormat="false" ht="11.1" hidden="true" customHeight="true" outlineLevel="0" collapsed="false">
      <c r="A39" s="96"/>
      <c r="B39" s="91" t="s">
        <v>299</v>
      </c>
      <c r="C39" s="134" t="n">
        <v>91.1</v>
      </c>
      <c r="D39" s="134" t="n">
        <v>77.19</v>
      </c>
      <c r="E39" s="134" t="n">
        <v>74.8</v>
      </c>
      <c r="F39" s="134" t="n">
        <v>83.61</v>
      </c>
      <c r="G39" s="134" t="n">
        <v>103.14</v>
      </c>
      <c r="H39" s="134" t="n">
        <v>101.58</v>
      </c>
      <c r="I39" s="134" t="n">
        <v>105.31</v>
      </c>
      <c r="J39" s="134" t="n">
        <v>75.1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2.99</v>
      </c>
      <c r="D40" s="134" t="n">
        <v>79.91</v>
      </c>
      <c r="E40" s="134" t="n">
        <v>79.59</v>
      </c>
      <c r="F40" s="134" t="n">
        <v>80.9</v>
      </c>
      <c r="G40" s="134" t="n">
        <v>104.36</v>
      </c>
      <c r="H40" s="134" t="n">
        <v>103.13</v>
      </c>
      <c r="I40" s="134" t="n">
        <v>106.07</v>
      </c>
      <c r="J40" s="134" t="n">
        <v>77.02</v>
      </c>
    </row>
    <row r="41" customFormat="false" ht="11.1" hidden="true" customHeight="true" outlineLevel="0" collapsed="false">
      <c r="A41" s="96"/>
      <c r="B41" s="91" t="s">
        <v>297</v>
      </c>
      <c r="C41" s="134" t="n">
        <v>91.69</v>
      </c>
      <c r="D41" s="134" t="n">
        <v>81.98</v>
      </c>
      <c r="E41" s="134" t="n">
        <v>81.26</v>
      </c>
      <c r="F41" s="134" t="n">
        <v>83.47</v>
      </c>
      <c r="G41" s="134" t="n">
        <v>100.06</v>
      </c>
      <c r="H41" s="134" t="n">
        <v>99.79</v>
      </c>
      <c r="I41" s="134" t="n">
        <v>100.47</v>
      </c>
      <c r="J41" s="134" t="n">
        <v>80.08</v>
      </c>
    </row>
    <row r="42" customFormat="false" ht="11.1" hidden="true" customHeight="true" outlineLevel="0" collapsed="false">
      <c r="A42" s="96"/>
      <c r="B42" s="91" t="s">
        <v>298</v>
      </c>
      <c r="C42" s="134" t="n">
        <v>93.13</v>
      </c>
      <c r="D42" s="134" t="n">
        <v>84.81</v>
      </c>
      <c r="E42" s="134" t="n">
        <v>83.82</v>
      </c>
      <c r="F42" s="134" t="n">
        <v>88.57</v>
      </c>
      <c r="G42" s="134" t="n">
        <v>100.35</v>
      </c>
      <c r="H42" s="134" t="n">
        <v>100.2</v>
      </c>
      <c r="I42" s="134" t="n">
        <v>100.57</v>
      </c>
      <c r="J42" s="134" t="n">
        <v>82.52</v>
      </c>
    </row>
    <row r="43" customFormat="false" ht="11.1" hidden="true" customHeight="true" outlineLevel="0" collapsed="false">
      <c r="A43" s="96"/>
      <c r="B43" s="91" t="s">
        <v>299</v>
      </c>
      <c r="C43" s="134" t="n">
        <v>93.33</v>
      </c>
      <c r="D43" s="134" t="n">
        <v>87.35</v>
      </c>
      <c r="E43" s="134" t="n">
        <v>86.39</v>
      </c>
      <c r="F43" s="134" t="n">
        <v>91.34</v>
      </c>
      <c r="G43" s="134" t="n">
        <v>98.57</v>
      </c>
      <c r="H43" s="134" t="n">
        <v>99</v>
      </c>
      <c r="I43" s="134" t="n">
        <v>97.98</v>
      </c>
      <c r="J43" s="134" t="n">
        <v>84.4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4.66</v>
      </c>
      <c r="D44" s="134" t="n">
        <v>88.19</v>
      </c>
      <c r="E44" s="134" t="n">
        <v>87.58</v>
      </c>
      <c r="F44" s="134" t="n">
        <v>90.08</v>
      </c>
      <c r="G44" s="134" t="n">
        <v>100.07</v>
      </c>
      <c r="H44" s="134" t="n">
        <v>100.1</v>
      </c>
      <c r="I44" s="134" t="n">
        <v>100.04</v>
      </c>
      <c r="J44" s="134" t="n">
        <v>87.76</v>
      </c>
    </row>
    <row r="45" customFormat="false" ht="11.1" hidden="true" customHeight="true" outlineLevel="0" collapsed="false">
      <c r="A45" s="96"/>
      <c r="B45" s="91" t="s">
        <v>297</v>
      </c>
      <c r="C45" s="134" t="n">
        <v>96.28</v>
      </c>
      <c r="D45" s="134" t="n">
        <v>89.55</v>
      </c>
      <c r="E45" s="134" t="n">
        <v>90.76</v>
      </c>
      <c r="F45" s="134" t="n">
        <v>86.38</v>
      </c>
      <c r="G45" s="134" t="n">
        <v>101.68</v>
      </c>
      <c r="H45" s="134" t="n">
        <v>101.66</v>
      </c>
      <c r="I45" s="134" t="n">
        <v>101.7</v>
      </c>
      <c r="J45" s="134" t="n">
        <v>91.63</v>
      </c>
    </row>
    <row r="46" customFormat="false" ht="11.1" hidden="true" customHeight="true" outlineLevel="0" collapsed="false">
      <c r="A46" s="96"/>
      <c r="B46" s="91" t="s">
        <v>298</v>
      </c>
      <c r="C46" s="134" t="n">
        <v>97.48</v>
      </c>
      <c r="D46" s="134" t="n">
        <v>90.99</v>
      </c>
      <c r="E46" s="134" t="n">
        <v>92.94</v>
      </c>
      <c r="F46" s="134" t="n">
        <v>84.85</v>
      </c>
      <c r="G46" s="134" t="n">
        <v>102.52</v>
      </c>
      <c r="H46" s="134" t="n">
        <v>102.71</v>
      </c>
      <c r="I46" s="134" t="n">
        <v>102.25</v>
      </c>
      <c r="J46" s="134" t="n">
        <v>94.63</v>
      </c>
    </row>
    <row r="47" customFormat="false" ht="11.1" hidden="true" customHeight="true" outlineLevel="0" collapsed="false">
      <c r="A47" s="96"/>
      <c r="B47" s="91" t="s">
        <v>299</v>
      </c>
      <c r="C47" s="134" t="n">
        <v>98.27</v>
      </c>
      <c r="D47" s="134" t="n">
        <v>92.66</v>
      </c>
      <c r="E47" s="134" t="n">
        <v>94.92</v>
      </c>
      <c r="F47" s="134" t="n">
        <v>85.51</v>
      </c>
      <c r="G47" s="134" t="n">
        <v>102.53</v>
      </c>
      <c r="H47" s="134" t="n">
        <v>102.54</v>
      </c>
      <c r="I47" s="134" t="n">
        <v>102.51</v>
      </c>
      <c r="J47" s="134" t="n">
        <v>96.6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29</v>
      </c>
      <c r="D48" s="134" t="n">
        <v>96.17</v>
      </c>
      <c r="E48" s="134" t="n">
        <v>96.22</v>
      </c>
      <c r="F48" s="134" t="n">
        <v>95.18</v>
      </c>
      <c r="G48" s="134" t="n">
        <v>101.68</v>
      </c>
      <c r="H48" s="134" t="n">
        <v>101.92</v>
      </c>
      <c r="I48" s="134" t="n">
        <v>101.37</v>
      </c>
      <c r="J48" s="134" t="n">
        <v>98.21</v>
      </c>
    </row>
    <row r="49" customFormat="false" ht="11.1" hidden="true" customHeight="true" outlineLevel="0" collapsed="false">
      <c r="A49" s="96"/>
      <c r="B49" s="91" t="s">
        <v>297</v>
      </c>
      <c r="C49" s="134" t="n">
        <v>99.99</v>
      </c>
      <c r="D49" s="134" t="n">
        <v>98.91</v>
      </c>
      <c r="E49" s="134" t="n">
        <v>98.38</v>
      </c>
      <c r="F49" s="134" t="n">
        <v>100.26</v>
      </c>
      <c r="G49" s="134" t="n">
        <v>100.87</v>
      </c>
      <c r="H49" s="134" t="n">
        <v>101.21</v>
      </c>
      <c r="I49" s="134" t="n">
        <v>100.41</v>
      </c>
      <c r="J49" s="134" t="n">
        <v>98.66</v>
      </c>
    </row>
    <row r="50" customFormat="false" ht="11.1" hidden="true" customHeight="true" outlineLevel="0" collapsed="false">
      <c r="A50" s="96"/>
      <c r="B50" s="91" t="s">
        <v>298</v>
      </c>
      <c r="C50" s="134" t="n">
        <v>100.16</v>
      </c>
      <c r="D50" s="134" t="n">
        <v>101.25</v>
      </c>
      <c r="E50" s="134" t="n">
        <v>100.23</v>
      </c>
      <c r="F50" s="134" t="n">
        <v>104.59</v>
      </c>
      <c r="G50" s="134" t="n">
        <v>99.35</v>
      </c>
      <c r="H50" s="134" t="n">
        <v>99.46</v>
      </c>
      <c r="I50" s="134" t="n">
        <v>99.2</v>
      </c>
      <c r="J50" s="134" t="n">
        <v>100.37</v>
      </c>
    </row>
    <row r="51" customFormat="false" ht="11.1" hidden="true" customHeight="true" outlineLevel="0" collapsed="false">
      <c r="A51" s="96"/>
      <c r="B51" s="91" t="s">
        <v>299</v>
      </c>
      <c r="C51" s="134" t="n">
        <v>100.47</v>
      </c>
      <c r="D51" s="134" t="n">
        <v>102.54</v>
      </c>
      <c r="E51" s="134" t="n">
        <v>103.22</v>
      </c>
      <c r="F51" s="134" t="n">
        <v>100.39</v>
      </c>
      <c r="G51" s="134" t="n">
        <v>98.76</v>
      </c>
      <c r="H51" s="134" t="n">
        <v>98.12</v>
      </c>
      <c r="I51" s="134" t="n">
        <v>99.67</v>
      </c>
      <c r="J51" s="134" t="n">
        <v>102.3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8.92</v>
      </c>
      <c r="D52" s="134" t="n">
        <v>100.75</v>
      </c>
      <c r="E52" s="134" t="n">
        <v>103.32</v>
      </c>
      <c r="F52" s="134" t="n">
        <v>94.22</v>
      </c>
      <c r="G52" s="134" t="n">
        <v>96.97</v>
      </c>
      <c r="H52" s="134" t="n">
        <v>95.79</v>
      </c>
      <c r="I52" s="134" t="n">
        <v>98.62</v>
      </c>
      <c r="J52" s="134" t="n">
        <v>104.72</v>
      </c>
    </row>
    <row r="53" customFormat="false" ht="11.1" hidden="true" customHeight="true" outlineLevel="0" collapsed="false">
      <c r="A53" s="96"/>
      <c r="B53" s="91" t="s">
        <v>297</v>
      </c>
      <c r="C53" s="134" t="n">
        <v>97.38</v>
      </c>
      <c r="D53" s="134" t="n">
        <v>97.93</v>
      </c>
      <c r="E53" s="134" t="n">
        <v>101.77</v>
      </c>
      <c r="F53" s="134" t="n">
        <v>86.99</v>
      </c>
      <c r="G53" s="134" t="n">
        <v>96.15</v>
      </c>
      <c r="H53" s="134" t="n">
        <v>94.74</v>
      </c>
      <c r="I53" s="134" t="n">
        <v>98.13</v>
      </c>
      <c r="J53" s="134" t="n">
        <v>106.01</v>
      </c>
    </row>
    <row r="54" customFormat="false" ht="11.1" hidden="true" customHeight="true" outlineLevel="0" collapsed="false">
      <c r="A54" s="96"/>
      <c r="B54" s="91" t="s">
        <v>298</v>
      </c>
      <c r="C54" s="134" t="n">
        <v>95.55</v>
      </c>
      <c r="D54" s="134" t="n">
        <v>94.32</v>
      </c>
      <c r="E54" s="134" t="n">
        <v>98.59</v>
      </c>
      <c r="F54" s="134" t="n">
        <v>80.96</v>
      </c>
      <c r="G54" s="134" t="n">
        <v>95.37</v>
      </c>
      <c r="H54" s="134" t="n">
        <v>93.8</v>
      </c>
      <c r="I54" s="134" t="n">
        <v>97.56</v>
      </c>
      <c r="J54" s="134" t="n">
        <v>106.38</v>
      </c>
    </row>
    <row r="55" customFormat="false" ht="11.1" hidden="true" customHeight="true" outlineLevel="0" collapsed="false">
      <c r="A55" s="96"/>
      <c r="B55" s="91" t="s">
        <v>299</v>
      </c>
      <c r="C55" s="134" t="n">
        <v>93.42</v>
      </c>
      <c r="D55" s="134" t="n">
        <v>91.09</v>
      </c>
      <c r="E55" s="134" t="n">
        <v>95.06</v>
      </c>
      <c r="F55" s="134" t="n">
        <v>79.14</v>
      </c>
      <c r="G55" s="134" t="n">
        <v>93.83</v>
      </c>
      <c r="H55" s="134" t="n">
        <v>92.55</v>
      </c>
      <c r="I55" s="134" t="n">
        <v>95.63</v>
      </c>
      <c r="J55" s="134" t="n">
        <v>106.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92.31</v>
      </c>
      <c r="D56" s="134" t="n">
        <v>89.52</v>
      </c>
      <c r="E56" s="134" t="n">
        <v>93.75</v>
      </c>
      <c r="F56" s="134" t="n">
        <v>76.9</v>
      </c>
      <c r="G56" s="134" t="n">
        <v>92.95</v>
      </c>
      <c r="H56" s="134" t="n">
        <v>91.53</v>
      </c>
      <c r="I56" s="134" t="n">
        <v>94.93</v>
      </c>
      <c r="J56" s="134" t="n">
        <v>106.59</v>
      </c>
    </row>
    <row r="57" customFormat="false" ht="11.1" hidden="false" customHeight="true" outlineLevel="0" collapsed="false">
      <c r="A57" s="96"/>
      <c r="B57" s="91" t="s">
        <v>297</v>
      </c>
      <c r="C57" s="134" t="n">
        <v>90.71</v>
      </c>
      <c r="D57" s="134" t="n">
        <v>89.02</v>
      </c>
      <c r="E57" s="134" t="n">
        <v>92.18</v>
      </c>
      <c r="F57" s="134" t="n">
        <v>79.28</v>
      </c>
      <c r="G57" s="134" t="n">
        <v>90.32</v>
      </c>
      <c r="H57" s="134" t="n">
        <v>88.87</v>
      </c>
      <c r="I57" s="134" t="n">
        <v>92.35</v>
      </c>
      <c r="J57" s="134" t="n">
        <v>107.04</v>
      </c>
    </row>
    <row r="58" customFormat="false" ht="11.1" hidden="false" customHeight="true" outlineLevel="0" collapsed="false">
      <c r="A58" s="96"/>
      <c r="B58" s="91" t="s">
        <v>298</v>
      </c>
      <c r="C58" s="134" t="n">
        <v>90.02</v>
      </c>
      <c r="D58" s="134" t="n">
        <v>88.98</v>
      </c>
      <c r="E58" s="134" t="n">
        <v>92.29</v>
      </c>
      <c r="F58" s="134" t="n">
        <v>79.71</v>
      </c>
      <c r="G58" s="134" t="n">
        <v>89.13</v>
      </c>
      <c r="H58" s="134" t="n">
        <v>87.69</v>
      </c>
      <c r="I58" s="134" t="n">
        <v>91.14</v>
      </c>
      <c r="J58" s="134" t="n">
        <v>107.62</v>
      </c>
    </row>
    <row r="59" customFormat="false" ht="11.1" hidden="false" customHeight="true" outlineLevel="0" collapsed="false">
      <c r="A59" s="96"/>
      <c r="B59" s="91" t="s">
        <v>299</v>
      </c>
      <c r="C59" s="134" t="n">
        <v>89.62</v>
      </c>
      <c r="D59" s="134" t="n">
        <v>88.86</v>
      </c>
      <c r="E59" s="134" t="n">
        <v>91.17</v>
      </c>
      <c r="F59" s="134" t="n">
        <v>82.48</v>
      </c>
      <c r="G59" s="134" t="n">
        <v>88.41</v>
      </c>
      <c r="H59" s="134" t="n">
        <v>87.23</v>
      </c>
      <c r="I59" s="134" t="n">
        <v>90.06</v>
      </c>
      <c r="J59" s="134" t="n">
        <v>108.1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9.47</v>
      </c>
      <c r="D60" s="134" t="n">
        <v>89.13</v>
      </c>
      <c r="E60" s="134" t="n">
        <v>89.67</v>
      </c>
      <c r="F60" s="134" t="n">
        <v>87.05</v>
      </c>
      <c r="G60" s="134" t="n">
        <v>87.85</v>
      </c>
      <c r="H60" s="134" t="n">
        <v>86.9</v>
      </c>
      <c r="I60" s="134" t="n">
        <v>89.19</v>
      </c>
      <c r="J60" s="134" t="n">
        <v>108.53</v>
      </c>
    </row>
    <row r="61" customFormat="false" ht="11.1" hidden="false" customHeight="true" outlineLevel="0" collapsed="false">
      <c r="A61" s="96"/>
      <c r="B61" s="91" t="s">
        <v>297</v>
      </c>
      <c r="C61" s="134" t="n">
        <v>90.45</v>
      </c>
      <c r="D61" s="134" t="n">
        <v>89.33</v>
      </c>
      <c r="E61" s="134" t="n">
        <v>89.49</v>
      </c>
      <c r="F61" s="134" t="n">
        <v>88.51</v>
      </c>
      <c r="G61" s="134" t="n">
        <v>89.41</v>
      </c>
      <c r="H61" s="134" t="n">
        <v>88.29</v>
      </c>
      <c r="I61" s="134" t="n">
        <v>90.97</v>
      </c>
      <c r="J61" s="134" t="n">
        <v>109.82</v>
      </c>
    </row>
    <row r="62" customFormat="false" ht="11.1" hidden="false" customHeight="true" outlineLevel="0" collapsed="false">
      <c r="A62" s="96"/>
      <c r="B62" s="91" t="s">
        <v>298</v>
      </c>
      <c r="C62" s="134" t="n">
        <v>90.29</v>
      </c>
      <c r="D62" s="134" t="n">
        <v>89.08</v>
      </c>
      <c r="E62" s="134" t="n">
        <v>88.05</v>
      </c>
      <c r="F62" s="134" t="n">
        <v>90.93</v>
      </c>
      <c r="G62" s="134" t="n">
        <v>89.18</v>
      </c>
      <c r="H62" s="134" t="n">
        <v>88.5</v>
      </c>
      <c r="I62" s="134" t="n">
        <v>90.15</v>
      </c>
      <c r="J62" s="134" t="n">
        <v>110.66</v>
      </c>
    </row>
    <row r="63" customFormat="false" ht="11.1" hidden="false" customHeight="true" outlineLevel="0" collapsed="false">
      <c r="A63" s="96"/>
      <c r="B63" s="91" t="s">
        <v>299</v>
      </c>
      <c r="C63" s="134" t="n">
        <v>90.41</v>
      </c>
      <c r="D63" s="134" t="n">
        <v>90.02</v>
      </c>
      <c r="E63" s="134" t="n">
        <v>89.38</v>
      </c>
      <c r="F63" s="134" t="n">
        <v>90.42</v>
      </c>
      <c r="G63" s="134" t="n">
        <v>88.68</v>
      </c>
      <c r="H63" s="134" t="n">
        <v>88.23</v>
      </c>
      <c r="I63" s="134" t="n">
        <v>89.31</v>
      </c>
      <c r="J63" s="134" t="n">
        <v>111.4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0</v>
      </c>
      <c r="D64" s="134" t="n">
        <v>90.32</v>
      </c>
      <c r="E64" s="134" t="n">
        <v>90.13</v>
      </c>
      <c r="F64" s="134" t="n">
        <v>89.37</v>
      </c>
      <c r="G64" s="134" t="n">
        <v>87.72</v>
      </c>
      <c r="H64" s="134" t="n">
        <v>87.51</v>
      </c>
      <c r="I64" s="134" t="n">
        <v>88.03</v>
      </c>
      <c r="J64" s="134" t="n">
        <v>111.78</v>
      </c>
    </row>
    <row r="65" customFormat="false" ht="11.1" hidden="false" customHeight="true" outlineLevel="0" collapsed="false">
      <c r="A65" s="96"/>
      <c r="B65" s="91" t="s">
        <v>297</v>
      </c>
      <c r="C65" s="134" t="n">
        <v>88.41</v>
      </c>
      <c r="D65" s="134" t="n">
        <v>91.27</v>
      </c>
      <c r="E65" s="134" t="n">
        <v>90.05</v>
      </c>
      <c r="F65" s="134" t="n">
        <v>94.1</v>
      </c>
      <c r="G65" s="134" t="n">
        <v>84.25</v>
      </c>
      <c r="H65" s="134" t="n">
        <v>84.61</v>
      </c>
      <c r="I65" s="134" t="n">
        <v>83.77</v>
      </c>
      <c r="J65" s="134" t="n">
        <v>110.75</v>
      </c>
    </row>
    <row r="66" customFormat="false" ht="11.1" hidden="false" customHeight="true" outlineLevel="0" collapsed="false">
      <c r="A66" s="96"/>
      <c r="B66" s="91" t="s">
        <v>298</v>
      </c>
      <c r="C66" s="134" t="n">
        <v>88.63</v>
      </c>
      <c r="D66" s="134" t="n">
        <v>94.09</v>
      </c>
      <c r="E66" s="134" t="n">
        <v>93.68</v>
      </c>
      <c r="F66" s="134" t="n">
        <v>93.59</v>
      </c>
      <c r="G66" s="134" t="n">
        <v>82.69</v>
      </c>
      <c r="H66" s="134" t="n">
        <v>82.8</v>
      </c>
      <c r="I66" s="134" t="n">
        <v>82.56</v>
      </c>
      <c r="J66" s="134" t="n">
        <v>111.3</v>
      </c>
    </row>
    <row r="67" customFormat="false" ht="11.1" hidden="false" customHeight="true" outlineLevel="0" collapsed="false">
      <c r="A67" s="96"/>
      <c r="B67" s="91" t="s">
        <v>299</v>
      </c>
      <c r="C67" s="134" t="n">
        <v>88.24</v>
      </c>
      <c r="D67" s="134" t="n">
        <v>94.81</v>
      </c>
      <c r="E67" s="134" t="n">
        <v>93.07</v>
      </c>
      <c r="F67" s="134" t="n">
        <v>97.41</v>
      </c>
      <c r="G67" s="134" t="n">
        <v>81.4</v>
      </c>
      <c r="H67" s="134" t="n">
        <v>81.31</v>
      </c>
      <c r="I67" s="134" t="n">
        <v>81.54</v>
      </c>
      <c r="J67" s="134" t="n">
        <v>112.2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8.74</v>
      </c>
      <c r="D68" s="134" t="n">
        <v>96.16</v>
      </c>
      <c r="E68" s="134" t="n">
        <v>94.99</v>
      </c>
      <c r="F68" s="134" t="n">
        <v>99.78</v>
      </c>
      <c r="G68" s="134" t="n">
        <v>81.27</v>
      </c>
      <c r="H68" s="134" t="n">
        <v>80.92</v>
      </c>
      <c r="I68" s="134" t="n">
        <v>81.75</v>
      </c>
      <c r="J68" s="134" t="n">
        <v>113.56</v>
      </c>
    </row>
    <row r="69" customFormat="false" ht="11.1" hidden="false" customHeight="true" outlineLevel="0" collapsed="false">
      <c r="A69" s="96"/>
      <c r="B69" s="91" t="s">
        <v>297</v>
      </c>
      <c r="C69" s="134" t="n">
        <v>89.67</v>
      </c>
      <c r="D69" s="134" t="n">
        <v>97.72</v>
      </c>
      <c r="E69" s="134" t="n">
        <v>98.09</v>
      </c>
      <c r="F69" s="134" t="n">
        <v>96.29</v>
      </c>
      <c r="G69" s="134" t="n">
        <v>81.64</v>
      </c>
      <c r="H69" s="134" t="n">
        <v>81.18</v>
      </c>
      <c r="I69" s="134" t="n">
        <v>82.27</v>
      </c>
      <c r="J69" s="134" t="n">
        <v>116.5</v>
      </c>
    </row>
    <row r="70" customFormat="false" ht="11.1" hidden="false" customHeight="true" outlineLevel="0" collapsed="false">
      <c r="A70" s="96"/>
      <c r="B70" s="91" t="s">
        <v>298</v>
      </c>
      <c r="C70" s="134" t="n">
        <v>90.11</v>
      </c>
      <c r="D70" s="134" t="n">
        <v>98.7</v>
      </c>
      <c r="E70" s="134" t="n">
        <v>96.94</v>
      </c>
      <c r="F70" s="134" t="n">
        <v>100.9</v>
      </c>
      <c r="G70" s="134" t="n">
        <v>81.62</v>
      </c>
      <c r="H70" s="134" t="n">
        <v>81.31</v>
      </c>
      <c r="I70" s="134" t="n">
        <v>82.05</v>
      </c>
      <c r="J70" s="134" t="n">
        <v>118.18</v>
      </c>
    </row>
    <row r="71" customFormat="false" ht="11.1" hidden="false" customHeight="true" outlineLevel="0" collapsed="false">
      <c r="A71" s="96"/>
      <c r="B71" s="91" t="s">
        <v>299</v>
      </c>
      <c r="C71" s="134" t="n">
        <v>91.38</v>
      </c>
      <c r="D71" s="134" t="n">
        <v>100.94</v>
      </c>
      <c r="E71" s="134" t="n">
        <v>99.83</v>
      </c>
      <c r="F71" s="134" t="n">
        <v>101.25</v>
      </c>
      <c r="G71" s="134" t="n">
        <v>82.34</v>
      </c>
      <c r="H71" s="134" t="n">
        <v>81.9</v>
      </c>
      <c r="I71" s="134" t="n">
        <v>82.95</v>
      </c>
      <c r="J71" s="134" t="n">
        <v>118.9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2.15</v>
      </c>
      <c r="D72" s="134" t="n">
        <v>103.04</v>
      </c>
      <c r="E72" s="211" t="s">
        <v>489</v>
      </c>
      <c r="F72" s="211" t="s">
        <v>489</v>
      </c>
      <c r="G72" s="134" t="n">
        <v>82.07</v>
      </c>
      <c r="H72" s="134" t="n">
        <v>82</v>
      </c>
      <c r="I72" s="134" t="n">
        <v>82.19</v>
      </c>
      <c r="J72" s="134" t="n">
        <v>120.79</v>
      </c>
    </row>
    <row r="73" customFormat="false" ht="11.1" hidden="false" customHeight="true" outlineLevel="0" collapsed="false">
      <c r="A73" s="96"/>
      <c r="B73" s="91" t="s">
        <v>297</v>
      </c>
      <c r="C73" s="134" t="n">
        <v>94.55</v>
      </c>
      <c r="D73" s="134" t="n">
        <v>104.81</v>
      </c>
      <c r="E73" s="211" t="s">
        <v>489</v>
      </c>
      <c r="F73" s="211" t="s">
        <v>489</v>
      </c>
      <c r="G73" s="134" t="n">
        <v>84.95</v>
      </c>
      <c r="H73" s="134" t="n">
        <v>84.52</v>
      </c>
      <c r="I73" s="134" t="n">
        <v>85.58</v>
      </c>
      <c r="J73" s="134" t="n">
        <v>122.46</v>
      </c>
    </row>
    <row r="74" customFormat="false" ht="11.1" hidden="false" customHeight="true" outlineLevel="0" collapsed="false">
      <c r="A74" s="96"/>
      <c r="B74" s="91" t="s">
        <v>298</v>
      </c>
      <c r="C74" s="134" t="n">
        <v>96.3</v>
      </c>
      <c r="D74" s="134" t="n">
        <v>106.01</v>
      </c>
      <c r="E74" s="211" t="s">
        <v>489</v>
      </c>
      <c r="F74" s="211" t="s">
        <v>489</v>
      </c>
      <c r="G74" s="134" t="n">
        <v>87.1</v>
      </c>
      <c r="H74" s="134" t="n">
        <v>86.56</v>
      </c>
      <c r="I74" s="134" t="n">
        <v>87.87</v>
      </c>
      <c r="J74" s="134" t="n">
        <v>124.04</v>
      </c>
    </row>
    <row r="75" customFormat="false" ht="11.1" hidden="false" customHeight="true" outlineLevel="0" collapsed="false">
      <c r="A75" s="96"/>
      <c r="B75" s="91" t="s">
        <v>299</v>
      </c>
      <c r="C75" s="134" t="n">
        <v>98.55</v>
      </c>
      <c r="D75" s="134" t="n">
        <v>108</v>
      </c>
      <c r="E75" s="211" t="s">
        <v>489</v>
      </c>
      <c r="F75" s="211" t="s">
        <v>489</v>
      </c>
      <c r="G75" s="134" t="n">
        <v>89.6</v>
      </c>
      <c r="H75" s="134" t="n">
        <v>89.33</v>
      </c>
      <c r="I75" s="134" t="n">
        <v>89.99</v>
      </c>
      <c r="J75" s="134" t="n">
        <v>127.3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1.73</v>
      </c>
      <c r="D76" s="134" t="n">
        <v>110.52</v>
      </c>
      <c r="E76" s="211" t="s">
        <v>489</v>
      </c>
      <c r="F76" s="211" t="s">
        <v>489</v>
      </c>
      <c r="G76" s="134" t="n">
        <v>93.35</v>
      </c>
      <c r="H76" s="134" t="n">
        <v>92.74</v>
      </c>
      <c r="I76" s="134" t="n">
        <v>94.23</v>
      </c>
      <c r="J76" s="134" t="n">
        <v>128.8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65925213418299</v>
      </c>
      <c r="D80" s="99" t="n">
        <v>0.759990193674923</v>
      </c>
      <c r="E80" s="99" t="n">
        <v>-1.20543078289558</v>
      </c>
      <c r="F80" s="99" t="n">
        <v>6.5459610027855</v>
      </c>
      <c r="G80" s="99" t="n">
        <v>2.36066328880699</v>
      </c>
      <c r="H80" s="99" t="n">
        <v>1.21951219512195</v>
      </c>
      <c r="I80" s="99" t="n">
        <v>3.52709359605912</v>
      </c>
      <c r="J80" s="99" t="n">
        <v>2.700270027002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73861620342993</v>
      </c>
      <c r="D81" s="99" t="n">
        <v>0.547445255474457</v>
      </c>
      <c r="E81" s="99" t="n">
        <v>1.14307731826355</v>
      </c>
      <c r="F81" s="99" t="n">
        <v>-2.74509803921569</v>
      </c>
      <c r="G81" s="99" t="n">
        <v>2.65496681291484</v>
      </c>
      <c r="H81" s="99" t="n">
        <v>1.77484130068662</v>
      </c>
      <c r="I81" s="99" t="n">
        <v>3.51161020175104</v>
      </c>
      <c r="J81" s="99" t="n">
        <v>4.27256792287467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16228784003721</v>
      </c>
      <c r="D82" s="99" t="n">
        <v>1.13732607380518</v>
      </c>
      <c r="E82" s="99" t="n">
        <v>1.86666666666666</v>
      </c>
      <c r="F82" s="99" t="n">
        <v>-1.43713813068652</v>
      </c>
      <c r="G82" s="99" t="n">
        <v>2.93698630136987</v>
      </c>
      <c r="H82" s="99" t="n">
        <v>2.53309572301426</v>
      </c>
      <c r="I82" s="99" t="n">
        <v>3.34651098648524</v>
      </c>
      <c r="J82" s="99" t="n">
        <v>-0.10506408909435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33136094674558</v>
      </c>
      <c r="D83" s="99" t="n">
        <v>-1.39968895800934</v>
      </c>
      <c r="E83" s="99" t="n">
        <v>-0.822737471952124</v>
      </c>
      <c r="F83" s="99" t="n">
        <v>-2.98961502150425</v>
      </c>
      <c r="G83" s="99" t="n">
        <v>3.34291493665495</v>
      </c>
      <c r="H83" s="99" t="n">
        <v>3.27746741154562</v>
      </c>
      <c r="I83" s="99" t="n">
        <v>3.41606618628236</v>
      </c>
      <c r="J83" s="99" t="n">
        <v>5.40597391670173</v>
      </c>
    </row>
    <row r="84" customFormat="false" ht="11.1" hidden="true" customHeight="true" outlineLevel="0" collapsed="false">
      <c r="A84" s="96"/>
      <c r="B84" s="91" t="s">
        <v>297</v>
      </c>
      <c r="C84" s="99" t="n">
        <v>0.583941605839414</v>
      </c>
      <c r="D84" s="99" t="n">
        <v>-0.254792526085907</v>
      </c>
      <c r="E84" s="99" t="n">
        <v>0.41478129713424</v>
      </c>
      <c r="F84" s="99" t="n">
        <v>-3.08174740484431</v>
      </c>
      <c r="G84" s="99" t="n">
        <v>1.17441021942928</v>
      </c>
      <c r="H84" s="99" t="n">
        <v>1.81512200985696</v>
      </c>
      <c r="I84" s="99" t="n">
        <v>0.541935483870958</v>
      </c>
      <c r="J84" s="99" t="n">
        <v>2.1353023348633</v>
      </c>
    </row>
    <row r="85" customFormat="false" ht="11.1" hidden="true" customHeight="true" outlineLevel="0" collapsed="false">
      <c r="A85" s="96"/>
      <c r="B85" s="91" t="s">
        <v>298</v>
      </c>
      <c r="C85" s="99" t="n">
        <v>-1.17226750027911</v>
      </c>
      <c r="D85" s="99" t="n">
        <v>-3.44240360053522</v>
      </c>
      <c r="E85" s="99" t="n">
        <v>-1.37689322818875</v>
      </c>
      <c r="F85" s="99" t="n">
        <v>-8.71360035702332</v>
      </c>
      <c r="G85" s="99" t="n">
        <v>0.325832399959268</v>
      </c>
      <c r="H85" s="99" t="n">
        <v>0.236127508854779</v>
      </c>
      <c r="I85" s="99" t="n">
        <v>0.393566050650236</v>
      </c>
      <c r="J85" s="99" t="n">
        <v>1.48495506057054</v>
      </c>
    </row>
    <row r="86" customFormat="false" ht="11.1" hidden="true" customHeight="true" outlineLevel="0" collapsed="false">
      <c r="A86" s="96"/>
      <c r="B86" s="91" t="s">
        <v>299</v>
      </c>
      <c r="C86" s="99" t="n">
        <v>-0.24853140533213</v>
      </c>
      <c r="D86" s="99" t="n">
        <v>-3.52733686067019</v>
      </c>
      <c r="E86" s="99" t="n">
        <v>-1.64995557811906</v>
      </c>
      <c r="F86" s="99" t="n">
        <v>-9.89978000488877</v>
      </c>
      <c r="G86" s="99" t="n">
        <v>1.70506444737643</v>
      </c>
      <c r="H86" s="99" t="n">
        <v>2.37926972909304</v>
      </c>
      <c r="I86" s="99" t="n">
        <v>1.05675813874211</v>
      </c>
      <c r="J86" s="99" t="n">
        <v>4.1008856372737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61608154020385</v>
      </c>
      <c r="D87" s="99" t="n">
        <v>-5.51057717419693</v>
      </c>
      <c r="E87" s="99" t="n">
        <v>-5.72977158343012</v>
      </c>
      <c r="F87" s="99" t="n">
        <v>-5.2088985349973</v>
      </c>
      <c r="G87" s="99" t="n">
        <v>-1.00788344476598</v>
      </c>
      <c r="H87" s="99" t="n">
        <v>-0.184077312471231</v>
      </c>
      <c r="I87" s="99" t="n">
        <v>-1.80468881767582</v>
      </c>
      <c r="J87" s="99" t="n">
        <v>-0.517847235065659</v>
      </c>
    </row>
    <row r="88" customFormat="false" ht="11.1" hidden="true" customHeight="true" outlineLevel="0" collapsed="false">
      <c r="A88" s="96"/>
      <c r="B88" s="91" t="s">
        <v>297</v>
      </c>
      <c r="C88" s="99" t="n">
        <v>-1.44202814280729</v>
      </c>
      <c r="D88" s="99" t="n">
        <v>-4.83692647871752</v>
      </c>
      <c r="E88" s="99" t="n">
        <v>-1.87542778918548</v>
      </c>
      <c r="F88" s="99" t="n">
        <v>-14.2816256439611</v>
      </c>
      <c r="G88" s="99" t="n">
        <v>0.483870967741936</v>
      </c>
      <c r="H88" s="99" t="n">
        <v>0.253573075149831</v>
      </c>
      <c r="I88" s="99" t="n">
        <v>0.704225352112673</v>
      </c>
      <c r="J88" s="99" t="n">
        <v>1.45008365867261</v>
      </c>
    </row>
    <row r="89" customFormat="false" ht="11.1" hidden="true" customHeight="true" outlineLevel="0" collapsed="false">
      <c r="A89" s="96"/>
      <c r="B89" s="91" t="s">
        <v>298</v>
      </c>
      <c r="C89" s="99" t="n">
        <v>0.507374631268448</v>
      </c>
      <c r="D89" s="99" t="n">
        <v>-2.29451060121987</v>
      </c>
      <c r="E89" s="99" t="n">
        <v>-4.01785714285715</v>
      </c>
      <c r="F89" s="99" t="n">
        <v>2.78797996661102</v>
      </c>
      <c r="G89" s="99" t="n">
        <v>2.0465489566613</v>
      </c>
      <c r="H89" s="99" t="n">
        <v>3.7824787307427</v>
      </c>
      <c r="I89" s="99" t="n">
        <v>0.289953948490521</v>
      </c>
      <c r="J89" s="99" t="n">
        <v>1.19113065787062</v>
      </c>
    </row>
    <row r="90" customFormat="false" ht="11.1" hidden="true" customHeight="true" outlineLevel="0" collapsed="false">
      <c r="A90" s="96"/>
      <c r="B90" s="91" t="s">
        <v>299</v>
      </c>
      <c r="C90" s="99" t="n">
        <v>-1.45574078422166</v>
      </c>
      <c r="D90" s="99" t="n">
        <v>-2.55648038049941</v>
      </c>
      <c r="E90" s="99" t="n">
        <v>-3.24127906976744</v>
      </c>
      <c r="F90" s="99" t="n">
        <v>1.12067565372746</v>
      </c>
      <c r="G90" s="99" t="n">
        <v>-1.00275265434526</v>
      </c>
      <c r="H90" s="99" t="n">
        <v>0.465270854104347</v>
      </c>
      <c r="I90" s="99" t="n">
        <v>-2.54251700680271</v>
      </c>
      <c r="J90" s="99" t="n">
        <v>0.90546903295907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87181319990468</v>
      </c>
      <c r="D91" s="99" t="n">
        <v>1.87614399023796</v>
      </c>
      <c r="E91" s="99" t="n">
        <v>2.83911671924291</v>
      </c>
      <c r="F91" s="99" t="n">
        <v>-1.6543527144234</v>
      </c>
      <c r="G91" s="99" t="n">
        <v>4.99503475670309</v>
      </c>
      <c r="H91" s="99" t="n">
        <v>5.91024368728637</v>
      </c>
      <c r="I91" s="99" t="n">
        <v>3.99616089346479</v>
      </c>
      <c r="J91" s="99" t="n">
        <v>2.51256281407035</v>
      </c>
    </row>
    <row r="92" customFormat="false" ht="11.1" hidden="true" customHeight="true" outlineLevel="0" collapsed="false">
      <c r="A92" s="96"/>
      <c r="B92" s="91" t="s">
        <v>297</v>
      </c>
      <c r="C92" s="99" t="n">
        <v>1.19279733914442</v>
      </c>
      <c r="D92" s="99" t="n">
        <v>-0.239556819883234</v>
      </c>
      <c r="E92" s="99" t="n">
        <v>-2.45398773006133</v>
      </c>
      <c r="F92" s="99" t="n">
        <v>7.44732974032338</v>
      </c>
      <c r="G92" s="99" t="n">
        <v>1.79703017119076</v>
      </c>
      <c r="H92" s="99" t="n">
        <v>3.25871941697034</v>
      </c>
      <c r="I92" s="99" t="n">
        <v>0.167799312022822</v>
      </c>
      <c r="J92" s="99" t="n">
        <v>2.36344537815125</v>
      </c>
    </row>
    <row r="93" customFormat="false" ht="11.1" hidden="true" customHeight="true" outlineLevel="0" collapsed="false">
      <c r="A93" s="96"/>
      <c r="B93" s="91" t="s">
        <v>298</v>
      </c>
      <c r="C93" s="99" t="n">
        <v>0.612036722203314</v>
      </c>
      <c r="D93" s="99" t="n">
        <v>1.5008254539997</v>
      </c>
      <c r="E93" s="99" t="n">
        <v>3.099730458221</v>
      </c>
      <c r="F93" s="99" t="n">
        <v>-1.76318589451286</v>
      </c>
      <c r="G93" s="99" t="n">
        <v>0.074328718758693</v>
      </c>
      <c r="H93" s="99" t="n">
        <v>0.877192982456123</v>
      </c>
      <c r="I93" s="99" t="n">
        <v>-0.862718820671745</v>
      </c>
      <c r="J93" s="99" t="n">
        <v>2.41149307337096</v>
      </c>
    </row>
    <row r="94" customFormat="false" ht="11.1" hidden="true" customHeight="true" outlineLevel="0" collapsed="false">
      <c r="A94" s="96"/>
      <c r="B94" s="91" t="s">
        <v>299</v>
      </c>
      <c r="C94" s="99" t="n">
        <v>1.73482032218092</v>
      </c>
      <c r="D94" s="99" t="n">
        <v>1.61171077923999</v>
      </c>
      <c r="E94" s="99" t="n">
        <v>1.68482207697895</v>
      </c>
      <c r="F94" s="99" t="n">
        <v>0.0928361442054779</v>
      </c>
      <c r="G94" s="99" t="n">
        <v>1.84755361619165</v>
      </c>
      <c r="H94" s="99" t="n">
        <v>2.32883558220888</v>
      </c>
      <c r="I94" s="99" t="n">
        <v>1.29266644136533</v>
      </c>
      <c r="J94" s="99" t="n">
        <v>0.8183032732130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221459417561732</v>
      </c>
      <c r="D95" s="99" t="n">
        <v>0.480209545983684</v>
      </c>
      <c r="E95" s="99" t="n">
        <v>0.771318383088129</v>
      </c>
      <c r="F95" s="99" t="n">
        <v>0</v>
      </c>
      <c r="G95" s="99" t="n">
        <v>-0.71103008204193</v>
      </c>
      <c r="H95" s="99" t="n">
        <v>-0.263723383473334</v>
      </c>
      <c r="I95" s="99" t="n">
        <v>-1.22612394695138</v>
      </c>
      <c r="J95" s="99" t="n">
        <v>1.01043564684447</v>
      </c>
    </row>
    <row r="96" customFormat="false" ht="11.1" hidden="true" customHeight="true" outlineLevel="0" collapsed="false">
      <c r="A96" s="96"/>
      <c r="B96" s="91" t="s">
        <v>297</v>
      </c>
      <c r="C96" s="99" t="n">
        <v>-1.18743757629564</v>
      </c>
      <c r="D96" s="99" t="n">
        <v>0.101375814627104</v>
      </c>
      <c r="E96" s="99" t="n">
        <v>-1.10559886605245</v>
      </c>
      <c r="F96" s="99" t="n">
        <v>3.92641830267431</v>
      </c>
      <c r="G96" s="99" t="n">
        <v>-1.93720161586486</v>
      </c>
      <c r="H96" s="99" t="n">
        <v>-1.06747625110175</v>
      </c>
      <c r="I96" s="99" t="n">
        <v>-2.96402634690087</v>
      </c>
      <c r="J96" s="99" t="n">
        <v>1.29550672351593</v>
      </c>
    </row>
    <row r="97" customFormat="false" ht="11.1" hidden="true" customHeight="true" outlineLevel="0" collapsed="false">
      <c r="A97" s="96"/>
      <c r="B97" s="91" t="s">
        <v>298</v>
      </c>
      <c r="C97" s="99" t="n">
        <v>-0.965858041329739</v>
      </c>
      <c r="D97" s="99" t="n">
        <v>-0.651041666666671</v>
      </c>
      <c r="E97" s="99" t="n">
        <v>-2.02092589938368</v>
      </c>
      <c r="F97" s="99" t="n">
        <v>2.29064405771231</v>
      </c>
      <c r="G97" s="99" t="n">
        <v>-1.19838966388916</v>
      </c>
      <c r="H97" s="99" t="n">
        <v>-1.43535933478519</v>
      </c>
      <c r="I97" s="99" t="n">
        <v>-0.931163519275941</v>
      </c>
      <c r="J97" s="99" t="n">
        <v>1.03610166747612</v>
      </c>
    </row>
    <row r="98" customFormat="false" ht="11.1" hidden="true" customHeight="true" outlineLevel="0" collapsed="false">
      <c r="A98" s="96"/>
      <c r="B98" s="91" t="s">
        <v>299</v>
      </c>
      <c r="C98" s="99" t="n">
        <v>-1.00929916080744</v>
      </c>
      <c r="D98" s="99" t="n">
        <v>-0.495121596039027</v>
      </c>
      <c r="E98" s="99" t="n">
        <v>-0.789935634874212</v>
      </c>
      <c r="F98" s="99" t="n">
        <v>0.523484077359314</v>
      </c>
      <c r="G98" s="99" t="n">
        <v>-1.56353643513694</v>
      </c>
      <c r="H98" s="99" t="n">
        <v>-1.1549663553279</v>
      </c>
      <c r="I98" s="99" t="n">
        <v>-2.06430077301476</v>
      </c>
      <c r="J98" s="99" t="n">
        <v>2.7399455215510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24871119257647</v>
      </c>
      <c r="D99" s="99" t="n">
        <v>1.3464071418118</v>
      </c>
      <c r="E99" s="99" t="n">
        <v>0.678265998230614</v>
      </c>
      <c r="F99" s="99" t="n">
        <v>3.19687545204688</v>
      </c>
      <c r="G99" s="99" t="n">
        <v>-2.74355025028879</v>
      </c>
      <c r="H99" s="99" t="n">
        <v>-1.38183296078033</v>
      </c>
      <c r="I99" s="99" t="n">
        <v>-4.40398241994797</v>
      </c>
      <c r="J99" s="99" t="n">
        <v>2.5109170305677</v>
      </c>
    </row>
    <row r="100" customFormat="false" ht="11.1" hidden="true" customHeight="true" outlineLevel="0" collapsed="false">
      <c r="A100" s="96"/>
      <c r="B100" s="91" t="s">
        <v>297</v>
      </c>
      <c r="C100" s="99" t="n">
        <v>2.62180974477957</v>
      </c>
      <c r="D100" s="99" t="n">
        <v>1.6462093862816</v>
      </c>
      <c r="E100" s="99" t="n">
        <v>3.73462214411246</v>
      </c>
      <c r="F100" s="99" t="n">
        <v>-4.38744042612841</v>
      </c>
      <c r="G100" s="99" t="n">
        <v>3.1376818766703</v>
      </c>
      <c r="H100" s="99" t="n">
        <v>3.22480939624974</v>
      </c>
      <c r="I100" s="99" t="n">
        <v>3.02120472884218</v>
      </c>
      <c r="J100" s="99" t="n">
        <v>2.72326182869314</v>
      </c>
    </row>
    <row r="101" customFormat="false" ht="11.1" hidden="true" customHeight="true" outlineLevel="0" collapsed="false">
      <c r="A101" s="96"/>
      <c r="B101" s="91" t="s">
        <v>298</v>
      </c>
      <c r="C101" s="99" t="n">
        <v>0.88175446529506</v>
      </c>
      <c r="D101" s="99" t="n">
        <v>1.59113510441824</v>
      </c>
      <c r="E101" s="99" t="n">
        <v>0.635324015247775</v>
      </c>
      <c r="F101" s="99" t="n">
        <v>5.67365488931242</v>
      </c>
      <c r="G101" s="99" t="n">
        <v>0.518234165067184</v>
      </c>
      <c r="H101" s="99" t="n">
        <v>1.33745882822637</v>
      </c>
      <c r="I101" s="99" t="n">
        <v>-0.528233151183969</v>
      </c>
      <c r="J101" s="99" t="n">
        <v>1.24407582938389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45674585387724</v>
      </c>
      <c r="D102" s="99" t="n">
        <v>1.06278842119983</v>
      </c>
      <c r="E102" s="99" t="n">
        <v>1.2766554433221</v>
      </c>
      <c r="F102" s="99" t="n">
        <v>1.29023307436182</v>
      </c>
      <c r="G102" s="99" t="n">
        <v>-0.315065877410731</v>
      </c>
      <c r="H102" s="99" t="n">
        <v>0.37427361371023</v>
      </c>
      <c r="I102" s="99" t="n">
        <v>-1.18110236220473</v>
      </c>
      <c r="J102" s="99" t="n">
        <v>0.58513750731424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06299653127448</v>
      </c>
      <c r="D103" s="99" t="n">
        <v>0.318251003182525</v>
      </c>
      <c r="E103" s="99" t="n">
        <v>-1.34367640947499</v>
      </c>
      <c r="F103" s="99" t="n">
        <v>5.30064374743185</v>
      </c>
      <c r="G103" s="99" t="n">
        <v>-2.03045685279187</v>
      </c>
      <c r="H103" s="99" t="n">
        <v>-1.44244921989991</v>
      </c>
      <c r="I103" s="99" t="n">
        <v>-2.82590567960716</v>
      </c>
      <c r="J103" s="99" t="n">
        <v>1.36707388016288</v>
      </c>
    </row>
    <row r="104" customFormat="false" ht="11.1" hidden="true" customHeight="true" outlineLevel="0" collapsed="false">
      <c r="A104" s="96"/>
      <c r="B104" s="91" t="s">
        <v>297</v>
      </c>
      <c r="C104" s="99" t="n">
        <v>1.42501696448767</v>
      </c>
      <c r="D104" s="99" t="n">
        <v>2.35862068965515</v>
      </c>
      <c r="E104" s="99" t="n">
        <v>0.758213984835734</v>
      </c>
      <c r="F104" s="99" t="n">
        <v>7.41415192507805</v>
      </c>
      <c r="G104" s="99" t="n">
        <v>0.958060416462985</v>
      </c>
      <c r="H104" s="99" t="n">
        <v>1.15491835921944</v>
      </c>
      <c r="I104" s="99" t="n">
        <v>0.686498855835254</v>
      </c>
      <c r="J104" s="99" t="n">
        <v>0.444763271162117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334522747546657</v>
      </c>
      <c r="D105" s="99" t="n">
        <v>1.63050801778736</v>
      </c>
      <c r="E105" s="99" t="n">
        <v>3.1215161649944</v>
      </c>
      <c r="F105" s="99" t="n">
        <v>-3.58440300314845</v>
      </c>
      <c r="G105" s="99" t="n">
        <v>-1.0748523288467</v>
      </c>
      <c r="H105" s="99" t="n">
        <v>-0.856299212598415</v>
      </c>
      <c r="I105" s="99" t="n">
        <v>-1.37310606060606</v>
      </c>
      <c r="J105" s="99" t="n">
        <v>3.41379802885302</v>
      </c>
    </row>
    <row r="106" customFormat="false" ht="11.1" hidden="true" customHeight="true" outlineLevel="0" collapsed="false">
      <c r="A106" s="96"/>
      <c r="B106" s="91" t="s">
        <v>299</v>
      </c>
      <c r="C106" s="99" t="n">
        <v>1.54943707501951</v>
      </c>
      <c r="D106" s="99" t="n">
        <v>2.34685759745426</v>
      </c>
      <c r="E106" s="99" t="n">
        <v>1.08108108108107</v>
      </c>
      <c r="F106" s="99" t="n">
        <v>5.01130369253954</v>
      </c>
      <c r="G106" s="99" t="n">
        <v>0.959279561472215</v>
      </c>
      <c r="H106" s="99" t="n">
        <v>0.84383996823189</v>
      </c>
      <c r="I106" s="99" t="n">
        <v>1.11377820451273</v>
      </c>
      <c r="J106" s="99" t="n">
        <v>3.8121546961325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2.07464324917672</v>
      </c>
      <c r="D107" s="99" t="n">
        <v>3.5237725093924</v>
      </c>
      <c r="E107" s="99" t="n">
        <v>6.40374331550804</v>
      </c>
      <c r="F107" s="99" t="n">
        <v>-3.24123908623369</v>
      </c>
      <c r="G107" s="99" t="n">
        <v>1.18285825092109</v>
      </c>
      <c r="H107" s="99" t="n">
        <v>1.52589092341012</v>
      </c>
      <c r="I107" s="99" t="n">
        <v>0.721678852910458</v>
      </c>
      <c r="J107" s="99" t="n">
        <v>2.47472059606173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39799978492312</v>
      </c>
      <c r="D108" s="99" t="n">
        <v>2.59041421599299</v>
      </c>
      <c r="E108" s="99" t="n">
        <v>2.09825354944088</v>
      </c>
      <c r="F108" s="99" t="n">
        <v>3.17676143386896</v>
      </c>
      <c r="G108" s="99" t="n">
        <v>-4.12035262552702</v>
      </c>
      <c r="H108" s="99" t="n">
        <v>-3.2386308542616</v>
      </c>
      <c r="I108" s="99" t="n">
        <v>-5.27953238427453</v>
      </c>
      <c r="J108" s="99" t="n">
        <v>3.97299402752532</v>
      </c>
    </row>
    <row r="109" customFormat="false" ht="11.1" hidden="true" customHeight="true" outlineLevel="0" collapsed="false">
      <c r="A109" s="96"/>
      <c r="B109" s="91" t="s">
        <v>298</v>
      </c>
      <c r="C109" s="99" t="n">
        <v>1.57050932489911</v>
      </c>
      <c r="D109" s="99" t="n">
        <v>3.45206147840938</v>
      </c>
      <c r="E109" s="99" t="n">
        <v>3.15038149150872</v>
      </c>
      <c r="F109" s="99" t="n">
        <v>6.10997963340121</v>
      </c>
      <c r="G109" s="99" t="n">
        <v>0.289826104337394</v>
      </c>
      <c r="H109" s="99" t="n">
        <v>0.410862811904991</v>
      </c>
      <c r="I109" s="99" t="n">
        <v>0.0995321986662532</v>
      </c>
      <c r="J109" s="99" t="n">
        <v>3.04695304695304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1475357027812</v>
      </c>
      <c r="D110" s="99" t="n">
        <v>2.99492984317887</v>
      </c>
      <c r="E110" s="99" t="n">
        <v>3.0660940109759</v>
      </c>
      <c r="F110" s="99" t="n">
        <v>3.12746979789998</v>
      </c>
      <c r="G110" s="99" t="n">
        <v>-1.77379172894868</v>
      </c>
      <c r="H110" s="99" t="n">
        <v>-1.19760479041916</v>
      </c>
      <c r="I110" s="99" t="n">
        <v>-2.57532067216863</v>
      </c>
      <c r="J110" s="99" t="n">
        <v>2.3388269510421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42505089467481</v>
      </c>
      <c r="D111" s="99" t="n">
        <v>0.961648540354901</v>
      </c>
      <c r="E111" s="99" t="n">
        <v>1.37747424470425</v>
      </c>
      <c r="F111" s="99" t="n">
        <v>-1.3794613531859</v>
      </c>
      <c r="G111" s="99" t="n">
        <v>1.52176118494471</v>
      </c>
      <c r="H111" s="99" t="n">
        <v>1.11111111111111</v>
      </c>
      <c r="I111" s="99" t="n">
        <v>2.10246989181466</v>
      </c>
      <c r="J111" s="99" t="n">
        <v>3.91947898164595</v>
      </c>
    </row>
    <row r="112" customFormat="false" ht="11.1" hidden="true" customHeight="true" outlineLevel="0" collapsed="false">
      <c r="A112" s="96"/>
      <c r="B112" s="91" t="s">
        <v>297</v>
      </c>
      <c r="C112" s="99" t="n">
        <v>1.71138812592437</v>
      </c>
      <c r="D112" s="99" t="n">
        <v>1.54212495747817</v>
      </c>
      <c r="E112" s="99" t="n">
        <v>3.63096597396665</v>
      </c>
      <c r="F112" s="99" t="n">
        <v>-4.10746003552399</v>
      </c>
      <c r="G112" s="99" t="n">
        <v>1.60887378834818</v>
      </c>
      <c r="H112" s="99" t="n">
        <v>1.55844155844156</v>
      </c>
      <c r="I112" s="99" t="n">
        <v>1.65933626549379</v>
      </c>
      <c r="J112" s="99" t="n">
        <v>4.40975387420235</v>
      </c>
    </row>
    <row r="113" customFormat="false" ht="11.1" hidden="true" customHeight="true" outlineLevel="0" collapsed="false">
      <c r="A113" s="96"/>
      <c r="B113" s="91" t="s">
        <v>298</v>
      </c>
      <c r="C113" s="99" t="n">
        <v>1.24636476942253</v>
      </c>
      <c r="D113" s="99" t="n">
        <v>1.60804020100503</v>
      </c>
      <c r="E113" s="99" t="n">
        <v>2.40193918025562</v>
      </c>
      <c r="F113" s="99" t="n">
        <v>-1.77124334336652</v>
      </c>
      <c r="G113" s="99" t="n">
        <v>0.826121164437438</v>
      </c>
      <c r="H113" s="99" t="n">
        <v>1.03285461341727</v>
      </c>
      <c r="I113" s="99" t="n">
        <v>0.540806293018676</v>
      </c>
      <c r="J113" s="99" t="n">
        <v>3.2740368874822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10422650800163</v>
      </c>
      <c r="D114" s="99" t="n">
        <v>1.83536652379384</v>
      </c>
      <c r="E114" s="99" t="n">
        <v>2.13040671400904</v>
      </c>
      <c r="F114" s="99" t="n">
        <v>0.777843252799059</v>
      </c>
      <c r="G114" s="99" t="n">
        <v>0.00975419430355373</v>
      </c>
      <c r="H114" s="99" t="n">
        <v>-0.165514555544718</v>
      </c>
      <c r="I114" s="99" t="n">
        <v>0.254278728606366</v>
      </c>
      <c r="J114" s="99" t="n">
        <v>2.0817922434745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0379566500458</v>
      </c>
      <c r="D115" s="99" t="n">
        <v>3.78804230520183</v>
      </c>
      <c r="E115" s="99" t="n">
        <v>1.36957437842393</v>
      </c>
      <c r="F115" s="99" t="n">
        <v>11.3086188749854</v>
      </c>
      <c r="G115" s="99" t="n">
        <v>-0.829025651028957</v>
      </c>
      <c r="H115" s="99" t="n">
        <v>-0.60464209089136</v>
      </c>
      <c r="I115" s="99" t="n">
        <v>-1.11208662569506</v>
      </c>
      <c r="J115" s="99" t="n">
        <v>1.6666666666666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05005539329221</v>
      </c>
      <c r="D116" s="99" t="n">
        <v>2.84912134761359</v>
      </c>
      <c r="E116" s="99" t="n">
        <v>2.24485553938889</v>
      </c>
      <c r="F116" s="99" t="n">
        <v>5.33725572599286</v>
      </c>
      <c r="G116" s="99" t="n">
        <v>-0.796616837136114</v>
      </c>
      <c r="H116" s="99" t="n">
        <v>-0.696624803767662</v>
      </c>
      <c r="I116" s="99" t="n">
        <v>-0.947025747262515</v>
      </c>
      <c r="J116" s="99" t="n">
        <v>0.458201812442738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7001700170016</v>
      </c>
      <c r="D117" s="99" t="n">
        <v>2.36578707916289</v>
      </c>
      <c r="E117" s="99" t="n">
        <v>1.88046350884328</v>
      </c>
      <c r="F117" s="99" t="n">
        <v>4.31877119489327</v>
      </c>
      <c r="G117" s="99" t="n">
        <v>-1.5068900565084</v>
      </c>
      <c r="H117" s="99" t="n">
        <v>-1.72907815433257</v>
      </c>
      <c r="I117" s="99" t="n">
        <v>-1.2050592570461</v>
      </c>
      <c r="J117" s="99" t="n">
        <v>1.73322521792014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09504792332277</v>
      </c>
      <c r="D118" s="99" t="n">
        <v>1.27407407407406</v>
      </c>
      <c r="E118" s="99" t="n">
        <v>2.98313878080414</v>
      </c>
      <c r="F118" s="99" t="n">
        <v>-4.01568027536094</v>
      </c>
      <c r="G118" s="99" t="n">
        <v>-0.593860090588819</v>
      </c>
      <c r="H118" s="99" t="n">
        <v>-1.34727528654734</v>
      </c>
      <c r="I118" s="99" t="n">
        <v>0.473790322580641</v>
      </c>
      <c r="J118" s="99" t="n">
        <v>1.9727010062767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54274907932715</v>
      </c>
      <c r="D119" s="99" t="n">
        <v>-1.74566023015409</v>
      </c>
      <c r="E119" s="99" t="n">
        <v>0.0968804495252726</v>
      </c>
      <c r="F119" s="99" t="n">
        <v>-6.14603048112362</v>
      </c>
      <c r="G119" s="99" t="n">
        <v>-1.81247468610775</v>
      </c>
      <c r="H119" s="99" t="n">
        <v>-2.3746432939258</v>
      </c>
      <c r="I119" s="99" t="n">
        <v>-1.05347647235878</v>
      </c>
      <c r="J119" s="99" t="n">
        <v>2.31558378114313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55681358673677</v>
      </c>
      <c r="D120" s="99" t="n">
        <v>-2.79900744416874</v>
      </c>
      <c r="E120" s="99" t="n">
        <v>-1.5001935733643</v>
      </c>
      <c r="F120" s="99" t="n">
        <v>-7.67353003608577</v>
      </c>
      <c r="G120" s="99" t="n">
        <v>-0.845622357430131</v>
      </c>
      <c r="H120" s="99" t="n">
        <v>-1.09614782336362</v>
      </c>
      <c r="I120" s="99" t="n">
        <v>-0.496856621374988</v>
      </c>
      <c r="J120" s="99" t="n">
        <v>1.23185637891521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879235982748</v>
      </c>
      <c r="D121" s="99" t="n">
        <v>-3.68630654549169</v>
      </c>
      <c r="E121" s="99" t="n">
        <v>-3.12469293504961</v>
      </c>
      <c r="F121" s="99" t="n">
        <v>-6.93183124497068</v>
      </c>
      <c r="G121" s="99" t="n">
        <v>-0.811232449297975</v>
      </c>
      <c r="H121" s="99" t="n">
        <v>-0.992189149250578</v>
      </c>
      <c r="I121" s="99" t="n">
        <v>-0.580862121675324</v>
      </c>
      <c r="J121" s="99" t="n">
        <v>0.349023677011601</v>
      </c>
    </row>
    <row r="122" customFormat="false" ht="11.1" hidden="true" customHeight="true" outlineLevel="0" collapsed="false">
      <c r="A122" s="96"/>
      <c r="B122" s="91" t="s">
        <v>299</v>
      </c>
      <c r="C122" s="99" t="n">
        <v>-2.22919937205651</v>
      </c>
      <c r="D122" s="99" t="n">
        <v>-3.42451229855809</v>
      </c>
      <c r="E122" s="99" t="n">
        <v>-3.58048483619028</v>
      </c>
      <c r="F122" s="99" t="n">
        <v>-2.24802371541502</v>
      </c>
      <c r="G122" s="99" t="n">
        <v>-1.61476355247983</v>
      </c>
      <c r="H122" s="99" t="n">
        <v>-1.33262260127933</v>
      </c>
      <c r="I122" s="99" t="n">
        <v>-1.97826978269784</v>
      </c>
      <c r="J122" s="99" t="n">
        <v>0.39481105470953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18818240205523</v>
      </c>
      <c r="D123" s="99" t="n">
        <v>-1.72357009550994</v>
      </c>
      <c r="E123" s="99" t="n">
        <v>-1.37807700399748</v>
      </c>
      <c r="F123" s="99" t="n">
        <v>-2.83042709123073</v>
      </c>
      <c r="G123" s="99" t="n">
        <v>-0.937866354044544</v>
      </c>
      <c r="H123" s="99" t="n">
        <v>-1.10210696920583</v>
      </c>
      <c r="I123" s="99" t="n">
        <v>-0.731987869915287</v>
      </c>
      <c r="J123" s="99" t="n">
        <v>-0.196629213483135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.73329000108332</v>
      </c>
      <c r="D124" s="99" t="n">
        <v>-0.558534405719385</v>
      </c>
      <c r="E124" s="99" t="n">
        <v>-1.67466666666665</v>
      </c>
      <c r="F124" s="99" t="n">
        <v>3.09492847854355</v>
      </c>
      <c r="G124" s="99" t="n">
        <v>-2.82947821409361</v>
      </c>
      <c r="H124" s="99" t="n">
        <v>-2.90615098874686</v>
      </c>
      <c r="I124" s="99" t="n">
        <v>-2.71779205730539</v>
      </c>
      <c r="J124" s="99" t="n">
        <v>0.422178440754294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76066585822953</v>
      </c>
      <c r="D125" s="99" t="n">
        <v>-0.0449337227589268</v>
      </c>
      <c r="E125" s="99" t="n">
        <v>0.119331742243432</v>
      </c>
      <c r="F125" s="99" t="n">
        <v>0.542381432896065</v>
      </c>
      <c r="G125" s="99" t="n">
        <v>-1.31753764393268</v>
      </c>
      <c r="H125" s="99" t="n">
        <v>-1.32778215370767</v>
      </c>
      <c r="I125" s="99" t="n">
        <v>-1.3102328099621</v>
      </c>
      <c r="J125" s="99" t="n">
        <v>0.541853512705529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44345700955324</v>
      </c>
      <c r="D126" s="99" t="n">
        <v>-0.134861766689156</v>
      </c>
      <c r="E126" s="99" t="n">
        <v>-1.21356593347059</v>
      </c>
      <c r="F126" s="99" t="n">
        <v>3.47509722744952</v>
      </c>
      <c r="G126" s="99" t="n">
        <v>-0.807808818579602</v>
      </c>
      <c r="H126" s="99" t="n">
        <v>-0.524575208119501</v>
      </c>
      <c r="I126" s="99" t="n">
        <v>-1.18499012508228</v>
      </c>
      <c r="J126" s="99" t="n">
        <v>0.47388961159636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67373354162024</v>
      </c>
      <c r="D127" s="99" t="n">
        <v>0.303848750844011</v>
      </c>
      <c r="E127" s="99" t="n">
        <v>-1.64527805199079</v>
      </c>
      <c r="F127" s="99" t="n">
        <v>5.5407371483996</v>
      </c>
      <c r="G127" s="99" t="n">
        <v>-0.63341250989707</v>
      </c>
      <c r="H127" s="99" t="n">
        <v>-0.378310214375787</v>
      </c>
      <c r="I127" s="99" t="n">
        <v>-0.966022651565623</v>
      </c>
      <c r="J127" s="99" t="n">
        <v>0.369925090169247</v>
      </c>
    </row>
    <row r="128" customFormat="false" ht="11.1" hidden="false" customHeight="true" outlineLevel="0" collapsed="false">
      <c r="A128" s="96"/>
      <c r="B128" s="91" t="s">
        <v>297</v>
      </c>
      <c r="C128" s="99" t="n">
        <v>1.09533921985023</v>
      </c>
      <c r="D128" s="99" t="n">
        <v>0.224391338494343</v>
      </c>
      <c r="E128" s="99" t="n">
        <v>-0.200736032117774</v>
      </c>
      <c r="F128" s="99" t="n">
        <v>1.6771970132108</v>
      </c>
      <c r="G128" s="99" t="n">
        <v>1.77575412635174</v>
      </c>
      <c r="H128" s="99" t="n">
        <v>1.59953970080554</v>
      </c>
      <c r="I128" s="99" t="n">
        <v>1.99573943267181</v>
      </c>
      <c r="J128" s="99" t="n">
        <v>1.18861144384042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76893311221676</v>
      </c>
      <c r="D129" s="99" t="n">
        <v>-0.279861188850333</v>
      </c>
      <c r="E129" s="99" t="n">
        <v>-1.60911833724438</v>
      </c>
      <c r="F129" s="99" t="n">
        <v>2.73415433284374</v>
      </c>
      <c r="G129" s="99" t="n">
        <v>-0.257241919248401</v>
      </c>
      <c r="H129" s="99" t="n">
        <v>0.237852531430519</v>
      </c>
      <c r="I129" s="99" t="n">
        <v>-0.901396064636685</v>
      </c>
      <c r="J129" s="99" t="n">
        <v>0.764887998543088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132905083619434</v>
      </c>
      <c r="D130" s="99" t="n">
        <v>1.05523125280646</v>
      </c>
      <c r="E130" s="99" t="n">
        <v>1.51050539466213</v>
      </c>
      <c r="F130" s="99" t="n">
        <v>-0.560870999670087</v>
      </c>
      <c r="G130" s="99" t="n">
        <v>-0.560663825969954</v>
      </c>
      <c r="H130" s="99" t="n">
        <v>-0.305084745762713</v>
      </c>
      <c r="I130" s="99" t="n">
        <v>-0.931780366056572</v>
      </c>
      <c r="J130" s="99" t="n">
        <v>0.75004518344479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453489658223646</v>
      </c>
      <c r="D131" s="99" t="n">
        <v>0.3332592757165</v>
      </c>
      <c r="E131" s="99" t="n">
        <v>0.839113895726101</v>
      </c>
      <c r="F131" s="99" t="n">
        <v>-1.16124751161247</v>
      </c>
      <c r="G131" s="99" t="n">
        <v>-1.08254397834912</v>
      </c>
      <c r="H131" s="99" t="n">
        <v>-0.816048962937771</v>
      </c>
      <c r="I131" s="99" t="n">
        <v>-1.43321016683461</v>
      </c>
      <c r="J131" s="99" t="n">
        <v>0.26011301462014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76666666666667</v>
      </c>
      <c r="D132" s="99" t="n">
        <v>1.05181576616475</v>
      </c>
      <c r="E132" s="99" t="n">
        <v>-0.0887606790192024</v>
      </c>
      <c r="F132" s="99" t="n">
        <v>5.29260378202976</v>
      </c>
      <c r="G132" s="99" t="n">
        <v>-3.95576835385317</v>
      </c>
      <c r="H132" s="99" t="n">
        <v>-3.31390698205919</v>
      </c>
      <c r="I132" s="99" t="n">
        <v>-4.83925934340567</v>
      </c>
      <c r="J132" s="99" t="n">
        <v>-0.92145285382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248840628888132</v>
      </c>
      <c r="D133" s="99" t="n">
        <v>3.08973375698479</v>
      </c>
      <c r="E133" s="99" t="n">
        <v>4.03109383675738</v>
      </c>
      <c r="F133" s="99" t="n">
        <v>-0.541976620616353</v>
      </c>
      <c r="G133" s="99" t="n">
        <v>-1.85163204747775</v>
      </c>
      <c r="H133" s="99" t="n">
        <v>-2.13922704172084</v>
      </c>
      <c r="I133" s="99" t="n">
        <v>-1.44443118061358</v>
      </c>
      <c r="J133" s="99" t="n">
        <v>0.49661399548533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440031592011735</v>
      </c>
      <c r="D134" s="99" t="n">
        <v>0.765224784780543</v>
      </c>
      <c r="E134" s="99" t="n">
        <v>-0.651152860802753</v>
      </c>
      <c r="F134" s="99" t="n">
        <v>4.08163265306121</v>
      </c>
      <c r="G134" s="99" t="n">
        <v>-1.56004353609868</v>
      </c>
      <c r="H134" s="99" t="n">
        <v>-1.79951690821255</v>
      </c>
      <c r="I134" s="99" t="n">
        <v>-1.23546511627907</v>
      </c>
      <c r="J134" s="99" t="n">
        <v>0.88050314465408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566636446056208</v>
      </c>
      <c r="D135" s="99" t="n">
        <v>1.42390043244383</v>
      </c>
      <c r="E135" s="99" t="n">
        <v>2.06296336091114</v>
      </c>
      <c r="F135" s="99" t="n">
        <v>2.4330150908531</v>
      </c>
      <c r="G135" s="99" t="n">
        <v>-0.159705159705169</v>
      </c>
      <c r="H135" s="99" t="n">
        <v>-0.479645800024599</v>
      </c>
      <c r="I135" s="99" t="n">
        <v>0.257542310522439</v>
      </c>
      <c r="J135" s="99" t="n">
        <v>1.14000712504453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04800540906018</v>
      </c>
      <c r="D136" s="99" t="n">
        <v>1.62229617304493</v>
      </c>
      <c r="E136" s="99" t="n">
        <v>3.26350142120224</v>
      </c>
      <c r="F136" s="99" t="n">
        <v>-3.49769492884346</v>
      </c>
      <c r="G136" s="99" t="n">
        <v>0.45527254829581</v>
      </c>
      <c r="H136" s="99" t="n">
        <v>0.321304992585269</v>
      </c>
      <c r="I136" s="99" t="n">
        <v>0.63608562691131</v>
      </c>
      <c r="J136" s="99" t="n">
        <v>2.5889397675237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49068807851009</v>
      </c>
      <c r="D137" s="99" t="n">
        <v>1.0028653295129</v>
      </c>
      <c r="E137" s="99" t="n">
        <v>-1.1723927005811</v>
      </c>
      <c r="F137" s="99" t="n">
        <v>4.78762072904766</v>
      </c>
      <c r="G137" s="99" t="n">
        <v>-0.0244977951984282</v>
      </c>
      <c r="H137" s="99" t="n">
        <v>0.16013796501602</v>
      </c>
      <c r="I137" s="99" t="n">
        <v>-0.267412179409263</v>
      </c>
      <c r="J137" s="99" t="n">
        <v>1.44206008583691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40938852513595</v>
      </c>
      <c r="D138" s="99" t="n">
        <v>2.26950354609929</v>
      </c>
      <c r="E138" s="99" t="n">
        <v>2.98122550030948</v>
      </c>
      <c r="F138" s="99" t="n">
        <v>0.346878097125853</v>
      </c>
      <c r="G138" s="99" t="n">
        <v>0.882136731193327</v>
      </c>
      <c r="H138" s="99" t="n">
        <v>0.725618005165416</v>
      </c>
      <c r="I138" s="99" t="n">
        <v>1.09689213893969</v>
      </c>
      <c r="J138" s="99" t="n">
        <v>0.61770181079707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42635149923396</v>
      </c>
      <c r="D139" s="99" t="n">
        <v>2.08044382801664</v>
      </c>
      <c r="E139" s="211" t="s">
        <v>489</v>
      </c>
      <c r="F139" s="211" t="s">
        <v>489</v>
      </c>
      <c r="G139" s="99" t="n">
        <v>-0.32790867136265</v>
      </c>
      <c r="H139" s="99" t="n">
        <v>0.122100122100122</v>
      </c>
      <c r="I139" s="99" t="n">
        <v>-0.916214587100669</v>
      </c>
      <c r="J139" s="99" t="n">
        <v>1.5810276679842</v>
      </c>
    </row>
    <row r="140" customFormat="false" ht="11.1" hidden="false" customHeight="true" outlineLevel="0" collapsed="false">
      <c r="A140" s="96"/>
      <c r="B140" s="91" t="s">
        <v>297</v>
      </c>
      <c r="C140" s="99" t="n">
        <v>2.60444926749864</v>
      </c>
      <c r="D140" s="99" t="n">
        <v>1.71777950310559</v>
      </c>
      <c r="E140" s="211" t="s">
        <v>489</v>
      </c>
      <c r="F140" s="211" t="s">
        <v>489</v>
      </c>
      <c r="G140" s="99" t="n">
        <v>3.50919946387232</v>
      </c>
      <c r="H140" s="99" t="n">
        <v>3.07317073170732</v>
      </c>
      <c r="I140" s="99" t="n">
        <v>4.12458936610294</v>
      </c>
      <c r="J140" s="99" t="n">
        <v>1.38256478185279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85087255420413</v>
      </c>
      <c r="D141" s="99" t="n">
        <v>1.14492891899629</v>
      </c>
      <c r="E141" s="211" t="s">
        <v>489</v>
      </c>
      <c r="F141" s="211" t="s">
        <v>489</v>
      </c>
      <c r="G141" s="99" t="n">
        <v>2.53090052972335</v>
      </c>
      <c r="H141" s="99" t="n">
        <v>2.41362991008047</v>
      </c>
      <c r="I141" s="99" t="n">
        <v>2.67585884552466</v>
      </c>
      <c r="J141" s="99" t="n">
        <v>1.2902172137841</v>
      </c>
    </row>
    <row r="142" customFormat="false" ht="11.1" hidden="false" customHeight="true" outlineLevel="0" collapsed="false">
      <c r="A142" s="96"/>
      <c r="B142" s="91" t="s">
        <v>299</v>
      </c>
      <c r="C142" s="99" t="n">
        <v>2.33644859813084</v>
      </c>
      <c r="D142" s="99" t="n">
        <v>1.87718139798132</v>
      </c>
      <c r="E142" s="211" t="s">
        <v>489</v>
      </c>
      <c r="F142" s="211" t="s">
        <v>489</v>
      </c>
      <c r="G142" s="99" t="n">
        <v>2.87026406429392</v>
      </c>
      <c r="H142" s="99" t="n">
        <v>3.20009242144177</v>
      </c>
      <c r="I142" s="99" t="n">
        <v>2.4126550586093</v>
      </c>
      <c r="J142" s="99" t="n">
        <v>2.6765559496936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3.2267884322679</v>
      </c>
      <c r="D143" s="99" t="n">
        <v>2.33333333333331</v>
      </c>
      <c r="E143" s="211" t="s">
        <v>489</v>
      </c>
      <c r="F143" s="211" t="s">
        <v>489</v>
      </c>
      <c r="G143" s="99" t="n">
        <v>4.18526785714286</v>
      </c>
      <c r="H143" s="99" t="n">
        <v>3.8173066159185</v>
      </c>
      <c r="I143" s="99" t="n">
        <v>4.71163462606958</v>
      </c>
      <c r="J143" s="99" t="n">
        <v>1.18561557788945</v>
      </c>
    </row>
    <row r="144" customFormat="false" ht="15" hidden="false" customHeight="true" outlineLevel="0" collapsed="false">
      <c r="A144" s="86"/>
      <c r="E144" s="214"/>
      <c r="F144" s="214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7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67"/>
    </row>
    <row r="6" customFormat="fals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4.1" hidden="false" customHeight="true" outlineLevel="0" collapsed="false">
      <c r="A8" s="121" t="s">
        <v>285</v>
      </c>
      <c r="B8" s="121"/>
      <c r="C8" s="108" t="s">
        <v>431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38</v>
      </c>
      <c r="F9" s="80" t="s">
        <v>498</v>
      </c>
      <c r="G9" s="79" t="s">
        <v>499</v>
      </c>
      <c r="H9" s="108"/>
      <c r="I9" s="123" t="s">
        <v>50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10" t="s">
        <v>337</v>
      </c>
      <c r="D11" s="210"/>
      <c r="E11" s="210"/>
      <c r="F11" s="210"/>
      <c r="G11" s="210"/>
      <c r="H11" s="210"/>
      <c r="I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9.43</v>
      </c>
      <c r="D12" s="134" t="n">
        <v>1.38</v>
      </c>
      <c r="E12" s="134" t="n">
        <v>7.88</v>
      </c>
      <c r="F12" s="134" t="n">
        <v>0.31</v>
      </c>
      <c r="G12" s="134" t="n">
        <v>7.56</v>
      </c>
      <c r="H12" s="134" t="n">
        <v>0.22</v>
      </c>
      <c r="I12" s="134" t="n">
        <v>8.94</v>
      </c>
    </row>
    <row r="13" customFormat="false" ht="11.1" hidden="true" customHeight="true" outlineLevel="0" collapsed="false">
      <c r="A13" s="96"/>
      <c r="B13" s="91" t="s">
        <v>297</v>
      </c>
      <c r="C13" s="134" t="n">
        <v>9.92</v>
      </c>
      <c r="D13" s="134" t="n">
        <v>1.45</v>
      </c>
      <c r="E13" s="134" t="n">
        <v>8.16</v>
      </c>
      <c r="F13" s="134" t="n">
        <v>0.32</v>
      </c>
      <c r="G13" s="134" t="n">
        <v>7.84</v>
      </c>
      <c r="H13" s="134" t="n">
        <v>0.23</v>
      </c>
      <c r="I13" s="134" t="n">
        <v>9.29</v>
      </c>
    </row>
    <row r="14" customFormat="false" ht="11.1" hidden="true" customHeight="true" outlineLevel="0" collapsed="false">
      <c r="A14" s="96"/>
      <c r="B14" s="91" t="s">
        <v>298</v>
      </c>
      <c r="C14" s="134" t="n">
        <v>10.44</v>
      </c>
      <c r="D14" s="134" t="n">
        <v>1.59</v>
      </c>
      <c r="E14" s="134" t="n">
        <v>8.46</v>
      </c>
      <c r="F14" s="134" t="n">
        <v>0.31</v>
      </c>
      <c r="G14" s="134" t="n">
        <v>8.15</v>
      </c>
      <c r="H14" s="134" t="n">
        <v>0.26</v>
      </c>
      <c r="I14" s="134" t="n">
        <v>9.74</v>
      </c>
    </row>
    <row r="15" customFormat="false" ht="11.1" hidden="true" customHeight="true" outlineLevel="0" collapsed="false">
      <c r="A15" s="96"/>
      <c r="B15" s="91" t="s">
        <v>299</v>
      </c>
      <c r="C15" s="134" t="n">
        <v>10.86</v>
      </c>
      <c r="D15" s="134" t="n">
        <v>1.61</v>
      </c>
      <c r="E15" s="134" t="n">
        <v>8.82</v>
      </c>
      <c r="F15" s="134" t="n">
        <v>0.32</v>
      </c>
      <c r="G15" s="134" t="n">
        <v>8.5</v>
      </c>
      <c r="H15" s="134" t="n">
        <v>0.25</v>
      </c>
      <c r="I15" s="134" t="n">
        <v>10.1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1.4</v>
      </c>
      <c r="D16" s="134" t="n">
        <v>1.61</v>
      </c>
      <c r="E16" s="134" t="n">
        <v>9.45</v>
      </c>
      <c r="F16" s="134" t="n">
        <v>0.33</v>
      </c>
      <c r="G16" s="134" t="n">
        <v>9.12</v>
      </c>
      <c r="H16" s="134" t="n">
        <v>0.26</v>
      </c>
      <c r="I16" s="134" t="n">
        <v>10.73</v>
      </c>
    </row>
    <row r="17" customFormat="false" ht="11.1" hidden="true" customHeight="true" outlineLevel="0" collapsed="false">
      <c r="A17" s="96"/>
      <c r="B17" s="91" t="s">
        <v>297</v>
      </c>
      <c r="C17" s="134" t="n">
        <v>11.37</v>
      </c>
      <c r="D17" s="134" t="n">
        <v>1.64</v>
      </c>
      <c r="E17" s="134" t="n">
        <v>9.42</v>
      </c>
      <c r="F17" s="134" t="n">
        <v>0.33</v>
      </c>
      <c r="G17" s="134" t="n">
        <v>9.09</v>
      </c>
      <c r="H17" s="134" t="n">
        <v>0.25</v>
      </c>
      <c r="I17" s="134" t="n">
        <v>10.73</v>
      </c>
    </row>
    <row r="18" customFormat="false" ht="11.1" hidden="true" customHeight="true" outlineLevel="0" collapsed="false">
      <c r="A18" s="96"/>
      <c r="B18" s="91" t="s">
        <v>298</v>
      </c>
      <c r="C18" s="134" t="n">
        <v>11.5</v>
      </c>
      <c r="D18" s="134" t="n">
        <v>1.59</v>
      </c>
      <c r="E18" s="134" t="n">
        <v>9.62</v>
      </c>
      <c r="F18" s="134" t="n">
        <v>0.32</v>
      </c>
      <c r="G18" s="134" t="n">
        <v>9.29</v>
      </c>
      <c r="H18" s="134" t="n">
        <v>0.26</v>
      </c>
      <c r="I18" s="134" t="n">
        <v>10.88</v>
      </c>
    </row>
    <row r="19" customFormat="false" ht="11.1" hidden="true" customHeight="true" outlineLevel="0" collapsed="false">
      <c r="A19" s="96"/>
      <c r="B19" s="91" t="s">
        <v>299</v>
      </c>
      <c r="C19" s="134" t="n">
        <v>11.67</v>
      </c>
      <c r="D19" s="134" t="n">
        <v>1.76</v>
      </c>
      <c r="E19" s="134" t="n">
        <v>9.79</v>
      </c>
      <c r="F19" s="134" t="n">
        <v>0.32</v>
      </c>
      <c r="G19" s="134" t="n">
        <v>9.47</v>
      </c>
      <c r="H19" s="134" t="n">
        <v>0.27</v>
      </c>
      <c r="I19" s="134" t="n">
        <v>11.2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1.41</v>
      </c>
      <c r="D20" s="134" t="n">
        <v>1.51</v>
      </c>
      <c r="E20" s="134" t="n">
        <v>9.54</v>
      </c>
      <c r="F20" s="134" t="n">
        <v>0.31</v>
      </c>
      <c r="G20" s="134" t="n">
        <v>9.23</v>
      </c>
      <c r="H20" s="134" t="n">
        <v>0.28</v>
      </c>
      <c r="I20" s="134" t="n">
        <v>10.74</v>
      </c>
    </row>
    <row r="21" customFormat="false" ht="11.1" hidden="true" customHeight="true" outlineLevel="0" collapsed="false">
      <c r="A21" s="96"/>
      <c r="B21" s="91" t="s">
        <v>297</v>
      </c>
      <c r="C21" s="134" t="n">
        <v>11.56</v>
      </c>
      <c r="D21" s="134" t="n">
        <v>1.45</v>
      </c>
      <c r="E21" s="134" t="n">
        <v>9.84</v>
      </c>
      <c r="F21" s="134" t="n">
        <v>0.3</v>
      </c>
      <c r="G21" s="134" t="n">
        <v>9.53</v>
      </c>
      <c r="H21" s="134" t="n">
        <v>0.29</v>
      </c>
      <c r="I21" s="134" t="n">
        <v>10.98</v>
      </c>
    </row>
    <row r="22" customFormat="false" ht="11.1" hidden="true" customHeight="true" outlineLevel="0" collapsed="false">
      <c r="A22" s="96"/>
      <c r="B22" s="91" t="s">
        <v>298</v>
      </c>
      <c r="C22" s="134" t="n">
        <v>11.39</v>
      </c>
      <c r="D22" s="134" t="n">
        <v>1.42</v>
      </c>
      <c r="E22" s="134" t="n">
        <v>9.76</v>
      </c>
      <c r="F22" s="134" t="n">
        <v>0.29</v>
      </c>
      <c r="G22" s="134" t="n">
        <v>9.46</v>
      </c>
      <c r="H22" s="134" t="n">
        <v>0.26</v>
      </c>
      <c r="I22" s="134" t="n">
        <v>10.88</v>
      </c>
    </row>
    <row r="23" customFormat="false" ht="11.1" hidden="true" customHeight="true" outlineLevel="0" collapsed="false">
      <c r="A23" s="96"/>
      <c r="B23" s="91" t="s">
        <v>299</v>
      </c>
      <c r="C23" s="134" t="n">
        <v>11.07</v>
      </c>
      <c r="D23" s="134" t="n">
        <v>1.39</v>
      </c>
      <c r="E23" s="134" t="n">
        <v>9.52</v>
      </c>
      <c r="F23" s="134" t="n">
        <v>0.3</v>
      </c>
      <c r="G23" s="134" t="n">
        <v>9.23</v>
      </c>
      <c r="H23" s="134" t="n">
        <v>0.24</v>
      </c>
      <c r="I23" s="134" t="n">
        <v>10.6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1.43</v>
      </c>
      <c r="D24" s="134" t="n">
        <v>1.35</v>
      </c>
      <c r="E24" s="134" t="n">
        <v>9.86</v>
      </c>
      <c r="F24" s="134" t="n">
        <v>0.25</v>
      </c>
      <c r="G24" s="134" t="n">
        <v>9.61</v>
      </c>
      <c r="H24" s="134" t="n">
        <v>0.27</v>
      </c>
      <c r="I24" s="134" t="n">
        <v>10.96</v>
      </c>
    </row>
    <row r="25" customFormat="false" ht="11.1" hidden="true" customHeight="true" outlineLevel="0" collapsed="false">
      <c r="A25" s="96"/>
      <c r="B25" s="91" t="s">
        <v>297</v>
      </c>
      <c r="C25" s="134" t="n">
        <v>11.29</v>
      </c>
      <c r="D25" s="134" t="n">
        <v>1.31</v>
      </c>
      <c r="E25" s="134" t="n">
        <v>9.72</v>
      </c>
      <c r="F25" s="134" t="n">
        <v>0.24</v>
      </c>
      <c r="G25" s="134" t="n">
        <v>9.48</v>
      </c>
      <c r="H25" s="134" t="n">
        <v>0.27</v>
      </c>
      <c r="I25" s="134" t="n">
        <v>10.79</v>
      </c>
    </row>
    <row r="26" customFormat="false" ht="11.1" hidden="true" customHeight="true" outlineLevel="0" collapsed="false">
      <c r="A26" s="96"/>
      <c r="B26" s="91" t="s">
        <v>298</v>
      </c>
      <c r="C26" s="134" t="n">
        <v>11.2</v>
      </c>
      <c r="D26" s="134" t="n">
        <v>1.24</v>
      </c>
      <c r="E26" s="134" t="n">
        <v>9.7</v>
      </c>
      <c r="F26" s="134" t="n">
        <v>0.23</v>
      </c>
      <c r="G26" s="134" t="n">
        <v>9.47</v>
      </c>
      <c r="H26" s="134" t="n">
        <v>0.29</v>
      </c>
      <c r="I26" s="134" t="n">
        <v>10.71</v>
      </c>
    </row>
    <row r="27" customFormat="false" ht="11.1" hidden="true" customHeight="true" outlineLevel="0" collapsed="false">
      <c r="A27" s="96"/>
      <c r="B27" s="91" t="s">
        <v>299</v>
      </c>
      <c r="C27" s="134" t="n">
        <v>11.32</v>
      </c>
      <c r="D27" s="134" t="n">
        <v>1.24</v>
      </c>
      <c r="E27" s="134" t="n">
        <v>9.75</v>
      </c>
      <c r="F27" s="134" t="n">
        <v>0.23</v>
      </c>
      <c r="G27" s="134" t="n">
        <v>9.52</v>
      </c>
      <c r="H27" s="134" t="n">
        <v>0.31</v>
      </c>
      <c r="I27" s="134" t="n">
        <v>10.7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.78</v>
      </c>
      <c r="D28" s="134" t="n">
        <v>1.18</v>
      </c>
      <c r="E28" s="134" t="n">
        <v>9.37</v>
      </c>
      <c r="F28" s="134" t="n">
        <v>0.22</v>
      </c>
      <c r="G28" s="134" t="n">
        <v>9.14</v>
      </c>
      <c r="H28" s="134" t="n">
        <v>0.29</v>
      </c>
      <c r="I28" s="134" t="n">
        <v>10.32</v>
      </c>
    </row>
    <row r="29" customFormat="false" ht="11.1" hidden="true" customHeight="true" outlineLevel="0" collapsed="false">
      <c r="A29" s="96"/>
      <c r="B29" s="91" t="s">
        <v>297</v>
      </c>
      <c r="C29" s="134" t="n">
        <v>10.19</v>
      </c>
      <c r="D29" s="134" t="n">
        <v>1.19</v>
      </c>
      <c r="E29" s="134" t="n">
        <v>8.77</v>
      </c>
      <c r="F29" s="134" t="n">
        <v>0.21</v>
      </c>
      <c r="G29" s="134" t="n">
        <v>8.57</v>
      </c>
      <c r="H29" s="134" t="n">
        <v>0.31</v>
      </c>
      <c r="I29" s="134" t="n">
        <v>9.76</v>
      </c>
    </row>
    <row r="30" customFormat="false" ht="11.1" hidden="true" customHeight="true" outlineLevel="0" collapsed="false">
      <c r="A30" s="96"/>
      <c r="B30" s="91" t="s">
        <v>298</v>
      </c>
      <c r="C30" s="134" t="n">
        <v>9.91</v>
      </c>
      <c r="D30" s="134" t="n">
        <v>1.19</v>
      </c>
      <c r="E30" s="134" t="n">
        <v>8.44</v>
      </c>
      <c r="F30" s="134" t="n">
        <v>0.2</v>
      </c>
      <c r="G30" s="134" t="n">
        <v>8.24</v>
      </c>
      <c r="H30" s="134" t="n">
        <v>0.32</v>
      </c>
      <c r="I30" s="134" t="n">
        <v>9.43</v>
      </c>
    </row>
    <row r="31" customFormat="false" ht="11.1" hidden="true" customHeight="true" outlineLevel="0" collapsed="false">
      <c r="A31" s="96"/>
      <c r="B31" s="91" t="s">
        <v>299</v>
      </c>
      <c r="C31" s="134" t="n">
        <v>9.69</v>
      </c>
      <c r="D31" s="134" t="n">
        <v>1.2</v>
      </c>
      <c r="E31" s="134" t="n">
        <v>8.1</v>
      </c>
      <c r="F31" s="134" t="n">
        <v>0.2</v>
      </c>
      <c r="G31" s="134" t="n">
        <v>7.9</v>
      </c>
      <c r="H31" s="134" t="n">
        <v>0.34</v>
      </c>
      <c r="I31" s="134" t="n">
        <v>9.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.28</v>
      </c>
      <c r="D32" s="134" t="n">
        <v>1.21</v>
      </c>
      <c r="E32" s="134" t="n">
        <v>7.78</v>
      </c>
      <c r="F32" s="134" t="n">
        <v>0.22</v>
      </c>
      <c r="G32" s="134" t="n">
        <v>7.56</v>
      </c>
      <c r="H32" s="134" t="n">
        <v>0.33</v>
      </c>
      <c r="I32" s="134" t="n">
        <v>8.77</v>
      </c>
    </row>
    <row r="33" customFormat="false" ht="11.1" hidden="true" customHeight="true" outlineLevel="0" collapsed="false">
      <c r="A33" s="96"/>
      <c r="B33" s="91" t="s">
        <v>297</v>
      </c>
      <c r="C33" s="134" t="n">
        <v>9.79</v>
      </c>
      <c r="D33" s="134" t="n">
        <v>1.17</v>
      </c>
      <c r="E33" s="134" t="n">
        <v>8.35</v>
      </c>
      <c r="F33" s="134" t="n">
        <v>0.23</v>
      </c>
      <c r="G33" s="134" t="n">
        <v>8.12</v>
      </c>
      <c r="H33" s="134" t="n">
        <v>0.32</v>
      </c>
      <c r="I33" s="134" t="n">
        <v>9.29</v>
      </c>
    </row>
    <row r="34" customFormat="false" ht="11.1" hidden="true" customHeight="true" outlineLevel="0" collapsed="false">
      <c r="A34" s="96"/>
      <c r="B34" s="91" t="s">
        <v>298</v>
      </c>
      <c r="C34" s="134" t="n">
        <v>9.56</v>
      </c>
      <c r="D34" s="134" t="n">
        <v>1.14</v>
      </c>
      <c r="E34" s="134" t="n">
        <v>8.21</v>
      </c>
      <c r="F34" s="134" t="n">
        <v>0.24</v>
      </c>
      <c r="G34" s="134" t="n">
        <v>7.97</v>
      </c>
      <c r="H34" s="134" t="n">
        <v>0.32</v>
      </c>
      <c r="I34" s="134" t="n">
        <v>9.11</v>
      </c>
    </row>
    <row r="35" customFormat="false" ht="11.1" hidden="true" customHeight="true" outlineLevel="0" collapsed="false">
      <c r="A35" s="96"/>
      <c r="B35" s="91" t="s">
        <v>299</v>
      </c>
      <c r="C35" s="134" t="n">
        <v>10.46</v>
      </c>
      <c r="D35" s="134" t="n">
        <v>1.07</v>
      </c>
      <c r="E35" s="134" t="n">
        <v>8.47</v>
      </c>
      <c r="F35" s="134" t="n">
        <v>0.24</v>
      </c>
      <c r="G35" s="134" t="n">
        <v>8.23</v>
      </c>
      <c r="H35" s="134" t="n">
        <v>0.3</v>
      </c>
      <c r="I35" s="134" t="n">
        <v>9.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.28</v>
      </c>
      <c r="D36" s="134" t="n">
        <v>1.1</v>
      </c>
      <c r="E36" s="134" t="n">
        <v>7.98</v>
      </c>
      <c r="F36" s="134" t="n">
        <v>0.24</v>
      </c>
      <c r="G36" s="134" t="n">
        <v>7.75</v>
      </c>
      <c r="H36" s="134" t="n">
        <v>0.31</v>
      </c>
      <c r="I36" s="134" t="n">
        <v>8.85</v>
      </c>
    </row>
    <row r="37" customFormat="false" ht="11.1" hidden="true" customHeight="true" outlineLevel="0" collapsed="false">
      <c r="A37" s="96"/>
      <c r="B37" s="91" t="s">
        <v>297</v>
      </c>
      <c r="C37" s="134" t="n">
        <v>9.03</v>
      </c>
      <c r="D37" s="134" t="n">
        <v>1.07</v>
      </c>
      <c r="E37" s="134" t="n">
        <v>7.65</v>
      </c>
      <c r="F37" s="134" t="n">
        <v>0.24</v>
      </c>
      <c r="G37" s="134" t="n">
        <v>7.41</v>
      </c>
      <c r="H37" s="134" t="n">
        <v>0.34</v>
      </c>
      <c r="I37" s="134" t="n">
        <v>8.48</v>
      </c>
    </row>
    <row r="38" customFormat="false" ht="11.1" hidden="true" customHeight="true" outlineLevel="0" collapsed="false">
      <c r="A38" s="96"/>
      <c r="B38" s="91" t="s">
        <v>298</v>
      </c>
      <c r="C38" s="134" t="n">
        <v>8.9</v>
      </c>
      <c r="D38" s="134" t="n">
        <v>1.12</v>
      </c>
      <c r="E38" s="134" t="n">
        <v>7.42</v>
      </c>
      <c r="F38" s="134" t="n">
        <v>0.24</v>
      </c>
      <c r="G38" s="134" t="n">
        <v>7.18</v>
      </c>
      <c r="H38" s="134" t="n">
        <v>0.35</v>
      </c>
      <c r="I38" s="134" t="n">
        <v>8.3</v>
      </c>
    </row>
    <row r="39" customFormat="false" ht="11.1" hidden="true" customHeight="true" outlineLevel="0" collapsed="false">
      <c r="A39" s="96"/>
      <c r="B39" s="91" t="s">
        <v>299</v>
      </c>
      <c r="C39" s="134" t="n">
        <v>8.41</v>
      </c>
      <c r="D39" s="134" t="n">
        <v>0.75</v>
      </c>
      <c r="E39" s="134" t="n">
        <v>6.96</v>
      </c>
      <c r="F39" s="134" t="n">
        <v>0.23</v>
      </c>
      <c r="G39" s="134" t="n">
        <v>6.73</v>
      </c>
      <c r="H39" s="134" t="n">
        <v>0.34</v>
      </c>
      <c r="I39" s="134" t="n">
        <v>7.4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.74</v>
      </c>
      <c r="D40" s="134" t="n">
        <v>1.1</v>
      </c>
      <c r="E40" s="134" t="n">
        <v>7.26</v>
      </c>
      <c r="F40" s="134" t="n">
        <v>0.22</v>
      </c>
      <c r="G40" s="134" t="n">
        <v>7.04</v>
      </c>
      <c r="H40" s="134" t="n">
        <v>0.36</v>
      </c>
      <c r="I40" s="134" t="n">
        <v>8.14</v>
      </c>
    </row>
    <row r="41" customFormat="false" ht="11.1" hidden="true" customHeight="true" outlineLevel="0" collapsed="false">
      <c r="A41" s="96"/>
      <c r="B41" s="91" t="s">
        <v>297</v>
      </c>
      <c r="C41" s="134" t="n">
        <v>8.63</v>
      </c>
      <c r="D41" s="134" t="n">
        <v>1.13</v>
      </c>
      <c r="E41" s="134" t="n">
        <v>7.17</v>
      </c>
      <c r="F41" s="134" t="n">
        <v>0.21</v>
      </c>
      <c r="G41" s="134" t="n">
        <v>6.96</v>
      </c>
      <c r="H41" s="134" t="n">
        <v>0.35</v>
      </c>
      <c r="I41" s="134" t="n">
        <v>8.09</v>
      </c>
    </row>
    <row r="42" customFormat="false" ht="11.1" hidden="true" customHeight="true" outlineLevel="0" collapsed="false">
      <c r="A42" s="96"/>
      <c r="B42" s="91" t="s">
        <v>298</v>
      </c>
      <c r="C42" s="134" t="n">
        <v>8.95</v>
      </c>
      <c r="D42" s="134" t="n">
        <v>1.08</v>
      </c>
      <c r="E42" s="134" t="n">
        <v>7.54</v>
      </c>
      <c r="F42" s="134" t="n">
        <v>0.21</v>
      </c>
      <c r="G42" s="134" t="n">
        <v>7.33</v>
      </c>
      <c r="H42" s="134" t="n">
        <v>0.34</v>
      </c>
      <c r="I42" s="134" t="n">
        <v>8.41</v>
      </c>
    </row>
    <row r="43" customFormat="false" ht="11.1" hidden="true" customHeight="true" outlineLevel="0" collapsed="false">
      <c r="A43" s="96"/>
      <c r="B43" s="91" t="s">
        <v>299</v>
      </c>
      <c r="C43" s="134" t="n">
        <v>8.96</v>
      </c>
      <c r="D43" s="134" t="n">
        <v>1.37</v>
      </c>
      <c r="E43" s="134" t="n">
        <v>7.3</v>
      </c>
      <c r="F43" s="134" t="n">
        <v>0.2</v>
      </c>
      <c r="G43" s="134" t="n">
        <v>7.1</v>
      </c>
      <c r="H43" s="134" t="n">
        <v>0.37</v>
      </c>
      <c r="I43" s="134" t="n">
        <v>8.4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.27</v>
      </c>
      <c r="D44" s="134" t="n">
        <v>1.19</v>
      </c>
      <c r="E44" s="134" t="n">
        <v>7.7</v>
      </c>
      <c r="F44" s="134" t="n">
        <v>0.2</v>
      </c>
      <c r="G44" s="134" t="n">
        <v>7.5</v>
      </c>
      <c r="H44" s="134" t="n">
        <v>0.35</v>
      </c>
      <c r="I44" s="134" t="n">
        <v>8.69</v>
      </c>
    </row>
    <row r="45" customFormat="false" ht="11.1" hidden="true" customHeight="true" outlineLevel="0" collapsed="false">
      <c r="A45" s="96"/>
      <c r="B45" s="91" t="s">
        <v>297</v>
      </c>
      <c r="C45" s="134" t="n">
        <v>9.29</v>
      </c>
      <c r="D45" s="134" t="n">
        <v>1.26</v>
      </c>
      <c r="E45" s="134" t="n">
        <v>7.69</v>
      </c>
      <c r="F45" s="134" t="n">
        <v>0.19</v>
      </c>
      <c r="G45" s="134" t="n">
        <v>7.5</v>
      </c>
      <c r="H45" s="134" t="n">
        <v>0.37</v>
      </c>
      <c r="I45" s="134" t="n">
        <v>8.76</v>
      </c>
    </row>
    <row r="46" customFormat="false" ht="11.1" hidden="true" customHeight="true" outlineLevel="0" collapsed="false">
      <c r="A46" s="96"/>
      <c r="B46" s="91" t="s">
        <v>298</v>
      </c>
      <c r="C46" s="134" t="n">
        <v>9.22</v>
      </c>
      <c r="D46" s="134" t="n">
        <v>1.39</v>
      </c>
      <c r="E46" s="134" t="n">
        <v>7.5</v>
      </c>
      <c r="F46" s="134" t="n">
        <v>0.19</v>
      </c>
      <c r="G46" s="134" t="n">
        <v>7.31</v>
      </c>
      <c r="H46" s="134" t="n">
        <v>0.4</v>
      </c>
      <c r="I46" s="134" t="n">
        <v>8.7</v>
      </c>
    </row>
    <row r="47" customFormat="false" ht="11.1" hidden="true" customHeight="true" outlineLevel="0" collapsed="false">
      <c r="A47" s="96"/>
      <c r="B47" s="91" t="s">
        <v>299</v>
      </c>
      <c r="C47" s="134" t="n">
        <v>9.38</v>
      </c>
      <c r="D47" s="134" t="n">
        <v>1.36</v>
      </c>
      <c r="E47" s="134" t="n">
        <v>7.72</v>
      </c>
      <c r="F47" s="134" t="n">
        <v>0.19</v>
      </c>
      <c r="G47" s="134" t="n">
        <v>7.53</v>
      </c>
      <c r="H47" s="134" t="n">
        <v>0.38</v>
      </c>
      <c r="I47" s="134" t="n">
        <v>8.8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.04</v>
      </c>
      <c r="D48" s="134" t="n">
        <v>1.29</v>
      </c>
      <c r="E48" s="134" t="n">
        <v>7.41</v>
      </c>
      <c r="F48" s="134" t="n">
        <v>0.18</v>
      </c>
      <c r="G48" s="134" t="n">
        <v>7.23</v>
      </c>
      <c r="H48" s="134" t="n">
        <v>0.4</v>
      </c>
      <c r="I48" s="134" t="n">
        <v>8.52</v>
      </c>
    </row>
    <row r="49" customFormat="false" ht="11.1" hidden="true" customHeight="true" outlineLevel="0" collapsed="false">
      <c r="A49" s="96"/>
      <c r="B49" s="91" t="s">
        <v>297</v>
      </c>
      <c r="C49" s="134" t="n">
        <v>9.15</v>
      </c>
      <c r="D49" s="134" t="n">
        <v>1.29</v>
      </c>
      <c r="E49" s="134" t="n">
        <v>7.46</v>
      </c>
      <c r="F49" s="134" t="n">
        <v>0.19</v>
      </c>
      <c r="G49" s="134" t="n">
        <v>7.28</v>
      </c>
      <c r="H49" s="134" t="n">
        <v>0.4</v>
      </c>
      <c r="I49" s="134" t="n">
        <v>8.57</v>
      </c>
    </row>
    <row r="50" customFormat="false" ht="11.1" hidden="true" customHeight="true" outlineLevel="0" collapsed="false">
      <c r="A50" s="96"/>
      <c r="B50" s="91" t="s">
        <v>298</v>
      </c>
      <c r="C50" s="134" t="n">
        <v>9.2</v>
      </c>
      <c r="D50" s="134" t="n">
        <v>1.22</v>
      </c>
      <c r="E50" s="134" t="n">
        <v>7.58</v>
      </c>
      <c r="F50" s="134" t="n">
        <v>0.18</v>
      </c>
      <c r="G50" s="134" t="n">
        <v>7.4</v>
      </c>
      <c r="H50" s="134" t="n">
        <v>0.39</v>
      </c>
      <c r="I50" s="134" t="n">
        <v>8.62</v>
      </c>
    </row>
    <row r="51" customFormat="false" ht="11.1" hidden="true" customHeight="true" outlineLevel="0" collapsed="false">
      <c r="A51" s="96"/>
      <c r="B51" s="91" t="s">
        <v>299</v>
      </c>
      <c r="C51" s="134" t="n">
        <v>9.34</v>
      </c>
      <c r="D51" s="134" t="n">
        <v>1.28</v>
      </c>
      <c r="E51" s="134" t="n">
        <v>7.74</v>
      </c>
      <c r="F51" s="134" t="n">
        <v>0.18</v>
      </c>
      <c r="G51" s="134" t="n">
        <v>7.56</v>
      </c>
      <c r="H51" s="134" t="n">
        <v>0.43</v>
      </c>
      <c r="I51" s="134" t="n">
        <v>8.84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.15</v>
      </c>
      <c r="D52" s="134" t="n">
        <v>1.32</v>
      </c>
      <c r="E52" s="134" t="n">
        <v>7.48</v>
      </c>
      <c r="F52" s="134" t="n">
        <v>0.18</v>
      </c>
      <c r="G52" s="134" t="n">
        <v>7.29</v>
      </c>
      <c r="H52" s="134" t="n">
        <v>0.4</v>
      </c>
      <c r="I52" s="134" t="n">
        <v>8.61</v>
      </c>
    </row>
    <row r="53" customFormat="false" ht="11.1" hidden="true" customHeight="true" outlineLevel="0" collapsed="false">
      <c r="A53" s="96"/>
      <c r="B53" s="91" t="s">
        <v>297</v>
      </c>
      <c r="C53" s="134" t="n">
        <v>9.22</v>
      </c>
      <c r="D53" s="134" t="n">
        <v>1.29</v>
      </c>
      <c r="E53" s="134" t="n">
        <v>7.58</v>
      </c>
      <c r="F53" s="134" t="n">
        <v>0.18</v>
      </c>
      <c r="G53" s="134" t="n">
        <v>7.4</v>
      </c>
      <c r="H53" s="134" t="n">
        <v>0.4</v>
      </c>
      <c r="I53" s="134" t="n">
        <v>8.69</v>
      </c>
    </row>
    <row r="54" customFormat="false" ht="11.1" hidden="true" customHeight="true" outlineLevel="0" collapsed="false">
      <c r="A54" s="96"/>
      <c r="B54" s="91" t="s">
        <v>298</v>
      </c>
      <c r="C54" s="134" t="n">
        <v>9.18</v>
      </c>
      <c r="D54" s="134" t="n">
        <v>1.29</v>
      </c>
      <c r="E54" s="134" t="n">
        <v>7.48</v>
      </c>
      <c r="F54" s="134" t="n">
        <v>0.18</v>
      </c>
      <c r="G54" s="134" t="n">
        <v>7.29</v>
      </c>
      <c r="H54" s="134" t="n">
        <v>0.41</v>
      </c>
      <c r="I54" s="134" t="n">
        <v>8.58</v>
      </c>
    </row>
    <row r="55" customFormat="false" ht="11.1" hidden="true" customHeight="true" outlineLevel="0" collapsed="false">
      <c r="A55" s="96"/>
      <c r="B55" s="91" t="s">
        <v>299</v>
      </c>
      <c r="C55" s="134" t="n">
        <v>9.25</v>
      </c>
      <c r="D55" s="134" t="n">
        <v>1.33</v>
      </c>
      <c r="E55" s="134" t="n">
        <v>7.5</v>
      </c>
      <c r="F55" s="134" t="n">
        <v>0.18</v>
      </c>
      <c r="G55" s="134" t="n">
        <v>7.33</v>
      </c>
      <c r="H55" s="134" t="n">
        <v>0.4</v>
      </c>
      <c r="I55" s="134" t="n">
        <v>8.6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9.5</v>
      </c>
      <c r="D56" s="134" t="n">
        <v>1.3</v>
      </c>
      <c r="E56" s="134" t="n">
        <v>7.79</v>
      </c>
      <c r="F56" s="134" t="n">
        <v>0.18</v>
      </c>
      <c r="G56" s="134" t="n">
        <v>7.61</v>
      </c>
      <c r="H56" s="134" t="n">
        <v>0.42</v>
      </c>
      <c r="I56" s="134" t="n">
        <v>8.91</v>
      </c>
    </row>
    <row r="57" customFormat="false" ht="11.1" hidden="false" customHeight="true" outlineLevel="0" collapsed="false">
      <c r="A57" s="96"/>
      <c r="B57" s="91" t="s">
        <v>297</v>
      </c>
      <c r="C57" s="134" t="n">
        <v>9</v>
      </c>
      <c r="D57" s="134" t="n">
        <v>1.23</v>
      </c>
      <c r="E57" s="134" t="n">
        <v>7.32</v>
      </c>
      <c r="F57" s="134" t="n">
        <v>0.17</v>
      </c>
      <c r="G57" s="134" t="n">
        <v>7.15</v>
      </c>
      <c r="H57" s="134" t="n">
        <v>0.41</v>
      </c>
      <c r="I57" s="134" t="n">
        <v>8.38</v>
      </c>
    </row>
    <row r="58" customFormat="false" ht="11.1" hidden="false" customHeight="true" outlineLevel="0" collapsed="false">
      <c r="A58" s="96"/>
      <c r="B58" s="91" t="s">
        <v>298</v>
      </c>
      <c r="C58" s="134" t="n">
        <v>8.96</v>
      </c>
      <c r="D58" s="134" t="n">
        <v>1.22</v>
      </c>
      <c r="E58" s="134" t="n">
        <v>7.27</v>
      </c>
      <c r="F58" s="134" t="n">
        <v>0.17</v>
      </c>
      <c r="G58" s="134" t="n">
        <v>7.1</v>
      </c>
      <c r="H58" s="134" t="n">
        <v>0.42</v>
      </c>
      <c r="I58" s="134" t="n">
        <v>8.32</v>
      </c>
    </row>
    <row r="59" customFormat="false" ht="11.1" hidden="false" customHeight="true" outlineLevel="0" collapsed="false">
      <c r="A59" s="96"/>
      <c r="B59" s="91" t="s">
        <v>299</v>
      </c>
      <c r="C59" s="134" t="n">
        <v>8.76</v>
      </c>
      <c r="D59" s="134" t="n">
        <v>1.17</v>
      </c>
      <c r="E59" s="134" t="n">
        <v>7.01</v>
      </c>
      <c r="F59" s="134" t="n">
        <v>0.17</v>
      </c>
      <c r="G59" s="134" t="n">
        <v>6.84</v>
      </c>
      <c r="H59" s="134" t="n">
        <v>0.42</v>
      </c>
      <c r="I59" s="134" t="n">
        <v>8.0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.41</v>
      </c>
      <c r="D60" s="134" t="n">
        <v>1.08</v>
      </c>
      <c r="E60" s="134" t="n">
        <v>6.86</v>
      </c>
      <c r="F60" s="134" t="n">
        <v>0.17</v>
      </c>
      <c r="G60" s="134" t="n">
        <v>6.69</v>
      </c>
      <c r="H60" s="134" t="n">
        <v>0.42</v>
      </c>
      <c r="I60" s="134" t="n">
        <v>7.77</v>
      </c>
    </row>
    <row r="61" customFormat="false" ht="11.1" hidden="false" customHeight="true" outlineLevel="0" collapsed="false">
      <c r="A61" s="96"/>
      <c r="B61" s="91" t="s">
        <v>297</v>
      </c>
      <c r="C61" s="134" t="n">
        <v>8.6</v>
      </c>
      <c r="D61" s="134" t="n">
        <v>1.15</v>
      </c>
      <c r="E61" s="134" t="n">
        <v>6.89</v>
      </c>
      <c r="F61" s="134" t="n">
        <v>0.17</v>
      </c>
      <c r="G61" s="134" t="n">
        <v>6.72</v>
      </c>
      <c r="H61" s="134" t="n">
        <v>0.44</v>
      </c>
      <c r="I61" s="134" t="n">
        <v>7.87</v>
      </c>
    </row>
    <row r="62" customFormat="false" ht="11.1" hidden="false" customHeight="true" outlineLevel="0" collapsed="false">
      <c r="A62" s="96"/>
      <c r="B62" s="91" t="s">
        <v>298</v>
      </c>
      <c r="C62" s="134" t="n">
        <v>8.47</v>
      </c>
      <c r="D62" s="134" t="n">
        <v>1.14</v>
      </c>
      <c r="E62" s="134" t="n">
        <v>6.8</v>
      </c>
      <c r="F62" s="134" t="n">
        <v>0.16</v>
      </c>
      <c r="G62" s="134" t="n">
        <v>6.64</v>
      </c>
      <c r="H62" s="134" t="n">
        <v>0.43</v>
      </c>
      <c r="I62" s="134" t="n">
        <v>7.78</v>
      </c>
    </row>
    <row r="63" customFormat="false" ht="11.1" hidden="false" customHeight="true" outlineLevel="0" collapsed="false">
      <c r="A63" s="96"/>
      <c r="B63" s="91" t="s">
        <v>299</v>
      </c>
      <c r="C63" s="134" t="n">
        <v>8.4</v>
      </c>
      <c r="D63" s="134" t="n">
        <v>1.06</v>
      </c>
      <c r="E63" s="134" t="n">
        <v>6.83</v>
      </c>
      <c r="F63" s="134" t="n">
        <v>0.16</v>
      </c>
      <c r="G63" s="134" t="n">
        <v>6.68</v>
      </c>
      <c r="H63" s="134" t="n">
        <v>0.44</v>
      </c>
      <c r="I63" s="134" t="n">
        <v>7.7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8.26</v>
      </c>
      <c r="D64" s="134" t="n">
        <v>1.12</v>
      </c>
      <c r="E64" s="134" t="n">
        <v>6.59</v>
      </c>
      <c r="F64" s="134" t="n">
        <v>0.13</v>
      </c>
      <c r="G64" s="134" t="n">
        <v>6.46</v>
      </c>
      <c r="H64" s="134" t="n">
        <v>0.44</v>
      </c>
      <c r="I64" s="134" t="n">
        <v>7.58</v>
      </c>
    </row>
    <row r="65" customFormat="false" ht="11.1" hidden="false" customHeight="true" outlineLevel="0" collapsed="false">
      <c r="A65" s="96"/>
      <c r="B65" s="91" t="s">
        <v>297</v>
      </c>
      <c r="C65" s="134" t="n">
        <v>7.75</v>
      </c>
      <c r="D65" s="134" t="n">
        <v>1.07</v>
      </c>
      <c r="E65" s="134" t="n">
        <v>6.29</v>
      </c>
      <c r="F65" s="134" t="n">
        <v>0.12</v>
      </c>
      <c r="G65" s="134" t="n">
        <v>6.17</v>
      </c>
      <c r="H65" s="134" t="n">
        <v>0.43</v>
      </c>
      <c r="I65" s="134" t="n">
        <v>7.24</v>
      </c>
    </row>
    <row r="66" customFormat="false" ht="11.1" hidden="false" customHeight="true" outlineLevel="0" collapsed="false">
      <c r="A66" s="96"/>
      <c r="B66" s="91" t="s">
        <v>298</v>
      </c>
      <c r="C66" s="134" t="n">
        <v>7.63</v>
      </c>
      <c r="D66" s="134" t="n">
        <v>1.07</v>
      </c>
      <c r="E66" s="134" t="n">
        <v>6.21</v>
      </c>
      <c r="F66" s="134" t="n">
        <v>0.11</v>
      </c>
      <c r="G66" s="134" t="n">
        <v>6.1</v>
      </c>
      <c r="H66" s="134" t="n">
        <v>0.43</v>
      </c>
      <c r="I66" s="134" t="n">
        <v>7.17</v>
      </c>
    </row>
    <row r="67" customFormat="false" ht="11.1" hidden="false" customHeight="true" outlineLevel="0" collapsed="false">
      <c r="A67" s="96"/>
      <c r="B67" s="91" t="s">
        <v>299</v>
      </c>
      <c r="C67" s="134" t="n">
        <v>7.55</v>
      </c>
      <c r="D67" s="134" t="n">
        <v>1.11</v>
      </c>
      <c r="E67" s="134" t="n">
        <v>6.1</v>
      </c>
      <c r="F67" s="134" t="n">
        <v>0.1</v>
      </c>
      <c r="G67" s="134" t="n">
        <v>5.99</v>
      </c>
      <c r="H67" s="134" t="n">
        <v>0.44</v>
      </c>
      <c r="I67" s="134" t="n">
        <v>7.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7.58</v>
      </c>
      <c r="D68" s="134" t="n">
        <v>1.1</v>
      </c>
      <c r="E68" s="134" t="n">
        <v>6.11</v>
      </c>
      <c r="F68" s="134" t="n">
        <v>0.11</v>
      </c>
      <c r="G68" s="134" t="n">
        <v>6</v>
      </c>
      <c r="H68" s="134" t="n">
        <v>0.43</v>
      </c>
      <c r="I68" s="134" t="n">
        <v>7.1</v>
      </c>
    </row>
    <row r="69" customFormat="false" ht="11.1" hidden="false" customHeight="true" outlineLevel="0" collapsed="false">
      <c r="A69" s="96"/>
      <c r="B69" s="91" t="s">
        <v>297</v>
      </c>
      <c r="C69" s="134" t="n">
        <v>7.75</v>
      </c>
      <c r="D69" s="134" t="n">
        <v>1.13</v>
      </c>
      <c r="E69" s="134" t="n">
        <v>6.21</v>
      </c>
      <c r="F69" s="134" t="n">
        <v>0.11</v>
      </c>
      <c r="G69" s="134" t="n">
        <v>6.1</v>
      </c>
      <c r="H69" s="134" t="n">
        <v>0.44</v>
      </c>
      <c r="I69" s="134" t="n">
        <v>7.23</v>
      </c>
    </row>
    <row r="70" customFormat="false" ht="11.1" hidden="false" customHeight="true" outlineLevel="0" collapsed="false">
      <c r="A70" s="96"/>
      <c r="B70" s="91" t="s">
        <v>298</v>
      </c>
      <c r="C70" s="134" t="n">
        <v>7.51</v>
      </c>
      <c r="D70" s="134" t="n">
        <v>1.16</v>
      </c>
      <c r="E70" s="134" t="n">
        <v>5.95</v>
      </c>
      <c r="F70" s="134" t="n">
        <v>0.12</v>
      </c>
      <c r="G70" s="134" t="n">
        <v>5.83</v>
      </c>
      <c r="H70" s="134" t="n">
        <v>0.44</v>
      </c>
      <c r="I70" s="134" t="n">
        <v>6.99</v>
      </c>
    </row>
    <row r="71" customFormat="false" ht="11.1" hidden="false" customHeight="true" outlineLevel="0" collapsed="false">
      <c r="A71" s="96"/>
      <c r="B71" s="91" t="s">
        <v>299</v>
      </c>
      <c r="C71" s="134" t="n">
        <v>7.43</v>
      </c>
      <c r="D71" s="134" t="n">
        <v>1.15</v>
      </c>
      <c r="E71" s="134" t="n">
        <v>5.88</v>
      </c>
      <c r="F71" s="134" t="n">
        <v>0.11</v>
      </c>
      <c r="G71" s="134" t="n">
        <v>5.77</v>
      </c>
      <c r="H71" s="134" t="n">
        <v>0.45</v>
      </c>
      <c r="I71" s="134" t="n">
        <v>6.92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7.55</v>
      </c>
      <c r="D72" s="134" t="n">
        <v>1.17</v>
      </c>
      <c r="E72" s="134" t="n">
        <v>6</v>
      </c>
      <c r="F72" s="134" t="n">
        <v>0.12</v>
      </c>
      <c r="G72" s="134" t="n">
        <v>5.88</v>
      </c>
      <c r="H72" s="134" t="n">
        <v>0.46</v>
      </c>
      <c r="I72" s="134" t="n">
        <v>7.05</v>
      </c>
    </row>
    <row r="73" customFormat="false" ht="11.1" hidden="false" customHeight="true" outlineLevel="0" collapsed="false">
      <c r="A73" s="96"/>
      <c r="B73" s="91" t="s">
        <v>297</v>
      </c>
      <c r="C73" s="134" t="n">
        <v>7.87</v>
      </c>
      <c r="D73" s="134" t="n">
        <v>1.12</v>
      </c>
      <c r="E73" s="134" t="n">
        <v>6.33</v>
      </c>
      <c r="F73" s="134" t="n">
        <v>0.12</v>
      </c>
      <c r="G73" s="134" t="n">
        <v>6.21</v>
      </c>
      <c r="H73" s="134" t="n">
        <v>0.46</v>
      </c>
      <c r="I73" s="134" t="n">
        <v>7.33</v>
      </c>
    </row>
    <row r="74" customFormat="false" ht="11.1" hidden="false" customHeight="true" outlineLevel="0" collapsed="false">
      <c r="A74" s="96"/>
      <c r="B74" s="91" t="s">
        <v>298</v>
      </c>
      <c r="C74" s="134" t="n">
        <v>8.3</v>
      </c>
      <c r="D74" s="134" t="n">
        <v>1.06</v>
      </c>
      <c r="E74" s="134" t="n">
        <v>6.79</v>
      </c>
      <c r="F74" s="134" t="n">
        <v>0.12</v>
      </c>
      <c r="G74" s="134" t="n">
        <v>6.67</v>
      </c>
      <c r="H74" s="134" t="n">
        <v>0.45</v>
      </c>
      <c r="I74" s="134" t="n">
        <v>7.73</v>
      </c>
    </row>
    <row r="75" customFormat="false" ht="11.1" hidden="false" customHeight="true" outlineLevel="0" collapsed="false">
      <c r="A75" s="96"/>
      <c r="B75" s="91" t="s">
        <v>299</v>
      </c>
      <c r="C75" s="134" t="n">
        <v>8.77</v>
      </c>
      <c r="D75" s="134" t="n">
        <v>1.15</v>
      </c>
      <c r="E75" s="134" t="n">
        <v>7.27</v>
      </c>
      <c r="F75" s="134" t="n">
        <v>0.14</v>
      </c>
      <c r="G75" s="134" t="n">
        <v>7.13</v>
      </c>
      <c r="H75" s="134" t="n">
        <v>0.45</v>
      </c>
      <c r="I75" s="134" t="n">
        <v>8.2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9.39</v>
      </c>
      <c r="D76" s="134" t="n">
        <v>1.11</v>
      </c>
      <c r="E76" s="134" t="n">
        <v>7.89</v>
      </c>
      <c r="F76" s="134" t="n">
        <v>0.15</v>
      </c>
      <c r="G76" s="134" t="n">
        <v>7.74</v>
      </c>
      <c r="H76" s="134" t="n">
        <v>0.46</v>
      </c>
      <c r="I76" s="134" t="n">
        <v>8.85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3.5" hidden="true" customHeight="true" outlineLevel="0" collapsed="false">
      <c r="A78" s="138"/>
      <c r="B78" s="139"/>
      <c r="C78" s="137"/>
      <c r="D78" s="137"/>
      <c r="E78" s="137"/>
      <c r="F78" s="138"/>
      <c r="G78" s="138"/>
      <c r="H78" s="138"/>
      <c r="I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5.19618239660657</v>
      </c>
      <c r="D80" s="99" t="n">
        <v>5.07246376811594</v>
      </c>
      <c r="E80" s="99" t="n">
        <v>3.55329949238579</v>
      </c>
      <c r="F80" s="99" t="n">
        <v>3.2258064516129</v>
      </c>
      <c r="G80" s="99" t="n">
        <v>3.7037037037037</v>
      </c>
      <c r="H80" s="99" t="n">
        <v>4.54545454545455</v>
      </c>
      <c r="I80" s="99" t="n">
        <v>3.9149888143176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5.24193548387098</v>
      </c>
      <c r="D81" s="99" t="n">
        <v>9.65517241379313</v>
      </c>
      <c r="E81" s="99" t="n">
        <v>3.6764705882353</v>
      </c>
      <c r="F81" s="99" t="n">
        <v>-3.125</v>
      </c>
      <c r="G81" s="99" t="n">
        <v>3.95408163265307</v>
      </c>
      <c r="H81" s="99" t="n">
        <v>13.0434782608696</v>
      </c>
      <c r="I81" s="99" t="n">
        <v>4.8439181916038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02298850574712</v>
      </c>
      <c r="D82" s="99" t="n">
        <v>1.25786163522012</v>
      </c>
      <c r="E82" s="99" t="n">
        <v>4.25531914893615</v>
      </c>
      <c r="F82" s="99" t="n">
        <v>3.2258064516129</v>
      </c>
      <c r="G82" s="99" t="n">
        <v>4.29447852760735</v>
      </c>
      <c r="H82" s="99" t="n">
        <v>-3.84615384615385</v>
      </c>
      <c r="I82" s="99" t="n">
        <v>3.7987679671457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4.97237569060773</v>
      </c>
      <c r="D83" s="99" t="n">
        <v>0</v>
      </c>
      <c r="E83" s="99" t="n">
        <v>7.14285714285714</v>
      </c>
      <c r="F83" s="99" t="n">
        <v>3.125</v>
      </c>
      <c r="G83" s="99" t="n">
        <v>7.29411764705881</v>
      </c>
      <c r="H83" s="99" t="n">
        <v>4</v>
      </c>
      <c r="I83" s="99" t="n">
        <v>6.13254203758655</v>
      </c>
    </row>
    <row r="84" customFormat="false" ht="11.1" hidden="true" customHeight="true" outlineLevel="0" collapsed="false">
      <c r="A84" s="96"/>
      <c r="B84" s="91" t="s">
        <v>297</v>
      </c>
      <c r="C84" s="99" t="n">
        <v>-0.26315789473685</v>
      </c>
      <c r="D84" s="99" t="n">
        <v>1.86335403726707</v>
      </c>
      <c r="E84" s="99" t="n">
        <v>-0.317460317460302</v>
      </c>
      <c r="F84" s="99" t="n">
        <v>0</v>
      </c>
      <c r="G84" s="99" t="n">
        <v>-0.328947368421055</v>
      </c>
      <c r="H84" s="99" t="n">
        <v>-3.84615384615385</v>
      </c>
      <c r="I84" s="99" t="n">
        <v>0</v>
      </c>
    </row>
    <row r="85" customFormat="false" ht="11.1" hidden="true" customHeight="true" outlineLevel="0" collapsed="false">
      <c r="A85" s="96"/>
      <c r="B85" s="91" t="s">
        <v>298</v>
      </c>
      <c r="C85" s="99" t="n">
        <v>1.14335971855762</v>
      </c>
      <c r="D85" s="99" t="n">
        <v>-3.04878048780488</v>
      </c>
      <c r="E85" s="99" t="n">
        <v>2.12314225053079</v>
      </c>
      <c r="F85" s="99" t="n">
        <v>-3.03030303030303</v>
      </c>
      <c r="G85" s="99" t="n">
        <v>2.2002200220022</v>
      </c>
      <c r="H85" s="99" t="n">
        <v>4</v>
      </c>
      <c r="I85" s="99" t="n">
        <v>1.39794967381175</v>
      </c>
    </row>
    <row r="86" customFormat="false" ht="11.1" hidden="true" customHeight="true" outlineLevel="0" collapsed="false">
      <c r="A86" s="96"/>
      <c r="B86" s="91" t="s">
        <v>299</v>
      </c>
      <c r="C86" s="99" t="n">
        <v>1.47826086956522</v>
      </c>
      <c r="D86" s="99" t="n">
        <v>10.6918238993711</v>
      </c>
      <c r="E86" s="99" t="n">
        <v>1.76715176715176</v>
      </c>
      <c r="F86" s="99" t="n">
        <v>0</v>
      </c>
      <c r="G86" s="99" t="n">
        <v>1.93756727664156</v>
      </c>
      <c r="H86" s="99" t="n">
        <v>3.84615384615385</v>
      </c>
      <c r="I86" s="99" t="n">
        <v>3.2169117647058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22793487574978</v>
      </c>
      <c r="D87" s="99" t="n">
        <v>-14.2045454545455</v>
      </c>
      <c r="E87" s="99" t="n">
        <v>-2.55362614913177</v>
      </c>
      <c r="F87" s="99" t="n">
        <v>-3.125</v>
      </c>
      <c r="G87" s="99" t="n">
        <v>-2.53431890179515</v>
      </c>
      <c r="H87" s="99" t="n">
        <v>3.7037037037037</v>
      </c>
      <c r="I87" s="99" t="n">
        <v>-4.3633125556545</v>
      </c>
    </row>
    <row r="88" customFormat="false" ht="11.1" hidden="true" customHeight="true" outlineLevel="0" collapsed="false">
      <c r="A88" s="96"/>
      <c r="B88" s="91" t="s">
        <v>297</v>
      </c>
      <c r="C88" s="99" t="n">
        <v>1.31463628396145</v>
      </c>
      <c r="D88" s="99" t="n">
        <v>-3.97350993377484</v>
      </c>
      <c r="E88" s="99" t="n">
        <v>3.14465408805032</v>
      </c>
      <c r="F88" s="99" t="n">
        <v>-3.22580645161291</v>
      </c>
      <c r="G88" s="99" t="n">
        <v>3.25027085590466</v>
      </c>
      <c r="H88" s="99" t="n">
        <v>3.57142857142856</v>
      </c>
      <c r="I88" s="99" t="n">
        <v>2.23463687150837</v>
      </c>
    </row>
    <row r="89" customFormat="false" ht="11.1" hidden="true" customHeight="true" outlineLevel="0" collapsed="false">
      <c r="A89" s="96"/>
      <c r="B89" s="91" t="s">
        <v>298</v>
      </c>
      <c r="C89" s="99" t="n">
        <v>-1.47058823529412</v>
      </c>
      <c r="D89" s="99" t="n">
        <v>-2.06896551724138</v>
      </c>
      <c r="E89" s="99" t="n">
        <v>-0.8130081300813</v>
      </c>
      <c r="F89" s="99" t="n">
        <v>-3.33333333333333</v>
      </c>
      <c r="G89" s="99" t="n">
        <v>-0.734522560335776</v>
      </c>
      <c r="H89" s="99" t="n">
        <v>-10.3448275862069</v>
      </c>
      <c r="I89" s="99" t="n">
        <v>-0.910746812386151</v>
      </c>
    </row>
    <row r="90" customFormat="false" ht="11.1" hidden="true" customHeight="true" outlineLevel="0" collapsed="false">
      <c r="A90" s="96"/>
      <c r="B90" s="91" t="s">
        <v>299</v>
      </c>
      <c r="C90" s="99" t="n">
        <v>-2.80948200175592</v>
      </c>
      <c r="D90" s="99" t="n">
        <v>-2.11267605633803</v>
      </c>
      <c r="E90" s="99" t="n">
        <v>-2.45901639344262</v>
      </c>
      <c r="F90" s="99" t="n">
        <v>3.44827586206897</v>
      </c>
      <c r="G90" s="99" t="n">
        <v>-2.43128964059197</v>
      </c>
      <c r="H90" s="99" t="n">
        <v>-7.69230769230769</v>
      </c>
      <c r="I90" s="99" t="n">
        <v>-2.389705882352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2520325203252</v>
      </c>
      <c r="D91" s="99" t="n">
        <v>-2.8776978417266</v>
      </c>
      <c r="E91" s="99" t="n">
        <v>3.57142857142858</v>
      </c>
      <c r="F91" s="99" t="n">
        <v>-16.6666666666667</v>
      </c>
      <c r="G91" s="99" t="n">
        <v>4.11700975081256</v>
      </c>
      <c r="H91" s="99" t="n">
        <v>12.5</v>
      </c>
      <c r="I91" s="99" t="n">
        <v>3.20150659133711</v>
      </c>
    </row>
    <row r="92" customFormat="false" ht="11.1" hidden="true" customHeight="true" outlineLevel="0" collapsed="false">
      <c r="A92" s="96"/>
      <c r="B92" s="91" t="s">
        <v>297</v>
      </c>
      <c r="C92" s="99" t="n">
        <v>-1.22484689413824</v>
      </c>
      <c r="D92" s="99" t="n">
        <v>-2.96296296296296</v>
      </c>
      <c r="E92" s="99" t="n">
        <v>-1.41987829614604</v>
      </c>
      <c r="F92" s="99" t="n">
        <v>-4</v>
      </c>
      <c r="G92" s="99" t="n">
        <v>-1.35275754422476</v>
      </c>
      <c r="H92" s="99" t="n">
        <v>0</v>
      </c>
      <c r="I92" s="99" t="n">
        <v>-1.55109489051097</v>
      </c>
    </row>
    <row r="93" customFormat="false" ht="11.1" hidden="true" customHeight="true" outlineLevel="0" collapsed="false">
      <c r="A93" s="96"/>
      <c r="B93" s="91" t="s">
        <v>298</v>
      </c>
      <c r="C93" s="99" t="n">
        <v>-0.797165633303806</v>
      </c>
      <c r="D93" s="99" t="n">
        <v>-5.34351145038168</v>
      </c>
      <c r="E93" s="99" t="n">
        <v>-0.20576131687244</v>
      </c>
      <c r="F93" s="99" t="n">
        <v>-4.16666666666666</v>
      </c>
      <c r="G93" s="99" t="n">
        <v>-0.105485232067508</v>
      </c>
      <c r="H93" s="99" t="n">
        <v>7.40740740740739</v>
      </c>
      <c r="I93" s="99" t="n">
        <v>-0.741427247451327</v>
      </c>
    </row>
    <row r="94" customFormat="false" ht="11.1" hidden="true" customHeight="true" outlineLevel="0" collapsed="false">
      <c r="A94" s="96"/>
      <c r="B94" s="91" t="s">
        <v>299</v>
      </c>
      <c r="C94" s="99" t="n">
        <v>1.07142857142858</v>
      </c>
      <c r="D94" s="99" t="n">
        <v>0</v>
      </c>
      <c r="E94" s="99" t="n">
        <v>0.515463917525779</v>
      </c>
      <c r="F94" s="99" t="n">
        <v>0</v>
      </c>
      <c r="G94" s="99" t="n">
        <v>0.527983104540652</v>
      </c>
      <c r="H94" s="99" t="n">
        <v>6.89655172413795</v>
      </c>
      <c r="I94" s="99" t="n">
        <v>0.46685340802987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4.77031802120142</v>
      </c>
      <c r="D95" s="99" t="n">
        <v>-4.83870967741936</v>
      </c>
      <c r="E95" s="99" t="n">
        <v>-3.89743589743591</v>
      </c>
      <c r="F95" s="99" t="n">
        <v>-4.34782608695653</v>
      </c>
      <c r="G95" s="99" t="n">
        <v>-3.99159663865545</v>
      </c>
      <c r="H95" s="99" t="n">
        <v>-6.45161290322581</v>
      </c>
      <c r="I95" s="99" t="n">
        <v>-4.08921933085502</v>
      </c>
    </row>
    <row r="96" customFormat="false" ht="11.1" hidden="true" customHeight="true" outlineLevel="0" collapsed="false">
      <c r="A96" s="96"/>
      <c r="B96" s="91" t="s">
        <v>297</v>
      </c>
      <c r="C96" s="99" t="n">
        <v>-5.47309833024119</v>
      </c>
      <c r="D96" s="99" t="n">
        <v>0.847457627118644</v>
      </c>
      <c r="E96" s="99" t="n">
        <v>-6.4034151547492</v>
      </c>
      <c r="F96" s="99" t="n">
        <v>-4.54545454545455</v>
      </c>
      <c r="G96" s="99" t="n">
        <v>-6.23632385120351</v>
      </c>
      <c r="H96" s="99" t="n">
        <v>6.89655172413795</v>
      </c>
      <c r="I96" s="99" t="n">
        <v>-5.4263565891473</v>
      </c>
    </row>
    <row r="97" customFormat="false" ht="11.1" hidden="true" customHeight="true" outlineLevel="0" collapsed="false">
      <c r="A97" s="96"/>
      <c r="B97" s="91" t="s">
        <v>298</v>
      </c>
      <c r="C97" s="99" t="n">
        <v>-2.74779195289499</v>
      </c>
      <c r="D97" s="99" t="n">
        <v>0</v>
      </c>
      <c r="E97" s="99" t="n">
        <v>-3.76282782212087</v>
      </c>
      <c r="F97" s="99" t="n">
        <v>-4.76190476190476</v>
      </c>
      <c r="G97" s="99" t="n">
        <v>-3.85064177362894</v>
      </c>
      <c r="H97" s="99" t="n">
        <v>3.2258064516129</v>
      </c>
      <c r="I97" s="99" t="n">
        <v>-3.38114754098361</v>
      </c>
    </row>
    <row r="98" customFormat="false" ht="11.1" hidden="true" customHeight="true" outlineLevel="0" collapsed="false">
      <c r="A98" s="96"/>
      <c r="B98" s="91" t="s">
        <v>299</v>
      </c>
      <c r="C98" s="99" t="n">
        <v>-2.21997981836529</v>
      </c>
      <c r="D98" s="99" t="n">
        <v>0.840336134453779</v>
      </c>
      <c r="E98" s="99" t="n">
        <v>-4.02843601895735</v>
      </c>
      <c r="F98" s="99" t="n">
        <v>0</v>
      </c>
      <c r="G98" s="99" t="n">
        <v>-4.12621359223301</v>
      </c>
      <c r="H98" s="99" t="n">
        <v>6.25</v>
      </c>
      <c r="I98" s="99" t="n">
        <v>-3.4994697773064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4.2311661506708</v>
      </c>
      <c r="D99" s="99" t="n">
        <v>0.833333333333329</v>
      </c>
      <c r="E99" s="99" t="n">
        <v>-3.95061728395061</v>
      </c>
      <c r="F99" s="99" t="n">
        <v>9.99999999999999</v>
      </c>
      <c r="G99" s="99" t="n">
        <v>-4.30379746835445</v>
      </c>
      <c r="H99" s="99" t="n">
        <v>-2.94117647058823</v>
      </c>
      <c r="I99" s="99" t="n">
        <v>-3.62637362637362</v>
      </c>
    </row>
    <row r="100" customFormat="false" ht="11.1" hidden="true" customHeight="true" outlineLevel="0" collapsed="false">
      <c r="A100" s="96"/>
      <c r="B100" s="91" t="s">
        <v>297</v>
      </c>
      <c r="C100" s="99" t="n">
        <v>5.49568965517241</v>
      </c>
      <c r="D100" s="99" t="n">
        <v>-3.30578512396694</v>
      </c>
      <c r="E100" s="99" t="n">
        <v>7.32647814910025</v>
      </c>
      <c r="F100" s="99" t="n">
        <v>4.54545454545455</v>
      </c>
      <c r="G100" s="99" t="n">
        <v>7.40740740740739</v>
      </c>
      <c r="H100" s="99" t="n">
        <v>-3.03030303030303</v>
      </c>
      <c r="I100" s="99" t="n">
        <v>5.92930444697832</v>
      </c>
    </row>
    <row r="101" customFormat="false" ht="11.1" hidden="true" customHeight="true" outlineLevel="0" collapsed="false">
      <c r="A101" s="96"/>
      <c r="B101" s="91" t="s">
        <v>298</v>
      </c>
      <c r="C101" s="99" t="n">
        <v>-2.34933605720121</v>
      </c>
      <c r="D101" s="99" t="n">
        <v>-2.56410256410257</v>
      </c>
      <c r="E101" s="99" t="n">
        <v>-1.67664670658681</v>
      </c>
      <c r="F101" s="99" t="n">
        <v>4.34782608695652</v>
      </c>
      <c r="G101" s="99" t="n">
        <v>-1.84729064039408</v>
      </c>
      <c r="H101" s="99" t="n">
        <v>0</v>
      </c>
      <c r="I101" s="99" t="n">
        <v>-1.93756727664154</v>
      </c>
    </row>
    <row r="102" customFormat="false" ht="11.1" hidden="true" customHeight="true" outlineLevel="0" collapsed="false">
      <c r="A102" s="96"/>
      <c r="B102" s="91" t="s">
        <v>299</v>
      </c>
      <c r="C102" s="99" t="n">
        <v>9.4142259414226</v>
      </c>
      <c r="D102" s="99" t="n">
        <v>-6.14035087719297</v>
      </c>
      <c r="E102" s="99" t="n">
        <v>3.16686967113276</v>
      </c>
      <c r="F102" s="99" t="n">
        <v>0</v>
      </c>
      <c r="G102" s="99" t="n">
        <v>3.26223337515685</v>
      </c>
      <c r="H102" s="99" t="n">
        <v>-6.25</v>
      </c>
      <c r="I102" s="99" t="n">
        <v>2.0856201975850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1.2810707456979</v>
      </c>
      <c r="D103" s="99" t="n">
        <v>2.80373831775702</v>
      </c>
      <c r="E103" s="99" t="n">
        <v>-5.78512396694215</v>
      </c>
      <c r="F103" s="99" t="n">
        <v>0</v>
      </c>
      <c r="G103" s="99" t="n">
        <v>-5.83232077764278</v>
      </c>
      <c r="H103" s="99" t="n">
        <v>3.33333333333334</v>
      </c>
      <c r="I103" s="99" t="n">
        <v>-4.83870967741936</v>
      </c>
    </row>
    <row r="104" customFormat="false" ht="11.1" hidden="true" customHeight="true" outlineLevel="0" collapsed="false">
      <c r="A104" s="96"/>
      <c r="B104" s="91" t="s">
        <v>297</v>
      </c>
      <c r="C104" s="99" t="n">
        <v>-2.69396551724138</v>
      </c>
      <c r="D104" s="99" t="n">
        <v>-2.72727272727273</v>
      </c>
      <c r="E104" s="99" t="n">
        <v>-4.13533834586465</v>
      </c>
      <c r="F104" s="99" t="n">
        <v>0</v>
      </c>
      <c r="G104" s="99" t="n">
        <v>-4.38709677419354</v>
      </c>
      <c r="H104" s="99" t="n">
        <v>9.67741935483872</v>
      </c>
      <c r="I104" s="99" t="n">
        <v>-4.18079096045196</v>
      </c>
    </row>
    <row r="105" customFormat="false" ht="11.1" hidden="true" customHeight="true" outlineLevel="0" collapsed="false">
      <c r="A105" s="96"/>
      <c r="B105" s="91" t="s">
        <v>298</v>
      </c>
      <c r="C105" s="99" t="n">
        <v>-1.43964562569214</v>
      </c>
      <c r="D105" s="99" t="n">
        <v>4.67289719626169</v>
      </c>
      <c r="E105" s="99" t="n">
        <v>-3.00653594771242</v>
      </c>
      <c r="F105" s="99" t="n">
        <v>0</v>
      </c>
      <c r="G105" s="99" t="n">
        <v>-3.10391363022943</v>
      </c>
      <c r="H105" s="99" t="n">
        <v>2.94117647058823</v>
      </c>
      <c r="I105" s="99" t="n">
        <v>-2.12264150943395</v>
      </c>
    </row>
    <row r="106" customFormat="false" ht="11.1" hidden="true" customHeight="true" outlineLevel="0" collapsed="false">
      <c r="A106" s="96"/>
      <c r="B106" s="91" t="s">
        <v>299</v>
      </c>
      <c r="C106" s="99" t="n">
        <v>-5.50561797752809</v>
      </c>
      <c r="D106" s="99" t="n">
        <v>-33.0357142857143</v>
      </c>
      <c r="E106" s="99" t="n">
        <v>-6.19946091644205</v>
      </c>
      <c r="F106" s="99" t="n">
        <v>-4.16666666666666</v>
      </c>
      <c r="G106" s="99" t="n">
        <v>-6.26740947075209</v>
      </c>
      <c r="H106" s="99" t="n">
        <v>-2.85714285714285</v>
      </c>
      <c r="I106" s="99" t="n">
        <v>-9.8795180722891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3.92390011890606</v>
      </c>
      <c r="D107" s="99" t="n">
        <v>46.6666666666667</v>
      </c>
      <c r="E107" s="99" t="n">
        <v>4.31034482758621</v>
      </c>
      <c r="F107" s="99" t="n">
        <v>-4.34782608695653</v>
      </c>
      <c r="G107" s="99" t="n">
        <v>4.60624071322435</v>
      </c>
      <c r="H107" s="99" t="n">
        <v>5.88235294117645</v>
      </c>
      <c r="I107" s="99" t="n">
        <v>8.8235294117647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25858123569793</v>
      </c>
      <c r="D108" s="99" t="n">
        <v>2.72727272727271</v>
      </c>
      <c r="E108" s="99" t="n">
        <v>-1.23966942148761</v>
      </c>
      <c r="F108" s="99" t="n">
        <v>-4.54545454545455</v>
      </c>
      <c r="G108" s="99" t="n">
        <v>-1.13636363636364</v>
      </c>
      <c r="H108" s="99" t="n">
        <v>-2.77777777777779</v>
      </c>
      <c r="I108" s="99" t="n">
        <v>-0.614250614250622</v>
      </c>
    </row>
    <row r="109" customFormat="false" ht="11.1" hidden="true" customHeight="true" outlineLevel="0" collapsed="false">
      <c r="A109" s="96"/>
      <c r="B109" s="91" t="s">
        <v>298</v>
      </c>
      <c r="C109" s="99" t="n">
        <v>3.70799536500577</v>
      </c>
      <c r="D109" s="99" t="n">
        <v>-4.42477876106193</v>
      </c>
      <c r="E109" s="99" t="n">
        <v>5.16039051603904</v>
      </c>
      <c r="F109" s="99" t="n">
        <v>0</v>
      </c>
      <c r="G109" s="99" t="n">
        <v>5.31609195402298</v>
      </c>
      <c r="H109" s="99" t="n">
        <v>-2.85714285714285</v>
      </c>
      <c r="I109" s="99" t="n">
        <v>3.9555006180469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11731843575441</v>
      </c>
      <c r="D110" s="99" t="n">
        <v>26.8518518518519</v>
      </c>
      <c r="E110" s="99" t="n">
        <v>-3.18302387267904</v>
      </c>
      <c r="F110" s="99" t="n">
        <v>-4.76190476190476</v>
      </c>
      <c r="G110" s="99" t="n">
        <v>-3.13778990450206</v>
      </c>
      <c r="H110" s="99" t="n">
        <v>8.8235294117647</v>
      </c>
      <c r="I110" s="99" t="n">
        <v>0.71343638525564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3.45982142857142</v>
      </c>
      <c r="D111" s="99" t="n">
        <v>-13.1386861313869</v>
      </c>
      <c r="E111" s="99" t="n">
        <v>5.47945205479452</v>
      </c>
      <c r="F111" s="99" t="n">
        <v>0</v>
      </c>
      <c r="G111" s="99" t="n">
        <v>5.63380281690142</v>
      </c>
      <c r="H111" s="99" t="n">
        <v>-5.4054054054054</v>
      </c>
      <c r="I111" s="99" t="n">
        <v>2.59740259740258</v>
      </c>
    </row>
    <row r="112" customFormat="false" ht="11.1" hidden="true" customHeight="true" outlineLevel="0" collapsed="false">
      <c r="A112" s="96"/>
      <c r="B112" s="91" t="s">
        <v>297</v>
      </c>
      <c r="C112" s="99" t="n">
        <v>0.215749730312837</v>
      </c>
      <c r="D112" s="99" t="n">
        <v>5.88235294117648</v>
      </c>
      <c r="E112" s="99" t="n">
        <v>-0.129870129870127</v>
      </c>
      <c r="F112" s="99" t="n">
        <v>-5</v>
      </c>
      <c r="G112" s="99" t="n">
        <v>0</v>
      </c>
      <c r="H112" s="99" t="n">
        <v>5.71428571428572</v>
      </c>
      <c r="I112" s="99" t="n">
        <v>0.805523590333721</v>
      </c>
    </row>
    <row r="113" customFormat="false" ht="11.1" hidden="true" customHeight="true" outlineLevel="0" collapsed="false">
      <c r="A113" s="96"/>
      <c r="B113" s="91" t="s">
        <v>298</v>
      </c>
      <c r="C113" s="99" t="n">
        <v>-0.753498385360587</v>
      </c>
      <c r="D113" s="99" t="n">
        <v>10.3174603174603</v>
      </c>
      <c r="E113" s="99" t="n">
        <v>-2.47074122236671</v>
      </c>
      <c r="F113" s="99" t="n">
        <v>0</v>
      </c>
      <c r="G113" s="99" t="n">
        <v>-2.53333333333335</v>
      </c>
      <c r="H113" s="99" t="n">
        <v>8.10810810810811</v>
      </c>
      <c r="I113" s="99" t="n">
        <v>-0.684931506849324</v>
      </c>
    </row>
    <row r="114" customFormat="false" ht="11.1" hidden="true" customHeight="true" outlineLevel="0" collapsed="false">
      <c r="A114" s="96"/>
      <c r="B114" s="91" t="s">
        <v>299</v>
      </c>
      <c r="C114" s="99" t="n">
        <v>1.7353579175705</v>
      </c>
      <c r="D114" s="99" t="n">
        <v>-2.15827338129495</v>
      </c>
      <c r="E114" s="99" t="n">
        <v>2.93333333333332</v>
      </c>
      <c r="F114" s="99" t="n">
        <v>0</v>
      </c>
      <c r="G114" s="99" t="n">
        <v>3.00957592339262</v>
      </c>
      <c r="H114" s="99" t="n">
        <v>-5</v>
      </c>
      <c r="I114" s="99" t="n">
        <v>2.1839080459770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-3.62473347547976</v>
      </c>
      <c r="D115" s="99" t="n">
        <v>-5.14705882352942</v>
      </c>
      <c r="E115" s="99" t="n">
        <v>-4.01554404145077</v>
      </c>
      <c r="F115" s="99" t="n">
        <v>-5.26315789473685</v>
      </c>
      <c r="G115" s="99" t="n">
        <v>-3.98406374501991</v>
      </c>
      <c r="H115" s="99" t="n">
        <v>5.26315789473684</v>
      </c>
      <c r="I115" s="99" t="n">
        <v>-4.16197975253094</v>
      </c>
    </row>
    <row r="116" customFormat="false" ht="11.1" hidden="true" customHeight="true" outlineLevel="0" collapsed="false">
      <c r="A116" s="96"/>
      <c r="B116" s="91" t="s">
        <v>297</v>
      </c>
      <c r="C116" s="99" t="n">
        <v>1.21681415929204</v>
      </c>
      <c r="D116" s="99" t="n">
        <v>0</v>
      </c>
      <c r="E116" s="99" t="n">
        <v>0.67476383265857</v>
      </c>
      <c r="F116" s="99" t="n">
        <v>5.55555555555556</v>
      </c>
      <c r="G116" s="99" t="n">
        <v>0.69156293222683</v>
      </c>
      <c r="H116" s="99" t="n">
        <v>0</v>
      </c>
      <c r="I116" s="99" t="n">
        <v>0.58685446009390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546448087431671</v>
      </c>
      <c r="D117" s="99" t="n">
        <v>-5.4263565891473</v>
      </c>
      <c r="E117" s="99" t="n">
        <v>1.60857908847186</v>
      </c>
      <c r="F117" s="99" t="n">
        <v>-5.26315789473685</v>
      </c>
      <c r="G117" s="99" t="n">
        <v>1.64835164835165</v>
      </c>
      <c r="H117" s="99" t="n">
        <v>-2.5</v>
      </c>
      <c r="I117" s="99" t="n">
        <v>0.583430571761952</v>
      </c>
    </row>
    <row r="118" customFormat="false" ht="11.1" hidden="true" customHeight="true" outlineLevel="0" collapsed="false">
      <c r="A118" s="96"/>
      <c r="B118" s="91" t="s">
        <v>299</v>
      </c>
      <c r="C118" s="99" t="n">
        <v>1.52173913043478</v>
      </c>
      <c r="D118" s="99" t="n">
        <v>4.91803278688525</v>
      </c>
      <c r="E118" s="99" t="n">
        <v>2.11081794195252</v>
      </c>
      <c r="F118" s="99" t="n">
        <v>0</v>
      </c>
      <c r="G118" s="99" t="n">
        <v>2.16216216216216</v>
      </c>
      <c r="H118" s="99" t="n">
        <v>10.2564102564102</v>
      </c>
      <c r="I118" s="99" t="n">
        <v>2.552204176334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2.03426124197001</v>
      </c>
      <c r="D119" s="99" t="n">
        <v>3.125</v>
      </c>
      <c r="E119" s="99" t="n">
        <v>-3.35917312661499</v>
      </c>
      <c r="F119" s="99" t="n">
        <v>0</v>
      </c>
      <c r="G119" s="99" t="n">
        <v>-3.57142857142857</v>
      </c>
      <c r="H119" s="99" t="n">
        <v>-6.9767441860465</v>
      </c>
      <c r="I119" s="99" t="n">
        <v>-2.6018099547511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765027322404379</v>
      </c>
      <c r="D120" s="99" t="n">
        <v>-2.27272727272727</v>
      </c>
      <c r="E120" s="99" t="n">
        <v>1.33689839572193</v>
      </c>
      <c r="F120" s="99" t="n">
        <v>0</v>
      </c>
      <c r="G120" s="99" t="n">
        <v>1.50891632373114</v>
      </c>
      <c r="H120" s="99" t="n">
        <v>0</v>
      </c>
      <c r="I120" s="99" t="n">
        <v>0.929152148664343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433839479392645</v>
      </c>
      <c r="D121" s="99" t="n">
        <v>0</v>
      </c>
      <c r="E121" s="99" t="n">
        <v>-1.31926121372031</v>
      </c>
      <c r="F121" s="99" t="n">
        <v>0</v>
      </c>
      <c r="G121" s="99" t="n">
        <v>-1.4864864864865</v>
      </c>
      <c r="H121" s="99" t="n">
        <v>2.49999999999999</v>
      </c>
      <c r="I121" s="99" t="n">
        <v>-1.26582278481013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62527233115478</v>
      </c>
      <c r="D122" s="99" t="n">
        <v>3.10077519379846</v>
      </c>
      <c r="E122" s="99" t="n">
        <v>0.267379679144383</v>
      </c>
      <c r="F122" s="99" t="n">
        <v>0</v>
      </c>
      <c r="G122" s="99" t="n">
        <v>0.548696844993145</v>
      </c>
      <c r="H122" s="99" t="n">
        <v>-2.43902439024389</v>
      </c>
      <c r="I122" s="99" t="n">
        <v>0.932400932400924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2.70270270270269</v>
      </c>
      <c r="D123" s="99" t="n">
        <v>-2.25563909774436</v>
      </c>
      <c r="E123" s="99" t="n">
        <v>3.86666666666666</v>
      </c>
      <c r="F123" s="99" t="n">
        <v>0</v>
      </c>
      <c r="G123" s="99" t="n">
        <v>3.81991814461119</v>
      </c>
      <c r="H123" s="99" t="n">
        <v>4.99999999999999</v>
      </c>
      <c r="I123" s="99" t="n">
        <v>2.88683602771363</v>
      </c>
    </row>
    <row r="124" customFormat="false" ht="11.1" hidden="false" customHeight="true" outlineLevel="0" collapsed="false">
      <c r="A124" s="96"/>
      <c r="B124" s="91" t="s">
        <v>297</v>
      </c>
      <c r="C124" s="99" t="n">
        <v>-5.26315789473685</v>
      </c>
      <c r="D124" s="99" t="n">
        <v>-5.38461538461539</v>
      </c>
      <c r="E124" s="99" t="n">
        <v>-6.03337612323492</v>
      </c>
      <c r="F124" s="99" t="n">
        <v>-5.55555555555554</v>
      </c>
      <c r="G124" s="99" t="n">
        <v>-6.04467805519053</v>
      </c>
      <c r="H124" s="99" t="n">
        <v>-2.38095238095238</v>
      </c>
      <c r="I124" s="99" t="n">
        <v>-5.94837261503928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44444444444443</v>
      </c>
      <c r="D125" s="99" t="n">
        <v>-0.8130081300813</v>
      </c>
      <c r="E125" s="99" t="n">
        <v>-0.683060109289627</v>
      </c>
      <c r="F125" s="99" t="n">
        <v>0</v>
      </c>
      <c r="G125" s="99" t="n">
        <v>-0.699300699300707</v>
      </c>
      <c r="H125" s="99" t="n">
        <v>2.4390243902439</v>
      </c>
      <c r="I125" s="99" t="n">
        <v>-0.7159904534606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2.23214285714288</v>
      </c>
      <c r="D126" s="99" t="n">
        <v>-4.09836065573771</v>
      </c>
      <c r="E126" s="99" t="n">
        <v>-3.57634112792297</v>
      </c>
      <c r="F126" s="99" t="n">
        <v>0</v>
      </c>
      <c r="G126" s="99" t="n">
        <v>-3.66197183098591</v>
      </c>
      <c r="H126" s="99" t="n">
        <v>0</v>
      </c>
      <c r="I126" s="99" t="n">
        <v>-3.7259615384615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3.99543378995433</v>
      </c>
      <c r="D127" s="99" t="n">
        <v>-7.69230769230768</v>
      </c>
      <c r="E127" s="99" t="n">
        <v>-2.13980028530669</v>
      </c>
      <c r="F127" s="99" t="n">
        <v>0</v>
      </c>
      <c r="G127" s="99" t="n">
        <v>-2.19298245614034</v>
      </c>
      <c r="H127" s="99" t="n">
        <v>0</v>
      </c>
      <c r="I127" s="99" t="n">
        <v>-2.99625468164794</v>
      </c>
    </row>
    <row r="128" customFormat="false" ht="11.1" hidden="false" customHeight="true" outlineLevel="0" collapsed="false">
      <c r="A128" s="96"/>
      <c r="B128" s="91" t="s">
        <v>297</v>
      </c>
      <c r="C128" s="99" t="n">
        <v>2.25921521997621</v>
      </c>
      <c r="D128" s="99" t="n">
        <v>6.48148148148147</v>
      </c>
      <c r="E128" s="99" t="n">
        <v>0.43731778425655</v>
      </c>
      <c r="F128" s="99" t="n">
        <v>0</v>
      </c>
      <c r="G128" s="99" t="n">
        <v>0.448430493273548</v>
      </c>
      <c r="H128" s="99" t="n">
        <v>4.76190476190477</v>
      </c>
      <c r="I128" s="99" t="n">
        <v>1.2870012870013</v>
      </c>
    </row>
    <row r="129" customFormat="false" ht="11.1" hidden="false" customHeight="true" outlineLevel="0" collapsed="false">
      <c r="A129" s="96"/>
      <c r="B129" s="91" t="s">
        <v>298</v>
      </c>
      <c r="C129" s="99" t="n">
        <v>-1.51162790697673</v>
      </c>
      <c r="D129" s="99" t="n">
        <v>-0.869565217391312</v>
      </c>
      <c r="E129" s="99" t="n">
        <v>-1.30624092888245</v>
      </c>
      <c r="F129" s="99" t="n">
        <v>-5.88235294117648</v>
      </c>
      <c r="G129" s="99" t="n">
        <v>-1.19047619047619</v>
      </c>
      <c r="H129" s="99" t="n">
        <v>-2.27272727272727</v>
      </c>
      <c r="I129" s="99" t="n">
        <v>-1.14358322744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826446280991746</v>
      </c>
      <c r="D130" s="99" t="n">
        <v>-7.01754385964911</v>
      </c>
      <c r="E130" s="99" t="n">
        <v>0.441176470588232</v>
      </c>
      <c r="F130" s="99" t="n">
        <v>0</v>
      </c>
      <c r="G130" s="99" t="n">
        <v>0.602409638554221</v>
      </c>
      <c r="H130" s="99" t="n">
        <v>2.32558139534885</v>
      </c>
      <c r="I130" s="99" t="n">
        <v>-0.514138817480728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1.66666666666667</v>
      </c>
      <c r="D131" s="99" t="n">
        <v>5.66037735849056</v>
      </c>
      <c r="E131" s="99" t="n">
        <v>-3.51390922401171</v>
      </c>
      <c r="F131" s="99" t="n">
        <v>-18.75</v>
      </c>
      <c r="G131" s="99" t="n">
        <v>-3.2934131736527</v>
      </c>
      <c r="H131" s="99" t="n">
        <v>0</v>
      </c>
      <c r="I131" s="99" t="n">
        <v>-2.067183462532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6.17433414043583</v>
      </c>
      <c r="D132" s="99" t="n">
        <v>-4.46428571428572</v>
      </c>
      <c r="E132" s="99" t="n">
        <v>-4.55235204855842</v>
      </c>
      <c r="F132" s="99" t="n">
        <v>-7.69230769230769</v>
      </c>
      <c r="G132" s="99" t="n">
        <v>-4.4891640866873</v>
      </c>
      <c r="H132" s="99" t="n">
        <v>-2.27272727272727</v>
      </c>
      <c r="I132" s="99" t="n">
        <v>-4.4854881266490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1.54838709677419</v>
      </c>
      <c r="D133" s="99" t="n">
        <v>0</v>
      </c>
      <c r="E133" s="99" t="n">
        <v>-1.27186009538951</v>
      </c>
      <c r="F133" s="99" t="n">
        <v>-8.33333333333333</v>
      </c>
      <c r="G133" s="99" t="n">
        <v>-1.13452188006484</v>
      </c>
      <c r="H133" s="99" t="n">
        <v>0</v>
      </c>
      <c r="I133" s="99" t="n">
        <v>-0.966850828729278</v>
      </c>
    </row>
    <row r="134" customFormat="false" ht="11.1" hidden="false" customHeight="true" outlineLevel="0" collapsed="false">
      <c r="A134" s="96"/>
      <c r="B134" s="91" t="s">
        <v>299</v>
      </c>
      <c r="C134" s="99" t="n">
        <v>-1.04849279161205</v>
      </c>
      <c r="D134" s="99" t="n">
        <v>3.73831775700934</v>
      </c>
      <c r="E134" s="99" t="n">
        <v>-1.77133655394526</v>
      </c>
      <c r="F134" s="99" t="n">
        <v>-9.09090909090908</v>
      </c>
      <c r="G134" s="99" t="n">
        <v>-1.80327868852459</v>
      </c>
      <c r="H134" s="99" t="n">
        <v>2.32558139534885</v>
      </c>
      <c r="I134" s="99" t="n">
        <v>-0.97629009762901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97350993377472</v>
      </c>
      <c r="D135" s="99" t="n">
        <v>-0.900900900900908</v>
      </c>
      <c r="E135" s="99" t="n">
        <v>0.163934426229531</v>
      </c>
      <c r="F135" s="99" t="n">
        <v>9.99999999999999</v>
      </c>
      <c r="G135" s="99" t="n">
        <v>0.166944908180298</v>
      </c>
      <c r="H135" s="99" t="n">
        <v>-2.27272727272727</v>
      </c>
      <c r="I135" s="99" t="n">
        <v>0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24274406332454</v>
      </c>
      <c r="D136" s="99" t="n">
        <v>2.72727272727271</v>
      </c>
      <c r="E136" s="99" t="n">
        <v>1.63666121112928</v>
      </c>
      <c r="F136" s="99" t="n">
        <v>0</v>
      </c>
      <c r="G136" s="99" t="n">
        <v>1.66666666666666</v>
      </c>
      <c r="H136" s="99" t="n">
        <v>2.32558139534885</v>
      </c>
      <c r="I136" s="99" t="n">
        <v>1.83098591549297</v>
      </c>
    </row>
    <row r="137" customFormat="false" ht="11.1" hidden="false" customHeight="true" outlineLevel="0" collapsed="false">
      <c r="A137" s="96"/>
      <c r="B137" s="91" t="s">
        <v>298</v>
      </c>
      <c r="C137" s="99" t="n">
        <v>-3.09677419354838</v>
      </c>
      <c r="D137" s="99" t="n">
        <v>2.65486725663718</v>
      </c>
      <c r="E137" s="99" t="n">
        <v>-4.18679549114331</v>
      </c>
      <c r="F137" s="99" t="n">
        <v>9.09090909090908</v>
      </c>
      <c r="G137" s="99" t="n">
        <v>-4.42622950819671</v>
      </c>
      <c r="H137" s="99" t="n">
        <v>0</v>
      </c>
      <c r="I137" s="99" t="n">
        <v>-3.3195020746888</v>
      </c>
    </row>
    <row r="138" customFormat="false" ht="11.1" hidden="false" customHeight="true" outlineLevel="0" collapsed="false">
      <c r="A138" s="96"/>
      <c r="B138" s="91" t="s">
        <v>299</v>
      </c>
      <c r="C138" s="99" t="n">
        <v>-1.06524633821572</v>
      </c>
      <c r="D138" s="99" t="n">
        <v>-0.862068965517238</v>
      </c>
      <c r="E138" s="99" t="n">
        <v>-1.1764705882353</v>
      </c>
      <c r="F138" s="99" t="n">
        <v>-8.33333333333333</v>
      </c>
      <c r="G138" s="99" t="n">
        <v>-1.02915951972557</v>
      </c>
      <c r="H138" s="99" t="n">
        <v>2.27272727272727</v>
      </c>
      <c r="I138" s="99" t="n">
        <v>-1.0014306151645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61507402422612</v>
      </c>
      <c r="D139" s="99" t="n">
        <v>1.73913043478262</v>
      </c>
      <c r="E139" s="99" t="n">
        <v>2.04081632653062</v>
      </c>
      <c r="F139" s="99" t="n">
        <v>9.09090909090908</v>
      </c>
      <c r="G139" s="99" t="n">
        <v>1.90641247833622</v>
      </c>
      <c r="H139" s="99" t="n">
        <v>2.22222222222221</v>
      </c>
      <c r="I139" s="99" t="n">
        <v>1.878612716763</v>
      </c>
    </row>
    <row r="140" customFormat="false" ht="11.1" hidden="false" customHeight="true" outlineLevel="0" collapsed="false">
      <c r="A140" s="96"/>
      <c r="B140" s="91" t="s">
        <v>297</v>
      </c>
      <c r="C140" s="99" t="n">
        <v>4.2384105960265</v>
      </c>
      <c r="D140" s="99" t="n">
        <v>-4.27350427350426</v>
      </c>
      <c r="E140" s="99" t="n">
        <v>5.5</v>
      </c>
      <c r="F140" s="99" t="n">
        <v>0</v>
      </c>
      <c r="G140" s="99" t="n">
        <v>5.6122448979592</v>
      </c>
      <c r="H140" s="99" t="n">
        <v>0</v>
      </c>
      <c r="I140" s="99" t="n">
        <v>3.97163120567376</v>
      </c>
    </row>
    <row r="141" customFormat="false" ht="11.1" hidden="false" customHeight="true" outlineLevel="0" collapsed="false">
      <c r="A141" s="96"/>
      <c r="B141" s="91" t="s">
        <v>298</v>
      </c>
      <c r="C141" s="99" t="n">
        <v>5.46378653113089</v>
      </c>
      <c r="D141" s="99" t="n">
        <v>-5.35714285714286</v>
      </c>
      <c r="E141" s="99" t="n">
        <v>7.26698262243286</v>
      </c>
      <c r="F141" s="99" t="n">
        <v>0</v>
      </c>
      <c r="G141" s="99" t="n">
        <v>7.40740740740739</v>
      </c>
      <c r="H141" s="99" t="n">
        <v>-2.17391304347827</v>
      </c>
      <c r="I141" s="99" t="n">
        <v>5.45702592087314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66265060240963</v>
      </c>
      <c r="D142" s="99" t="n">
        <v>8.49056603773583</v>
      </c>
      <c r="E142" s="99" t="n">
        <v>7.06921944035346</v>
      </c>
      <c r="F142" s="99" t="n">
        <v>16.6666666666667</v>
      </c>
      <c r="G142" s="99" t="n">
        <v>6.89655172413792</v>
      </c>
      <c r="H142" s="99" t="n">
        <v>0</v>
      </c>
      <c r="I142" s="99" t="n">
        <v>7.1151358344113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7.06955530216649</v>
      </c>
      <c r="D143" s="99" t="n">
        <v>-3.47826086956519</v>
      </c>
      <c r="E143" s="99" t="n">
        <v>8.52819807427785</v>
      </c>
      <c r="F143" s="99" t="n">
        <v>7.14285714285714</v>
      </c>
      <c r="G143" s="99" t="n">
        <v>8.5553997194951</v>
      </c>
      <c r="H143" s="99" t="n">
        <v>2.22222222222221</v>
      </c>
      <c r="I143" s="99" t="n">
        <v>6.884057971014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10">
    <mergeCell ref="A2:I2"/>
    <mergeCell ref="A3:I3"/>
    <mergeCell ref="A8:B10"/>
    <mergeCell ref="C8:C9"/>
    <mergeCell ref="D8:D9"/>
    <mergeCell ref="E8:G8"/>
    <mergeCell ref="H8:H9"/>
    <mergeCell ref="C11:I11"/>
    <mergeCell ref="C77:I77"/>
    <mergeCell ref="C78:E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4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4.1" hidden="false" customHeight="true" outlineLevel="0" collapsed="false">
      <c r="A8" s="121" t="s">
        <v>285</v>
      </c>
      <c r="B8" s="121"/>
      <c r="C8" s="108" t="s">
        <v>431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38</v>
      </c>
      <c r="F9" s="80" t="s">
        <v>498</v>
      </c>
      <c r="G9" s="79" t="s">
        <v>499</v>
      </c>
      <c r="H9" s="108"/>
      <c r="I9" s="123" t="s">
        <v>50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09.64</v>
      </c>
      <c r="D12" s="134" t="n">
        <v>91.79</v>
      </c>
      <c r="E12" s="134" t="n">
        <v>117.95</v>
      </c>
      <c r="F12" s="134" t="n">
        <v>198.83</v>
      </c>
      <c r="G12" s="134" t="n">
        <v>115.95</v>
      </c>
      <c r="H12" s="134" t="n">
        <v>43.99</v>
      </c>
      <c r="I12" s="134" t="n">
        <v>111.25</v>
      </c>
    </row>
    <row r="13" customFormat="false" ht="11.1" hidden="true" customHeight="true" outlineLevel="0" collapsed="false">
      <c r="A13" s="96"/>
      <c r="B13" s="91" t="s">
        <v>297</v>
      </c>
      <c r="C13" s="134" t="n">
        <v>114.28</v>
      </c>
      <c r="D13" s="134" t="n">
        <v>95.29</v>
      </c>
      <c r="E13" s="134" t="n">
        <v>121.16</v>
      </c>
      <c r="F13" s="134" t="n">
        <v>199.58</v>
      </c>
      <c r="G13" s="134" t="n">
        <v>119.25</v>
      </c>
      <c r="H13" s="134" t="n">
        <v>45.2</v>
      </c>
      <c r="I13" s="134" t="n">
        <v>116.15</v>
      </c>
    </row>
    <row r="14" customFormat="false" ht="11.1" hidden="true" customHeight="true" outlineLevel="0" collapsed="false">
      <c r="A14" s="96"/>
      <c r="B14" s="91" t="s">
        <v>298</v>
      </c>
      <c r="C14" s="134" t="n">
        <v>118.29</v>
      </c>
      <c r="D14" s="134" t="n">
        <v>100.94</v>
      </c>
      <c r="E14" s="134" t="n">
        <v>123.83</v>
      </c>
      <c r="F14" s="134" t="n">
        <v>195.12</v>
      </c>
      <c r="G14" s="134" t="n">
        <v>122.09</v>
      </c>
      <c r="H14" s="134" t="n">
        <v>49.03</v>
      </c>
      <c r="I14" s="134" t="n">
        <v>120.32</v>
      </c>
    </row>
    <row r="15" customFormat="false" ht="11.1" hidden="true" customHeight="true" outlineLevel="0" collapsed="false">
      <c r="A15" s="96"/>
      <c r="B15" s="91" t="s">
        <v>299</v>
      </c>
      <c r="C15" s="134" t="n">
        <v>121.51</v>
      </c>
      <c r="D15" s="134" t="n">
        <v>101.44</v>
      </c>
      <c r="E15" s="134" t="n">
        <v>126.73</v>
      </c>
      <c r="F15" s="134" t="n">
        <v>195.17</v>
      </c>
      <c r="G15" s="134" t="n">
        <v>125.1</v>
      </c>
      <c r="H15" s="134" t="n">
        <v>47.6</v>
      </c>
      <c r="I15" s="134" t="n">
        <v>123.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25.83</v>
      </c>
      <c r="D16" s="134" t="n">
        <v>104.29</v>
      </c>
      <c r="E16" s="134" t="n">
        <v>133.16</v>
      </c>
      <c r="F16" s="134" t="n">
        <v>195.1</v>
      </c>
      <c r="G16" s="134" t="n">
        <v>131.66</v>
      </c>
      <c r="H16" s="134" t="n">
        <v>49.97</v>
      </c>
      <c r="I16" s="134" t="n">
        <v>128.52</v>
      </c>
    </row>
    <row r="17" customFormat="false" ht="11.1" hidden="true" customHeight="true" outlineLevel="0" collapsed="false">
      <c r="A17" s="96"/>
      <c r="B17" s="91" t="s">
        <v>297</v>
      </c>
      <c r="C17" s="134" t="n">
        <v>124.54</v>
      </c>
      <c r="D17" s="134" t="n">
        <v>108.03</v>
      </c>
      <c r="E17" s="134" t="n">
        <v>131.51</v>
      </c>
      <c r="F17" s="134" t="n">
        <v>192.68</v>
      </c>
      <c r="G17" s="134" t="n">
        <v>130</v>
      </c>
      <c r="H17" s="134" t="n">
        <v>47.98</v>
      </c>
      <c r="I17" s="134" t="n">
        <v>127.22</v>
      </c>
    </row>
    <row r="18" customFormat="false" ht="11.1" hidden="true" customHeight="true" outlineLevel="0" collapsed="false">
      <c r="A18" s="96"/>
      <c r="B18" s="91" t="s">
        <v>298</v>
      </c>
      <c r="C18" s="134" t="n">
        <v>125.08</v>
      </c>
      <c r="D18" s="134" t="n">
        <v>107.08</v>
      </c>
      <c r="E18" s="134" t="n">
        <v>132.51</v>
      </c>
      <c r="F18" s="134" t="n">
        <v>189.11</v>
      </c>
      <c r="G18" s="134" t="n">
        <v>131.1</v>
      </c>
      <c r="H18" s="134" t="n">
        <v>52.12</v>
      </c>
      <c r="I18" s="134" t="n">
        <v>127.61</v>
      </c>
    </row>
    <row r="19" customFormat="false" ht="11.1" hidden="true" customHeight="true" outlineLevel="0" collapsed="false">
      <c r="A19" s="96"/>
      <c r="B19" s="91" t="s">
        <v>299</v>
      </c>
      <c r="C19" s="134" t="n">
        <v>126.14</v>
      </c>
      <c r="D19" s="134" t="n">
        <v>108.17</v>
      </c>
      <c r="E19" s="134" t="n">
        <v>133.71</v>
      </c>
      <c r="F19" s="134" t="n">
        <v>186.43</v>
      </c>
      <c r="G19" s="134" t="n">
        <v>132.46</v>
      </c>
      <c r="H19" s="134" t="n">
        <v>55.34</v>
      </c>
      <c r="I19" s="134" t="n">
        <v>128.6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22.1</v>
      </c>
      <c r="D20" s="134" t="n">
        <v>101.35</v>
      </c>
      <c r="E20" s="134" t="n">
        <v>129.08</v>
      </c>
      <c r="F20" s="134" t="n">
        <v>178.93</v>
      </c>
      <c r="G20" s="134" t="n">
        <v>127.82</v>
      </c>
      <c r="H20" s="134" t="n">
        <v>54.99</v>
      </c>
      <c r="I20" s="134" t="n">
        <v>124.32</v>
      </c>
    </row>
    <row r="21" customFormat="false" ht="11.1" hidden="true" customHeight="true" outlineLevel="0" collapsed="false">
      <c r="A21" s="96"/>
      <c r="B21" s="91" t="s">
        <v>297</v>
      </c>
      <c r="C21" s="134" t="n">
        <v>122.7</v>
      </c>
      <c r="D21" s="134" t="n">
        <v>94.2</v>
      </c>
      <c r="E21" s="134" t="n">
        <v>131.87</v>
      </c>
      <c r="F21" s="134" t="n">
        <v>169.96</v>
      </c>
      <c r="G21" s="134" t="n">
        <v>130.88</v>
      </c>
      <c r="H21" s="134" t="n">
        <v>58.97</v>
      </c>
      <c r="I21" s="134" t="n">
        <v>125</v>
      </c>
    </row>
    <row r="22" customFormat="false" ht="11.1" hidden="true" customHeight="true" outlineLevel="0" collapsed="false">
      <c r="A22" s="96"/>
      <c r="B22" s="91" t="s">
        <v>298</v>
      </c>
      <c r="C22" s="134" t="n">
        <v>120.63</v>
      </c>
      <c r="D22" s="134" t="n">
        <v>91.21</v>
      </c>
      <c r="E22" s="134" t="n">
        <v>130.68</v>
      </c>
      <c r="F22" s="134" t="n">
        <v>164.92</v>
      </c>
      <c r="G22" s="134" t="n">
        <v>129.77</v>
      </c>
      <c r="H22" s="134" t="n">
        <v>53.41</v>
      </c>
      <c r="I22" s="134" t="n">
        <v>123.21</v>
      </c>
    </row>
    <row r="23" customFormat="false" ht="11.1" hidden="true" customHeight="true" outlineLevel="0" collapsed="false">
      <c r="A23" s="96"/>
      <c r="B23" s="91" t="s">
        <v>299</v>
      </c>
      <c r="C23" s="134" t="n">
        <v>116.6</v>
      </c>
      <c r="D23" s="134" t="n">
        <v>86</v>
      </c>
      <c r="E23" s="134" t="n">
        <v>126.91</v>
      </c>
      <c r="F23" s="134" t="n">
        <v>165.2</v>
      </c>
      <c r="G23" s="134" t="n">
        <v>126.13</v>
      </c>
      <c r="H23" s="134" t="n">
        <v>48.02</v>
      </c>
      <c r="I23" s="134" t="n">
        <v>119.3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20.89</v>
      </c>
      <c r="D24" s="134" t="n">
        <v>87.94</v>
      </c>
      <c r="E24" s="134" t="n">
        <v>131.58</v>
      </c>
      <c r="F24" s="134" t="n">
        <v>138.06</v>
      </c>
      <c r="G24" s="134" t="n">
        <v>131.33</v>
      </c>
      <c r="H24" s="134" t="n">
        <v>55.15</v>
      </c>
      <c r="I24" s="134" t="n">
        <v>123.9</v>
      </c>
    </row>
    <row r="25" customFormat="false" ht="11.1" hidden="true" customHeight="true" outlineLevel="0" collapsed="false">
      <c r="A25" s="96"/>
      <c r="B25" s="91" t="s">
        <v>297</v>
      </c>
      <c r="C25" s="134" t="n">
        <v>119</v>
      </c>
      <c r="D25" s="134" t="n">
        <v>86.02</v>
      </c>
      <c r="E25" s="134" t="n">
        <v>129.1</v>
      </c>
      <c r="F25" s="134" t="n">
        <v>132.41</v>
      </c>
      <c r="G25" s="134" t="n">
        <v>128.94</v>
      </c>
      <c r="H25" s="134" t="n">
        <v>55.87</v>
      </c>
      <c r="I25" s="134" t="n">
        <v>121.92</v>
      </c>
    </row>
    <row r="26" customFormat="false" ht="11.1" hidden="true" customHeight="true" outlineLevel="0" collapsed="false">
      <c r="A26" s="96"/>
      <c r="B26" s="91" t="s">
        <v>298</v>
      </c>
      <c r="C26" s="134" t="n">
        <v>117.59</v>
      </c>
      <c r="D26" s="134" t="n">
        <v>81.75</v>
      </c>
      <c r="E26" s="134" t="n">
        <v>128.27</v>
      </c>
      <c r="F26" s="134" t="n">
        <v>126.01</v>
      </c>
      <c r="G26" s="134" t="n">
        <v>128.23</v>
      </c>
      <c r="H26" s="134" t="n">
        <v>59.17</v>
      </c>
      <c r="I26" s="134" t="n">
        <v>120.36</v>
      </c>
    </row>
    <row r="27" customFormat="false" ht="11.1" hidden="true" customHeight="true" outlineLevel="0" collapsed="false">
      <c r="A27" s="96"/>
      <c r="B27" s="91" t="s">
        <v>299</v>
      </c>
      <c r="C27" s="134" t="n">
        <v>118.86</v>
      </c>
      <c r="D27" s="134" t="n">
        <v>83.82</v>
      </c>
      <c r="E27" s="134" t="n">
        <v>128.75</v>
      </c>
      <c r="F27" s="134" t="n">
        <v>136.03</v>
      </c>
      <c r="G27" s="134" t="n">
        <v>128.75</v>
      </c>
      <c r="H27" s="134" t="n">
        <v>65.2</v>
      </c>
      <c r="I27" s="134" t="n">
        <v>121.3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12.82</v>
      </c>
      <c r="D28" s="134" t="n">
        <v>79.11</v>
      </c>
      <c r="E28" s="134" t="n">
        <v>122.89</v>
      </c>
      <c r="F28" s="134" t="n">
        <v>119.69</v>
      </c>
      <c r="G28" s="134" t="n">
        <v>122.89</v>
      </c>
      <c r="H28" s="134" t="n">
        <v>61.3</v>
      </c>
      <c r="I28" s="134" t="n">
        <v>115.2</v>
      </c>
    </row>
    <row r="29" customFormat="false" ht="11.1" hidden="true" customHeight="true" outlineLevel="0" collapsed="false">
      <c r="A29" s="96"/>
      <c r="B29" s="91" t="s">
        <v>297</v>
      </c>
      <c r="C29" s="134" t="n">
        <v>106.81</v>
      </c>
      <c r="D29" s="134" t="n">
        <v>81.67</v>
      </c>
      <c r="E29" s="134" t="n">
        <v>115.08</v>
      </c>
      <c r="F29" s="134" t="n">
        <v>112.66</v>
      </c>
      <c r="G29" s="134" t="n">
        <v>115.09</v>
      </c>
      <c r="H29" s="134" t="n">
        <v>64.11</v>
      </c>
      <c r="I29" s="134" t="n">
        <v>108.85</v>
      </c>
    </row>
    <row r="30" customFormat="false" ht="11.1" hidden="true" customHeight="true" outlineLevel="0" collapsed="false">
      <c r="A30" s="96"/>
      <c r="B30" s="91" t="s">
        <v>298</v>
      </c>
      <c r="C30" s="134" t="n">
        <v>103.86</v>
      </c>
      <c r="D30" s="134" t="n">
        <v>83.09</v>
      </c>
      <c r="E30" s="134" t="n">
        <v>110.5</v>
      </c>
      <c r="F30" s="134" t="n">
        <v>110.66</v>
      </c>
      <c r="G30" s="134" t="n">
        <v>110.47</v>
      </c>
      <c r="H30" s="134" t="n">
        <v>67.47</v>
      </c>
      <c r="I30" s="134" t="n">
        <v>105.54</v>
      </c>
    </row>
    <row r="31" customFormat="false" ht="11.1" hidden="true" customHeight="true" outlineLevel="0" collapsed="false">
      <c r="A31" s="96"/>
      <c r="B31" s="91" t="s">
        <v>299</v>
      </c>
      <c r="C31" s="134" t="n">
        <v>102.08</v>
      </c>
      <c r="D31" s="134" t="n">
        <v>82.18</v>
      </c>
      <c r="E31" s="134" t="n">
        <v>106.36</v>
      </c>
      <c r="F31" s="134" t="n">
        <v>111.51</v>
      </c>
      <c r="G31" s="134" t="n">
        <v>106.28</v>
      </c>
      <c r="H31" s="134" t="n">
        <v>71.58</v>
      </c>
      <c r="I31" s="134" t="n">
        <v>103.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8.31</v>
      </c>
      <c r="D32" s="134" t="n">
        <v>84.11</v>
      </c>
      <c r="E32" s="134" t="n">
        <v>102.71</v>
      </c>
      <c r="F32" s="134" t="n">
        <v>118.8</v>
      </c>
      <c r="G32" s="134" t="n">
        <v>102.31</v>
      </c>
      <c r="H32" s="134" t="n">
        <v>70.91</v>
      </c>
      <c r="I32" s="134" t="n">
        <v>99.35</v>
      </c>
    </row>
    <row r="33" customFormat="false" ht="11.1" hidden="true" customHeight="true" outlineLevel="0" collapsed="false">
      <c r="A33" s="96"/>
      <c r="B33" s="91" t="s">
        <v>297</v>
      </c>
      <c r="C33" s="134" t="n">
        <v>103.56</v>
      </c>
      <c r="D33" s="134" t="n">
        <v>81.94</v>
      </c>
      <c r="E33" s="134" t="n">
        <v>110.15</v>
      </c>
      <c r="F33" s="134" t="n">
        <v>123.55</v>
      </c>
      <c r="G33" s="134" t="n">
        <v>109.81</v>
      </c>
      <c r="H33" s="134" t="n">
        <v>69.18</v>
      </c>
      <c r="I33" s="134" t="n">
        <v>104.83</v>
      </c>
    </row>
    <row r="34" customFormat="false" ht="11.1" hidden="true" customHeight="true" outlineLevel="0" collapsed="false">
      <c r="A34" s="96"/>
      <c r="B34" s="91" t="s">
        <v>298</v>
      </c>
      <c r="C34" s="134" t="n">
        <v>101.57</v>
      </c>
      <c r="D34" s="134" t="n">
        <v>80.21</v>
      </c>
      <c r="E34" s="134" t="n">
        <v>108.68</v>
      </c>
      <c r="F34" s="134" t="n">
        <v>125.4</v>
      </c>
      <c r="G34" s="134" t="n">
        <v>108.26</v>
      </c>
      <c r="H34" s="134" t="n">
        <v>70.03</v>
      </c>
      <c r="I34" s="134" t="n">
        <v>102.65</v>
      </c>
    </row>
    <row r="35" customFormat="false" ht="11.1" hidden="true" customHeight="true" outlineLevel="0" collapsed="false">
      <c r="A35" s="96"/>
      <c r="B35" s="91" t="s">
        <v>299</v>
      </c>
      <c r="C35" s="134" t="n">
        <v>110.56</v>
      </c>
      <c r="D35" s="134" t="n">
        <v>76.46</v>
      </c>
      <c r="E35" s="134" t="n">
        <v>112.07</v>
      </c>
      <c r="F35" s="134" t="n">
        <v>129.7</v>
      </c>
      <c r="G35" s="134" t="n">
        <v>111.64</v>
      </c>
      <c r="H35" s="134" t="n">
        <v>64.5</v>
      </c>
      <c r="I35" s="134" t="n">
        <v>112.3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8.84</v>
      </c>
      <c r="D36" s="134" t="n">
        <v>78.58</v>
      </c>
      <c r="E36" s="134" t="n">
        <v>106.05</v>
      </c>
      <c r="F36" s="134" t="n">
        <v>126.02</v>
      </c>
      <c r="G36" s="134" t="n">
        <v>105.53</v>
      </c>
      <c r="H36" s="134" t="n">
        <v>68.3</v>
      </c>
      <c r="I36" s="134" t="n">
        <v>99.74</v>
      </c>
    </row>
    <row r="37" customFormat="false" ht="11.1" hidden="true" customHeight="true" outlineLevel="0" collapsed="false">
      <c r="A37" s="96"/>
      <c r="B37" s="91" t="s">
        <v>297</v>
      </c>
      <c r="C37" s="134" t="n">
        <v>96.62</v>
      </c>
      <c r="D37" s="134" t="n">
        <v>77.77</v>
      </c>
      <c r="E37" s="134" t="n">
        <v>101.98</v>
      </c>
      <c r="F37" s="134" t="n">
        <v>128.7</v>
      </c>
      <c r="G37" s="134" t="n">
        <v>101.3</v>
      </c>
      <c r="H37" s="134" t="n">
        <v>74.56</v>
      </c>
      <c r="I37" s="134" t="n">
        <v>96.97</v>
      </c>
    </row>
    <row r="38" customFormat="false" ht="11.1" hidden="true" customHeight="true" outlineLevel="0" collapsed="false">
      <c r="A38" s="96"/>
      <c r="B38" s="91" t="s">
        <v>298</v>
      </c>
      <c r="C38" s="134" t="n">
        <v>95.34</v>
      </c>
      <c r="D38" s="134" t="n">
        <v>81.84</v>
      </c>
      <c r="E38" s="134" t="n">
        <v>98.97</v>
      </c>
      <c r="F38" s="134" t="n">
        <v>125.82</v>
      </c>
      <c r="G38" s="134" t="n">
        <v>98.29</v>
      </c>
      <c r="H38" s="134" t="n">
        <v>76.88</v>
      </c>
      <c r="I38" s="134" t="n">
        <v>95.52</v>
      </c>
    </row>
    <row r="39" customFormat="false" ht="11.1" hidden="true" customHeight="true" outlineLevel="0" collapsed="false">
      <c r="A39" s="96"/>
      <c r="B39" s="91" t="s">
        <v>299</v>
      </c>
      <c r="C39" s="134" t="n">
        <v>90.15</v>
      </c>
      <c r="D39" s="134" t="n">
        <v>50.7</v>
      </c>
      <c r="E39" s="134" t="n">
        <v>93.3</v>
      </c>
      <c r="F39" s="134" t="n">
        <v>123.86</v>
      </c>
      <c r="G39" s="134" t="n">
        <v>92.53</v>
      </c>
      <c r="H39" s="134" t="n">
        <v>76.73</v>
      </c>
      <c r="I39" s="134" t="n">
        <v>90.0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1</v>
      </c>
      <c r="D40" s="134" t="n">
        <v>82.15</v>
      </c>
      <c r="E40" s="134" t="n">
        <v>97.15</v>
      </c>
      <c r="F40" s="134" t="n">
        <v>119.72</v>
      </c>
      <c r="G40" s="134" t="n">
        <v>96.58</v>
      </c>
      <c r="H40" s="134" t="n">
        <v>80.84</v>
      </c>
      <c r="I40" s="134" t="n">
        <v>94.09</v>
      </c>
    </row>
    <row r="41" customFormat="false" ht="11.1" hidden="true" customHeight="true" outlineLevel="0" collapsed="false">
      <c r="A41" s="96"/>
      <c r="B41" s="91" t="s">
        <v>297</v>
      </c>
      <c r="C41" s="134" t="n">
        <v>93.28</v>
      </c>
      <c r="D41" s="134" t="n">
        <v>84.9</v>
      </c>
      <c r="E41" s="134" t="n">
        <v>95.97</v>
      </c>
      <c r="F41" s="134" t="n">
        <v>110.48</v>
      </c>
      <c r="G41" s="134" t="n">
        <v>95.6</v>
      </c>
      <c r="H41" s="134" t="n">
        <v>80.06</v>
      </c>
      <c r="I41" s="134" t="n">
        <v>93.55</v>
      </c>
    </row>
    <row r="42" customFormat="false" ht="11.1" hidden="true" customHeight="true" outlineLevel="0" collapsed="false">
      <c r="A42" s="96"/>
      <c r="B42" s="91" t="s">
        <v>298</v>
      </c>
      <c r="C42" s="134" t="n">
        <v>97</v>
      </c>
      <c r="D42" s="134" t="n">
        <v>82.18</v>
      </c>
      <c r="E42" s="134" t="n">
        <v>101.1</v>
      </c>
      <c r="F42" s="134" t="n">
        <v>110.82</v>
      </c>
      <c r="G42" s="134" t="n">
        <v>100.84</v>
      </c>
      <c r="H42" s="134" t="n">
        <v>78.62</v>
      </c>
      <c r="I42" s="134" t="n">
        <v>97.64</v>
      </c>
    </row>
    <row r="43" customFormat="false" ht="11.1" hidden="true" customHeight="true" outlineLevel="0" collapsed="false">
      <c r="A43" s="96"/>
      <c r="B43" s="91" t="s">
        <v>299</v>
      </c>
      <c r="C43" s="134" t="n">
        <v>97.62</v>
      </c>
      <c r="D43" s="134" t="n">
        <v>100.56</v>
      </c>
      <c r="E43" s="134" t="n">
        <v>97.73</v>
      </c>
      <c r="F43" s="134" t="n">
        <v>106.05</v>
      </c>
      <c r="G43" s="134" t="n">
        <v>97.49</v>
      </c>
      <c r="H43" s="134" t="n">
        <v>84.08</v>
      </c>
      <c r="I43" s="134" t="n">
        <v>98.12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1.14</v>
      </c>
      <c r="D44" s="134" t="n">
        <v>93.55</v>
      </c>
      <c r="E44" s="134" t="n">
        <v>103.38</v>
      </c>
      <c r="F44" s="134" t="n">
        <v>106.01</v>
      </c>
      <c r="G44" s="134" t="n">
        <v>103.3</v>
      </c>
      <c r="H44" s="134" t="n">
        <v>82.1</v>
      </c>
      <c r="I44" s="134" t="n">
        <v>101.91</v>
      </c>
    </row>
    <row r="45" customFormat="false" ht="11.1" hidden="true" customHeight="true" outlineLevel="0" collapsed="false">
      <c r="A45" s="96"/>
      <c r="B45" s="91" t="s">
        <v>297</v>
      </c>
      <c r="C45" s="134" t="n">
        <v>101.62</v>
      </c>
      <c r="D45" s="134" t="n">
        <v>96.74</v>
      </c>
      <c r="E45" s="134" t="n">
        <v>103.51</v>
      </c>
      <c r="F45" s="134" t="n">
        <v>105.21</v>
      </c>
      <c r="G45" s="134" t="n">
        <v>103.45</v>
      </c>
      <c r="H45" s="134" t="n">
        <v>88.62</v>
      </c>
      <c r="I45" s="134" t="n">
        <v>102.2</v>
      </c>
    </row>
    <row r="46" customFormat="false" ht="11.1" hidden="true" customHeight="true" outlineLevel="0" collapsed="false">
      <c r="A46" s="96"/>
      <c r="B46" s="91" t="s">
        <v>298</v>
      </c>
      <c r="C46" s="134" t="n">
        <v>101.18</v>
      </c>
      <c r="D46" s="134" t="n">
        <v>107.88</v>
      </c>
      <c r="E46" s="134" t="n">
        <v>100.95</v>
      </c>
      <c r="F46" s="134" t="n">
        <v>103.17</v>
      </c>
      <c r="G46" s="134" t="n">
        <v>100.88</v>
      </c>
      <c r="H46" s="134" t="n">
        <v>96.96</v>
      </c>
      <c r="I46" s="134" t="n">
        <v>101.38</v>
      </c>
    </row>
    <row r="47" customFormat="false" ht="11.1" hidden="true" customHeight="true" outlineLevel="0" collapsed="false">
      <c r="A47" s="96"/>
      <c r="B47" s="91" t="s">
        <v>299</v>
      </c>
      <c r="C47" s="134" t="n">
        <v>102.98</v>
      </c>
      <c r="D47" s="134" t="n">
        <v>105.64</v>
      </c>
      <c r="E47" s="134" t="n">
        <v>103.9</v>
      </c>
      <c r="F47" s="134" t="n">
        <v>100.93</v>
      </c>
      <c r="G47" s="134" t="n">
        <v>103.97</v>
      </c>
      <c r="H47" s="134" t="n">
        <v>92.76</v>
      </c>
      <c r="I47" s="134" t="n">
        <v>103.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8.84</v>
      </c>
      <c r="D48" s="134" t="n">
        <v>97.63</v>
      </c>
      <c r="E48" s="134" t="n">
        <v>99.24</v>
      </c>
      <c r="F48" s="134" t="n">
        <v>99.23</v>
      </c>
      <c r="G48" s="134" t="n">
        <v>99.24</v>
      </c>
      <c r="H48" s="134" t="n">
        <v>97.61</v>
      </c>
      <c r="I48" s="134" t="n">
        <v>99.06</v>
      </c>
    </row>
    <row r="49" customFormat="false" ht="11.1" hidden="true" customHeight="true" outlineLevel="0" collapsed="false">
      <c r="A49" s="96"/>
      <c r="B49" s="91" t="s">
        <v>297</v>
      </c>
      <c r="C49" s="134" t="n">
        <v>100</v>
      </c>
      <c r="D49" s="134" t="n">
        <v>102.18</v>
      </c>
      <c r="E49" s="134" t="n">
        <v>99.87</v>
      </c>
      <c r="F49" s="134" t="n">
        <v>100.29</v>
      </c>
      <c r="G49" s="134" t="n">
        <v>99.87</v>
      </c>
      <c r="H49" s="134" t="n">
        <v>97.66</v>
      </c>
      <c r="I49" s="134" t="n">
        <v>100.12</v>
      </c>
    </row>
    <row r="50" customFormat="false" ht="11.1" hidden="true" customHeight="true" outlineLevel="0" collapsed="false">
      <c r="A50" s="96"/>
      <c r="B50" s="91" t="s">
        <v>298</v>
      </c>
      <c r="C50" s="134" t="n">
        <v>100.28</v>
      </c>
      <c r="D50" s="134" t="n">
        <v>96.24</v>
      </c>
      <c r="E50" s="134" t="n">
        <v>101.21</v>
      </c>
      <c r="F50" s="134" t="n">
        <v>99.4</v>
      </c>
      <c r="G50" s="134" t="n">
        <v>101.28</v>
      </c>
      <c r="H50" s="134" t="n">
        <v>97.36</v>
      </c>
      <c r="I50" s="134" t="n">
        <v>100.45</v>
      </c>
    </row>
    <row r="51" customFormat="false" ht="11.1" hidden="true" customHeight="true" outlineLevel="0" collapsed="false">
      <c r="A51" s="96"/>
      <c r="B51" s="91" t="s">
        <v>299</v>
      </c>
      <c r="C51" s="134" t="n">
        <v>101.3</v>
      </c>
      <c r="D51" s="134" t="n">
        <v>98.72</v>
      </c>
      <c r="E51" s="134" t="n">
        <v>103.11</v>
      </c>
      <c r="F51" s="134" t="n">
        <v>102.96</v>
      </c>
      <c r="G51" s="134" t="n">
        <v>103.11</v>
      </c>
      <c r="H51" s="134" t="n">
        <v>104.45</v>
      </c>
      <c r="I51" s="134" t="n">
        <v>101.2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9.81</v>
      </c>
      <c r="D52" s="134" t="n">
        <v>106.28</v>
      </c>
      <c r="E52" s="134" t="n">
        <v>99.68</v>
      </c>
      <c r="F52" s="134" t="n">
        <v>102.33</v>
      </c>
      <c r="G52" s="134" t="n">
        <v>99.62</v>
      </c>
      <c r="H52" s="134" t="n">
        <v>99.91</v>
      </c>
      <c r="I52" s="134" t="n">
        <v>99.69</v>
      </c>
    </row>
    <row r="53" customFormat="false" ht="11.1" hidden="true" customHeight="true" outlineLevel="0" collapsed="false">
      <c r="A53" s="96"/>
      <c r="B53" s="91" t="s">
        <v>297</v>
      </c>
      <c r="C53" s="134" t="n">
        <v>100.48</v>
      </c>
      <c r="D53" s="134" t="n">
        <v>102.69</v>
      </c>
      <c r="E53" s="134" t="n">
        <v>100.68</v>
      </c>
      <c r="F53" s="134" t="n">
        <v>101.44</v>
      </c>
      <c r="G53" s="134" t="n">
        <v>100.66</v>
      </c>
      <c r="H53" s="134" t="n">
        <v>102.64</v>
      </c>
      <c r="I53" s="134" t="n">
        <v>100.41</v>
      </c>
    </row>
    <row r="54" customFormat="false" ht="11.1" hidden="true" customHeight="true" outlineLevel="0" collapsed="false">
      <c r="A54" s="96"/>
      <c r="B54" s="91" t="s">
        <v>298</v>
      </c>
      <c r="C54" s="134" t="n">
        <v>100.1</v>
      </c>
      <c r="D54" s="134" t="n">
        <v>103.89</v>
      </c>
      <c r="E54" s="134" t="n">
        <v>99.19</v>
      </c>
      <c r="F54" s="134" t="n">
        <v>98.72</v>
      </c>
      <c r="G54" s="134" t="n">
        <v>99.21</v>
      </c>
      <c r="H54" s="134" t="n">
        <v>103.79</v>
      </c>
      <c r="I54" s="134" t="n">
        <v>99.98</v>
      </c>
    </row>
    <row r="55" customFormat="false" ht="11.1" hidden="true" customHeight="true" outlineLevel="0" collapsed="false">
      <c r="A55" s="96"/>
      <c r="B55" s="91" t="s">
        <v>299</v>
      </c>
      <c r="C55" s="134" t="n">
        <v>101.13</v>
      </c>
      <c r="D55" s="134" t="n">
        <v>107.67</v>
      </c>
      <c r="E55" s="134" t="n">
        <v>99.62</v>
      </c>
      <c r="F55" s="134" t="n">
        <v>95.53</v>
      </c>
      <c r="G55" s="134" t="n">
        <v>99.73</v>
      </c>
      <c r="H55" s="134" t="n">
        <v>103.43</v>
      </c>
      <c r="I55" s="134" t="n">
        <v>101.0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4.23</v>
      </c>
      <c r="D56" s="134" t="n">
        <v>107.66</v>
      </c>
      <c r="E56" s="134" t="n">
        <v>103.36</v>
      </c>
      <c r="F56" s="134" t="n">
        <v>95.59</v>
      </c>
      <c r="G56" s="134" t="n">
        <v>103.55</v>
      </c>
      <c r="H56" s="134" t="n">
        <v>109.3</v>
      </c>
      <c r="I56" s="134" t="n">
        <v>104.17</v>
      </c>
    </row>
    <row r="57" customFormat="false" ht="11.1" hidden="false" customHeight="true" outlineLevel="0" collapsed="false">
      <c r="A57" s="96"/>
      <c r="B57" s="91" t="s">
        <v>297</v>
      </c>
      <c r="C57" s="134" t="n">
        <v>98.88</v>
      </c>
      <c r="D57" s="134" t="n">
        <v>103.49</v>
      </c>
      <c r="E57" s="134" t="n">
        <v>97.17</v>
      </c>
      <c r="F57" s="134" t="n">
        <v>91.67</v>
      </c>
      <c r="G57" s="134" t="n">
        <v>97.31</v>
      </c>
      <c r="H57" s="134" t="n">
        <v>106.98</v>
      </c>
      <c r="I57" s="134" t="n">
        <v>98.58</v>
      </c>
    </row>
    <row r="58" customFormat="false" ht="11.1" hidden="false" customHeight="true" outlineLevel="0" collapsed="false">
      <c r="A58" s="96"/>
      <c r="B58" s="91" t="s">
        <v>298</v>
      </c>
      <c r="C58" s="134" t="n">
        <v>98.88</v>
      </c>
      <c r="D58" s="134" t="n">
        <v>105.36</v>
      </c>
      <c r="E58" s="134" t="n">
        <v>96.55</v>
      </c>
      <c r="F58" s="134" t="n">
        <v>92.03</v>
      </c>
      <c r="G58" s="134" t="n">
        <v>96.65</v>
      </c>
      <c r="H58" s="134" t="n">
        <v>113.98</v>
      </c>
      <c r="I58" s="134" t="n">
        <v>98.29</v>
      </c>
    </row>
    <row r="59" customFormat="false" ht="11.1" hidden="false" customHeight="true" outlineLevel="0" collapsed="false">
      <c r="A59" s="96"/>
      <c r="B59" s="91" t="s">
        <v>299</v>
      </c>
      <c r="C59" s="134" t="n">
        <v>97.04</v>
      </c>
      <c r="D59" s="134" t="n">
        <v>104.3</v>
      </c>
      <c r="E59" s="134" t="n">
        <v>93.24</v>
      </c>
      <c r="F59" s="134" t="n">
        <v>90.02</v>
      </c>
      <c r="G59" s="134" t="n">
        <v>93.33</v>
      </c>
      <c r="H59" s="134" t="n">
        <v>111.37</v>
      </c>
      <c r="I59" s="134" t="n">
        <v>96.4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3.29</v>
      </c>
      <c r="D60" s="134" t="n">
        <v>95.43</v>
      </c>
      <c r="E60" s="134" t="n">
        <v>91.17</v>
      </c>
      <c r="F60" s="134" t="n">
        <v>91.6</v>
      </c>
      <c r="G60" s="134" t="n">
        <v>91.15</v>
      </c>
      <c r="H60" s="134" t="n">
        <v>114.19</v>
      </c>
      <c r="I60" s="134" t="n">
        <v>92.26</v>
      </c>
    </row>
    <row r="61" customFormat="false" ht="11.1" hidden="false" customHeight="true" outlineLevel="0" collapsed="false">
      <c r="A61" s="96"/>
      <c r="B61" s="91" t="s">
        <v>297</v>
      </c>
      <c r="C61" s="134" t="n">
        <v>95.85</v>
      </c>
      <c r="D61" s="134" t="n">
        <v>105.99</v>
      </c>
      <c r="E61" s="134" t="n">
        <v>91.62</v>
      </c>
      <c r="F61" s="134" t="n">
        <v>91.36</v>
      </c>
      <c r="G61" s="134" t="n">
        <v>91.62</v>
      </c>
      <c r="H61" s="134" t="n">
        <v>120.87</v>
      </c>
      <c r="I61" s="134" t="n">
        <v>94.76</v>
      </c>
    </row>
    <row r="62" customFormat="false" ht="11.1" hidden="false" customHeight="true" outlineLevel="0" collapsed="false">
      <c r="A62" s="96"/>
      <c r="B62" s="91" t="s">
        <v>298</v>
      </c>
      <c r="C62" s="134" t="n">
        <v>94.66</v>
      </c>
      <c r="D62" s="134" t="n">
        <v>105.54</v>
      </c>
      <c r="E62" s="134" t="n">
        <v>90.37</v>
      </c>
      <c r="F62" s="134" t="n">
        <v>85.11</v>
      </c>
      <c r="G62" s="134" t="n">
        <v>90.51</v>
      </c>
      <c r="H62" s="134" t="n">
        <v>120.31</v>
      </c>
      <c r="I62" s="134" t="n">
        <v>93.66</v>
      </c>
    </row>
    <row r="63" customFormat="false" ht="11.1" hidden="false" customHeight="true" outlineLevel="0" collapsed="false">
      <c r="A63" s="96"/>
      <c r="B63" s="91" t="s">
        <v>299</v>
      </c>
      <c r="C63" s="134" t="n">
        <v>94.22</v>
      </c>
      <c r="D63" s="134" t="n">
        <v>99.93</v>
      </c>
      <c r="E63" s="134" t="n">
        <v>90.54</v>
      </c>
      <c r="F63" s="134" t="n">
        <v>82.33</v>
      </c>
      <c r="G63" s="134" t="n">
        <v>90.75</v>
      </c>
      <c r="H63" s="134" t="n">
        <v>125.82</v>
      </c>
      <c r="I63" s="134" t="n">
        <v>93.0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2.3</v>
      </c>
      <c r="D64" s="134" t="n">
        <v>103.9</v>
      </c>
      <c r="E64" s="134" t="n">
        <v>87.29</v>
      </c>
      <c r="F64" s="134" t="n">
        <v>67.63</v>
      </c>
      <c r="G64" s="134" t="n">
        <v>87.8</v>
      </c>
      <c r="H64" s="134" t="n">
        <v>123.01</v>
      </c>
      <c r="I64" s="134" t="n">
        <v>91.52</v>
      </c>
    </row>
    <row r="65" customFormat="false" ht="11.1" hidden="false" customHeight="true" outlineLevel="0" collapsed="false">
      <c r="A65" s="96"/>
      <c r="B65" s="91" t="s">
        <v>297</v>
      </c>
      <c r="C65" s="134" t="n">
        <v>86.48</v>
      </c>
      <c r="D65" s="134" t="n">
        <v>98.41</v>
      </c>
      <c r="E65" s="134" t="n">
        <v>83.18</v>
      </c>
      <c r="F65" s="134" t="n">
        <v>61.46</v>
      </c>
      <c r="G65" s="134" t="n">
        <v>83.72</v>
      </c>
      <c r="H65" s="134" t="n">
        <v>118.69</v>
      </c>
      <c r="I65" s="134" t="n">
        <v>85.6</v>
      </c>
    </row>
    <row r="66" customFormat="false" ht="11.1" hidden="false" customHeight="true" outlineLevel="0" collapsed="false">
      <c r="A66" s="96"/>
      <c r="B66" s="91" t="s">
        <v>298</v>
      </c>
      <c r="C66" s="134" t="n">
        <v>85</v>
      </c>
      <c r="D66" s="134" t="n">
        <v>99.23</v>
      </c>
      <c r="E66" s="134" t="n">
        <v>81.83</v>
      </c>
      <c r="F66" s="134" t="n">
        <v>56.73</v>
      </c>
      <c r="G66" s="134" t="n">
        <v>82.46</v>
      </c>
      <c r="H66" s="134" t="n">
        <v>119.94</v>
      </c>
      <c r="I66" s="134" t="n">
        <v>84.1</v>
      </c>
    </row>
    <row r="67" customFormat="false" ht="11.1" hidden="false" customHeight="true" outlineLevel="0" collapsed="false">
      <c r="A67" s="96"/>
      <c r="B67" s="91" t="s">
        <v>299</v>
      </c>
      <c r="C67" s="134" t="n">
        <v>83.61</v>
      </c>
      <c r="D67" s="134" t="n">
        <v>101.22</v>
      </c>
      <c r="E67" s="134" t="n">
        <v>79.96</v>
      </c>
      <c r="F67" s="134" t="n">
        <v>54.66</v>
      </c>
      <c r="G67" s="134" t="n">
        <v>80.58</v>
      </c>
      <c r="H67" s="134" t="n">
        <v>121.62</v>
      </c>
      <c r="I67" s="134" t="n">
        <v>82.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4.35</v>
      </c>
      <c r="D68" s="134" t="n">
        <v>102.86</v>
      </c>
      <c r="E68" s="134" t="n">
        <v>80.11</v>
      </c>
      <c r="F68" s="134" t="n">
        <v>59.58</v>
      </c>
      <c r="G68" s="134" t="n">
        <v>80.62</v>
      </c>
      <c r="H68" s="134" t="n">
        <v>120.2</v>
      </c>
      <c r="I68" s="134" t="n">
        <v>83.27</v>
      </c>
    </row>
    <row r="69" customFormat="false" ht="11.1" hidden="false" customHeight="true" outlineLevel="0" collapsed="false">
      <c r="A69" s="96"/>
      <c r="B69" s="91" t="s">
        <v>297</v>
      </c>
      <c r="C69" s="134" t="n">
        <v>86.43</v>
      </c>
      <c r="D69" s="134" t="n">
        <v>107.94</v>
      </c>
      <c r="E69" s="134" t="n">
        <v>81.42</v>
      </c>
      <c r="F69" s="134" t="n">
        <v>59.56</v>
      </c>
      <c r="G69" s="134" t="n">
        <v>81.97</v>
      </c>
      <c r="H69" s="134" t="n">
        <v>127.43</v>
      </c>
      <c r="I69" s="134" t="n">
        <v>85.2</v>
      </c>
    </row>
    <row r="70" customFormat="false" ht="11.1" hidden="false" customHeight="true" outlineLevel="0" collapsed="false">
      <c r="A70" s="96"/>
      <c r="B70" s="91" t="s">
        <v>298</v>
      </c>
      <c r="C70" s="134" t="n">
        <v>83.93</v>
      </c>
      <c r="D70" s="134" t="n">
        <v>112.63</v>
      </c>
      <c r="E70" s="134" t="n">
        <v>78.19</v>
      </c>
      <c r="F70" s="134" t="n">
        <v>62.4</v>
      </c>
      <c r="G70" s="134" t="n">
        <v>78.58</v>
      </c>
      <c r="H70" s="134" t="n">
        <v>129.1</v>
      </c>
      <c r="I70" s="134" t="n">
        <v>82.45</v>
      </c>
    </row>
    <row r="71" customFormat="false" ht="11.1" hidden="false" customHeight="true" outlineLevel="0" collapsed="false">
      <c r="A71" s="96"/>
      <c r="B71" s="91" t="s">
        <v>299</v>
      </c>
      <c r="C71" s="134" t="n">
        <v>82.96</v>
      </c>
      <c r="D71" s="134" t="n">
        <v>112.33</v>
      </c>
      <c r="E71" s="134" t="n">
        <v>76.86</v>
      </c>
      <c r="F71" s="134" t="n">
        <v>58.96</v>
      </c>
      <c r="G71" s="134" t="n">
        <v>77.33</v>
      </c>
      <c r="H71" s="134" t="n">
        <v>130.52</v>
      </c>
      <c r="I71" s="134" t="n">
        <v>81.3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83.9</v>
      </c>
      <c r="D72" s="134" t="n">
        <v>114.11</v>
      </c>
      <c r="E72" s="134" t="n">
        <v>77.82</v>
      </c>
      <c r="F72" s="134" t="n">
        <v>59.2</v>
      </c>
      <c r="G72" s="134" t="n">
        <v>78.27</v>
      </c>
      <c r="H72" s="134" t="n">
        <v>134.98</v>
      </c>
      <c r="I72" s="134" t="n">
        <v>82.2</v>
      </c>
    </row>
    <row r="73" customFormat="false" ht="11.1" hidden="false" customHeight="true" outlineLevel="0" collapsed="false">
      <c r="A73" s="96"/>
      <c r="B73" s="91" t="s">
        <v>297</v>
      </c>
      <c r="C73" s="134" t="n">
        <v>86.73</v>
      </c>
      <c r="D73" s="134" t="n">
        <v>110.04</v>
      </c>
      <c r="E73" s="134" t="n">
        <v>81.15</v>
      </c>
      <c r="F73" s="134" t="n">
        <v>62.43</v>
      </c>
      <c r="G73" s="134" t="n">
        <v>81.63</v>
      </c>
      <c r="H73" s="134" t="n">
        <v>135.75</v>
      </c>
      <c r="I73" s="134" t="n">
        <v>85.13</v>
      </c>
    </row>
    <row r="74" customFormat="false" ht="11.1" hidden="false" customHeight="true" outlineLevel="0" collapsed="false">
      <c r="A74" s="96"/>
      <c r="B74" s="91" t="s">
        <v>298</v>
      </c>
      <c r="C74" s="134" t="n">
        <v>90.62</v>
      </c>
      <c r="D74" s="134" t="n">
        <v>106.72</v>
      </c>
      <c r="E74" s="134" t="n">
        <v>85.73</v>
      </c>
      <c r="F74" s="134" t="n">
        <v>65.96</v>
      </c>
      <c r="G74" s="134" t="n">
        <v>86.25</v>
      </c>
      <c r="H74" s="134" t="n">
        <v>136.37</v>
      </c>
      <c r="I74" s="134" t="n">
        <v>89.13</v>
      </c>
    </row>
    <row r="75" customFormat="false" ht="11.1" hidden="false" customHeight="true" outlineLevel="0" collapsed="false">
      <c r="A75" s="96"/>
      <c r="B75" s="91" t="s">
        <v>299</v>
      </c>
      <c r="C75" s="134" t="n">
        <v>95.7</v>
      </c>
      <c r="D75" s="134" t="n">
        <v>120.57</v>
      </c>
      <c r="E75" s="134" t="n">
        <v>91.43</v>
      </c>
      <c r="F75" s="134" t="n">
        <v>74.61</v>
      </c>
      <c r="G75" s="134" t="n">
        <v>91.85</v>
      </c>
      <c r="H75" s="134" t="n">
        <v>140.87</v>
      </c>
      <c r="I75" s="134" t="n">
        <v>94.35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1.09</v>
      </c>
      <c r="D76" s="134" t="n">
        <v>114.91</v>
      </c>
      <c r="E76" s="134" t="n">
        <v>98.03</v>
      </c>
      <c r="F76" s="134" t="n">
        <v>82.29</v>
      </c>
      <c r="G76" s="134" t="n">
        <v>98.45</v>
      </c>
      <c r="H76" s="134" t="n">
        <v>138.84</v>
      </c>
      <c r="I76" s="134" t="n">
        <v>99.7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4.23203210507114</v>
      </c>
      <c r="D80" s="99" t="n">
        <v>3.81305153066782</v>
      </c>
      <c r="E80" s="99" t="n">
        <v>2.72149215769393</v>
      </c>
      <c r="F80" s="99" t="n">
        <v>0.37720665895489</v>
      </c>
      <c r="G80" s="99" t="n">
        <v>2.84605433376454</v>
      </c>
      <c r="H80" s="99" t="n">
        <v>2.75062514207775</v>
      </c>
      <c r="I80" s="99" t="n">
        <v>4.4044943820224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3.50892544627233</v>
      </c>
      <c r="D81" s="99" t="n">
        <v>5.92926854864098</v>
      </c>
      <c r="E81" s="99" t="n">
        <v>2.20369758996368</v>
      </c>
      <c r="F81" s="99" t="n">
        <v>-2.23469285499549</v>
      </c>
      <c r="G81" s="99" t="n">
        <v>2.38155136268344</v>
      </c>
      <c r="H81" s="99" t="n">
        <v>8.47345132743362</v>
      </c>
      <c r="I81" s="99" t="n">
        <v>3.5901851054670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72212359455575</v>
      </c>
      <c r="D82" s="99" t="n">
        <v>0.495343768575381</v>
      </c>
      <c r="E82" s="99" t="n">
        <v>2.34192037470726</v>
      </c>
      <c r="F82" s="99" t="n">
        <v>0.0256252562525532</v>
      </c>
      <c r="G82" s="99" t="n">
        <v>2.4653943811942</v>
      </c>
      <c r="H82" s="99" t="n">
        <v>-2.91658168468285</v>
      </c>
      <c r="I82" s="99" t="n">
        <v>2.8922872340425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55526294132169</v>
      </c>
      <c r="D83" s="99" t="n">
        <v>2.80954258675079</v>
      </c>
      <c r="E83" s="99" t="n">
        <v>5.07377890002367</v>
      </c>
      <c r="F83" s="99" t="n">
        <v>-0.0358661679561294</v>
      </c>
      <c r="G83" s="99" t="n">
        <v>5.24380495603518</v>
      </c>
      <c r="H83" s="99" t="n">
        <v>4.97899159663866</v>
      </c>
      <c r="I83" s="99" t="n">
        <v>3.81260096930534</v>
      </c>
    </row>
    <row r="84" customFormat="false" ht="11.1" hidden="true" customHeight="true" outlineLevel="0" collapsed="false">
      <c r="A84" s="96"/>
      <c r="B84" s="91" t="s">
        <v>297</v>
      </c>
      <c r="C84" s="99" t="n">
        <v>-1.02519272033696</v>
      </c>
      <c r="D84" s="99" t="n">
        <v>3.58615399367149</v>
      </c>
      <c r="E84" s="99" t="n">
        <v>-1.23911084409734</v>
      </c>
      <c r="F84" s="99" t="n">
        <v>-1.24038954382367</v>
      </c>
      <c r="G84" s="99" t="n">
        <v>-1.26082333282697</v>
      </c>
      <c r="H84" s="99" t="n">
        <v>-3.9823894336602</v>
      </c>
      <c r="I84" s="99" t="n">
        <v>-1.01151571739808</v>
      </c>
    </row>
    <row r="85" customFormat="false" ht="11.1" hidden="true" customHeight="true" outlineLevel="0" collapsed="false">
      <c r="A85" s="96"/>
      <c r="B85" s="91" t="s">
        <v>298</v>
      </c>
      <c r="C85" s="99" t="n">
        <v>0.433595631925485</v>
      </c>
      <c r="D85" s="99" t="n">
        <v>-0.879385355919666</v>
      </c>
      <c r="E85" s="99" t="n">
        <v>0.760398448787171</v>
      </c>
      <c r="F85" s="99" t="n">
        <v>-1.85281295412082</v>
      </c>
      <c r="G85" s="99" t="n">
        <v>0.846153846153854</v>
      </c>
      <c r="H85" s="99" t="n">
        <v>8.62859524802001</v>
      </c>
      <c r="I85" s="99" t="n">
        <v>0.306555573023104</v>
      </c>
    </row>
    <row r="86" customFormat="false" ht="11.1" hidden="true" customHeight="true" outlineLevel="0" collapsed="false">
      <c r="A86" s="96"/>
      <c r="B86" s="91" t="s">
        <v>299</v>
      </c>
      <c r="C86" s="99" t="n">
        <v>0.847457627118644</v>
      </c>
      <c r="D86" s="99" t="n">
        <v>1.01793051923795</v>
      </c>
      <c r="E86" s="99" t="n">
        <v>0.905592030790146</v>
      </c>
      <c r="F86" s="99" t="n">
        <v>-1.41716461318809</v>
      </c>
      <c r="G86" s="99" t="n">
        <v>1.03737604881771</v>
      </c>
      <c r="H86" s="99" t="n">
        <v>6.17805065234076</v>
      </c>
      <c r="I86" s="99" t="n">
        <v>0.83849228116919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3.20279055018234</v>
      </c>
      <c r="D87" s="99" t="n">
        <v>-6.30489045021726</v>
      </c>
      <c r="E87" s="99" t="n">
        <v>-3.46271782215241</v>
      </c>
      <c r="F87" s="99" t="n">
        <v>-4.02295767848521</v>
      </c>
      <c r="G87" s="99" t="n">
        <v>-3.5029442850672</v>
      </c>
      <c r="H87" s="99" t="n">
        <v>-0.632453921214321</v>
      </c>
      <c r="I87" s="99" t="n">
        <v>-3.38824992228786</v>
      </c>
    </row>
    <row r="88" customFormat="false" ht="11.1" hidden="true" customHeight="true" outlineLevel="0" collapsed="false">
      <c r="A88" s="96"/>
      <c r="B88" s="91" t="s">
        <v>297</v>
      </c>
      <c r="C88" s="99" t="n">
        <v>0.491400491400512</v>
      </c>
      <c r="D88" s="99" t="n">
        <v>-7.05476073014306</v>
      </c>
      <c r="E88" s="99" t="n">
        <v>2.16145026340253</v>
      </c>
      <c r="F88" s="99" t="n">
        <v>-5.01313362767563</v>
      </c>
      <c r="G88" s="99" t="n">
        <v>2.39399155061805</v>
      </c>
      <c r="H88" s="99" t="n">
        <v>7.2376795781051</v>
      </c>
      <c r="I88" s="99" t="n">
        <v>0.54697554697556</v>
      </c>
    </row>
    <row r="89" customFormat="false" ht="11.1" hidden="true" customHeight="true" outlineLevel="0" collapsed="false">
      <c r="A89" s="96"/>
      <c r="B89" s="91" t="s">
        <v>298</v>
      </c>
      <c r="C89" s="99" t="n">
        <v>-1.68704156479218</v>
      </c>
      <c r="D89" s="99" t="n">
        <v>-3.17409766454352</v>
      </c>
      <c r="E89" s="99" t="n">
        <v>-0.902403882611651</v>
      </c>
      <c r="F89" s="99" t="n">
        <v>-2.96540362438222</v>
      </c>
      <c r="G89" s="99" t="n">
        <v>-0.848105134474324</v>
      </c>
      <c r="H89" s="99" t="n">
        <v>-9.42852297778532</v>
      </c>
      <c r="I89" s="99" t="n">
        <v>-1.432</v>
      </c>
    </row>
    <row r="90" customFormat="false" ht="11.1" hidden="true" customHeight="true" outlineLevel="0" collapsed="false">
      <c r="A90" s="96"/>
      <c r="B90" s="91" t="s">
        <v>299</v>
      </c>
      <c r="C90" s="99" t="n">
        <v>-3.34079416397248</v>
      </c>
      <c r="D90" s="99" t="n">
        <v>-5.7120929722618</v>
      </c>
      <c r="E90" s="99" t="n">
        <v>-2.88490970309154</v>
      </c>
      <c r="F90" s="99" t="n">
        <v>0.169779286926982</v>
      </c>
      <c r="G90" s="99" t="n">
        <v>-2.8049626261848</v>
      </c>
      <c r="H90" s="99" t="n">
        <v>-10.091743119266</v>
      </c>
      <c r="I90" s="99" t="n">
        <v>-3.1328625923220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67924528301889</v>
      </c>
      <c r="D91" s="99" t="n">
        <v>2.25581395348837</v>
      </c>
      <c r="E91" s="99" t="n">
        <v>3.67977306752817</v>
      </c>
      <c r="F91" s="99" t="n">
        <v>-16.4285714285714</v>
      </c>
      <c r="G91" s="99" t="n">
        <v>4.12273051613417</v>
      </c>
      <c r="H91" s="99" t="n">
        <v>14.8479800083299</v>
      </c>
      <c r="I91" s="99" t="n">
        <v>3.81231671554254</v>
      </c>
    </row>
    <row r="92" customFormat="false" ht="11.1" hidden="true" customHeight="true" outlineLevel="0" collapsed="false">
      <c r="A92" s="96"/>
      <c r="B92" s="91" t="s">
        <v>297</v>
      </c>
      <c r="C92" s="99" t="n">
        <v>-1.56340474811813</v>
      </c>
      <c r="D92" s="99" t="n">
        <v>-2.18330680009097</v>
      </c>
      <c r="E92" s="99" t="n">
        <v>-1.88478492172064</v>
      </c>
      <c r="F92" s="99" t="n">
        <v>-4.09242358394901</v>
      </c>
      <c r="G92" s="99" t="n">
        <v>-1.81984314322699</v>
      </c>
      <c r="H92" s="99" t="n">
        <v>1.3055303717135</v>
      </c>
      <c r="I92" s="99" t="n">
        <v>-1.59806295399517</v>
      </c>
    </row>
    <row r="93" customFormat="false" ht="11.1" hidden="true" customHeight="true" outlineLevel="0" collapsed="false">
      <c r="A93" s="96"/>
      <c r="B93" s="91" t="s">
        <v>298</v>
      </c>
      <c r="C93" s="99" t="n">
        <v>-1.18487394957984</v>
      </c>
      <c r="D93" s="99" t="n">
        <v>-4.96396186933271</v>
      </c>
      <c r="E93" s="99" t="n">
        <v>-0.642912470952737</v>
      </c>
      <c r="F93" s="99" t="n">
        <v>-4.83347179216071</v>
      </c>
      <c r="G93" s="99" t="n">
        <v>-0.550643710252842</v>
      </c>
      <c r="H93" s="99" t="n">
        <v>5.90656882047611</v>
      </c>
      <c r="I93" s="99" t="n">
        <v>-1.27952755905511</v>
      </c>
    </row>
    <row r="94" customFormat="false" ht="11.1" hidden="true" customHeight="true" outlineLevel="0" collapsed="false">
      <c r="A94" s="96"/>
      <c r="B94" s="91" t="s">
        <v>299</v>
      </c>
      <c r="C94" s="99" t="n">
        <v>1.08002381154859</v>
      </c>
      <c r="D94" s="99" t="n">
        <v>2.53211009174311</v>
      </c>
      <c r="E94" s="99" t="n">
        <v>0.374210649411396</v>
      </c>
      <c r="F94" s="99" t="n">
        <v>7.95174986112212</v>
      </c>
      <c r="G94" s="99" t="n">
        <v>0.405521328862207</v>
      </c>
      <c r="H94" s="99" t="n">
        <v>10.1909751563292</v>
      </c>
      <c r="I94" s="99" t="n">
        <v>0.83914921900965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5.08160861517753</v>
      </c>
      <c r="D95" s="99" t="n">
        <v>-5.61918396564064</v>
      </c>
      <c r="E95" s="99" t="n">
        <v>-4.55145631067961</v>
      </c>
      <c r="F95" s="99" t="n">
        <v>-12.0120561640815</v>
      </c>
      <c r="G95" s="99" t="n">
        <v>-4.55145631067961</v>
      </c>
      <c r="H95" s="99" t="n">
        <v>-5.98159509202455</v>
      </c>
      <c r="I95" s="99" t="n">
        <v>-5.08362857378265</v>
      </c>
    </row>
    <row r="96" customFormat="false" ht="11.1" hidden="true" customHeight="true" outlineLevel="0" collapsed="false">
      <c r="A96" s="96"/>
      <c r="B96" s="91" t="s">
        <v>297</v>
      </c>
      <c r="C96" s="99" t="n">
        <v>-5.32706966849848</v>
      </c>
      <c r="D96" s="99" t="n">
        <v>3.23600050562509</v>
      </c>
      <c r="E96" s="99" t="n">
        <v>-6.35527707706078</v>
      </c>
      <c r="F96" s="99" t="n">
        <v>-5.87350655860975</v>
      </c>
      <c r="G96" s="99" t="n">
        <v>-6.34713971844739</v>
      </c>
      <c r="H96" s="99" t="n">
        <v>4.58401305057097</v>
      </c>
      <c r="I96" s="99" t="n">
        <v>-5.51215277777779</v>
      </c>
    </row>
    <row r="97" customFormat="false" ht="11.1" hidden="true" customHeight="true" outlineLevel="0" collapsed="false">
      <c r="A97" s="96"/>
      <c r="B97" s="91" t="s">
        <v>298</v>
      </c>
      <c r="C97" s="99" t="n">
        <v>-2.76191367849452</v>
      </c>
      <c r="D97" s="99" t="n">
        <v>1.73870454267173</v>
      </c>
      <c r="E97" s="99" t="n">
        <v>-3.97984011122698</v>
      </c>
      <c r="F97" s="99" t="n">
        <v>-1.77525297354873</v>
      </c>
      <c r="G97" s="99" t="n">
        <v>-4.0142497176123</v>
      </c>
      <c r="H97" s="99" t="n">
        <v>5.24099204492279</v>
      </c>
      <c r="I97" s="99" t="n">
        <v>-3.04088194763435</v>
      </c>
    </row>
    <row r="98" customFormat="false" ht="11.1" hidden="true" customHeight="true" outlineLevel="0" collapsed="false">
      <c r="A98" s="96"/>
      <c r="B98" s="91" t="s">
        <v>299</v>
      </c>
      <c r="C98" s="99" t="n">
        <v>-1.71384556133256</v>
      </c>
      <c r="D98" s="99" t="n">
        <v>-1.09519797809604</v>
      </c>
      <c r="E98" s="99" t="n">
        <v>-3.74660633484163</v>
      </c>
      <c r="F98" s="99" t="n">
        <v>0.768118561359117</v>
      </c>
      <c r="G98" s="99" t="n">
        <v>-3.79288494613922</v>
      </c>
      <c r="H98" s="99" t="n">
        <v>6.09159626500666</v>
      </c>
      <c r="I98" s="99" t="n">
        <v>-1.8381656244078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3.69318181818181</v>
      </c>
      <c r="D99" s="99" t="n">
        <v>2.34850328547091</v>
      </c>
      <c r="E99" s="99" t="n">
        <v>-3.43174125611132</v>
      </c>
      <c r="F99" s="99" t="n">
        <v>6.53753026634382</v>
      </c>
      <c r="G99" s="99" t="n">
        <v>-3.73541588257433</v>
      </c>
      <c r="H99" s="99" t="n">
        <v>-0.936015646828722</v>
      </c>
      <c r="I99" s="99" t="n">
        <v>-4.10231660231661</v>
      </c>
    </row>
    <row r="100" customFormat="false" ht="11.1" hidden="true" customHeight="true" outlineLevel="0" collapsed="false">
      <c r="A100" s="96"/>
      <c r="B100" s="91" t="s">
        <v>297</v>
      </c>
      <c r="C100" s="99" t="n">
        <v>5.34025022886786</v>
      </c>
      <c r="D100" s="99" t="n">
        <v>-2.57995482106766</v>
      </c>
      <c r="E100" s="99" t="n">
        <v>7.24369584266383</v>
      </c>
      <c r="F100" s="99" t="n">
        <v>3.9983164983165</v>
      </c>
      <c r="G100" s="99" t="n">
        <v>7.33066171439742</v>
      </c>
      <c r="H100" s="99" t="n">
        <v>-2.4397123113806</v>
      </c>
      <c r="I100" s="99" t="n">
        <v>5.51585304479114</v>
      </c>
    </row>
    <row r="101" customFormat="false" ht="11.1" hidden="true" customHeight="true" outlineLevel="0" collapsed="false">
      <c r="A101" s="96"/>
      <c r="B101" s="91" t="s">
        <v>298</v>
      </c>
      <c r="C101" s="99" t="n">
        <v>-1.92159134801082</v>
      </c>
      <c r="D101" s="99" t="n">
        <v>-2.11130095191604</v>
      </c>
      <c r="E101" s="99" t="n">
        <v>-1.33454380390377</v>
      </c>
      <c r="F101" s="99" t="n">
        <v>1.49736948603805</v>
      </c>
      <c r="G101" s="99" t="n">
        <v>-1.41152900464438</v>
      </c>
      <c r="H101" s="99" t="n">
        <v>1.22867880890429</v>
      </c>
      <c r="I101" s="99" t="n">
        <v>-2.07955737861299</v>
      </c>
    </row>
    <row r="102" customFormat="false" ht="11.1" hidden="true" customHeight="true" outlineLevel="0" collapsed="false">
      <c r="A102" s="96"/>
      <c r="B102" s="91" t="s">
        <v>299</v>
      </c>
      <c r="C102" s="99" t="n">
        <v>8.85103869252733</v>
      </c>
      <c r="D102" s="99" t="n">
        <v>-4.67522752773968</v>
      </c>
      <c r="E102" s="99" t="n">
        <v>3.11924917188074</v>
      </c>
      <c r="F102" s="99" t="n">
        <v>3.42902711323762</v>
      </c>
      <c r="G102" s="99" t="n">
        <v>3.12211343062995</v>
      </c>
      <c r="H102" s="99" t="n">
        <v>-7.89661573611311</v>
      </c>
      <c r="I102" s="99" t="n">
        <v>9.4593278129566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0.6005788712012</v>
      </c>
      <c r="D103" s="99" t="n">
        <v>2.7726916034528</v>
      </c>
      <c r="E103" s="99" t="n">
        <v>-5.37164272329792</v>
      </c>
      <c r="F103" s="99" t="n">
        <v>-2.83731688511951</v>
      </c>
      <c r="G103" s="99" t="n">
        <v>-5.47294876388391</v>
      </c>
      <c r="H103" s="99" t="n">
        <v>5.89147286821705</v>
      </c>
      <c r="I103" s="99" t="n">
        <v>-11.2317550729797</v>
      </c>
    </row>
    <row r="104" customFormat="false" ht="11.1" hidden="true" customHeight="true" outlineLevel="0" collapsed="false">
      <c r="A104" s="96"/>
      <c r="B104" s="91" t="s">
        <v>297</v>
      </c>
      <c r="C104" s="99" t="n">
        <v>-2.24605422905707</v>
      </c>
      <c r="D104" s="99" t="n">
        <v>-1.0307966403665</v>
      </c>
      <c r="E104" s="99" t="n">
        <v>-3.83781235266383</v>
      </c>
      <c r="F104" s="99" t="n">
        <v>2.12664656403744</v>
      </c>
      <c r="G104" s="99" t="n">
        <v>-4.00833886098741</v>
      </c>
      <c r="H104" s="99" t="n">
        <v>9.16544655929724</v>
      </c>
      <c r="I104" s="99" t="n">
        <v>-2.77722077401242</v>
      </c>
    </row>
    <row r="105" customFormat="false" ht="11.1" hidden="true" customHeight="true" outlineLevel="0" collapsed="false">
      <c r="A105" s="96"/>
      <c r="B105" s="91" t="s">
        <v>298</v>
      </c>
      <c r="C105" s="99" t="n">
        <v>-1.32477747878286</v>
      </c>
      <c r="D105" s="99" t="n">
        <v>5.23338048090525</v>
      </c>
      <c r="E105" s="99" t="n">
        <v>-2.95155912924103</v>
      </c>
      <c r="F105" s="99" t="n">
        <v>-2.23776223776223</v>
      </c>
      <c r="G105" s="99" t="n">
        <v>-2.97137216189535</v>
      </c>
      <c r="H105" s="99" t="n">
        <v>3.11158798283262</v>
      </c>
      <c r="I105" s="99" t="n">
        <v>-1.49530782716305</v>
      </c>
    </row>
    <row r="106" customFormat="false" ht="11.1" hidden="true" customHeight="true" outlineLevel="0" collapsed="false">
      <c r="A106" s="96"/>
      <c r="B106" s="91" t="s">
        <v>299</v>
      </c>
      <c r="C106" s="99" t="n">
        <v>-5.44367526746382</v>
      </c>
      <c r="D106" s="99" t="n">
        <v>-38.049853372434</v>
      </c>
      <c r="E106" s="99" t="n">
        <v>-5.72900879054259</v>
      </c>
      <c r="F106" s="99" t="n">
        <v>-1.55778095692259</v>
      </c>
      <c r="G106" s="99" t="n">
        <v>-5.86020958388443</v>
      </c>
      <c r="H106" s="99" t="n">
        <v>-0.195109261186261</v>
      </c>
      <c r="I106" s="99" t="n">
        <v>-5.7370184254606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4.38158624514698</v>
      </c>
      <c r="D107" s="99" t="n">
        <v>62.0315581854043</v>
      </c>
      <c r="E107" s="99" t="n">
        <v>4.12647374062165</v>
      </c>
      <c r="F107" s="99" t="n">
        <v>-3.34248344905539</v>
      </c>
      <c r="G107" s="99" t="n">
        <v>4.37695882416513</v>
      </c>
      <c r="H107" s="99" t="n">
        <v>5.3564446761371</v>
      </c>
      <c r="I107" s="99" t="n">
        <v>4.49800088849399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871413390010616</v>
      </c>
      <c r="D108" s="99" t="n">
        <v>3.3475349969568</v>
      </c>
      <c r="E108" s="99" t="n">
        <v>-1.21461657231087</v>
      </c>
      <c r="F108" s="99" t="n">
        <v>-7.71800868693619</v>
      </c>
      <c r="G108" s="99" t="n">
        <v>-1.01470283702631</v>
      </c>
      <c r="H108" s="99" t="n">
        <v>-0.964868876793673</v>
      </c>
      <c r="I108" s="99" t="n">
        <v>-0.5739185885854</v>
      </c>
    </row>
    <row r="109" customFormat="false" ht="11.1" hidden="true" customHeight="true" outlineLevel="0" collapsed="false">
      <c r="A109" s="96"/>
      <c r="B109" s="91" t="s">
        <v>298</v>
      </c>
      <c r="C109" s="99" t="n">
        <v>3.98799313893655</v>
      </c>
      <c r="D109" s="99" t="n">
        <v>-3.20376914016491</v>
      </c>
      <c r="E109" s="99" t="n">
        <v>5.3454204438887</v>
      </c>
      <c r="F109" s="99" t="n">
        <v>0.30774800868933</v>
      </c>
      <c r="G109" s="99" t="n">
        <v>5.48117154811716</v>
      </c>
      <c r="H109" s="99" t="n">
        <v>-1.79865101174119</v>
      </c>
      <c r="I109" s="99" t="n">
        <v>4.3719935863174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639175257731964</v>
      </c>
      <c r="D110" s="99" t="n">
        <v>22.3655390605987</v>
      </c>
      <c r="E110" s="99" t="n">
        <v>-3.33333333333331</v>
      </c>
      <c r="F110" s="99" t="n">
        <v>-4.30427720628045</v>
      </c>
      <c r="G110" s="99" t="n">
        <v>-3.32209440698136</v>
      </c>
      <c r="H110" s="99" t="n">
        <v>6.94479776138385</v>
      </c>
      <c r="I110" s="99" t="n">
        <v>0.49160180253994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3.60581847981972</v>
      </c>
      <c r="D111" s="99" t="n">
        <v>-6.97096260938743</v>
      </c>
      <c r="E111" s="99" t="n">
        <v>5.78123401207407</v>
      </c>
      <c r="F111" s="99" t="n">
        <v>-0.0377180575200242</v>
      </c>
      <c r="G111" s="99" t="n">
        <v>5.95958559852292</v>
      </c>
      <c r="H111" s="99" t="n">
        <v>-2.35490009514749</v>
      </c>
      <c r="I111" s="99" t="n">
        <v>3.86261720342438</v>
      </c>
    </row>
    <row r="112" customFormat="false" ht="11.1" hidden="true" customHeight="true" outlineLevel="0" collapsed="false">
      <c r="A112" s="96"/>
      <c r="B112" s="91" t="s">
        <v>297</v>
      </c>
      <c r="C112" s="99" t="n">
        <v>0.474589677674516</v>
      </c>
      <c r="D112" s="99" t="n">
        <v>3.40994120791021</v>
      </c>
      <c r="E112" s="99" t="n">
        <v>0.125749661443237</v>
      </c>
      <c r="F112" s="99" t="n">
        <v>-0.754645788133203</v>
      </c>
      <c r="G112" s="99" t="n">
        <v>0.145208131655366</v>
      </c>
      <c r="H112" s="99" t="n">
        <v>7.94153471376372</v>
      </c>
      <c r="I112" s="99" t="n">
        <v>0.284564812089087</v>
      </c>
    </row>
    <row r="113" customFormat="false" ht="11.1" hidden="true" customHeight="true" outlineLevel="0" collapsed="false">
      <c r="A113" s="96"/>
      <c r="B113" s="91" t="s">
        <v>298</v>
      </c>
      <c r="C113" s="99" t="n">
        <v>-0.432985632749464</v>
      </c>
      <c r="D113" s="99" t="n">
        <v>11.5154021087451</v>
      </c>
      <c r="E113" s="99" t="n">
        <v>-2.47319099603904</v>
      </c>
      <c r="F113" s="99" t="n">
        <v>-1.93897918448815</v>
      </c>
      <c r="G113" s="99" t="n">
        <v>-2.48429192846787</v>
      </c>
      <c r="H113" s="99" t="n">
        <v>9.41096817874067</v>
      </c>
      <c r="I113" s="99" t="n">
        <v>-0.802348336594918</v>
      </c>
    </row>
    <row r="114" customFormat="false" ht="11.1" hidden="true" customHeight="true" outlineLevel="0" collapsed="false">
      <c r="A114" s="96"/>
      <c r="B114" s="91" t="s">
        <v>299</v>
      </c>
      <c r="C114" s="99" t="n">
        <v>1.77900770903341</v>
      </c>
      <c r="D114" s="99" t="n">
        <v>-2.07638116425657</v>
      </c>
      <c r="E114" s="99" t="n">
        <v>2.92223873204559</v>
      </c>
      <c r="F114" s="99" t="n">
        <v>-2.17117379083066</v>
      </c>
      <c r="G114" s="99" t="n">
        <v>3.06304520222047</v>
      </c>
      <c r="H114" s="99" t="n">
        <v>-4.33168316831683</v>
      </c>
      <c r="I114" s="99" t="n">
        <v>2.0911422371276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-4.02019809671781</v>
      </c>
      <c r="D115" s="99" t="n">
        <v>-7.58235516849679</v>
      </c>
      <c r="E115" s="99" t="n">
        <v>-4.48508180943216</v>
      </c>
      <c r="F115" s="99" t="n">
        <v>-1.68433567819281</v>
      </c>
      <c r="G115" s="99" t="n">
        <v>-4.54938924689814</v>
      </c>
      <c r="H115" s="99" t="n">
        <v>5.22854678740836</v>
      </c>
      <c r="I115" s="99" t="n">
        <v>-4.28985507246377</v>
      </c>
    </row>
    <row r="116" customFormat="false" ht="11.1" hidden="true" customHeight="true" outlineLevel="0" collapsed="false">
      <c r="A116" s="96"/>
      <c r="B116" s="91" t="s">
        <v>297</v>
      </c>
      <c r="C116" s="99" t="n">
        <v>1.17361392148926</v>
      </c>
      <c r="D116" s="99" t="n">
        <v>4.66045272969376</v>
      </c>
      <c r="E116" s="99" t="n">
        <v>0.634824667472799</v>
      </c>
      <c r="F116" s="99" t="n">
        <v>1.06822533508011</v>
      </c>
      <c r="G116" s="99" t="n">
        <v>0.634824667472799</v>
      </c>
      <c r="H116" s="99" t="n">
        <v>0.0512242598094304</v>
      </c>
      <c r="I116" s="99" t="n">
        <v>1.07005855037352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79999999999987</v>
      </c>
      <c r="D117" s="99" t="n">
        <v>-5.8132706987669</v>
      </c>
      <c r="E117" s="99" t="n">
        <v>1.34174426754781</v>
      </c>
      <c r="F117" s="99" t="n">
        <v>-0.88742646325656</v>
      </c>
      <c r="G117" s="99" t="n">
        <v>1.4118353860018</v>
      </c>
      <c r="H117" s="99" t="n">
        <v>-0.30718820397297</v>
      </c>
      <c r="I117" s="99" t="n">
        <v>0.329604474630443</v>
      </c>
    </row>
    <row r="118" customFormat="false" ht="11.1" hidden="true" customHeight="true" outlineLevel="0" collapsed="false">
      <c r="A118" s="96"/>
      <c r="B118" s="91" t="s">
        <v>299</v>
      </c>
      <c r="C118" s="99" t="n">
        <v>1.01715197447147</v>
      </c>
      <c r="D118" s="99" t="n">
        <v>2.57689110556942</v>
      </c>
      <c r="E118" s="99" t="n">
        <v>1.87728485327537</v>
      </c>
      <c r="F118" s="99" t="n">
        <v>3.58148893360159</v>
      </c>
      <c r="G118" s="99" t="n">
        <v>1.8068720379147</v>
      </c>
      <c r="H118" s="99" t="n">
        <v>7.2822514379622</v>
      </c>
      <c r="I118" s="99" t="n">
        <v>0.76655052264808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47087857847976</v>
      </c>
      <c r="D119" s="99" t="n">
        <v>7.65802269043761</v>
      </c>
      <c r="E119" s="99" t="n">
        <v>-3.32654446707399</v>
      </c>
      <c r="F119" s="99" t="n">
        <v>-0.611888111888106</v>
      </c>
      <c r="G119" s="99" t="n">
        <v>-3.38473474929685</v>
      </c>
      <c r="H119" s="99" t="n">
        <v>-4.34657730971757</v>
      </c>
      <c r="I119" s="99" t="n">
        <v>-1.51155898043865</v>
      </c>
    </row>
    <row r="120" customFormat="false" ht="11.1" hidden="true" customHeight="true" outlineLevel="0" collapsed="false">
      <c r="A120" s="96"/>
      <c r="B120" s="91" t="s">
        <v>297</v>
      </c>
      <c r="C120" s="99" t="n">
        <v>0.67127542330428</v>
      </c>
      <c r="D120" s="99" t="n">
        <v>-3.37786977794505</v>
      </c>
      <c r="E120" s="99" t="n">
        <v>1.0032102728732</v>
      </c>
      <c r="F120" s="99" t="n">
        <v>-0.869735170526724</v>
      </c>
      <c r="G120" s="99" t="n">
        <v>1.04396707488455</v>
      </c>
      <c r="H120" s="99" t="n">
        <v>2.73245921329197</v>
      </c>
      <c r="I120" s="99" t="n">
        <v>0.72223894071621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378184713375802</v>
      </c>
      <c r="D121" s="99" t="n">
        <v>1.16856558574349</v>
      </c>
      <c r="E121" s="99" t="n">
        <v>-1.47993643226063</v>
      </c>
      <c r="F121" s="99" t="n">
        <v>-2.68138801261829</v>
      </c>
      <c r="G121" s="99" t="n">
        <v>-1.4404927478641</v>
      </c>
      <c r="H121" s="99" t="n">
        <v>1.1204208885425</v>
      </c>
      <c r="I121" s="99" t="n">
        <v>-0.428244198784981</v>
      </c>
    </row>
    <row r="122" customFormat="false" ht="11.1" hidden="true" customHeight="true" outlineLevel="0" collapsed="false">
      <c r="A122" s="96"/>
      <c r="B122" s="91" t="s">
        <v>299</v>
      </c>
      <c r="C122" s="99" t="n">
        <v>1.02897102897104</v>
      </c>
      <c r="D122" s="99" t="n">
        <v>3.63846375974588</v>
      </c>
      <c r="E122" s="99" t="n">
        <v>0.433511442685756</v>
      </c>
      <c r="F122" s="99" t="n">
        <v>-3.23136142625607</v>
      </c>
      <c r="G122" s="99" t="n">
        <v>0.524140711621811</v>
      </c>
      <c r="H122" s="99" t="n">
        <v>-0.346854224877163</v>
      </c>
      <c r="I122" s="99" t="n">
        <v>1.1102220444088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3.06536141599922</v>
      </c>
      <c r="D123" s="99" t="n">
        <v>-0.00928763815362288</v>
      </c>
      <c r="E123" s="99" t="n">
        <v>3.75426621160409</v>
      </c>
      <c r="F123" s="99" t="n">
        <v>0.0628074950277409</v>
      </c>
      <c r="G123" s="99" t="n">
        <v>3.83034192319261</v>
      </c>
      <c r="H123" s="99" t="n">
        <v>5.67533597602241</v>
      </c>
      <c r="I123" s="99" t="n">
        <v>3.04678998911861</v>
      </c>
    </row>
    <row r="124" customFormat="false" ht="11.1" hidden="false" customHeight="true" outlineLevel="0" collapsed="false">
      <c r="A124" s="96"/>
      <c r="B124" s="91" t="s">
        <v>297</v>
      </c>
      <c r="C124" s="99" t="n">
        <v>-5.13287920944066</v>
      </c>
      <c r="D124" s="99" t="n">
        <v>-3.87330484859744</v>
      </c>
      <c r="E124" s="99" t="n">
        <v>-5.98877708978328</v>
      </c>
      <c r="F124" s="99" t="n">
        <v>-4.10084736897164</v>
      </c>
      <c r="G124" s="99" t="n">
        <v>-6.02607436021245</v>
      </c>
      <c r="H124" s="99" t="n">
        <v>-2.12259835315645</v>
      </c>
      <c r="I124" s="99" t="n">
        <v>-5.36622828069501</v>
      </c>
    </row>
    <row r="125" customFormat="false" ht="11.1" hidden="false" customHeight="true" outlineLevel="0" collapsed="false">
      <c r="A125" s="96"/>
      <c r="B125" s="91" t="s">
        <v>298</v>
      </c>
      <c r="C125" s="99" t="n">
        <v>0</v>
      </c>
      <c r="D125" s="99" t="n">
        <v>1.80693786839308</v>
      </c>
      <c r="E125" s="99" t="n">
        <v>-0.638057013481529</v>
      </c>
      <c r="F125" s="99" t="n">
        <v>0.392712992254829</v>
      </c>
      <c r="G125" s="99" t="n">
        <v>-0.678244784708653</v>
      </c>
      <c r="H125" s="99" t="n">
        <v>6.54327911759208</v>
      </c>
      <c r="I125" s="99" t="n">
        <v>-0.294177317914375</v>
      </c>
    </row>
    <row r="126" customFormat="false" ht="11.1" hidden="false" customHeight="true" outlineLevel="0" collapsed="false">
      <c r="A126" s="96"/>
      <c r="B126" s="91" t="s">
        <v>299</v>
      </c>
      <c r="C126" s="99" t="n">
        <v>-1.86084142394822</v>
      </c>
      <c r="D126" s="99" t="n">
        <v>-1.00607441154138</v>
      </c>
      <c r="E126" s="99" t="n">
        <v>-3.42827550491973</v>
      </c>
      <c r="F126" s="99" t="n">
        <v>-2.18407041182223</v>
      </c>
      <c r="G126" s="99" t="n">
        <v>-3.43507501293328</v>
      </c>
      <c r="H126" s="99" t="n">
        <v>-2.28987541673978</v>
      </c>
      <c r="I126" s="99" t="n">
        <v>-1.9025333197680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3.86438582028029</v>
      </c>
      <c r="D127" s="99" t="n">
        <v>-8.50431447746884</v>
      </c>
      <c r="E127" s="99" t="n">
        <v>-2.22007722007722</v>
      </c>
      <c r="F127" s="99" t="n">
        <v>1.75516551877359</v>
      </c>
      <c r="G127" s="99" t="n">
        <v>-2.33579770706096</v>
      </c>
      <c r="H127" s="99" t="n">
        <v>2.53210020651879</v>
      </c>
      <c r="I127" s="99" t="n">
        <v>-4.31445758141464</v>
      </c>
    </row>
    <row r="128" customFormat="false" ht="11.1" hidden="false" customHeight="true" outlineLevel="0" collapsed="false">
      <c r="A128" s="96"/>
      <c r="B128" s="91" t="s">
        <v>297</v>
      </c>
      <c r="C128" s="99" t="n">
        <v>2.74413120377317</v>
      </c>
      <c r="D128" s="99" t="n">
        <v>11.0657026092424</v>
      </c>
      <c r="E128" s="99" t="n">
        <v>0.493583415597243</v>
      </c>
      <c r="F128" s="99" t="n">
        <v>-0.262008733624455</v>
      </c>
      <c r="G128" s="99" t="n">
        <v>0.515633571036744</v>
      </c>
      <c r="H128" s="99" t="n">
        <v>5.84989929065594</v>
      </c>
      <c r="I128" s="99" t="n">
        <v>2.7097333622371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1.2415232133542</v>
      </c>
      <c r="D129" s="99" t="n">
        <v>-0.42456835550523</v>
      </c>
      <c r="E129" s="99" t="n">
        <v>-1.36433093211089</v>
      </c>
      <c r="F129" s="99" t="n">
        <v>-6.84106830122592</v>
      </c>
      <c r="G129" s="99" t="n">
        <v>-1.21152586771447</v>
      </c>
      <c r="H129" s="99" t="n">
        <v>-0.463307685943576</v>
      </c>
      <c r="I129" s="99" t="n">
        <v>-1.1608273533136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46482146630045</v>
      </c>
      <c r="D130" s="99" t="n">
        <v>-5.31552018192154</v>
      </c>
      <c r="E130" s="99" t="n">
        <v>0.188115525063637</v>
      </c>
      <c r="F130" s="99" t="n">
        <v>-3.26636117964986</v>
      </c>
      <c r="G130" s="99" t="n">
        <v>0.265164070268469</v>
      </c>
      <c r="H130" s="99" t="n">
        <v>4.57983542515169</v>
      </c>
      <c r="I130" s="99" t="n">
        <v>-0.65129190689728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2.03778390999788</v>
      </c>
      <c r="D131" s="99" t="n">
        <v>3.97278094666267</v>
      </c>
      <c r="E131" s="99" t="n">
        <v>-3.58957366909654</v>
      </c>
      <c r="F131" s="99" t="n">
        <v>-17.8549738855824</v>
      </c>
      <c r="G131" s="99" t="n">
        <v>-3.25068870523417</v>
      </c>
      <c r="H131" s="99" t="n">
        <v>-2.23334922905737</v>
      </c>
      <c r="I131" s="99" t="n">
        <v>-1.6442772702848</v>
      </c>
    </row>
    <row r="132" customFormat="false" ht="11.1" hidden="false" customHeight="true" outlineLevel="0" collapsed="false">
      <c r="A132" s="96"/>
      <c r="B132" s="91" t="s">
        <v>297</v>
      </c>
      <c r="C132" s="99" t="n">
        <v>-6.30552546045503</v>
      </c>
      <c r="D132" s="99" t="n">
        <v>-5.28392685274302</v>
      </c>
      <c r="E132" s="99" t="n">
        <v>-4.70844312063238</v>
      </c>
      <c r="F132" s="99" t="n">
        <v>-9.12317019074375</v>
      </c>
      <c r="G132" s="99" t="n">
        <v>-4.64692482915717</v>
      </c>
      <c r="H132" s="99" t="n">
        <v>-3.51190960084547</v>
      </c>
      <c r="I132" s="99" t="n">
        <v>-6.4685314685314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1.7113783533765</v>
      </c>
      <c r="D133" s="99" t="n">
        <v>0.833248653592108</v>
      </c>
      <c r="E133" s="99" t="n">
        <v>-1.62298629478241</v>
      </c>
      <c r="F133" s="99" t="n">
        <v>-7.69606247966156</v>
      </c>
      <c r="G133" s="99" t="n">
        <v>-1.50501672240804</v>
      </c>
      <c r="H133" s="99" t="n">
        <v>1.05316370376612</v>
      </c>
      <c r="I133" s="99" t="n">
        <v>-1.7523364485981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1.63529411764706</v>
      </c>
      <c r="D134" s="99" t="n">
        <v>2.00544190265039</v>
      </c>
      <c r="E134" s="99" t="n">
        <v>-2.28522546743248</v>
      </c>
      <c r="F134" s="99" t="n">
        <v>-3.64886303543099</v>
      </c>
      <c r="G134" s="99" t="n">
        <v>-2.27989328159107</v>
      </c>
      <c r="H134" s="99" t="n">
        <v>1.4007003501751</v>
      </c>
      <c r="I134" s="99" t="n">
        <v>-1.7835909631391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885061595502918</v>
      </c>
      <c r="D135" s="99" t="n">
        <v>1.62023315550286</v>
      </c>
      <c r="E135" s="99" t="n">
        <v>0.187593796898454</v>
      </c>
      <c r="F135" s="99" t="n">
        <v>9.00109769484084</v>
      </c>
      <c r="G135" s="99" t="n">
        <v>0.049640109208255</v>
      </c>
      <c r="H135" s="99" t="n">
        <v>-1.16757112317053</v>
      </c>
      <c r="I135" s="99" t="n">
        <v>0.811138014527856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4659158269117</v>
      </c>
      <c r="D136" s="99" t="n">
        <v>4.93875170134163</v>
      </c>
      <c r="E136" s="99" t="n">
        <v>1.63525152914742</v>
      </c>
      <c r="F136" s="99" t="n">
        <v>-0.0335683115139176</v>
      </c>
      <c r="G136" s="99" t="n">
        <v>1.67452245100471</v>
      </c>
      <c r="H136" s="99" t="n">
        <v>6.01497504159734</v>
      </c>
      <c r="I136" s="99" t="n">
        <v>2.3177614987390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2.89251417331946</v>
      </c>
      <c r="D137" s="99" t="n">
        <v>4.34500648508431</v>
      </c>
      <c r="E137" s="99" t="n">
        <v>-3.96708425448293</v>
      </c>
      <c r="F137" s="99" t="n">
        <v>4.76830087306917</v>
      </c>
      <c r="G137" s="99" t="n">
        <v>-4.13565938758083</v>
      </c>
      <c r="H137" s="99" t="n">
        <v>1.31052342462527</v>
      </c>
      <c r="I137" s="99" t="n">
        <v>-3.22769953051643</v>
      </c>
    </row>
    <row r="138" customFormat="false" ht="11.1" hidden="false" customHeight="true" outlineLevel="0" collapsed="false">
      <c r="A138" s="96"/>
      <c r="B138" s="91" t="s">
        <v>299</v>
      </c>
      <c r="C138" s="99" t="n">
        <v>-1.15572500893603</v>
      </c>
      <c r="D138" s="99" t="n">
        <v>-0.26635887418982</v>
      </c>
      <c r="E138" s="99" t="n">
        <v>-1.70098478066248</v>
      </c>
      <c r="F138" s="99" t="n">
        <v>-5.51282051282051</v>
      </c>
      <c r="G138" s="99" t="n">
        <v>-1.59073555612115</v>
      </c>
      <c r="H138" s="99" t="n">
        <v>1.09992254066616</v>
      </c>
      <c r="I138" s="99" t="n">
        <v>-1.3098847786537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13307618129221</v>
      </c>
      <c r="D139" s="99" t="n">
        <v>1.58461675420637</v>
      </c>
      <c r="E139" s="99" t="n">
        <v>1.24902419984387</v>
      </c>
      <c r="F139" s="99" t="n">
        <v>0.407055630936242</v>
      </c>
      <c r="G139" s="99" t="n">
        <v>1.21556963662226</v>
      </c>
      <c r="H139" s="99" t="n">
        <v>3.41710082745938</v>
      </c>
      <c r="I139" s="99" t="n">
        <v>1.02003195280815</v>
      </c>
    </row>
    <row r="140" customFormat="false" ht="11.1" hidden="false" customHeight="true" outlineLevel="0" collapsed="false">
      <c r="A140" s="96"/>
      <c r="B140" s="91" t="s">
        <v>297</v>
      </c>
      <c r="C140" s="99" t="n">
        <v>3.37306317044099</v>
      </c>
      <c r="D140" s="99" t="n">
        <v>-3.56673385329944</v>
      </c>
      <c r="E140" s="99" t="n">
        <v>4.27910562837319</v>
      </c>
      <c r="F140" s="99" t="n">
        <v>5.45608108108107</v>
      </c>
      <c r="G140" s="99" t="n">
        <v>4.29283250287466</v>
      </c>
      <c r="H140" s="99" t="n">
        <v>0.570454882204771</v>
      </c>
      <c r="I140" s="99" t="n">
        <v>3.56447688564477</v>
      </c>
    </row>
    <row r="141" customFormat="false" ht="11.1" hidden="false" customHeight="true" outlineLevel="0" collapsed="false">
      <c r="A141" s="96"/>
      <c r="B141" s="91" t="s">
        <v>298</v>
      </c>
      <c r="C141" s="99" t="n">
        <v>4.48518390407011</v>
      </c>
      <c r="D141" s="99" t="n">
        <v>-3.01708469647402</v>
      </c>
      <c r="E141" s="99" t="n">
        <v>5.64386937769564</v>
      </c>
      <c r="F141" s="99" t="n">
        <v>5.65433285279514</v>
      </c>
      <c r="G141" s="99" t="n">
        <v>5.65968393972804</v>
      </c>
      <c r="H141" s="99" t="n">
        <v>0.456721915285456</v>
      </c>
      <c r="I141" s="99" t="n">
        <v>4.69869611182897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6058265283602</v>
      </c>
      <c r="D142" s="99" t="n">
        <v>12.9778860569715</v>
      </c>
      <c r="E142" s="99" t="n">
        <v>6.64878105680626</v>
      </c>
      <c r="F142" s="99" t="n">
        <v>13.114008489994</v>
      </c>
      <c r="G142" s="99" t="n">
        <v>6.49275362318839</v>
      </c>
      <c r="H142" s="99" t="n">
        <v>3.29984600718633</v>
      </c>
      <c r="I142" s="99" t="n">
        <v>5.8566139347021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5.63218390804599</v>
      </c>
      <c r="D143" s="99" t="n">
        <v>-4.6943684166874</v>
      </c>
      <c r="E143" s="99" t="n">
        <v>7.21863720879361</v>
      </c>
      <c r="F143" s="99" t="n">
        <v>10.2935263369522</v>
      </c>
      <c r="G143" s="99" t="n">
        <v>7.18562874251498</v>
      </c>
      <c r="H143" s="99" t="n">
        <v>-1.44104493504649</v>
      </c>
      <c r="I143" s="99" t="n">
        <v>5.74456809750927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9">
    <mergeCell ref="A2:I2"/>
    <mergeCell ref="A3:I3"/>
    <mergeCell ref="A8:B10"/>
    <mergeCell ref="C8:C9"/>
    <mergeCell ref="D8:D9"/>
    <mergeCell ref="E8:G8"/>
    <mergeCell ref="H8:H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9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</row>
    <row r="4" customFormat="fals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2" hidden="false" customHeight="true" outlineLevel="0" collapsed="false">
      <c r="A8" s="121" t="s">
        <v>285</v>
      </c>
      <c r="B8" s="121"/>
      <c r="C8" s="156" t="s">
        <v>281</v>
      </c>
      <c r="D8" s="156"/>
      <c r="E8" s="156"/>
      <c r="F8" s="156" t="s">
        <v>282</v>
      </c>
      <c r="G8" s="156"/>
      <c r="H8" s="156"/>
      <c r="I8" s="165" t="s">
        <v>550</v>
      </c>
    </row>
    <row r="9" customFormat="false" ht="24" hidden="false" customHeight="true" outlineLevel="0" collapsed="false">
      <c r="A9" s="121"/>
      <c r="B9" s="121"/>
      <c r="C9" s="123" t="s">
        <v>395</v>
      </c>
      <c r="D9" s="123" t="s">
        <v>506</v>
      </c>
      <c r="E9" s="123" t="s">
        <v>507</v>
      </c>
      <c r="F9" s="123" t="s">
        <v>395</v>
      </c>
      <c r="G9" s="123" t="s">
        <v>508</v>
      </c>
      <c r="H9" s="123" t="s">
        <v>507</v>
      </c>
      <c r="I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68" t="n">
        <v>7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99.21</v>
      </c>
      <c r="D12" s="134" t="n">
        <v>86.97</v>
      </c>
      <c r="E12" s="134" t="n">
        <v>12.33</v>
      </c>
      <c r="F12" s="134" t="n">
        <v>101.82</v>
      </c>
      <c r="G12" s="134" t="n">
        <v>83.88</v>
      </c>
      <c r="H12" s="134" t="n">
        <v>18.2</v>
      </c>
      <c r="I12" s="134" t="n">
        <v>-2.55</v>
      </c>
    </row>
    <row r="13" customFormat="false" ht="11.1" hidden="true" customHeight="true" outlineLevel="0" collapsed="false">
      <c r="A13" s="96"/>
      <c r="B13" s="91" t="s">
        <v>297</v>
      </c>
      <c r="C13" s="134" t="n">
        <v>97.97</v>
      </c>
      <c r="D13" s="134" t="n">
        <v>84.89</v>
      </c>
      <c r="E13" s="134" t="n">
        <v>13.27</v>
      </c>
      <c r="F13" s="134" t="n">
        <v>100.37</v>
      </c>
      <c r="G13" s="134" t="n">
        <v>82.07</v>
      </c>
      <c r="H13" s="134" t="n">
        <v>18.48</v>
      </c>
      <c r="I13" s="134" t="n">
        <v>-1.99</v>
      </c>
    </row>
    <row r="14" customFormat="false" ht="11.1" hidden="true" customHeight="true" outlineLevel="0" collapsed="false">
      <c r="A14" s="96"/>
      <c r="B14" s="91" t="s">
        <v>298</v>
      </c>
      <c r="C14" s="134" t="n">
        <v>99.77</v>
      </c>
      <c r="D14" s="134" t="n">
        <v>86.85</v>
      </c>
      <c r="E14" s="134" t="n">
        <v>13.21</v>
      </c>
      <c r="F14" s="134" t="n">
        <v>101.57</v>
      </c>
      <c r="G14" s="134" t="n">
        <v>82.36</v>
      </c>
      <c r="H14" s="134" t="n">
        <v>19.31</v>
      </c>
      <c r="I14" s="134" t="n">
        <v>-1.24</v>
      </c>
    </row>
    <row r="15" customFormat="false" ht="11.1" hidden="true" customHeight="true" outlineLevel="0" collapsed="false">
      <c r="A15" s="96"/>
      <c r="B15" s="91" t="s">
        <v>299</v>
      </c>
      <c r="C15" s="134" t="n">
        <v>101.3</v>
      </c>
      <c r="D15" s="134" t="n">
        <v>88.56</v>
      </c>
      <c r="E15" s="134" t="n">
        <v>13.05</v>
      </c>
      <c r="F15" s="134" t="n">
        <v>102.08</v>
      </c>
      <c r="G15" s="134" t="n">
        <v>82.04</v>
      </c>
      <c r="H15" s="134" t="n">
        <v>20.2</v>
      </c>
      <c r="I15" s="134" t="n">
        <v>-0.16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00.98</v>
      </c>
      <c r="D16" s="134" t="n">
        <v>88.53</v>
      </c>
      <c r="E16" s="134" t="n">
        <v>12.62</v>
      </c>
      <c r="F16" s="134" t="n">
        <v>101.55</v>
      </c>
      <c r="G16" s="134" t="n">
        <v>81.13</v>
      </c>
      <c r="H16" s="134" t="n">
        <v>20.44</v>
      </c>
      <c r="I16" s="134" t="n">
        <v>-0.3</v>
      </c>
    </row>
    <row r="17" customFormat="false" ht="11.1" hidden="true" customHeight="true" outlineLevel="0" collapsed="false">
      <c r="A17" s="96"/>
      <c r="B17" s="91" t="s">
        <v>297</v>
      </c>
      <c r="C17" s="134" t="n">
        <v>100.45</v>
      </c>
      <c r="D17" s="134" t="n">
        <v>87.48</v>
      </c>
      <c r="E17" s="134" t="n">
        <v>13.01</v>
      </c>
      <c r="F17" s="134" t="n">
        <v>101.89</v>
      </c>
      <c r="G17" s="134" t="n">
        <v>81.03</v>
      </c>
      <c r="H17" s="134" t="n">
        <v>20.77</v>
      </c>
      <c r="I17" s="134" t="n">
        <v>-1.43</v>
      </c>
    </row>
    <row r="18" customFormat="false" ht="11.1" hidden="true" customHeight="true" outlineLevel="0" collapsed="false">
      <c r="A18" s="96"/>
      <c r="B18" s="91" t="s">
        <v>298</v>
      </c>
      <c r="C18" s="134" t="n">
        <v>99.15</v>
      </c>
      <c r="D18" s="134" t="n">
        <v>86.23</v>
      </c>
      <c r="E18" s="134" t="n">
        <v>12.86</v>
      </c>
      <c r="F18" s="134" t="n">
        <v>100.41</v>
      </c>
      <c r="G18" s="134" t="n">
        <v>79.81</v>
      </c>
      <c r="H18" s="134" t="n">
        <v>20.64</v>
      </c>
      <c r="I18" s="134" t="n">
        <v>-1.39</v>
      </c>
    </row>
    <row r="19" customFormat="false" ht="11.1" hidden="true" customHeight="true" outlineLevel="0" collapsed="false">
      <c r="A19" s="96"/>
      <c r="B19" s="91" t="s">
        <v>299</v>
      </c>
      <c r="C19" s="134" t="n">
        <v>96.58</v>
      </c>
      <c r="D19" s="134" t="n">
        <v>83.64</v>
      </c>
      <c r="E19" s="134" t="n">
        <v>12.9</v>
      </c>
      <c r="F19" s="134" t="n">
        <v>99.67</v>
      </c>
      <c r="G19" s="134" t="n">
        <v>78.9</v>
      </c>
      <c r="H19" s="134" t="n">
        <v>20.83</v>
      </c>
      <c r="I19" s="134" t="n">
        <v>-3.1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4.64</v>
      </c>
      <c r="D20" s="134" t="n">
        <v>81.58</v>
      </c>
      <c r="E20" s="134" t="n">
        <v>13.07</v>
      </c>
      <c r="F20" s="134" t="n">
        <v>96.3</v>
      </c>
      <c r="G20" s="134" t="n">
        <v>75.37</v>
      </c>
      <c r="H20" s="134" t="n">
        <v>20.97</v>
      </c>
      <c r="I20" s="134" t="n">
        <v>-1.62</v>
      </c>
    </row>
    <row r="21" customFormat="false" ht="11.1" hidden="true" customHeight="true" outlineLevel="0" collapsed="false">
      <c r="A21" s="96"/>
      <c r="B21" s="91" t="s">
        <v>297</v>
      </c>
      <c r="C21" s="134" t="n">
        <v>92.67</v>
      </c>
      <c r="D21" s="134" t="n">
        <v>79.97</v>
      </c>
      <c r="E21" s="134" t="n">
        <v>12.72</v>
      </c>
      <c r="F21" s="134" t="n">
        <v>94.33</v>
      </c>
      <c r="G21" s="134" t="n">
        <v>73.43</v>
      </c>
      <c r="H21" s="134" t="n">
        <v>21.09</v>
      </c>
      <c r="I21" s="134" t="n">
        <v>-1.62</v>
      </c>
    </row>
    <row r="22" customFormat="false" ht="11.1" hidden="true" customHeight="true" outlineLevel="0" collapsed="false">
      <c r="A22" s="96"/>
      <c r="B22" s="91" t="s">
        <v>298</v>
      </c>
      <c r="C22" s="134" t="n">
        <v>93.68</v>
      </c>
      <c r="D22" s="134" t="n">
        <v>80.37</v>
      </c>
      <c r="E22" s="134" t="n">
        <v>13.24</v>
      </c>
      <c r="F22" s="134" t="n">
        <v>93.4</v>
      </c>
      <c r="G22" s="134" t="n">
        <v>72.16</v>
      </c>
      <c r="H22" s="134" t="n">
        <v>21.13</v>
      </c>
      <c r="I22" s="134" t="n">
        <v>0.18</v>
      </c>
    </row>
    <row r="23" customFormat="false" ht="11.1" hidden="true" customHeight="true" outlineLevel="0" collapsed="false">
      <c r="A23" s="96"/>
      <c r="B23" s="91" t="s">
        <v>299</v>
      </c>
      <c r="C23" s="134" t="n">
        <v>95.39</v>
      </c>
      <c r="D23" s="134" t="n">
        <v>81.9</v>
      </c>
      <c r="E23" s="134" t="n">
        <v>13.45</v>
      </c>
      <c r="F23" s="134" t="n">
        <v>93.47</v>
      </c>
      <c r="G23" s="134" t="n">
        <v>71.94</v>
      </c>
      <c r="H23" s="134" t="n">
        <v>21.45</v>
      </c>
      <c r="I23" s="134" t="n">
        <v>1.8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8.43</v>
      </c>
      <c r="D24" s="134" t="n">
        <v>84.88</v>
      </c>
      <c r="E24" s="134" t="n">
        <v>13.47</v>
      </c>
      <c r="F24" s="134" t="n">
        <v>97.95</v>
      </c>
      <c r="G24" s="134" t="n">
        <v>76.07</v>
      </c>
      <c r="H24" s="134" t="n">
        <v>21.87</v>
      </c>
      <c r="I24" s="134" t="n">
        <v>0.36</v>
      </c>
    </row>
    <row r="25" customFormat="false" ht="11.1" hidden="true" customHeight="true" outlineLevel="0" collapsed="false">
      <c r="A25" s="96"/>
      <c r="B25" s="91" t="s">
        <v>297</v>
      </c>
      <c r="C25" s="134" t="n">
        <v>102.55</v>
      </c>
      <c r="D25" s="134" t="n">
        <v>88.79</v>
      </c>
      <c r="E25" s="134" t="n">
        <v>13.7</v>
      </c>
      <c r="F25" s="134" t="n">
        <v>100.27</v>
      </c>
      <c r="G25" s="134" t="n">
        <v>77.75</v>
      </c>
      <c r="H25" s="134" t="n">
        <v>22.4</v>
      </c>
      <c r="I25" s="134" t="n">
        <v>2.21</v>
      </c>
    </row>
    <row r="26" customFormat="false" ht="11.1" hidden="true" customHeight="true" outlineLevel="0" collapsed="false">
      <c r="A26" s="96"/>
      <c r="B26" s="91" t="s">
        <v>298</v>
      </c>
      <c r="C26" s="134" t="n">
        <v>102.93</v>
      </c>
      <c r="D26" s="134" t="n">
        <v>89.57</v>
      </c>
      <c r="E26" s="134" t="n">
        <v>13.33</v>
      </c>
      <c r="F26" s="134" t="n">
        <v>103.26</v>
      </c>
      <c r="G26" s="134" t="n">
        <v>80.65</v>
      </c>
      <c r="H26" s="134" t="n">
        <v>22.77</v>
      </c>
      <c r="I26" s="134" t="n">
        <v>-0.34</v>
      </c>
    </row>
    <row r="27" customFormat="false" ht="11.1" hidden="true" customHeight="true" outlineLevel="0" collapsed="false">
      <c r="A27" s="96"/>
      <c r="B27" s="91" t="s">
        <v>299</v>
      </c>
      <c r="C27" s="134" t="n">
        <v>105.72</v>
      </c>
      <c r="D27" s="134" t="n">
        <v>92.28</v>
      </c>
      <c r="E27" s="134" t="n">
        <v>13.19</v>
      </c>
      <c r="F27" s="134" t="n">
        <v>106.1</v>
      </c>
      <c r="G27" s="134" t="n">
        <v>83.36</v>
      </c>
      <c r="H27" s="134" t="n">
        <v>22.68</v>
      </c>
      <c r="I27" s="134" t="n">
        <v>-0.8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7.73</v>
      </c>
      <c r="D28" s="134" t="n">
        <v>93.51</v>
      </c>
      <c r="E28" s="134" t="n">
        <v>14.13</v>
      </c>
      <c r="F28" s="134" t="n">
        <v>106.71</v>
      </c>
      <c r="G28" s="134" t="n">
        <v>83.46</v>
      </c>
      <c r="H28" s="134" t="n">
        <v>23.26</v>
      </c>
      <c r="I28" s="134" t="n">
        <v>0.96</v>
      </c>
    </row>
    <row r="29" customFormat="false" ht="11.1" hidden="true" customHeight="true" outlineLevel="0" collapsed="false">
      <c r="A29" s="96"/>
      <c r="B29" s="91" t="s">
        <v>297</v>
      </c>
      <c r="C29" s="134" t="n">
        <v>109.51</v>
      </c>
      <c r="D29" s="134" t="n">
        <v>95.39</v>
      </c>
      <c r="E29" s="134" t="n">
        <v>13.96</v>
      </c>
      <c r="F29" s="134" t="n">
        <v>108.18</v>
      </c>
      <c r="G29" s="134" t="n">
        <v>84.75</v>
      </c>
      <c r="H29" s="134" t="n">
        <v>23.45</v>
      </c>
      <c r="I29" s="134" t="n">
        <v>1.07</v>
      </c>
    </row>
    <row r="30" customFormat="false" ht="11.1" hidden="true" customHeight="true" outlineLevel="0" collapsed="false">
      <c r="A30" s="96"/>
      <c r="B30" s="91" t="s">
        <v>298</v>
      </c>
      <c r="C30" s="134" t="n">
        <v>111.71</v>
      </c>
      <c r="D30" s="134" t="n">
        <v>96.7</v>
      </c>
      <c r="E30" s="134" t="n">
        <v>14.97</v>
      </c>
      <c r="F30" s="134" t="n">
        <v>108.74</v>
      </c>
      <c r="G30" s="134" t="n">
        <v>84.51</v>
      </c>
      <c r="H30" s="134" t="n">
        <v>24.11</v>
      </c>
      <c r="I30" s="134" t="n">
        <v>2.92</v>
      </c>
    </row>
    <row r="31" customFormat="false" ht="11.1" hidden="true" customHeight="true" outlineLevel="0" collapsed="false">
      <c r="A31" s="96"/>
      <c r="B31" s="91" t="s">
        <v>299</v>
      </c>
      <c r="C31" s="134" t="n">
        <v>111.79</v>
      </c>
      <c r="D31" s="134" t="n">
        <v>96.32</v>
      </c>
      <c r="E31" s="134" t="n">
        <v>15.56</v>
      </c>
      <c r="F31" s="134" t="n">
        <v>106.53</v>
      </c>
      <c r="G31" s="134" t="n">
        <v>82.28</v>
      </c>
      <c r="H31" s="134" t="n">
        <v>24.27</v>
      </c>
      <c r="I31" s="134" t="n">
        <v>5.6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113.89</v>
      </c>
      <c r="D32" s="134" t="n">
        <v>97.96</v>
      </c>
      <c r="E32" s="134" t="n">
        <v>15.83</v>
      </c>
      <c r="F32" s="134" t="n">
        <v>108.71</v>
      </c>
      <c r="G32" s="134" t="n">
        <v>83.77</v>
      </c>
      <c r="H32" s="134" t="n">
        <v>24.81</v>
      </c>
      <c r="I32" s="134" t="n">
        <v>4.98</v>
      </c>
    </row>
    <row r="33" customFormat="false" ht="11.1" hidden="true" customHeight="true" outlineLevel="0" collapsed="false">
      <c r="A33" s="96"/>
      <c r="B33" s="91" t="s">
        <v>297</v>
      </c>
      <c r="C33" s="134" t="n">
        <v>115.04</v>
      </c>
      <c r="D33" s="134" t="n">
        <v>99.26</v>
      </c>
      <c r="E33" s="134" t="n">
        <v>15.92</v>
      </c>
      <c r="F33" s="134" t="n">
        <v>110.54</v>
      </c>
      <c r="G33" s="134" t="n">
        <v>85.07</v>
      </c>
      <c r="H33" s="134" t="n">
        <v>25.51</v>
      </c>
      <c r="I33" s="134" t="n">
        <v>4.81</v>
      </c>
    </row>
    <row r="34" customFormat="false" ht="11.1" hidden="true" customHeight="true" outlineLevel="0" collapsed="false">
      <c r="A34" s="96"/>
      <c r="B34" s="91" t="s">
        <v>298</v>
      </c>
      <c r="C34" s="134" t="n">
        <v>117.27</v>
      </c>
      <c r="D34" s="134" t="n">
        <v>101.36</v>
      </c>
      <c r="E34" s="134" t="n">
        <v>16.13</v>
      </c>
      <c r="F34" s="134" t="n">
        <v>112.83</v>
      </c>
      <c r="G34" s="134" t="n">
        <v>86.78</v>
      </c>
      <c r="H34" s="134" t="n">
        <v>26.18</v>
      </c>
      <c r="I34" s="134" t="n">
        <v>4.82</v>
      </c>
    </row>
    <row r="35" customFormat="false" ht="11.1" hidden="true" customHeight="true" outlineLevel="0" collapsed="false">
      <c r="A35" s="96"/>
      <c r="B35" s="91" t="s">
        <v>299</v>
      </c>
      <c r="C35" s="134" t="n">
        <v>121.35</v>
      </c>
      <c r="D35" s="134" t="n">
        <v>105.21</v>
      </c>
      <c r="E35" s="134" t="n">
        <v>16.37</v>
      </c>
      <c r="F35" s="134" t="n">
        <v>118.91</v>
      </c>
      <c r="G35" s="134" t="n">
        <v>92.19</v>
      </c>
      <c r="H35" s="134" t="n">
        <v>26.96</v>
      </c>
      <c r="I35" s="134" t="n">
        <v>2.8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125.1</v>
      </c>
      <c r="D36" s="134" t="n">
        <v>108.34</v>
      </c>
      <c r="E36" s="134" t="n">
        <v>17.02</v>
      </c>
      <c r="F36" s="134" t="n">
        <v>121.46</v>
      </c>
      <c r="G36" s="134" t="n">
        <v>93.86</v>
      </c>
      <c r="H36" s="134" t="n">
        <v>27.82</v>
      </c>
      <c r="I36" s="134" t="n">
        <v>4.07</v>
      </c>
    </row>
    <row r="37" customFormat="false" ht="11.1" hidden="true" customHeight="true" outlineLevel="0" collapsed="false">
      <c r="A37" s="96"/>
      <c r="B37" s="91" t="s">
        <v>297</v>
      </c>
      <c r="C37" s="134" t="n">
        <v>129.34</v>
      </c>
      <c r="D37" s="134" t="n">
        <v>110.61</v>
      </c>
      <c r="E37" s="134" t="n">
        <v>18.82</v>
      </c>
      <c r="F37" s="134" t="n">
        <v>124.7</v>
      </c>
      <c r="G37" s="134" t="n">
        <v>96.4</v>
      </c>
      <c r="H37" s="134" t="n">
        <v>28.36</v>
      </c>
      <c r="I37" s="134" t="n">
        <v>4.83</v>
      </c>
    </row>
    <row r="38" customFormat="false" ht="11.1" hidden="true" customHeight="true" outlineLevel="0" collapsed="false">
      <c r="A38" s="96"/>
      <c r="B38" s="91" t="s">
        <v>298</v>
      </c>
      <c r="C38" s="134" t="n">
        <v>135.28</v>
      </c>
      <c r="D38" s="134" t="n">
        <v>116.24</v>
      </c>
      <c r="E38" s="134" t="n">
        <v>18.95</v>
      </c>
      <c r="F38" s="134" t="n">
        <v>128.93</v>
      </c>
      <c r="G38" s="134" t="n">
        <v>100.17</v>
      </c>
      <c r="H38" s="134" t="n">
        <v>28.67</v>
      </c>
      <c r="I38" s="134" t="n">
        <v>6.32</v>
      </c>
    </row>
    <row r="39" customFormat="false" ht="11.1" hidden="true" customHeight="true" outlineLevel="0" collapsed="false">
      <c r="A39" s="96"/>
      <c r="B39" s="91" t="s">
        <v>299</v>
      </c>
      <c r="C39" s="134" t="n">
        <v>140.27</v>
      </c>
      <c r="D39" s="134" t="n">
        <v>120.11</v>
      </c>
      <c r="E39" s="134" t="n">
        <v>20.13</v>
      </c>
      <c r="F39" s="134" t="n">
        <v>132.66</v>
      </c>
      <c r="G39" s="134" t="n">
        <v>102.68</v>
      </c>
      <c r="H39" s="134" t="n">
        <v>29.74</v>
      </c>
      <c r="I39" s="134" t="n">
        <v>7.5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41.65</v>
      </c>
      <c r="D40" s="134" t="n">
        <v>121.91</v>
      </c>
      <c r="E40" s="134" t="n">
        <v>19.78</v>
      </c>
      <c r="F40" s="134" t="n">
        <v>134.72</v>
      </c>
      <c r="G40" s="134" t="n">
        <v>105.15</v>
      </c>
      <c r="H40" s="134" t="n">
        <v>29.59</v>
      </c>
      <c r="I40" s="134" t="n">
        <v>7.1</v>
      </c>
    </row>
    <row r="41" customFormat="false" ht="11.1" hidden="true" customHeight="true" outlineLevel="0" collapsed="false">
      <c r="A41" s="96"/>
      <c r="B41" s="91" t="s">
        <v>297</v>
      </c>
      <c r="C41" s="134" t="n">
        <v>142.98</v>
      </c>
      <c r="D41" s="134" t="n">
        <v>123.8</v>
      </c>
      <c r="E41" s="134" t="n">
        <v>19.13</v>
      </c>
      <c r="F41" s="134" t="n">
        <v>135.49</v>
      </c>
      <c r="G41" s="134" t="n">
        <v>105.46</v>
      </c>
      <c r="H41" s="134" t="n">
        <v>29.87</v>
      </c>
      <c r="I41" s="134" t="n">
        <v>7.37</v>
      </c>
    </row>
    <row r="42" customFormat="false" ht="11.1" hidden="true" customHeight="true" outlineLevel="0" collapsed="false">
      <c r="A42" s="96"/>
      <c r="B42" s="91" t="s">
        <v>298</v>
      </c>
      <c r="C42" s="134" t="n">
        <v>140.7</v>
      </c>
      <c r="D42" s="134" t="n">
        <v>121.04</v>
      </c>
      <c r="E42" s="134" t="n">
        <v>19.61</v>
      </c>
      <c r="F42" s="134" t="n">
        <v>135.49</v>
      </c>
      <c r="G42" s="134" t="n">
        <v>105.33</v>
      </c>
      <c r="H42" s="134" t="n">
        <v>30.2</v>
      </c>
      <c r="I42" s="134" t="n">
        <v>5.02</v>
      </c>
    </row>
    <row r="43" customFormat="false" ht="11.1" hidden="true" customHeight="true" outlineLevel="0" collapsed="false">
      <c r="A43" s="96"/>
      <c r="B43" s="91" t="s">
        <v>299</v>
      </c>
      <c r="C43" s="134" t="n">
        <v>138.74</v>
      </c>
      <c r="D43" s="134" t="n">
        <v>119.99</v>
      </c>
      <c r="E43" s="134" t="n">
        <v>18.68</v>
      </c>
      <c r="F43" s="134" t="n">
        <v>133.94</v>
      </c>
      <c r="G43" s="134" t="n">
        <v>104.4</v>
      </c>
      <c r="H43" s="134" t="n">
        <v>29.67</v>
      </c>
      <c r="I43" s="134" t="n">
        <v>4.6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39.9</v>
      </c>
      <c r="D44" s="134" t="n">
        <v>120.54</v>
      </c>
      <c r="E44" s="134" t="n">
        <v>19.24</v>
      </c>
      <c r="F44" s="134" t="n">
        <v>136.65</v>
      </c>
      <c r="G44" s="134" t="n">
        <v>105.98</v>
      </c>
      <c r="H44" s="134" t="n">
        <v>30.56</v>
      </c>
      <c r="I44" s="134" t="n">
        <v>3.05</v>
      </c>
    </row>
    <row r="45" customFormat="false" ht="11.1" hidden="true" customHeight="true" outlineLevel="0" collapsed="false">
      <c r="A45" s="96"/>
      <c r="B45" s="91" t="s">
        <v>297</v>
      </c>
      <c r="C45" s="134" t="n">
        <v>144.33</v>
      </c>
      <c r="D45" s="134" t="n">
        <v>123.42</v>
      </c>
      <c r="E45" s="134" t="n">
        <v>20.9</v>
      </c>
      <c r="F45" s="134" t="n">
        <v>140.92</v>
      </c>
      <c r="G45" s="134" t="n">
        <v>108.73</v>
      </c>
      <c r="H45" s="134" t="n">
        <v>32.3</v>
      </c>
      <c r="I45" s="134" t="n">
        <v>3.39</v>
      </c>
    </row>
    <row r="46" customFormat="false" ht="11.1" hidden="true" customHeight="true" outlineLevel="0" collapsed="false">
      <c r="A46" s="96"/>
      <c r="B46" s="91" t="s">
        <v>298</v>
      </c>
      <c r="C46" s="134" t="n">
        <v>150.32</v>
      </c>
      <c r="D46" s="134" t="n">
        <v>129.13</v>
      </c>
      <c r="E46" s="134" t="n">
        <v>21.1</v>
      </c>
      <c r="F46" s="134" t="n">
        <v>144.62</v>
      </c>
      <c r="G46" s="134" t="n">
        <v>111.5</v>
      </c>
      <c r="H46" s="134" t="n">
        <v>33.08</v>
      </c>
      <c r="I46" s="134" t="n">
        <v>5.55</v>
      </c>
    </row>
    <row r="47" customFormat="false" ht="11.1" hidden="true" customHeight="true" outlineLevel="0" collapsed="false">
      <c r="A47" s="96"/>
      <c r="B47" s="91" t="s">
        <v>299</v>
      </c>
      <c r="C47" s="134" t="n">
        <v>154.36</v>
      </c>
      <c r="D47" s="134" t="n">
        <v>132.68</v>
      </c>
      <c r="E47" s="134" t="n">
        <v>21.46</v>
      </c>
      <c r="F47" s="134" t="n">
        <v>149.02</v>
      </c>
      <c r="G47" s="134" t="n">
        <v>114.5</v>
      </c>
      <c r="H47" s="134" t="n">
        <v>34.34</v>
      </c>
      <c r="I47" s="134" t="n">
        <v>4.81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62.03</v>
      </c>
      <c r="D48" s="134" t="n">
        <v>139.49</v>
      </c>
      <c r="E48" s="134" t="n">
        <v>22.54</v>
      </c>
      <c r="F48" s="134" t="n">
        <v>156.79</v>
      </c>
      <c r="G48" s="134" t="n">
        <v>121.25</v>
      </c>
      <c r="H48" s="134" t="n">
        <v>35.53</v>
      </c>
      <c r="I48" s="134" t="n">
        <v>5.25</v>
      </c>
    </row>
    <row r="49" customFormat="false" ht="11.1" hidden="true" customHeight="true" outlineLevel="0" collapsed="false">
      <c r="A49" s="96"/>
      <c r="B49" s="91" t="s">
        <v>297</v>
      </c>
      <c r="C49" s="134" t="n">
        <v>167.83</v>
      </c>
      <c r="D49" s="134" t="n">
        <v>145.63</v>
      </c>
      <c r="E49" s="134" t="n">
        <v>22.07</v>
      </c>
      <c r="F49" s="134" t="n">
        <v>164.58</v>
      </c>
      <c r="G49" s="134" t="n">
        <v>128.56</v>
      </c>
      <c r="H49" s="134" t="n">
        <v>35.92</v>
      </c>
      <c r="I49" s="134" t="n">
        <v>2.98</v>
      </c>
    </row>
    <row r="50" customFormat="false" ht="11.1" hidden="true" customHeight="true" outlineLevel="0" collapsed="false">
      <c r="A50" s="96"/>
      <c r="B50" s="91" t="s">
        <v>298</v>
      </c>
      <c r="C50" s="134" t="n">
        <v>174.58</v>
      </c>
      <c r="D50" s="134" t="n">
        <v>151.51</v>
      </c>
      <c r="E50" s="134" t="n">
        <v>22.95</v>
      </c>
      <c r="F50" s="134" t="n">
        <v>173.14</v>
      </c>
      <c r="G50" s="134" t="n">
        <v>135.96</v>
      </c>
      <c r="H50" s="134" t="n">
        <v>37.16</v>
      </c>
      <c r="I50" s="134" t="n">
        <v>1.32</v>
      </c>
    </row>
    <row r="51" customFormat="false" ht="11.1" hidden="true" customHeight="true" outlineLevel="0" collapsed="false">
      <c r="A51" s="96"/>
      <c r="B51" s="91" t="s">
        <v>299</v>
      </c>
      <c r="C51" s="134" t="n">
        <v>182.44</v>
      </c>
      <c r="D51" s="134" t="n">
        <v>159</v>
      </c>
      <c r="E51" s="134" t="n">
        <v>23.51</v>
      </c>
      <c r="F51" s="134" t="n">
        <v>181.08</v>
      </c>
      <c r="G51" s="134" t="n">
        <v>142.51</v>
      </c>
      <c r="H51" s="134" t="n">
        <v>38.64</v>
      </c>
      <c r="I51" s="134" t="n">
        <v>1.5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84.53</v>
      </c>
      <c r="D52" s="134" t="n">
        <v>161.08</v>
      </c>
      <c r="E52" s="134" t="n">
        <v>23.45</v>
      </c>
      <c r="F52" s="134" t="n">
        <v>179.93</v>
      </c>
      <c r="G52" s="134" t="n">
        <v>140.82</v>
      </c>
      <c r="H52" s="134" t="n">
        <v>39.12</v>
      </c>
      <c r="I52" s="134" t="n">
        <v>4.14</v>
      </c>
    </row>
    <row r="53" customFormat="false" ht="11.1" hidden="true" customHeight="true" outlineLevel="0" collapsed="false">
      <c r="A53" s="96"/>
      <c r="B53" s="91" t="s">
        <v>297</v>
      </c>
      <c r="C53" s="134" t="n">
        <v>184.84</v>
      </c>
      <c r="D53" s="134" t="n">
        <v>161.38</v>
      </c>
      <c r="E53" s="134" t="n">
        <v>23.78</v>
      </c>
      <c r="F53" s="134" t="n">
        <v>176.56</v>
      </c>
      <c r="G53" s="134" t="n">
        <v>137.28</v>
      </c>
      <c r="H53" s="134" t="n">
        <v>39.42</v>
      </c>
      <c r="I53" s="134" t="n">
        <v>8.53</v>
      </c>
    </row>
    <row r="54" customFormat="false" ht="11.1" hidden="true" customHeight="true" outlineLevel="0" collapsed="false">
      <c r="A54" s="96"/>
      <c r="B54" s="91" t="s">
        <v>298</v>
      </c>
      <c r="C54" s="134" t="n">
        <v>182.88</v>
      </c>
      <c r="D54" s="134" t="n">
        <v>158.76</v>
      </c>
      <c r="E54" s="134" t="n">
        <v>23.89</v>
      </c>
      <c r="F54" s="134" t="n">
        <v>171.31</v>
      </c>
      <c r="G54" s="134" t="n">
        <v>131.66</v>
      </c>
      <c r="H54" s="134" t="n">
        <v>39.74</v>
      </c>
      <c r="I54" s="134" t="n">
        <v>12.08</v>
      </c>
    </row>
    <row r="55" customFormat="false" ht="11.1" hidden="true" customHeight="true" outlineLevel="0" collapsed="false">
      <c r="A55" s="96"/>
      <c r="B55" s="91" t="s">
        <v>299</v>
      </c>
      <c r="C55" s="134" t="n">
        <v>183.83</v>
      </c>
      <c r="D55" s="134" t="n">
        <v>157.92</v>
      </c>
      <c r="E55" s="134" t="n">
        <v>26.34</v>
      </c>
      <c r="F55" s="134" t="n">
        <v>165.24</v>
      </c>
      <c r="G55" s="134" t="n">
        <v>126.27</v>
      </c>
      <c r="H55" s="134" t="n">
        <v>39.09</v>
      </c>
      <c r="I55" s="134" t="n">
        <v>19.0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86.54</v>
      </c>
      <c r="D56" s="134" t="n">
        <v>159.64</v>
      </c>
      <c r="E56" s="134" t="n">
        <v>27.12</v>
      </c>
      <c r="F56" s="134" t="n">
        <v>164.05</v>
      </c>
      <c r="G56" s="134" t="n">
        <v>125.85</v>
      </c>
      <c r="H56" s="134" t="n">
        <v>38.31</v>
      </c>
      <c r="I56" s="134" t="n">
        <v>22.87</v>
      </c>
    </row>
    <row r="57" customFormat="false" ht="11.1" hidden="false" customHeight="true" outlineLevel="0" collapsed="false">
      <c r="A57" s="96"/>
      <c r="B57" s="91" t="s">
        <v>297</v>
      </c>
      <c r="C57" s="134" t="n">
        <v>191.32</v>
      </c>
      <c r="D57" s="134" t="n">
        <v>162.61</v>
      </c>
      <c r="E57" s="134" t="n">
        <v>28.86</v>
      </c>
      <c r="F57" s="134" t="n">
        <v>166.42</v>
      </c>
      <c r="G57" s="134" t="n">
        <v>127.85</v>
      </c>
      <c r="H57" s="134" t="n">
        <v>38.6</v>
      </c>
      <c r="I57" s="134" t="n">
        <v>25.18</v>
      </c>
    </row>
    <row r="58" customFormat="false" ht="11.1" hidden="false" customHeight="true" outlineLevel="0" collapsed="false">
      <c r="A58" s="96"/>
      <c r="B58" s="91" t="s">
        <v>298</v>
      </c>
      <c r="C58" s="134" t="n">
        <v>194.51</v>
      </c>
      <c r="D58" s="134" t="n">
        <v>166.03</v>
      </c>
      <c r="E58" s="134" t="n">
        <v>28.61</v>
      </c>
      <c r="F58" s="134" t="n">
        <v>169.6</v>
      </c>
      <c r="G58" s="134" t="n">
        <v>131.64</v>
      </c>
      <c r="H58" s="134" t="n">
        <v>38.11</v>
      </c>
      <c r="I58" s="134" t="n">
        <v>25.21</v>
      </c>
    </row>
    <row r="59" customFormat="false" ht="11.1" hidden="false" customHeight="true" outlineLevel="0" collapsed="false">
      <c r="A59" s="96"/>
      <c r="B59" s="91" t="s">
        <v>299</v>
      </c>
      <c r="C59" s="134" t="n">
        <v>195.19</v>
      </c>
      <c r="D59" s="134" t="n">
        <v>167.08</v>
      </c>
      <c r="E59" s="134" t="n">
        <v>28.36</v>
      </c>
      <c r="F59" s="134" t="n">
        <v>171.62</v>
      </c>
      <c r="G59" s="134" t="n">
        <v>134</v>
      </c>
      <c r="H59" s="134" t="n">
        <v>37.87</v>
      </c>
      <c r="I59" s="134" t="n">
        <v>23.9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92.89</v>
      </c>
      <c r="D60" s="134" t="n">
        <v>165.84</v>
      </c>
      <c r="E60" s="134" t="n">
        <v>27.34</v>
      </c>
      <c r="F60" s="134" t="n">
        <v>173.83</v>
      </c>
      <c r="G60" s="134" t="n">
        <v>135.49</v>
      </c>
      <c r="H60" s="134" t="n">
        <v>38.5</v>
      </c>
      <c r="I60" s="134" t="n">
        <v>19.6</v>
      </c>
    </row>
    <row r="61" customFormat="false" ht="11.1" hidden="false" customHeight="true" outlineLevel="0" collapsed="false">
      <c r="A61" s="96"/>
      <c r="B61" s="91" t="s">
        <v>297</v>
      </c>
      <c r="C61" s="134" t="n">
        <v>189.71</v>
      </c>
      <c r="D61" s="134" t="n">
        <v>163.92</v>
      </c>
      <c r="E61" s="134" t="n">
        <v>25.89</v>
      </c>
      <c r="F61" s="134" t="n">
        <v>171.9</v>
      </c>
      <c r="G61" s="134" t="n">
        <v>134.17</v>
      </c>
      <c r="H61" s="134" t="n">
        <v>37.79</v>
      </c>
      <c r="I61" s="134" t="n">
        <v>17.95</v>
      </c>
    </row>
    <row r="62" customFormat="false" ht="11.1" hidden="false" customHeight="true" outlineLevel="0" collapsed="false">
      <c r="A62" s="96"/>
      <c r="B62" s="91" t="s">
        <v>298</v>
      </c>
      <c r="C62" s="134" t="n">
        <v>194.85</v>
      </c>
      <c r="D62" s="134" t="n">
        <v>168.2</v>
      </c>
      <c r="E62" s="134" t="n">
        <v>26.51</v>
      </c>
      <c r="F62" s="134" t="n">
        <v>170.4</v>
      </c>
      <c r="G62" s="134" t="n">
        <v>132.22</v>
      </c>
      <c r="H62" s="134" t="n">
        <v>38.14</v>
      </c>
      <c r="I62" s="134" t="n">
        <v>24.31</v>
      </c>
    </row>
    <row r="63" customFormat="false" ht="11.1" hidden="false" customHeight="true" outlineLevel="0" collapsed="false">
      <c r="A63" s="96"/>
      <c r="B63" s="91" t="s">
        <v>299</v>
      </c>
      <c r="C63" s="134" t="n">
        <v>198.34</v>
      </c>
      <c r="D63" s="134" t="n">
        <v>171.35</v>
      </c>
      <c r="E63" s="134" t="n">
        <v>26.98</v>
      </c>
      <c r="F63" s="134" t="n">
        <v>173.49</v>
      </c>
      <c r="G63" s="134" t="n">
        <v>135.1</v>
      </c>
      <c r="H63" s="134" t="n">
        <v>38.21</v>
      </c>
      <c r="I63" s="134" t="n">
        <v>24.7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04.44</v>
      </c>
      <c r="D64" s="134" t="n">
        <v>177.17</v>
      </c>
      <c r="E64" s="134" t="n">
        <v>27.26</v>
      </c>
      <c r="F64" s="134" t="n">
        <v>175.59</v>
      </c>
      <c r="G64" s="134" t="n">
        <v>137.05</v>
      </c>
      <c r="H64" s="134" t="n">
        <v>38.39</v>
      </c>
      <c r="I64" s="134" t="n">
        <v>28.77</v>
      </c>
    </row>
    <row r="65" customFormat="false" ht="11.1" hidden="false" customHeight="true" outlineLevel="0" collapsed="false">
      <c r="A65" s="96"/>
      <c r="B65" s="91" t="s">
        <v>297</v>
      </c>
      <c r="C65" s="134" t="n">
        <v>211.36</v>
      </c>
      <c r="D65" s="134" t="n">
        <v>183.11</v>
      </c>
      <c r="E65" s="134" t="n">
        <v>28.2</v>
      </c>
      <c r="F65" s="134" t="n">
        <v>180.94</v>
      </c>
      <c r="G65" s="134" t="n">
        <v>142.09</v>
      </c>
      <c r="H65" s="134" t="n">
        <v>38.82</v>
      </c>
      <c r="I65" s="134" t="n">
        <v>30.3</v>
      </c>
    </row>
    <row r="66" customFormat="false" ht="11.1" hidden="false" customHeight="true" outlineLevel="0" collapsed="false">
      <c r="A66" s="96"/>
      <c r="B66" s="91" t="s">
        <v>298</v>
      </c>
      <c r="C66" s="134" t="n">
        <v>210.59</v>
      </c>
      <c r="D66" s="134" t="n">
        <v>182.55</v>
      </c>
      <c r="E66" s="134" t="n">
        <v>27.96</v>
      </c>
      <c r="F66" s="134" t="n">
        <v>184.25</v>
      </c>
      <c r="G66" s="134" t="n">
        <v>145.99</v>
      </c>
      <c r="H66" s="134" t="n">
        <v>38.52</v>
      </c>
      <c r="I66" s="134" t="n">
        <v>26.12</v>
      </c>
    </row>
    <row r="67" customFormat="false" ht="11.1" hidden="false" customHeight="true" outlineLevel="0" collapsed="false">
      <c r="A67" s="96"/>
      <c r="B67" s="91" t="s">
        <v>299</v>
      </c>
      <c r="C67" s="134" t="n">
        <v>214.45</v>
      </c>
      <c r="D67" s="134" t="n">
        <v>186.36</v>
      </c>
      <c r="E67" s="134" t="n">
        <v>28</v>
      </c>
      <c r="F67" s="134" t="n">
        <v>187.48</v>
      </c>
      <c r="G67" s="134" t="n">
        <v>148</v>
      </c>
      <c r="H67" s="134" t="n">
        <v>39.3</v>
      </c>
      <c r="I67" s="134" t="n">
        <v>26.8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17.81</v>
      </c>
      <c r="D68" s="134" t="n">
        <v>187.88</v>
      </c>
      <c r="E68" s="134" t="n">
        <v>29.76</v>
      </c>
      <c r="F68" s="134" t="n">
        <v>188.21</v>
      </c>
      <c r="G68" s="134" t="n">
        <v>148.91</v>
      </c>
      <c r="H68" s="134" t="n">
        <v>39.07</v>
      </c>
      <c r="I68" s="134" t="n">
        <v>29.31</v>
      </c>
    </row>
    <row r="69" customFormat="false" ht="11.1" hidden="false" customHeight="true" outlineLevel="0" collapsed="false">
      <c r="A69" s="96"/>
      <c r="B69" s="91" t="s">
        <v>297</v>
      </c>
      <c r="C69" s="134" t="n">
        <v>223.62</v>
      </c>
      <c r="D69" s="134" t="n">
        <v>193.41</v>
      </c>
      <c r="E69" s="134" t="n">
        <v>30.07</v>
      </c>
      <c r="F69" s="134" t="n">
        <v>194.4</v>
      </c>
      <c r="G69" s="134" t="n">
        <v>154.5</v>
      </c>
      <c r="H69" s="134" t="n">
        <v>39.41</v>
      </c>
      <c r="I69" s="134" t="n">
        <v>28.97</v>
      </c>
    </row>
    <row r="70" customFormat="false" ht="11.1" hidden="false" customHeight="true" outlineLevel="0" collapsed="false">
      <c r="A70" s="96"/>
      <c r="B70" s="91" t="s">
        <v>298</v>
      </c>
      <c r="C70" s="134" t="n">
        <v>230.91</v>
      </c>
      <c r="D70" s="134" t="n">
        <v>199.89</v>
      </c>
      <c r="E70" s="134" t="n">
        <v>30.85</v>
      </c>
      <c r="F70" s="134" t="n">
        <v>202.84</v>
      </c>
      <c r="G70" s="134" t="n">
        <v>161.49</v>
      </c>
      <c r="H70" s="134" t="n">
        <v>42.19</v>
      </c>
      <c r="I70" s="134" t="n">
        <v>27.71</v>
      </c>
    </row>
    <row r="71" customFormat="false" ht="11.1" hidden="false" customHeight="true" outlineLevel="0" collapsed="false">
      <c r="A71" s="96"/>
      <c r="B71" s="91" t="s">
        <v>299</v>
      </c>
      <c r="C71" s="134" t="n">
        <v>237.73</v>
      </c>
      <c r="D71" s="134" t="n">
        <v>205.72</v>
      </c>
      <c r="E71" s="134" t="n">
        <v>31.91</v>
      </c>
      <c r="F71" s="134" t="n">
        <v>210.2</v>
      </c>
      <c r="G71" s="134" t="n">
        <v>169.07</v>
      </c>
      <c r="H71" s="134" t="n">
        <v>40.76</v>
      </c>
      <c r="I71" s="134" t="n">
        <v>27.4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46.57</v>
      </c>
      <c r="D72" s="134" t="n">
        <v>214.5</v>
      </c>
      <c r="E72" s="134" t="n">
        <v>31.84</v>
      </c>
      <c r="F72" s="134" t="n">
        <v>220.93</v>
      </c>
      <c r="G72" s="134" t="n">
        <v>178.82</v>
      </c>
      <c r="H72" s="134" t="n">
        <v>41.77</v>
      </c>
      <c r="I72" s="134" t="n">
        <v>25.26</v>
      </c>
    </row>
    <row r="73" customFormat="false" ht="11.1" hidden="false" customHeight="true" outlineLevel="0" collapsed="false">
      <c r="A73" s="96"/>
      <c r="B73" s="91" t="s">
        <v>297</v>
      </c>
      <c r="C73" s="134" t="n">
        <v>252.24</v>
      </c>
      <c r="D73" s="134" t="n">
        <v>219.08</v>
      </c>
      <c r="E73" s="134" t="n">
        <v>32.88</v>
      </c>
      <c r="F73" s="134" t="n">
        <v>225.82</v>
      </c>
      <c r="G73" s="134" t="n">
        <v>182.79</v>
      </c>
      <c r="H73" s="134" t="n">
        <v>42.85</v>
      </c>
      <c r="I73" s="134" t="n">
        <v>25.88</v>
      </c>
    </row>
    <row r="74" customFormat="false" ht="11.1" hidden="false" customHeight="true" outlineLevel="0" collapsed="false">
      <c r="A74" s="96"/>
      <c r="B74" s="91" t="s">
        <v>298</v>
      </c>
      <c r="C74" s="134" t="n">
        <v>261.72</v>
      </c>
      <c r="D74" s="134" t="n">
        <v>227.98</v>
      </c>
      <c r="E74" s="134" t="n">
        <v>33.46</v>
      </c>
      <c r="F74" s="134" t="n">
        <v>231.32</v>
      </c>
      <c r="G74" s="134" t="n">
        <v>188.29</v>
      </c>
      <c r="H74" s="134" t="n">
        <v>43.53</v>
      </c>
      <c r="I74" s="134" t="n">
        <v>29.77</v>
      </c>
    </row>
    <row r="75" customFormat="false" ht="11.1" hidden="false" customHeight="true" outlineLevel="0" collapsed="false">
      <c r="A75" s="96"/>
      <c r="B75" s="91" t="s">
        <v>299</v>
      </c>
      <c r="C75" s="134" t="n">
        <v>278.43</v>
      </c>
      <c r="D75" s="134" t="n">
        <v>245.16</v>
      </c>
      <c r="E75" s="134" t="n">
        <v>33.9</v>
      </c>
      <c r="F75" s="134" t="n">
        <v>234.18</v>
      </c>
      <c r="G75" s="134" t="n">
        <v>190.97</v>
      </c>
      <c r="H75" s="134" t="n">
        <v>43.15</v>
      </c>
      <c r="I75" s="134" t="n">
        <v>45.9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77.42</v>
      </c>
      <c r="D76" s="134" t="n">
        <v>241.89</v>
      </c>
      <c r="E76" s="134" t="n">
        <v>35.17</v>
      </c>
      <c r="F76" s="134" t="n">
        <v>240.72</v>
      </c>
      <c r="G76" s="134" t="n">
        <v>196.39</v>
      </c>
      <c r="H76" s="134" t="n">
        <v>44.1</v>
      </c>
      <c r="I76" s="134" t="n">
        <v>35.33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</row>
    <row r="78" s="141" customFormat="true" ht="14.1" hidden="false" customHeight="true" outlineLevel="0" collapsed="false">
      <c r="A78" s="138"/>
      <c r="B78" s="139"/>
      <c r="C78" s="216" t="s">
        <v>339</v>
      </c>
      <c r="D78" s="216"/>
      <c r="E78" s="216"/>
      <c r="F78" s="216"/>
      <c r="G78" s="216"/>
      <c r="H78" s="216"/>
      <c r="I78" s="217" t="s">
        <v>340</v>
      </c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1.24987400463662</v>
      </c>
      <c r="D80" s="99" t="n">
        <v>-2.39162929745889</v>
      </c>
      <c r="E80" s="99" t="n">
        <v>7.62368207623683</v>
      </c>
      <c r="F80" s="99" t="n">
        <v>-1.42408171282653</v>
      </c>
      <c r="G80" s="99" t="n">
        <v>-2.15784453981878</v>
      </c>
      <c r="H80" s="99" t="n">
        <v>1.53846153846156</v>
      </c>
      <c r="I80" s="134" t="n">
        <v>0.5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83729713177503</v>
      </c>
      <c r="D81" s="99" t="n">
        <v>2.30887030274471</v>
      </c>
      <c r="E81" s="99" t="n">
        <v>-0.452147701582504</v>
      </c>
      <c r="F81" s="99" t="n">
        <v>1.19557636744045</v>
      </c>
      <c r="G81" s="99" t="n">
        <v>0.353356890459366</v>
      </c>
      <c r="H81" s="99" t="n">
        <v>4.49134199134198</v>
      </c>
      <c r="I81" s="134" t="n">
        <v>0.7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53352711235843</v>
      </c>
      <c r="D82" s="99" t="n">
        <v>1.96891191709845</v>
      </c>
      <c r="E82" s="99" t="n">
        <v>-1.21120363361091</v>
      </c>
      <c r="F82" s="99" t="n">
        <v>0.502116766761844</v>
      </c>
      <c r="G82" s="99" t="n">
        <v>-0.388538125303541</v>
      </c>
      <c r="H82" s="99" t="n">
        <v>4.6090108751942</v>
      </c>
      <c r="I82" s="134" t="n">
        <v>1.0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315893385982221</v>
      </c>
      <c r="D83" s="99" t="n">
        <v>-0.0338753387533899</v>
      </c>
      <c r="E83" s="99" t="n">
        <v>-3.29501915708813</v>
      </c>
      <c r="F83" s="99" t="n">
        <v>-0.519200626959247</v>
      </c>
      <c r="G83" s="99" t="n">
        <v>-1.10921501706486</v>
      </c>
      <c r="H83" s="99" t="n">
        <v>1.1881188118812</v>
      </c>
      <c r="I83" s="134" t="n">
        <v>-0.14</v>
      </c>
    </row>
    <row r="84" customFormat="false" ht="11.1" hidden="true" customHeight="true" outlineLevel="0" collapsed="false">
      <c r="A84" s="96"/>
      <c r="B84" s="91" t="s">
        <v>297</v>
      </c>
      <c r="C84" s="99" t="n">
        <v>-0.524856407209356</v>
      </c>
      <c r="D84" s="99" t="n">
        <v>-1.18603863097255</v>
      </c>
      <c r="E84" s="99" t="n">
        <v>3.09033280507131</v>
      </c>
      <c r="F84" s="99" t="n">
        <v>0.334810438207782</v>
      </c>
      <c r="G84" s="99" t="n">
        <v>-0.123258967089839</v>
      </c>
      <c r="H84" s="99" t="n">
        <v>1.61448140900195</v>
      </c>
      <c r="I84" s="134" t="n">
        <v>-1.13</v>
      </c>
    </row>
    <row r="85" customFormat="false" ht="11.1" hidden="true" customHeight="true" outlineLevel="0" collapsed="false">
      <c r="A85" s="96"/>
      <c r="B85" s="91" t="s">
        <v>298</v>
      </c>
      <c r="C85" s="99" t="n">
        <v>-1.29417620706819</v>
      </c>
      <c r="D85" s="99" t="n">
        <v>-1.4288980338363</v>
      </c>
      <c r="E85" s="99" t="n">
        <v>-1.15295926210608</v>
      </c>
      <c r="F85" s="99" t="n">
        <v>-1.45254686426539</v>
      </c>
      <c r="G85" s="99" t="n">
        <v>-1.50561520424533</v>
      </c>
      <c r="H85" s="99" t="n">
        <v>-0.625902744342795</v>
      </c>
      <c r="I85" s="134" t="n">
        <v>0.04</v>
      </c>
    </row>
    <row r="86" customFormat="false" ht="11.1" hidden="true" customHeight="true" outlineLevel="0" collapsed="false">
      <c r="A86" s="96"/>
      <c r="B86" s="91" t="s">
        <v>299</v>
      </c>
      <c r="C86" s="99" t="n">
        <v>-2.59203227433183</v>
      </c>
      <c r="D86" s="99" t="n">
        <v>-3.00359503653021</v>
      </c>
      <c r="E86" s="99" t="n">
        <v>0.311041990668741</v>
      </c>
      <c r="F86" s="99" t="n">
        <v>-0.736978388606715</v>
      </c>
      <c r="G86" s="99" t="n">
        <v>-1.14020799398571</v>
      </c>
      <c r="H86" s="99" t="n">
        <v>0.920542635658904</v>
      </c>
      <c r="I86" s="134" t="n">
        <v>-1.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0086974528888</v>
      </c>
      <c r="D87" s="99" t="n">
        <v>-2.46293639406983</v>
      </c>
      <c r="E87" s="99" t="n">
        <v>1.31782945736434</v>
      </c>
      <c r="F87" s="99" t="n">
        <v>-3.38115782080868</v>
      </c>
      <c r="G87" s="99" t="n">
        <v>-4.47401774397972</v>
      </c>
      <c r="H87" s="99" t="n">
        <v>0.672107537205946</v>
      </c>
      <c r="I87" s="134" t="n">
        <v>1.57</v>
      </c>
    </row>
    <row r="88" customFormat="false" ht="11.1" hidden="true" customHeight="true" outlineLevel="0" collapsed="false">
      <c r="A88" s="96"/>
      <c r="B88" s="91" t="s">
        <v>297</v>
      </c>
      <c r="C88" s="99" t="n">
        <v>-2.08157227387996</v>
      </c>
      <c r="D88" s="99" t="n">
        <v>-1.97352292228487</v>
      </c>
      <c r="E88" s="99" t="n">
        <v>-2.6778882938026</v>
      </c>
      <c r="F88" s="99" t="n">
        <v>-2.04569055036345</v>
      </c>
      <c r="G88" s="99" t="n">
        <v>-2.57396842244924</v>
      </c>
      <c r="H88" s="99" t="n">
        <v>0.572246065808301</v>
      </c>
      <c r="I88" s="134" t="n">
        <v>0</v>
      </c>
    </row>
    <row r="89" customFormat="false" ht="11.1" hidden="true" customHeight="true" outlineLevel="0" collapsed="false">
      <c r="A89" s="96"/>
      <c r="B89" s="91" t="s">
        <v>298</v>
      </c>
      <c r="C89" s="99" t="n">
        <v>1.08988885291896</v>
      </c>
      <c r="D89" s="99" t="n">
        <v>0.500187570338895</v>
      </c>
      <c r="E89" s="99" t="n">
        <v>4.08805031446539</v>
      </c>
      <c r="F89" s="99" t="n">
        <v>-0.985900561857307</v>
      </c>
      <c r="G89" s="99" t="n">
        <v>-1.72953833583006</v>
      </c>
      <c r="H89" s="99" t="n">
        <v>0.189663347558081</v>
      </c>
      <c r="I89" s="134" t="n">
        <v>1.8</v>
      </c>
    </row>
    <row r="90" customFormat="false" ht="11.1" hidden="true" customHeight="true" outlineLevel="0" collapsed="false">
      <c r="A90" s="96"/>
      <c r="B90" s="91" t="s">
        <v>299</v>
      </c>
      <c r="C90" s="99" t="n">
        <v>1.82536293766012</v>
      </c>
      <c r="D90" s="99" t="n">
        <v>1.90369540873461</v>
      </c>
      <c r="E90" s="99" t="n">
        <v>1.58610271903324</v>
      </c>
      <c r="F90" s="99" t="n">
        <v>0.0749464668094078</v>
      </c>
      <c r="G90" s="99" t="n">
        <v>-0.304878048780495</v>
      </c>
      <c r="H90" s="99" t="n">
        <v>1.51443445338381</v>
      </c>
      <c r="I90" s="134" t="n">
        <v>1.6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1869168675962</v>
      </c>
      <c r="D91" s="99" t="n">
        <v>3.63858363858363</v>
      </c>
      <c r="E91" s="99" t="n">
        <v>0.148698884758375</v>
      </c>
      <c r="F91" s="99" t="n">
        <v>4.79298170536002</v>
      </c>
      <c r="G91" s="99" t="n">
        <v>5.74089519043648</v>
      </c>
      <c r="H91" s="99" t="n">
        <v>1.95804195804197</v>
      </c>
      <c r="I91" s="134" t="n">
        <v>-1.49</v>
      </c>
    </row>
    <row r="92" customFormat="false" ht="11.1" hidden="true" customHeight="true" outlineLevel="0" collapsed="false">
      <c r="A92" s="96"/>
      <c r="B92" s="91" t="s">
        <v>297</v>
      </c>
      <c r="C92" s="99" t="n">
        <v>4.18571573707203</v>
      </c>
      <c r="D92" s="99" t="n">
        <v>4.60650329877474</v>
      </c>
      <c r="E92" s="99" t="n">
        <v>1.70749814402376</v>
      </c>
      <c r="F92" s="99" t="n">
        <v>2.36855538540071</v>
      </c>
      <c r="G92" s="99" t="n">
        <v>2.20849217825688</v>
      </c>
      <c r="H92" s="99" t="n">
        <v>2.42341106538638</v>
      </c>
      <c r="I92" s="134" t="n">
        <v>1.85</v>
      </c>
    </row>
    <row r="93" customFormat="false" ht="11.1" hidden="true" customHeight="true" outlineLevel="0" collapsed="false">
      <c r="A93" s="96"/>
      <c r="B93" s="91" t="s">
        <v>298</v>
      </c>
      <c r="C93" s="99" t="n">
        <v>0.370550950755728</v>
      </c>
      <c r="D93" s="99" t="n">
        <v>0.878477306002921</v>
      </c>
      <c r="E93" s="99" t="n">
        <v>-2.7007299270073</v>
      </c>
      <c r="F93" s="99" t="n">
        <v>2.98194873840632</v>
      </c>
      <c r="G93" s="99" t="n">
        <v>3.7299035369775</v>
      </c>
      <c r="H93" s="99" t="n">
        <v>1.65178571428572</v>
      </c>
      <c r="I93" s="134" t="n">
        <v>-2.55</v>
      </c>
    </row>
    <row r="94" customFormat="false" ht="11.1" hidden="true" customHeight="true" outlineLevel="0" collapsed="false">
      <c r="A94" s="96"/>
      <c r="B94" s="91" t="s">
        <v>299</v>
      </c>
      <c r="C94" s="99" t="n">
        <v>2.7105800058292</v>
      </c>
      <c r="D94" s="99" t="n">
        <v>3.02556659595848</v>
      </c>
      <c r="E94" s="99" t="n">
        <v>-1.05026256564142</v>
      </c>
      <c r="F94" s="99" t="n">
        <v>2.75033895022273</v>
      </c>
      <c r="G94" s="99" t="n">
        <v>3.36019838809672</v>
      </c>
      <c r="H94" s="99" t="n">
        <v>-0.395256916996047</v>
      </c>
      <c r="I94" s="134" t="n">
        <v>-0.5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90124858115779</v>
      </c>
      <c r="D95" s="99" t="n">
        <v>1.332899869961</v>
      </c>
      <c r="E95" s="99" t="n">
        <v>7.12661106899166</v>
      </c>
      <c r="F95" s="99" t="n">
        <v>0.574929311969825</v>
      </c>
      <c r="G95" s="99" t="n">
        <v>0.119961612284072</v>
      </c>
      <c r="H95" s="99" t="n">
        <v>2.5573192239859</v>
      </c>
      <c r="I95" s="134" t="n">
        <v>1.82</v>
      </c>
    </row>
    <row r="96" customFormat="false" ht="11.1" hidden="true" customHeight="true" outlineLevel="0" collapsed="false">
      <c r="A96" s="96"/>
      <c r="B96" s="91" t="s">
        <v>297</v>
      </c>
      <c r="C96" s="99" t="n">
        <v>1.65227884526131</v>
      </c>
      <c r="D96" s="99" t="n">
        <v>2.01048016254946</v>
      </c>
      <c r="E96" s="99" t="n">
        <v>-1.20311394196744</v>
      </c>
      <c r="F96" s="99" t="n">
        <v>1.37756536407085</v>
      </c>
      <c r="G96" s="99" t="n">
        <v>1.54565061107117</v>
      </c>
      <c r="H96" s="99" t="n">
        <v>0.81685296646603</v>
      </c>
      <c r="I96" s="134" t="n">
        <v>0.11</v>
      </c>
    </row>
    <row r="97" customFormat="false" ht="11.1" hidden="true" customHeight="true" outlineLevel="0" collapsed="false">
      <c r="A97" s="96"/>
      <c r="B97" s="91" t="s">
        <v>298</v>
      </c>
      <c r="C97" s="99" t="n">
        <v>2.00894895443338</v>
      </c>
      <c r="D97" s="99" t="n">
        <v>1.37330957123389</v>
      </c>
      <c r="E97" s="99" t="n">
        <v>7.23495702005729</v>
      </c>
      <c r="F97" s="99" t="n">
        <v>0.517655758920313</v>
      </c>
      <c r="G97" s="99" t="n">
        <v>-0.283185840707958</v>
      </c>
      <c r="H97" s="99" t="n">
        <v>2.81449893390192</v>
      </c>
      <c r="I97" s="134" t="n">
        <v>1.85</v>
      </c>
    </row>
    <row r="98" customFormat="false" ht="11.1" hidden="true" customHeight="true" outlineLevel="0" collapsed="false">
      <c r="A98" s="96"/>
      <c r="B98" s="91" t="s">
        <v>299</v>
      </c>
      <c r="C98" s="99" t="n">
        <v>0.0716140005371244</v>
      </c>
      <c r="D98" s="99" t="n">
        <v>-0.392967942088944</v>
      </c>
      <c r="E98" s="99" t="n">
        <v>3.94121576486306</v>
      </c>
      <c r="F98" s="99" t="n">
        <v>-2.03237079271656</v>
      </c>
      <c r="G98" s="99" t="n">
        <v>-2.63874097739914</v>
      </c>
      <c r="H98" s="99" t="n">
        <v>0.663625051845713</v>
      </c>
      <c r="I98" s="134" t="n">
        <v>2.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87852222917971</v>
      </c>
      <c r="D99" s="99" t="n">
        <v>1.70265780730897</v>
      </c>
      <c r="E99" s="99" t="n">
        <v>1.73521850899743</v>
      </c>
      <c r="F99" s="99" t="n">
        <v>2.04637191401483</v>
      </c>
      <c r="G99" s="99" t="n">
        <v>1.81088964511424</v>
      </c>
      <c r="H99" s="99" t="n">
        <v>2.22496909765142</v>
      </c>
      <c r="I99" s="134" t="n">
        <v>-0.64</v>
      </c>
    </row>
    <row r="100" customFormat="false" ht="11.1" hidden="true" customHeight="true" outlineLevel="0" collapsed="false">
      <c r="A100" s="96"/>
      <c r="B100" s="91" t="s">
        <v>297</v>
      </c>
      <c r="C100" s="99" t="n">
        <v>1.00974624637809</v>
      </c>
      <c r="D100" s="99" t="n">
        <v>1.32707227439772</v>
      </c>
      <c r="E100" s="99" t="n">
        <v>0.568540745420094</v>
      </c>
      <c r="F100" s="99" t="n">
        <v>1.68337779413119</v>
      </c>
      <c r="G100" s="99" t="n">
        <v>1.55186821057657</v>
      </c>
      <c r="H100" s="99" t="n">
        <v>2.82144296654576</v>
      </c>
      <c r="I100" s="134" t="n">
        <v>-0.17</v>
      </c>
    </row>
    <row r="101" customFormat="false" ht="11.1" hidden="true" customHeight="true" outlineLevel="0" collapsed="false">
      <c r="A101" s="96"/>
      <c r="B101" s="91" t="s">
        <v>298</v>
      </c>
      <c r="C101" s="99" t="n">
        <v>1.93845618915158</v>
      </c>
      <c r="D101" s="99" t="n">
        <v>2.11565585331452</v>
      </c>
      <c r="E101" s="99" t="n">
        <v>1.31909547738694</v>
      </c>
      <c r="F101" s="99" t="n">
        <v>2.07164827211868</v>
      </c>
      <c r="G101" s="99" t="n">
        <v>2.01010932173504</v>
      </c>
      <c r="H101" s="99" t="n">
        <v>2.62642101136808</v>
      </c>
      <c r="I101" s="134" t="n">
        <v>0.01</v>
      </c>
    </row>
    <row r="102" customFormat="false" ht="11.1" hidden="true" customHeight="true" outlineLevel="0" collapsed="false">
      <c r="A102" s="96"/>
      <c r="B102" s="91" t="s">
        <v>299</v>
      </c>
      <c r="C102" s="99" t="n">
        <v>3.47915067792275</v>
      </c>
      <c r="D102" s="99" t="n">
        <v>3.79834254143645</v>
      </c>
      <c r="E102" s="99" t="n">
        <v>1.4879107253565</v>
      </c>
      <c r="F102" s="99" t="n">
        <v>5.38863777364176</v>
      </c>
      <c r="G102" s="99" t="n">
        <v>6.23415533533071</v>
      </c>
      <c r="H102" s="99" t="n">
        <v>2.97937356760886</v>
      </c>
      <c r="I102" s="134" t="n">
        <v>-1.9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3.09023485784921</v>
      </c>
      <c r="D103" s="99" t="n">
        <v>2.97500237619998</v>
      </c>
      <c r="E103" s="99" t="n">
        <v>3.97067806963958</v>
      </c>
      <c r="F103" s="99" t="n">
        <v>2.1444790177445</v>
      </c>
      <c r="G103" s="99" t="n">
        <v>1.81147629894782</v>
      </c>
      <c r="H103" s="99" t="n">
        <v>3.1899109792285</v>
      </c>
      <c r="I103" s="134" t="n">
        <v>1.23</v>
      </c>
    </row>
    <row r="104" customFormat="false" ht="11.1" hidden="true" customHeight="true" outlineLevel="0" collapsed="false">
      <c r="A104" s="96"/>
      <c r="B104" s="91" t="s">
        <v>297</v>
      </c>
      <c r="C104" s="99" t="n">
        <v>3.38928856914468</v>
      </c>
      <c r="D104" s="99" t="n">
        <v>2.09525567657374</v>
      </c>
      <c r="E104" s="99" t="n">
        <v>10.5757931844888</v>
      </c>
      <c r="F104" s="99" t="n">
        <v>2.66754487073935</v>
      </c>
      <c r="G104" s="99" t="n">
        <v>2.70615810782016</v>
      </c>
      <c r="H104" s="99" t="n">
        <v>1.94104960460099</v>
      </c>
      <c r="I104" s="134" t="n">
        <v>0.76</v>
      </c>
    </row>
    <row r="105" customFormat="false" ht="11.1" hidden="true" customHeight="true" outlineLevel="0" collapsed="false">
      <c r="A105" s="96"/>
      <c r="B105" s="91" t="s">
        <v>298</v>
      </c>
      <c r="C105" s="99" t="n">
        <v>4.59254677593938</v>
      </c>
      <c r="D105" s="99" t="n">
        <v>5.08995570020794</v>
      </c>
      <c r="E105" s="99" t="n">
        <v>0.690754516471827</v>
      </c>
      <c r="F105" s="99" t="n">
        <v>3.39214113873297</v>
      </c>
      <c r="G105" s="99" t="n">
        <v>3.91078838174272</v>
      </c>
      <c r="H105" s="99" t="n">
        <v>1.09308885754584</v>
      </c>
      <c r="I105" s="134" t="n">
        <v>1.49</v>
      </c>
    </row>
    <row r="106" customFormat="false" ht="11.1" hidden="true" customHeight="true" outlineLevel="0" collapsed="false">
      <c r="A106" s="96"/>
      <c r="B106" s="91" t="s">
        <v>299</v>
      </c>
      <c r="C106" s="99" t="n">
        <v>3.68864577173271</v>
      </c>
      <c r="D106" s="99" t="n">
        <v>3.32931865106676</v>
      </c>
      <c r="E106" s="99" t="n">
        <v>6.2269129287599</v>
      </c>
      <c r="F106" s="99" t="n">
        <v>2.89304273636857</v>
      </c>
      <c r="G106" s="99" t="n">
        <v>2.50574024158929</v>
      </c>
      <c r="H106" s="99" t="n">
        <v>3.73212417160794</v>
      </c>
      <c r="I106" s="134" t="n">
        <v>1.2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983816924502733</v>
      </c>
      <c r="D107" s="99" t="n">
        <v>1.49862625926234</v>
      </c>
      <c r="E107" s="99" t="n">
        <v>-1.73869846000993</v>
      </c>
      <c r="F107" s="99" t="n">
        <v>1.55284185134931</v>
      </c>
      <c r="G107" s="99" t="n">
        <v>2.40553174912348</v>
      </c>
      <c r="H107" s="99" t="n">
        <v>-0.504371217215876</v>
      </c>
      <c r="I107" s="134" t="n">
        <v>-0.43</v>
      </c>
    </row>
    <row r="108" customFormat="false" ht="11.1" hidden="true" customHeight="true" outlineLevel="0" collapsed="false">
      <c r="A108" s="96"/>
      <c r="B108" s="91" t="s">
        <v>297</v>
      </c>
      <c r="C108" s="99" t="n">
        <v>0.938933992234368</v>
      </c>
      <c r="D108" s="99" t="n">
        <v>1.55032400951522</v>
      </c>
      <c r="E108" s="99" t="n">
        <v>-3.2861476238625</v>
      </c>
      <c r="F108" s="99" t="n">
        <v>0.571555819477425</v>
      </c>
      <c r="G108" s="99" t="n">
        <v>0.29481692819779</v>
      </c>
      <c r="H108" s="99" t="n">
        <v>0.946265630280507</v>
      </c>
      <c r="I108" s="134" t="n">
        <v>0.27</v>
      </c>
    </row>
    <row r="109" customFormat="false" ht="11.1" hidden="true" customHeight="true" outlineLevel="0" collapsed="false">
      <c r="A109" s="96"/>
      <c r="B109" s="91" t="s">
        <v>298</v>
      </c>
      <c r="C109" s="99" t="n">
        <v>-1.59462861938732</v>
      </c>
      <c r="D109" s="99" t="n">
        <v>-2.22940226171244</v>
      </c>
      <c r="E109" s="99" t="n">
        <v>2.50914793518035</v>
      </c>
      <c r="F109" s="99" t="n">
        <v>0</v>
      </c>
      <c r="G109" s="99" t="n">
        <v>-0.123269486061062</v>
      </c>
      <c r="H109" s="99" t="n">
        <v>1.10478741211917</v>
      </c>
      <c r="I109" s="134" t="n">
        <v>-2.35</v>
      </c>
    </row>
    <row r="110" customFormat="false" ht="11.1" hidden="true" customHeight="true" outlineLevel="0" collapsed="false">
      <c r="A110" s="96"/>
      <c r="B110" s="91" t="s">
        <v>299</v>
      </c>
      <c r="C110" s="99" t="n">
        <v>-1.39303482587063</v>
      </c>
      <c r="D110" s="99" t="n">
        <v>-0.867481824190364</v>
      </c>
      <c r="E110" s="99" t="n">
        <v>-4.74247832738398</v>
      </c>
      <c r="F110" s="99" t="n">
        <v>-1.14399586685366</v>
      </c>
      <c r="G110" s="99" t="n">
        <v>-0.882939333523197</v>
      </c>
      <c r="H110" s="99" t="n">
        <v>-1.75496688741721</v>
      </c>
      <c r="I110" s="134" t="n">
        <v>-0.3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836096295228472</v>
      </c>
      <c r="D111" s="99" t="n">
        <v>0.458371530960932</v>
      </c>
      <c r="E111" s="99" t="n">
        <v>2.99785867237688</v>
      </c>
      <c r="F111" s="99" t="n">
        <v>2.02329401224431</v>
      </c>
      <c r="G111" s="99" t="n">
        <v>1.51340996168582</v>
      </c>
      <c r="H111" s="99" t="n">
        <v>2.99966295921806</v>
      </c>
      <c r="I111" s="134" t="n">
        <v>-1.6</v>
      </c>
    </row>
    <row r="112" customFormat="false" ht="11.1" hidden="true" customHeight="true" outlineLevel="0" collapsed="false">
      <c r="A112" s="96"/>
      <c r="B112" s="91" t="s">
        <v>297</v>
      </c>
      <c r="C112" s="99" t="n">
        <v>3.16654753395282</v>
      </c>
      <c r="D112" s="99" t="n">
        <v>2.38924838227975</v>
      </c>
      <c r="E112" s="99" t="n">
        <v>8.62785862785862</v>
      </c>
      <c r="F112" s="99" t="n">
        <v>3.1247713135748</v>
      </c>
      <c r="G112" s="99" t="n">
        <v>2.59482921305907</v>
      </c>
      <c r="H112" s="99" t="n">
        <v>5.69371727748691</v>
      </c>
      <c r="I112" s="134" t="n">
        <v>0.34</v>
      </c>
    </row>
    <row r="113" customFormat="false" ht="11.1" hidden="true" customHeight="true" outlineLevel="0" collapsed="false">
      <c r="A113" s="96"/>
      <c r="B113" s="91" t="s">
        <v>298</v>
      </c>
      <c r="C113" s="99" t="n">
        <v>4.15021132127762</v>
      </c>
      <c r="D113" s="99" t="n">
        <v>4.6264786906498</v>
      </c>
      <c r="E113" s="99" t="n">
        <v>0.956937799043061</v>
      </c>
      <c r="F113" s="99" t="n">
        <v>2.62560317910874</v>
      </c>
      <c r="G113" s="99" t="n">
        <v>2.54759495999264</v>
      </c>
      <c r="H113" s="99" t="n">
        <v>2.41486068111456</v>
      </c>
      <c r="I113" s="134" t="n">
        <v>2.16</v>
      </c>
    </row>
    <row r="114" customFormat="false" ht="11.1" hidden="true" customHeight="true" outlineLevel="0" collapsed="false">
      <c r="A114" s="96"/>
      <c r="B114" s="91" t="s">
        <v>299</v>
      </c>
      <c r="C114" s="99" t="n">
        <v>2.68759978712083</v>
      </c>
      <c r="D114" s="99" t="n">
        <v>2.74916750561451</v>
      </c>
      <c r="E114" s="99" t="n">
        <v>1.70616113744076</v>
      </c>
      <c r="F114" s="99" t="n">
        <v>3.04245609182685</v>
      </c>
      <c r="G114" s="99" t="n">
        <v>2.69058295964126</v>
      </c>
      <c r="H114" s="99" t="n">
        <v>3.80894800483678</v>
      </c>
      <c r="I114" s="134" t="n">
        <v>-0.74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4.96890386110391</v>
      </c>
      <c r="D115" s="99" t="n">
        <v>5.13264998492613</v>
      </c>
      <c r="E115" s="99" t="n">
        <v>5.03261882572225</v>
      </c>
      <c r="F115" s="99" t="n">
        <v>5.21406522614414</v>
      </c>
      <c r="G115" s="99" t="n">
        <v>5.89519650655022</v>
      </c>
      <c r="H115" s="99" t="n">
        <v>3.46534653465346</v>
      </c>
      <c r="I115" s="134" t="n">
        <v>0.44</v>
      </c>
    </row>
    <row r="116" customFormat="false" ht="11.1" hidden="true" customHeight="true" outlineLevel="0" collapsed="false">
      <c r="A116" s="96"/>
      <c r="B116" s="91" t="s">
        <v>297</v>
      </c>
      <c r="C116" s="99" t="n">
        <v>3.57958402764922</v>
      </c>
      <c r="D116" s="99" t="n">
        <v>4.40174922933542</v>
      </c>
      <c r="E116" s="99" t="n">
        <v>-2.08518189884649</v>
      </c>
      <c r="F116" s="99" t="n">
        <v>4.9684291089993</v>
      </c>
      <c r="G116" s="99" t="n">
        <v>6.02886597938144</v>
      </c>
      <c r="H116" s="99" t="n">
        <v>1.09766394596116</v>
      </c>
      <c r="I116" s="134" t="n">
        <v>-2.27</v>
      </c>
    </row>
    <row r="117" customFormat="false" ht="11.1" hidden="true" customHeight="true" outlineLevel="0" collapsed="false">
      <c r="A117" s="96"/>
      <c r="B117" s="91" t="s">
        <v>298</v>
      </c>
      <c r="C117" s="99" t="n">
        <v>4.02192694988976</v>
      </c>
      <c r="D117" s="99" t="n">
        <v>4.0376296092838</v>
      </c>
      <c r="E117" s="99" t="n">
        <v>3.98731309469869</v>
      </c>
      <c r="F117" s="99" t="n">
        <v>5.20111799732652</v>
      </c>
      <c r="G117" s="99" t="n">
        <v>5.75606720597386</v>
      </c>
      <c r="H117" s="99" t="n">
        <v>3.45211581291758</v>
      </c>
      <c r="I117" s="134" t="n">
        <v>-1.66</v>
      </c>
    </row>
    <row r="118" customFormat="false" ht="11.1" hidden="true" customHeight="true" outlineLevel="0" collapsed="false">
      <c r="A118" s="96"/>
      <c r="B118" s="91" t="s">
        <v>299</v>
      </c>
      <c r="C118" s="99" t="n">
        <v>4.50223393286744</v>
      </c>
      <c r="D118" s="99" t="n">
        <v>4.94356808131478</v>
      </c>
      <c r="E118" s="99" t="n">
        <v>2.4400871459695</v>
      </c>
      <c r="F118" s="99" t="n">
        <v>4.58588425551578</v>
      </c>
      <c r="G118" s="99" t="n">
        <v>4.81759340982642</v>
      </c>
      <c r="H118" s="99" t="n">
        <v>3.9827771797632</v>
      </c>
      <c r="I118" s="134" t="n">
        <v>0.2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14558210918658</v>
      </c>
      <c r="D119" s="99" t="n">
        <v>1.30817610062894</v>
      </c>
      <c r="E119" s="99" t="n">
        <v>-0.255210548702692</v>
      </c>
      <c r="F119" s="99" t="n">
        <v>-0.635078418378626</v>
      </c>
      <c r="G119" s="99" t="n">
        <v>-1.18588169251281</v>
      </c>
      <c r="H119" s="99" t="n">
        <v>1.24223602484473</v>
      </c>
      <c r="I119" s="134" t="n">
        <v>2.58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6799436406005</v>
      </c>
      <c r="D120" s="99" t="n">
        <v>0.186242860690328</v>
      </c>
      <c r="E120" s="99" t="n">
        <v>1.40724946695097</v>
      </c>
      <c r="F120" s="99" t="n">
        <v>-1.87295059189685</v>
      </c>
      <c r="G120" s="99" t="n">
        <v>-2.51384746484874</v>
      </c>
      <c r="H120" s="99" t="n">
        <v>0.766871165644176</v>
      </c>
      <c r="I120" s="134" t="n">
        <v>4.39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06037654187405</v>
      </c>
      <c r="D121" s="99" t="n">
        <v>-1.62349733548147</v>
      </c>
      <c r="E121" s="99" t="n">
        <v>0.462573591253147</v>
      </c>
      <c r="F121" s="99" t="n">
        <v>-2.97349342999547</v>
      </c>
      <c r="G121" s="99" t="n">
        <v>-4.09382284382285</v>
      </c>
      <c r="H121" s="99" t="n">
        <v>0.81177067478437</v>
      </c>
      <c r="I121" s="134" t="n">
        <v>3.5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19466316710421</v>
      </c>
      <c r="D122" s="99" t="n">
        <v>-0.529100529100532</v>
      </c>
      <c r="E122" s="99" t="n">
        <v>10.2553369610716</v>
      </c>
      <c r="F122" s="99" t="n">
        <v>-3.54328410483917</v>
      </c>
      <c r="G122" s="99" t="n">
        <v>-4.09387817104664</v>
      </c>
      <c r="H122" s="99" t="n">
        <v>-1.63563160543532</v>
      </c>
      <c r="I122" s="134" t="n">
        <v>6.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1.47418810857856</v>
      </c>
      <c r="D123" s="99" t="n">
        <v>1.08915906788248</v>
      </c>
      <c r="E123" s="99" t="n">
        <v>2.9612756264237</v>
      </c>
      <c r="F123" s="99" t="n">
        <v>-0.720164609053498</v>
      </c>
      <c r="G123" s="99" t="n">
        <v>-0.332620574958426</v>
      </c>
      <c r="H123" s="99" t="n">
        <v>-1.9953952417498</v>
      </c>
      <c r="I123" s="134" t="n">
        <v>3.83</v>
      </c>
    </row>
    <row r="124" customFormat="false" ht="11.1" hidden="false" customHeight="true" outlineLevel="0" collapsed="false">
      <c r="A124" s="96"/>
      <c r="B124" s="91" t="s">
        <v>297</v>
      </c>
      <c r="C124" s="99" t="n">
        <v>2.56245309317036</v>
      </c>
      <c r="D124" s="99" t="n">
        <v>1.86043598095718</v>
      </c>
      <c r="E124" s="99" t="n">
        <v>6.41592920353982</v>
      </c>
      <c r="F124" s="99" t="n">
        <v>1.4446814995428</v>
      </c>
      <c r="G124" s="99" t="n">
        <v>1.5891934843067</v>
      </c>
      <c r="H124" s="99" t="n">
        <v>0.75698251109371</v>
      </c>
      <c r="I124" s="134" t="n">
        <v>2.31</v>
      </c>
    </row>
    <row r="125" customFormat="false" ht="11.1" hidden="false" customHeight="true" outlineLevel="0" collapsed="false">
      <c r="A125" s="96"/>
      <c r="B125" s="91" t="s">
        <v>298</v>
      </c>
      <c r="C125" s="99" t="n">
        <v>1.66736357934352</v>
      </c>
      <c r="D125" s="99" t="n">
        <v>2.10319168562818</v>
      </c>
      <c r="E125" s="99" t="n">
        <v>-0.866250866250866</v>
      </c>
      <c r="F125" s="99" t="n">
        <v>1.91082802547771</v>
      </c>
      <c r="G125" s="99" t="n">
        <v>2.96441141963237</v>
      </c>
      <c r="H125" s="99" t="n">
        <v>-1.26943005181349</v>
      </c>
      <c r="I125" s="134" t="n">
        <v>0.03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349596421777804</v>
      </c>
      <c r="D126" s="99" t="n">
        <v>0.632415828464744</v>
      </c>
      <c r="E126" s="99" t="n">
        <v>-0.873820342537584</v>
      </c>
      <c r="F126" s="99" t="n">
        <v>1.19103773584905</v>
      </c>
      <c r="G126" s="99" t="n">
        <v>1.79276815557583</v>
      </c>
      <c r="H126" s="99" t="n">
        <v>-0.629755969561799</v>
      </c>
      <c r="I126" s="134" t="n">
        <v>-1.2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17833905425483</v>
      </c>
      <c r="D127" s="99" t="n">
        <v>-0.742159444577453</v>
      </c>
      <c r="E127" s="99" t="n">
        <v>-3.59661495063469</v>
      </c>
      <c r="F127" s="99" t="n">
        <v>1.28772870294837</v>
      </c>
      <c r="G127" s="99" t="n">
        <v>1.11194029850748</v>
      </c>
      <c r="H127" s="99" t="n">
        <v>1.66358595194085</v>
      </c>
      <c r="I127" s="134" t="n">
        <v>-4.37</v>
      </c>
    </row>
    <row r="128" customFormat="false" ht="11.1" hidden="false" customHeight="true" outlineLevel="0" collapsed="false">
      <c r="A128" s="96"/>
      <c r="B128" s="91" t="s">
        <v>297</v>
      </c>
      <c r="C128" s="99" t="n">
        <v>-1.64860801493077</v>
      </c>
      <c r="D128" s="99" t="n">
        <v>-1.15774240231549</v>
      </c>
      <c r="E128" s="99" t="n">
        <v>-5.30358449158742</v>
      </c>
      <c r="F128" s="99" t="n">
        <v>-1.11028015877582</v>
      </c>
      <c r="G128" s="99" t="n">
        <v>-0.974241641449567</v>
      </c>
      <c r="H128" s="99" t="n">
        <v>-1.84415584415585</v>
      </c>
      <c r="I128" s="134" t="n">
        <v>-1.65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70939855569026</v>
      </c>
      <c r="D129" s="99" t="n">
        <v>2.61102977061982</v>
      </c>
      <c r="E129" s="99" t="n">
        <v>2.39474700656626</v>
      </c>
      <c r="F129" s="99" t="n">
        <v>-0.872600349040141</v>
      </c>
      <c r="G129" s="99" t="n">
        <v>-1.45338004024744</v>
      </c>
      <c r="H129" s="99" t="n">
        <v>0.926170944694363</v>
      </c>
      <c r="I129" s="134" t="n">
        <v>6.36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79112137541699</v>
      </c>
      <c r="D130" s="99" t="n">
        <v>1.87277051129608</v>
      </c>
      <c r="E130" s="99" t="n">
        <v>1.77291588079969</v>
      </c>
      <c r="F130" s="99" t="n">
        <v>1.81338028169013</v>
      </c>
      <c r="G130" s="99" t="n">
        <v>2.17818786870367</v>
      </c>
      <c r="H130" s="99" t="n">
        <v>0.183534347142114</v>
      </c>
      <c r="I130" s="134" t="n">
        <v>0.4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3.07552687304629</v>
      </c>
      <c r="D131" s="99" t="n">
        <v>3.39655675517945</v>
      </c>
      <c r="E131" s="99" t="n">
        <v>1.03780578206079</v>
      </c>
      <c r="F131" s="99" t="n">
        <v>1.21044440601763</v>
      </c>
      <c r="G131" s="99" t="n">
        <v>1.44337527757219</v>
      </c>
      <c r="H131" s="99" t="n">
        <v>0.471080868882495</v>
      </c>
      <c r="I131" s="134" t="n">
        <v>4.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3.38485619252593</v>
      </c>
      <c r="D132" s="99" t="n">
        <v>3.35271208443868</v>
      </c>
      <c r="E132" s="99" t="n">
        <v>3.44827586206895</v>
      </c>
      <c r="F132" s="99" t="n">
        <v>3.04687055071473</v>
      </c>
      <c r="G132" s="99" t="n">
        <v>3.67748996716526</v>
      </c>
      <c r="H132" s="99" t="n">
        <v>1.12008335504036</v>
      </c>
      <c r="I132" s="134" t="n">
        <v>1.53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364307342922032</v>
      </c>
      <c r="D133" s="99" t="n">
        <v>-0.3058270984654</v>
      </c>
      <c r="E133" s="99" t="n">
        <v>-0.851063829787222</v>
      </c>
      <c r="F133" s="99" t="n">
        <v>1.82933569138942</v>
      </c>
      <c r="G133" s="99" t="n">
        <v>2.74473924977127</v>
      </c>
      <c r="H133" s="99" t="n">
        <v>-0.772797527047914</v>
      </c>
      <c r="I133" s="134" t="n">
        <v>-4.18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83294553397597</v>
      </c>
      <c r="D134" s="99" t="n">
        <v>2.08709942481514</v>
      </c>
      <c r="E134" s="99" t="n">
        <v>0.143061516452065</v>
      </c>
      <c r="F134" s="99" t="n">
        <v>1.75305291723203</v>
      </c>
      <c r="G134" s="99" t="n">
        <v>1.37680663059112</v>
      </c>
      <c r="H134" s="99" t="n">
        <v>2.02492211838006</v>
      </c>
      <c r="I134" s="134" t="n">
        <v>0.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56679878759618</v>
      </c>
      <c r="D135" s="99" t="n">
        <v>0.81562567074478</v>
      </c>
      <c r="E135" s="99" t="n">
        <v>6.28571428571429</v>
      </c>
      <c r="F135" s="99" t="n">
        <v>0.389374866652446</v>
      </c>
      <c r="G135" s="99" t="n">
        <v>0.614864864864856</v>
      </c>
      <c r="H135" s="99" t="n">
        <v>-0.58524173027989</v>
      </c>
      <c r="I135" s="134" t="n">
        <v>2.49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66746246728799</v>
      </c>
      <c r="D136" s="99" t="n">
        <v>2.94336810730253</v>
      </c>
      <c r="E136" s="99" t="n">
        <v>1.04166666666666</v>
      </c>
      <c r="F136" s="99" t="n">
        <v>3.28887944317518</v>
      </c>
      <c r="G136" s="99" t="n">
        <v>3.75394533610907</v>
      </c>
      <c r="H136" s="99" t="n">
        <v>0.870232915280255</v>
      </c>
      <c r="I136" s="134" t="n">
        <v>-0.34</v>
      </c>
    </row>
    <row r="137" customFormat="false" ht="11.1" hidden="false" customHeight="true" outlineLevel="0" collapsed="false">
      <c r="A137" s="96"/>
      <c r="B137" s="91" t="s">
        <v>298</v>
      </c>
      <c r="C137" s="99" t="n">
        <v>3.25999463375368</v>
      </c>
      <c r="D137" s="99" t="n">
        <v>3.35039553280596</v>
      </c>
      <c r="E137" s="99" t="n">
        <v>2.59394745593615</v>
      </c>
      <c r="F137" s="99" t="n">
        <v>4.34156378600822</v>
      </c>
      <c r="G137" s="99" t="n">
        <v>4.52427184466021</v>
      </c>
      <c r="H137" s="99" t="n">
        <v>7.0540471961431</v>
      </c>
      <c r="I137" s="134" t="n">
        <v>-1.26</v>
      </c>
    </row>
    <row r="138" customFormat="false" ht="11.1" hidden="false" customHeight="true" outlineLevel="0" collapsed="false">
      <c r="A138" s="96"/>
      <c r="B138" s="91" t="s">
        <v>299</v>
      </c>
      <c r="C138" s="99" t="n">
        <v>2.95353167900913</v>
      </c>
      <c r="D138" s="99" t="n">
        <v>2.91660413227275</v>
      </c>
      <c r="E138" s="99" t="n">
        <v>3.43598055105348</v>
      </c>
      <c r="F138" s="99" t="n">
        <v>3.62847564582923</v>
      </c>
      <c r="G138" s="99" t="n">
        <v>4.69378908910767</v>
      </c>
      <c r="H138" s="99" t="n">
        <v>-3.38942877459112</v>
      </c>
      <c r="I138" s="134" t="n">
        <v>-0.2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71850418542043</v>
      </c>
      <c r="D139" s="99" t="n">
        <v>4.26793700174994</v>
      </c>
      <c r="E139" s="99" t="n">
        <v>-0.219366969602007</v>
      </c>
      <c r="F139" s="99" t="n">
        <v>5.10466222645101</v>
      </c>
      <c r="G139" s="99" t="n">
        <v>5.76684213639321</v>
      </c>
      <c r="H139" s="99" t="n">
        <v>2.47791952894995</v>
      </c>
      <c r="I139" s="134" t="n">
        <v>-2.19</v>
      </c>
    </row>
    <row r="140" customFormat="false" ht="11.1" hidden="false" customHeight="true" outlineLevel="0" collapsed="false">
      <c r="A140" s="96"/>
      <c r="B140" s="91" t="s">
        <v>297</v>
      </c>
      <c r="C140" s="99" t="n">
        <v>2.29954982357951</v>
      </c>
      <c r="D140" s="99" t="n">
        <v>2.13519813519814</v>
      </c>
      <c r="E140" s="99" t="n">
        <v>3.26633165829146</v>
      </c>
      <c r="F140" s="99" t="n">
        <v>2.21337075091657</v>
      </c>
      <c r="G140" s="99" t="n">
        <v>2.22010960742647</v>
      </c>
      <c r="H140" s="99" t="n">
        <v>2.58558774239886</v>
      </c>
      <c r="I140" s="134" t="n">
        <v>0.62</v>
      </c>
    </row>
    <row r="141" customFormat="false" ht="11.1" hidden="false" customHeight="true" outlineLevel="0" collapsed="false">
      <c r="A141" s="96"/>
      <c r="B141" s="91" t="s">
        <v>298</v>
      </c>
      <c r="C141" s="99" t="n">
        <v>3.75832540437679</v>
      </c>
      <c r="D141" s="99" t="n">
        <v>4.06244294321706</v>
      </c>
      <c r="E141" s="99" t="n">
        <v>1.7639902676399</v>
      </c>
      <c r="F141" s="99" t="n">
        <v>2.43556815162518</v>
      </c>
      <c r="G141" s="99" t="n">
        <v>3.00891733683461</v>
      </c>
      <c r="H141" s="99" t="n">
        <v>1.58693115519253</v>
      </c>
      <c r="I141" s="134" t="n">
        <v>3.89</v>
      </c>
    </row>
    <row r="142" customFormat="false" ht="11.1" hidden="false" customHeight="true" outlineLevel="0" collapsed="false">
      <c r="A142" s="96"/>
      <c r="B142" s="91" t="s">
        <v>299</v>
      </c>
      <c r="C142" s="99" t="n">
        <v>6.38468592388813</v>
      </c>
      <c r="D142" s="99" t="n">
        <v>7.53574874989033</v>
      </c>
      <c r="E142" s="99" t="n">
        <v>1.31500298864316</v>
      </c>
      <c r="F142" s="99" t="n">
        <v>1.2363825004323</v>
      </c>
      <c r="G142" s="99" t="n">
        <v>1.42333634287535</v>
      </c>
      <c r="H142" s="99" t="n">
        <v>-0.87296117620032</v>
      </c>
      <c r="I142" s="134" t="n">
        <v>16.1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362748267068923</v>
      </c>
      <c r="D143" s="99" t="n">
        <v>-1.33382280959374</v>
      </c>
      <c r="E143" s="99" t="n">
        <v>3.74631268436578</v>
      </c>
      <c r="F143" s="99" t="n">
        <v>2.79272354599026</v>
      </c>
      <c r="G143" s="99" t="n">
        <v>2.83814211656281</v>
      </c>
      <c r="H143" s="99" t="n">
        <v>2.2016222479722</v>
      </c>
      <c r="I143" s="134" t="n">
        <v>-10.58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9">
    <mergeCell ref="A2:I2"/>
    <mergeCell ref="A3:I3"/>
    <mergeCell ref="A8:B10"/>
    <mergeCell ref="C8:E8"/>
    <mergeCell ref="F8:H8"/>
    <mergeCell ref="I8:I9"/>
    <mergeCell ref="C11:I11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218"/>
      <c r="C1" s="218"/>
      <c r="D1" s="218"/>
      <c r="E1" s="218"/>
      <c r="F1" s="218"/>
      <c r="G1" s="218"/>
      <c r="H1" s="218"/>
    </row>
    <row r="2" customFormat="false" ht="21.75" hidden="false" customHeight="true" outlineLevel="0" collapsed="false">
      <c r="A2" s="200" t="s">
        <v>551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</row>
    <row r="6" customFormat="fals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67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2" hidden="false" customHeight="true" outlineLevel="0" collapsed="false">
      <c r="A8" s="150" t="s">
        <v>285</v>
      </c>
      <c r="B8" s="150"/>
      <c r="C8" s="147" t="s">
        <v>281</v>
      </c>
      <c r="D8" s="147"/>
      <c r="E8" s="147"/>
      <c r="F8" s="147" t="s">
        <v>282</v>
      </c>
      <c r="G8" s="147"/>
      <c r="H8" s="147"/>
    </row>
    <row r="9" customFormat="false" ht="24" hidden="false" customHeight="true" outlineLevel="0" collapsed="false">
      <c r="A9" s="150"/>
      <c r="B9" s="150"/>
      <c r="C9" s="192" t="s">
        <v>395</v>
      </c>
      <c r="D9" s="192" t="s">
        <v>506</v>
      </c>
      <c r="E9" s="192" t="s">
        <v>507</v>
      </c>
      <c r="F9" s="192" t="s">
        <v>395</v>
      </c>
      <c r="G9" s="192" t="s">
        <v>508</v>
      </c>
      <c r="H9" s="192" t="s">
        <v>507</v>
      </c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201" t="n">
        <v>6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62.11</v>
      </c>
      <c r="D12" s="134" t="n">
        <v>63.06</v>
      </c>
      <c r="E12" s="134" t="n">
        <v>56.44</v>
      </c>
      <c r="F12" s="134" t="n">
        <v>61.31</v>
      </c>
      <c r="G12" s="134" t="n">
        <v>62.82</v>
      </c>
      <c r="H12" s="134" t="n">
        <v>55.69</v>
      </c>
    </row>
    <row r="13" customFormat="false" ht="11.1" hidden="true" customHeight="true" outlineLevel="0" collapsed="false">
      <c r="A13" s="96"/>
      <c r="B13" s="91" t="s">
        <v>297</v>
      </c>
      <c r="C13" s="134" t="n">
        <v>59.23</v>
      </c>
      <c r="D13" s="134" t="n">
        <v>59.24</v>
      </c>
      <c r="E13" s="134" t="n">
        <v>60.12</v>
      </c>
      <c r="F13" s="134" t="n">
        <v>60.68</v>
      </c>
      <c r="G13" s="134" t="n">
        <v>61.74</v>
      </c>
      <c r="H13" s="134" t="n">
        <v>56.36</v>
      </c>
    </row>
    <row r="14" customFormat="false" ht="11.1" hidden="true" customHeight="true" outlineLevel="0" collapsed="false">
      <c r="A14" s="96"/>
      <c r="B14" s="91" t="s">
        <v>298</v>
      </c>
      <c r="C14" s="134" t="n">
        <v>59.92</v>
      </c>
      <c r="D14" s="134" t="n">
        <v>60.12</v>
      </c>
      <c r="E14" s="134" t="n">
        <v>59.53</v>
      </c>
      <c r="F14" s="134" t="n">
        <v>61.1</v>
      </c>
      <c r="G14" s="134" t="n">
        <v>61.75</v>
      </c>
      <c r="H14" s="134" t="n">
        <v>58.45</v>
      </c>
    </row>
    <row r="15" customFormat="false" ht="11.1" hidden="true" customHeight="true" outlineLevel="0" collapsed="false">
      <c r="A15" s="96"/>
      <c r="B15" s="91" t="s">
        <v>299</v>
      </c>
      <c r="C15" s="134" t="n">
        <v>60.77</v>
      </c>
      <c r="D15" s="134" t="n">
        <v>61.21</v>
      </c>
      <c r="E15" s="134" t="n">
        <v>58.68</v>
      </c>
      <c r="F15" s="134" t="n">
        <v>61.51</v>
      </c>
      <c r="G15" s="134" t="n">
        <v>61.83</v>
      </c>
      <c r="H15" s="134" t="n">
        <v>60.3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60.69</v>
      </c>
      <c r="D16" s="134" t="n">
        <v>61.39</v>
      </c>
      <c r="E16" s="134" t="n">
        <v>57</v>
      </c>
      <c r="F16" s="134" t="n">
        <v>61.91</v>
      </c>
      <c r="G16" s="134" t="n">
        <v>62.08</v>
      </c>
      <c r="H16" s="134" t="n">
        <v>60.96</v>
      </c>
    </row>
    <row r="17" customFormat="false" ht="11.1" hidden="true" customHeight="true" outlineLevel="0" collapsed="false">
      <c r="A17" s="96"/>
      <c r="B17" s="91" t="s">
        <v>297</v>
      </c>
      <c r="C17" s="134" t="n">
        <v>60.46</v>
      </c>
      <c r="D17" s="134" t="n">
        <v>60.82</v>
      </c>
      <c r="E17" s="134" t="n">
        <v>58.31</v>
      </c>
      <c r="F17" s="134" t="n">
        <v>62.15</v>
      </c>
      <c r="G17" s="134" t="n">
        <v>62.3</v>
      </c>
      <c r="H17" s="134" t="n">
        <v>61.52</v>
      </c>
    </row>
    <row r="18" customFormat="false" ht="11.1" hidden="true" customHeight="true" outlineLevel="0" collapsed="false">
      <c r="A18" s="96"/>
      <c r="B18" s="91" t="s">
        <v>298</v>
      </c>
      <c r="C18" s="134" t="n">
        <v>59.46</v>
      </c>
      <c r="D18" s="134" t="n">
        <v>59.69</v>
      </c>
      <c r="E18" s="134" t="n">
        <v>57.77</v>
      </c>
      <c r="F18" s="134" t="n">
        <v>61.8</v>
      </c>
      <c r="G18" s="134" t="n">
        <v>62.08</v>
      </c>
      <c r="H18" s="134" t="n">
        <v>60.66</v>
      </c>
    </row>
    <row r="19" customFormat="false" ht="11.1" hidden="true" customHeight="true" outlineLevel="0" collapsed="false">
      <c r="A19" s="96"/>
      <c r="B19" s="91" t="s">
        <v>299</v>
      </c>
      <c r="C19" s="134" t="n">
        <v>57.74</v>
      </c>
      <c r="D19" s="134" t="n">
        <v>57.83</v>
      </c>
      <c r="E19" s="134" t="n">
        <v>57.14</v>
      </c>
      <c r="F19" s="134" t="n">
        <v>61.79</v>
      </c>
      <c r="G19" s="134" t="n">
        <v>61.8</v>
      </c>
      <c r="H19" s="134" t="n">
        <v>61.5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56.57</v>
      </c>
      <c r="D20" s="134" t="n">
        <v>56.41</v>
      </c>
      <c r="E20" s="134" t="n">
        <v>57.41</v>
      </c>
      <c r="F20" s="134" t="n">
        <v>59.89</v>
      </c>
      <c r="G20" s="134" t="n">
        <v>59.25</v>
      </c>
      <c r="H20" s="134" t="n">
        <v>62.26</v>
      </c>
    </row>
    <row r="21" customFormat="false" ht="11.1" hidden="true" customHeight="true" outlineLevel="0" collapsed="false">
      <c r="A21" s="96"/>
      <c r="B21" s="91" t="s">
        <v>297</v>
      </c>
      <c r="C21" s="134" t="n">
        <v>55.57</v>
      </c>
      <c r="D21" s="134" t="n">
        <v>55.52</v>
      </c>
      <c r="E21" s="134" t="n">
        <v>55.87</v>
      </c>
      <c r="F21" s="134" t="n">
        <v>59.03</v>
      </c>
      <c r="G21" s="134" t="n">
        <v>58.06</v>
      </c>
      <c r="H21" s="134" t="n">
        <v>62.52</v>
      </c>
    </row>
    <row r="22" customFormat="false" ht="11.1" hidden="true" customHeight="true" outlineLevel="0" collapsed="false">
      <c r="A22" s="96"/>
      <c r="B22" s="91" t="s">
        <v>298</v>
      </c>
      <c r="C22" s="134" t="n">
        <v>56.01</v>
      </c>
      <c r="D22" s="134" t="n">
        <v>55.78</v>
      </c>
      <c r="E22" s="134" t="n">
        <v>57.66</v>
      </c>
      <c r="F22" s="134" t="n">
        <v>58.47</v>
      </c>
      <c r="G22" s="134" t="n">
        <v>57.16</v>
      </c>
      <c r="H22" s="134" t="n">
        <v>63.28</v>
      </c>
    </row>
    <row r="23" customFormat="false" ht="11.1" hidden="true" customHeight="true" outlineLevel="0" collapsed="false">
      <c r="A23" s="96"/>
      <c r="B23" s="91" t="s">
        <v>299</v>
      </c>
      <c r="C23" s="134" t="n">
        <v>57.02</v>
      </c>
      <c r="D23" s="134" t="n">
        <v>56.8</v>
      </c>
      <c r="E23" s="134" t="n">
        <v>58.42</v>
      </c>
      <c r="F23" s="134" t="n">
        <v>58.62</v>
      </c>
      <c r="G23" s="134" t="n">
        <v>57.1</v>
      </c>
      <c r="H23" s="134" t="n">
        <v>63.9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58.67</v>
      </c>
      <c r="D24" s="134" t="n">
        <v>58.73</v>
      </c>
      <c r="E24" s="134" t="n">
        <v>58.23</v>
      </c>
      <c r="F24" s="134" t="n">
        <v>61.48</v>
      </c>
      <c r="G24" s="134" t="n">
        <v>60.48</v>
      </c>
      <c r="H24" s="134" t="n">
        <v>65.17</v>
      </c>
    </row>
    <row r="25" customFormat="false" ht="11.1" hidden="true" customHeight="true" outlineLevel="0" collapsed="false">
      <c r="A25" s="96"/>
      <c r="B25" s="91" t="s">
        <v>297</v>
      </c>
      <c r="C25" s="134" t="n">
        <v>61.03</v>
      </c>
      <c r="D25" s="134" t="n">
        <v>61.37</v>
      </c>
      <c r="E25" s="134" t="n">
        <v>58.73</v>
      </c>
      <c r="F25" s="134" t="n">
        <v>62.81</v>
      </c>
      <c r="G25" s="134" t="n">
        <v>61.63</v>
      </c>
      <c r="H25" s="134" t="n">
        <v>67.03</v>
      </c>
    </row>
    <row r="26" customFormat="false" ht="11.1" hidden="true" customHeight="true" outlineLevel="0" collapsed="false">
      <c r="A26" s="96"/>
      <c r="B26" s="91" t="s">
        <v>298</v>
      </c>
      <c r="C26" s="134" t="n">
        <v>61.17</v>
      </c>
      <c r="D26" s="134" t="n">
        <v>61.8</v>
      </c>
      <c r="E26" s="134" t="n">
        <v>56.99</v>
      </c>
      <c r="F26" s="134" t="n">
        <v>64.72</v>
      </c>
      <c r="G26" s="134" t="n">
        <v>63.74</v>
      </c>
      <c r="H26" s="134" t="n">
        <v>68.11</v>
      </c>
    </row>
    <row r="27" customFormat="false" ht="11.1" hidden="true" customHeight="true" outlineLevel="0" collapsed="false">
      <c r="A27" s="96"/>
      <c r="B27" s="91" t="s">
        <v>299</v>
      </c>
      <c r="C27" s="134" t="n">
        <v>62.44</v>
      </c>
      <c r="D27" s="134" t="n">
        <v>63.26</v>
      </c>
      <c r="E27" s="134" t="n">
        <v>57.36</v>
      </c>
      <c r="F27" s="134" t="n">
        <v>66.19</v>
      </c>
      <c r="G27" s="134" t="n">
        <v>65.63</v>
      </c>
      <c r="H27" s="134" t="n">
        <v>68.38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63.21</v>
      </c>
      <c r="D28" s="134" t="n">
        <v>63.72</v>
      </c>
      <c r="E28" s="134" t="n">
        <v>59.78</v>
      </c>
      <c r="F28" s="134" t="n">
        <v>66.57</v>
      </c>
      <c r="G28" s="134" t="n">
        <v>65.52</v>
      </c>
      <c r="H28" s="134" t="n">
        <v>70.25</v>
      </c>
    </row>
    <row r="29" customFormat="false" ht="11.1" hidden="true" customHeight="true" outlineLevel="0" collapsed="false">
      <c r="A29" s="96"/>
      <c r="B29" s="91" t="s">
        <v>297</v>
      </c>
      <c r="C29" s="134" t="n">
        <v>64.34</v>
      </c>
      <c r="D29" s="134" t="n">
        <v>64.99</v>
      </c>
      <c r="E29" s="134" t="n">
        <v>59.88</v>
      </c>
      <c r="F29" s="134" t="n">
        <v>68.12</v>
      </c>
      <c r="G29" s="134" t="n">
        <v>67.14</v>
      </c>
      <c r="H29" s="134" t="n">
        <v>71.75</v>
      </c>
    </row>
    <row r="30" customFormat="false" ht="11.1" hidden="true" customHeight="true" outlineLevel="0" collapsed="false">
      <c r="A30" s="96"/>
      <c r="B30" s="91" t="s">
        <v>298</v>
      </c>
      <c r="C30" s="134" t="n">
        <v>65.68</v>
      </c>
      <c r="D30" s="134" t="n">
        <v>65.95</v>
      </c>
      <c r="E30" s="134" t="n">
        <v>63.79</v>
      </c>
      <c r="F30" s="134" t="n">
        <v>68.52</v>
      </c>
      <c r="G30" s="134" t="n">
        <v>67.17</v>
      </c>
      <c r="H30" s="134" t="n">
        <v>73.61</v>
      </c>
    </row>
    <row r="31" customFormat="false" ht="11.1" hidden="true" customHeight="true" outlineLevel="0" collapsed="false">
      <c r="A31" s="96"/>
      <c r="B31" s="91" t="s">
        <v>299</v>
      </c>
      <c r="C31" s="134" t="n">
        <v>65.83</v>
      </c>
      <c r="D31" s="134" t="n">
        <v>65.88</v>
      </c>
      <c r="E31" s="134" t="n">
        <v>64.8</v>
      </c>
      <c r="F31" s="134" t="n">
        <v>67.49</v>
      </c>
      <c r="G31" s="134" t="n">
        <v>65.87</v>
      </c>
      <c r="H31" s="134" t="n">
        <v>73.4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67.34</v>
      </c>
      <c r="D32" s="134" t="n">
        <v>67.16</v>
      </c>
      <c r="E32" s="134" t="n">
        <v>68.19</v>
      </c>
      <c r="F32" s="134" t="n">
        <v>68.67</v>
      </c>
      <c r="G32" s="134" t="n">
        <v>66.98</v>
      </c>
      <c r="H32" s="134" t="n">
        <v>74.77</v>
      </c>
    </row>
    <row r="33" customFormat="false" ht="11.1" hidden="true" customHeight="true" outlineLevel="0" collapsed="false">
      <c r="A33" s="96"/>
      <c r="B33" s="91" t="s">
        <v>297</v>
      </c>
      <c r="C33" s="134" t="n">
        <v>68.07</v>
      </c>
      <c r="D33" s="134" t="n">
        <v>68.3</v>
      </c>
      <c r="E33" s="134" t="n">
        <v>67.08</v>
      </c>
      <c r="F33" s="134" t="n">
        <v>69.49</v>
      </c>
      <c r="G33" s="134" t="n">
        <v>67.85</v>
      </c>
      <c r="H33" s="134" t="n">
        <v>75.84</v>
      </c>
    </row>
    <row r="34" customFormat="false" ht="11.1" hidden="true" customHeight="true" outlineLevel="0" collapsed="false">
      <c r="A34" s="96"/>
      <c r="B34" s="91" t="s">
        <v>298</v>
      </c>
      <c r="C34" s="134" t="n">
        <v>69.46</v>
      </c>
      <c r="D34" s="134" t="n">
        <v>69.7</v>
      </c>
      <c r="E34" s="134" t="n">
        <v>68.37</v>
      </c>
      <c r="F34" s="134" t="n">
        <v>70.95</v>
      </c>
      <c r="G34" s="134" t="n">
        <v>69.14</v>
      </c>
      <c r="H34" s="134" t="n">
        <v>77.75</v>
      </c>
    </row>
    <row r="35" customFormat="false" ht="11.1" hidden="true" customHeight="true" outlineLevel="0" collapsed="false">
      <c r="A35" s="96"/>
      <c r="B35" s="91" t="s">
        <v>299</v>
      </c>
      <c r="C35" s="134" t="n">
        <v>71.96</v>
      </c>
      <c r="D35" s="134" t="n">
        <v>72.43</v>
      </c>
      <c r="E35" s="134" t="n">
        <v>69.78</v>
      </c>
      <c r="F35" s="134" t="n">
        <v>74.18</v>
      </c>
      <c r="G35" s="134" t="n">
        <v>72.81</v>
      </c>
      <c r="H35" s="134" t="n">
        <v>79.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73.75</v>
      </c>
      <c r="D36" s="134" t="n">
        <v>74.14</v>
      </c>
      <c r="E36" s="134" t="n">
        <v>72.01</v>
      </c>
      <c r="F36" s="134" t="n">
        <v>74.82</v>
      </c>
      <c r="G36" s="134" t="n">
        <v>73.37</v>
      </c>
      <c r="H36" s="134" t="n">
        <v>80.71</v>
      </c>
    </row>
    <row r="37" customFormat="false" ht="11.1" hidden="true" customHeight="true" outlineLevel="0" collapsed="false">
      <c r="A37" s="96"/>
      <c r="B37" s="91" t="s">
        <v>297</v>
      </c>
      <c r="C37" s="134" t="n">
        <v>75.85</v>
      </c>
      <c r="D37" s="134" t="n">
        <v>75.17</v>
      </c>
      <c r="E37" s="134" t="n">
        <v>80.01</v>
      </c>
      <c r="F37" s="134" t="n">
        <v>76.24</v>
      </c>
      <c r="G37" s="134" t="n">
        <v>74.75</v>
      </c>
      <c r="H37" s="134" t="n">
        <v>81.35</v>
      </c>
    </row>
    <row r="38" customFormat="false" ht="11.1" hidden="true" customHeight="true" outlineLevel="0" collapsed="false">
      <c r="A38" s="96"/>
      <c r="B38" s="91" t="s">
        <v>298</v>
      </c>
      <c r="C38" s="134" t="n">
        <v>79.09</v>
      </c>
      <c r="D38" s="134" t="n">
        <v>78.78</v>
      </c>
      <c r="E38" s="134" t="n">
        <v>80.64</v>
      </c>
      <c r="F38" s="134" t="n">
        <v>78.17</v>
      </c>
      <c r="G38" s="134" t="n">
        <v>77.31</v>
      </c>
      <c r="H38" s="134" t="n">
        <v>81.31</v>
      </c>
    </row>
    <row r="39" customFormat="false" ht="11.1" hidden="true" customHeight="true" outlineLevel="0" collapsed="false">
      <c r="A39" s="96"/>
      <c r="B39" s="91" t="s">
        <v>299</v>
      </c>
      <c r="C39" s="134" t="n">
        <v>81.79</v>
      </c>
      <c r="D39" s="134" t="n">
        <v>81.01</v>
      </c>
      <c r="E39" s="134" t="n">
        <v>86.48</v>
      </c>
      <c r="F39" s="134" t="n">
        <v>80.19</v>
      </c>
      <c r="G39" s="134" t="n">
        <v>79.09</v>
      </c>
      <c r="H39" s="134" t="n">
        <v>84.3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2.99</v>
      </c>
      <c r="D40" s="134" t="n">
        <v>82.67</v>
      </c>
      <c r="E40" s="134" t="n">
        <v>84.91</v>
      </c>
      <c r="F40" s="134" t="n">
        <v>82.27</v>
      </c>
      <c r="G40" s="134" t="n">
        <v>81.91</v>
      </c>
      <c r="H40" s="134" t="n">
        <v>83.37</v>
      </c>
    </row>
    <row r="41" customFormat="false" ht="11.1" hidden="true" customHeight="true" outlineLevel="0" collapsed="false">
      <c r="A41" s="96"/>
      <c r="B41" s="91" t="s">
        <v>297</v>
      </c>
      <c r="C41" s="134" t="n">
        <v>84.07</v>
      </c>
      <c r="D41" s="134" t="n">
        <v>84.14</v>
      </c>
      <c r="E41" s="134" t="n">
        <v>83.5</v>
      </c>
      <c r="F41" s="134" t="n">
        <v>83.64</v>
      </c>
      <c r="G41" s="134" t="n">
        <v>83.46</v>
      </c>
      <c r="H41" s="134" t="n">
        <v>84.49</v>
      </c>
    </row>
    <row r="42" customFormat="false" ht="11.1" hidden="true" customHeight="true" outlineLevel="0" collapsed="false">
      <c r="A42" s="96"/>
      <c r="B42" s="91" t="s">
        <v>298</v>
      </c>
      <c r="C42" s="134" t="n">
        <v>83.09</v>
      </c>
      <c r="D42" s="134" t="n">
        <v>82.57</v>
      </c>
      <c r="E42" s="134" t="n">
        <v>85.98</v>
      </c>
      <c r="F42" s="134" t="n">
        <v>84.9</v>
      </c>
      <c r="G42" s="134" t="n">
        <v>84.82</v>
      </c>
      <c r="H42" s="134" t="n">
        <v>85.08</v>
      </c>
    </row>
    <row r="43" customFormat="false" ht="11.1" hidden="true" customHeight="true" outlineLevel="0" collapsed="false">
      <c r="A43" s="96"/>
      <c r="B43" s="91" t="s">
        <v>299</v>
      </c>
      <c r="C43" s="134" t="n">
        <v>82.52</v>
      </c>
      <c r="D43" s="134" t="n">
        <v>82.67</v>
      </c>
      <c r="E43" s="134" t="n">
        <v>81.26</v>
      </c>
      <c r="F43" s="134" t="n">
        <v>85.57</v>
      </c>
      <c r="G43" s="134" t="n">
        <v>86.08</v>
      </c>
      <c r="H43" s="134" t="n">
        <v>83.5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83.41</v>
      </c>
      <c r="D44" s="134" t="n">
        <v>83.38</v>
      </c>
      <c r="E44" s="134" t="n">
        <v>83.01</v>
      </c>
      <c r="F44" s="134" t="n">
        <v>87.93</v>
      </c>
      <c r="G44" s="134" t="n">
        <v>88.3</v>
      </c>
      <c r="H44" s="134" t="n">
        <v>86.59</v>
      </c>
    </row>
    <row r="45" customFormat="false" ht="11.1" hidden="true" customHeight="true" outlineLevel="0" collapsed="false">
      <c r="A45" s="96"/>
      <c r="B45" s="91" t="s">
        <v>297</v>
      </c>
      <c r="C45" s="134" t="n">
        <v>86.11</v>
      </c>
      <c r="D45" s="134" t="n">
        <v>85.54</v>
      </c>
      <c r="E45" s="134" t="n">
        <v>89.46</v>
      </c>
      <c r="F45" s="134" t="n">
        <v>89.85</v>
      </c>
      <c r="G45" s="134" t="n">
        <v>89.65</v>
      </c>
      <c r="H45" s="134" t="n">
        <v>90.3</v>
      </c>
    </row>
    <row r="46" customFormat="false" ht="11.1" hidden="true" customHeight="true" outlineLevel="0" collapsed="false">
      <c r="A46" s="96"/>
      <c r="B46" s="91" t="s">
        <v>298</v>
      </c>
      <c r="C46" s="134" t="n">
        <v>89.37</v>
      </c>
      <c r="D46" s="134" t="n">
        <v>89.24</v>
      </c>
      <c r="E46" s="134" t="n">
        <v>90.3</v>
      </c>
      <c r="F46" s="134" t="n">
        <v>91.13</v>
      </c>
      <c r="G46" s="134" t="n">
        <v>90.75</v>
      </c>
      <c r="H46" s="134" t="n">
        <v>92.36</v>
      </c>
    </row>
    <row r="47" customFormat="false" ht="11.1" hidden="true" customHeight="true" outlineLevel="0" collapsed="false">
      <c r="A47" s="96"/>
      <c r="B47" s="91" t="s">
        <v>299</v>
      </c>
      <c r="C47" s="134" t="n">
        <v>91.27</v>
      </c>
      <c r="D47" s="134" t="n">
        <v>90.9</v>
      </c>
      <c r="E47" s="134" t="n">
        <v>93.78</v>
      </c>
      <c r="F47" s="134" t="n">
        <v>92.14</v>
      </c>
      <c r="G47" s="134" t="n">
        <v>91.18</v>
      </c>
      <c r="H47" s="134" t="n">
        <v>95.1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5.26</v>
      </c>
      <c r="D48" s="134" t="n">
        <v>94.88</v>
      </c>
      <c r="E48" s="134" t="n">
        <v>97.19</v>
      </c>
      <c r="F48" s="134" t="n">
        <v>94.48</v>
      </c>
      <c r="G48" s="134" t="n">
        <v>93.66</v>
      </c>
      <c r="H48" s="134" t="n">
        <v>97.29</v>
      </c>
    </row>
    <row r="49" customFormat="false" ht="11.1" hidden="true" customHeight="true" outlineLevel="0" collapsed="false">
      <c r="A49" s="96"/>
      <c r="B49" s="91" t="s">
        <v>297</v>
      </c>
      <c r="C49" s="134" t="n">
        <v>97.95</v>
      </c>
      <c r="D49" s="134" t="n">
        <v>98.16</v>
      </c>
      <c r="E49" s="134" t="n">
        <v>95.99</v>
      </c>
      <c r="F49" s="134" t="n">
        <v>97.64</v>
      </c>
      <c r="G49" s="134" t="n">
        <v>97.55</v>
      </c>
      <c r="H49" s="134" t="n">
        <v>98.1</v>
      </c>
    </row>
    <row r="50" customFormat="false" ht="11.1" hidden="true" customHeight="true" outlineLevel="0" collapsed="false">
      <c r="A50" s="96"/>
      <c r="B50" s="91" t="s">
        <v>298</v>
      </c>
      <c r="C50" s="134" t="n">
        <v>101.12</v>
      </c>
      <c r="D50" s="134" t="n">
        <v>101.26</v>
      </c>
      <c r="E50" s="134" t="n">
        <v>100.41</v>
      </c>
      <c r="F50" s="134" t="n">
        <v>100.65</v>
      </c>
      <c r="G50" s="134" t="n">
        <v>100.79</v>
      </c>
      <c r="H50" s="134" t="n">
        <v>100.04</v>
      </c>
    </row>
    <row r="51" customFormat="false" ht="11.1" hidden="true" customHeight="true" outlineLevel="0" collapsed="false">
      <c r="A51" s="96"/>
      <c r="B51" s="91" t="s">
        <v>299</v>
      </c>
      <c r="C51" s="134" t="n">
        <v>105.11</v>
      </c>
      <c r="D51" s="134" t="n">
        <v>105.63</v>
      </c>
      <c r="E51" s="134" t="n">
        <v>102.36</v>
      </c>
      <c r="F51" s="134" t="n">
        <v>103.97</v>
      </c>
      <c r="G51" s="134" t="n">
        <v>104.16</v>
      </c>
      <c r="H51" s="134" t="n">
        <v>103.54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6.26</v>
      </c>
      <c r="D52" s="134" t="n">
        <v>106.91</v>
      </c>
      <c r="E52" s="134" t="n">
        <v>102.72</v>
      </c>
      <c r="F52" s="134" t="n">
        <v>103.69</v>
      </c>
      <c r="G52" s="134" t="n">
        <v>103.41</v>
      </c>
      <c r="H52" s="134" t="n">
        <v>104.57</v>
      </c>
    </row>
    <row r="53" customFormat="false" ht="11.1" hidden="true" customHeight="true" outlineLevel="0" collapsed="false">
      <c r="A53" s="96"/>
      <c r="B53" s="91" t="s">
        <v>297</v>
      </c>
      <c r="C53" s="134" t="n">
        <v>106.63</v>
      </c>
      <c r="D53" s="134" t="n">
        <v>107.49</v>
      </c>
      <c r="E53" s="134" t="n">
        <v>100.98</v>
      </c>
      <c r="F53" s="134" t="n">
        <v>102.37</v>
      </c>
      <c r="G53" s="134" t="n">
        <v>101.73</v>
      </c>
      <c r="H53" s="134" t="n">
        <v>104.72</v>
      </c>
    </row>
    <row r="54" customFormat="false" ht="11.1" hidden="true" customHeight="true" outlineLevel="0" collapsed="false">
      <c r="A54" s="96"/>
      <c r="B54" s="91" t="s">
        <v>298</v>
      </c>
      <c r="C54" s="134" t="n">
        <v>106.3</v>
      </c>
      <c r="D54" s="134" t="n">
        <v>106.47</v>
      </c>
      <c r="E54" s="134" t="n">
        <v>103.1</v>
      </c>
      <c r="F54" s="134" t="n">
        <v>100.58</v>
      </c>
      <c r="G54" s="134" t="n">
        <v>99.21</v>
      </c>
      <c r="H54" s="134" t="n">
        <v>105.96</v>
      </c>
    </row>
    <row r="55" customFormat="false" ht="11.1" hidden="true" customHeight="true" outlineLevel="0" collapsed="false">
      <c r="A55" s="96"/>
      <c r="B55" s="91" t="s">
        <v>299</v>
      </c>
      <c r="C55" s="134" t="n">
        <v>107.18</v>
      </c>
      <c r="D55" s="134" t="n">
        <v>106.51</v>
      </c>
      <c r="E55" s="134" t="n">
        <v>116.15</v>
      </c>
      <c r="F55" s="134" t="n">
        <v>97.95</v>
      </c>
      <c r="G55" s="134" t="n">
        <v>96.56</v>
      </c>
      <c r="H55" s="134" t="n">
        <v>103.3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8.31</v>
      </c>
      <c r="D56" s="134" t="n">
        <v>107.57</v>
      </c>
      <c r="E56" s="134" t="n">
        <v>111.87</v>
      </c>
      <c r="F56" s="134" t="n">
        <v>97.7</v>
      </c>
      <c r="G56" s="134" t="n">
        <v>97.06</v>
      </c>
      <c r="H56" s="134" t="n">
        <v>100.29</v>
      </c>
    </row>
    <row r="57" customFormat="false" ht="11.1" hidden="false" customHeight="true" outlineLevel="0" collapsed="false">
      <c r="A57" s="96"/>
      <c r="B57" s="91" t="s">
        <v>297</v>
      </c>
      <c r="C57" s="134" t="n">
        <v>111.21</v>
      </c>
      <c r="D57" s="134" t="n">
        <v>109.84</v>
      </c>
      <c r="E57" s="134" t="n">
        <v>119.94</v>
      </c>
      <c r="F57" s="134" t="n">
        <v>99</v>
      </c>
      <c r="G57" s="134" t="n">
        <v>98.58</v>
      </c>
      <c r="H57" s="134" t="n">
        <v>100.64</v>
      </c>
    </row>
    <row r="58" customFormat="false" ht="11.1" hidden="false" customHeight="true" outlineLevel="0" collapsed="false">
      <c r="A58" s="96"/>
      <c r="B58" s="91" t="s">
        <v>298</v>
      </c>
      <c r="C58" s="134" t="n">
        <v>112.82</v>
      </c>
      <c r="D58" s="134" t="n">
        <v>112.06</v>
      </c>
      <c r="E58" s="134" t="n">
        <v>118.67</v>
      </c>
      <c r="F58" s="134" t="n">
        <v>101.55</v>
      </c>
      <c r="G58" s="134" t="n">
        <v>102.22</v>
      </c>
      <c r="H58" s="134" t="n">
        <v>99.49</v>
      </c>
    </row>
    <row r="59" customFormat="false" ht="11.1" hidden="false" customHeight="true" outlineLevel="0" collapsed="false">
      <c r="A59" s="96"/>
      <c r="B59" s="91" t="s">
        <v>299</v>
      </c>
      <c r="C59" s="134" t="n">
        <v>113.46</v>
      </c>
      <c r="D59" s="134" t="n">
        <v>113.08</v>
      </c>
      <c r="E59" s="134" t="n">
        <v>117.73</v>
      </c>
      <c r="F59" s="134" t="n">
        <v>103.34</v>
      </c>
      <c r="G59" s="134" t="n">
        <v>104.58</v>
      </c>
      <c r="H59" s="134" t="n">
        <v>98.8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13.04</v>
      </c>
      <c r="D60" s="134" t="n">
        <v>112.54</v>
      </c>
      <c r="E60" s="134" t="n">
        <v>117.08</v>
      </c>
      <c r="F60" s="134" t="n">
        <v>105.13</v>
      </c>
      <c r="G60" s="134" t="n">
        <v>106.25</v>
      </c>
      <c r="H60" s="134" t="n">
        <v>101.61</v>
      </c>
    </row>
    <row r="61" customFormat="false" ht="11.1" hidden="false" customHeight="true" outlineLevel="0" collapsed="false">
      <c r="A61" s="96"/>
      <c r="B61" s="91" t="s">
        <v>297</v>
      </c>
      <c r="C61" s="134" t="n">
        <v>111.78</v>
      </c>
      <c r="D61" s="134" t="n">
        <v>111.57</v>
      </c>
      <c r="E61" s="134" t="n">
        <v>113.29</v>
      </c>
      <c r="F61" s="134" t="n">
        <v>105.43</v>
      </c>
      <c r="G61" s="134" t="n">
        <v>107.05</v>
      </c>
      <c r="H61" s="134" t="n">
        <v>100.22</v>
      </c>
    </row>
    <row r="62" customFormat="false" ht="11.1" hidden="false" customHeight="true" outlineLevel="0" collapsed="false">
      <c r="A62" s="96"/>
      <c r="B62" s="91" t="s">
        <v>298</v>
      </c>
      <c r="C62" s="134" t="n">
        <v>115.28</v>
      </c>
      <c r="D62" s="134" t="n">
        <v>114.93</v>
      </c>
      <c r="E62" s="134" t="n">
        <v>117.25</v>
      </c>
      <c r="F62" s="134" t="n">
        <v>105.28</v>
      </c>
      <c r="G62" s="134" t="n">
        <v>106.59</v>
      </c>
      <c r="H62" s="134" t="n">
        <v>101.05</v>
      </c>
    </row>
    <row r="63" customFormat="false" ht="11.1" hidden="false" customHeight="true" outlineLevel="0" collapsed="false">
      <c r="A63" s="96"/>
      <c r="B63" s="91" t="s">
        <v>299</v>
      </c>
      <c r="C63" s="134" t="n">
        <v>117.8</v>
      </c>
      <c r="D63" s="134" t="n">
        <v>117.21</v>
      </c>
      <c r="E63" s="134" t="n">
        <v>121.64</v>
      </c>
      <c r="F63" s="134" t="n">
        <v>107.91</v>
      </c>
      <c r="G63" s="134" t="n">
        <v>109.62</v>
      </c>
      <c r="H63" s="134" t="n">
        <v>101.5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21.39</v>
      </c>
      <c r="D64" s="134" t="n">
        <v>121.46</v>
      </c>
      <c r="E64" s="134" t="n">
        <v>120.88</v>
      </c>
      <c r="F64" s="134" t="n">
        <v>108.66</v>
      </c>
      <c r="G64" s="134" t="n">
        <v>110.82</v>
      </c>
      <c r="H64" s="134" t="n">
        <v>101.57</v>
      </c>
    </row>
    <row r="65" customFormat="false" ht="11.1" hidden="false" customHeight="true" outlineLevel="0" collapsed="false">
      <c r="A65" s="96"/>
      <c r="B65" s="91" t="s">
        <v>297</v>
      </c>
      <c r="C65" s="134" t="n">
        <v>124.86</v>
      </c>
      <c r="D65" s="134" t="n">
        <v>124.93</v>
      </c>
      <c r="E65" s="134" t="n">
        <v>124.63</v>
      </c>
      <c r="F65" s="134" t="n">
        <v>111.07</v>
      </c>
      <c r="G65" s="134" t="n">
        <v>113.78</v>
      </c>
      <c r="H65" s="134" t="n">
        <v>102.42</v>
      </c>
    </row>
    <row r="66" customFormat="false" ht="11.1" hidden="false" customHeight="true" outlineLevel="0" collapsed="false">
      <c r="A66" s="96"/>
      <c r="B66" s="91" t="s">
        <v>298</v>
      </c>
      <c r="C66" s="134" t="n">
        <v>124.01</v>
      </c>
      <c r="D66" s="134" t="n">
        <v>124.13</v>
      </c>
      <c r="E66" s="134" t="n">
        <v>123.58</v>
      </c>
      <c r="F66" s="134" t="n">
        <v>112.24</v>
      </c>
      <c r="G66" s="134" t="n">
        <v>115.96</v>
      </c>
      <c r="H66" s="134" t="n">
        <v>100.45</v>
      </c>
    </row>
    <row r="67" customFormat="false" ht="11.1" hidden="false" customHeight="true" outlineLevel="0" collapsed="false">
      <c r="A67" s="96"/>
      <c r="B67" s="91" t="s">
        <v>299</v>
      </c>
      <c r="C67" s="134" t="n">
        <v>125.99</v>
      </c>
      <c r="D67" s="134" t="n">
        <v>126.51</v>
      </c>
      <c r="E67" s="134" t="n">
        <v>122.74</v>
      </c>
      <c r="F67" s="134" t="n">
        <v>114.3</v>
      </c>
      <c r="G67" s="134" t="n">
        <v>116.73</v>
      </c>
      <c r="H67" s="134" t="n">
        <v>103.9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27.38</v>
      </c>
      <c r="D68" s="134" t="n">
        <v>127.27</v>
      </c>
      <c r="E68" s="134" t="n">
        <v>127.88</v>
      </c>
      <c r="F68" s="134" t="n">
        <v>114.25</v>
      </c>
      <c r="G68" s="134" t="n">
        <v>117.64</v>
      </c>
      <c r="H68" s="134" t="n">
        <v>103.74</v>
      </c>
    </row>
    <row r="69" customFormat="false" ht="11.1" hidden="false" customHeight="true" outlineLevel="0" collapsed="false">
      <c r="A69" s="96"/>
      <c r="B69" s="91" t="s">
        <v>297</v>
      </c>
      <c r="C69" s="134" t="n">
        <v>130.7</v>
      </c>
      <c r="D69" s="134" t="n">
        <v>131.24</v>
      </c>
      <c r="E69" s="134" t="n">
        <v>127.43</v>
      </c>
      <c r="F69" s="134" t="n">
        <v>117.53</v>
      </c>
      <c r="G69" s="134" t="n">
        <v>121.22</v>
      </c>
      <c r="H69" s="134" t="n">
        <v>105.38</v>
      </c>
    </row>
    <row r="70" customFormat="false" ht="11.1" hidden="false" customHeight="true" outlineLevel="0" collapsed="false">
      <c r="A70" s="96"/>
      <c r="B70" s="91" t="s">
        <v>298</v>
      </c>
      <c r="C70" s="134" t="n">
        <v>134.72</v>
      </c>
      <c r="D70" s="134" t="n">
        <v>135.3</v>
      </c>
      <c r="E70" s="134" t="n">
        <v>131.22</v>
      </c>
      <c r="F70" s="134" t="n">
        <v>121.48</v>
      </c>
      <c r="G70" s="134" t="n">
        <v>125.29</v>
      </c>
      <c r="H70" s="134" t="n">
        <v>108.63</v>
      </c>
    </row>
    <row r="71" customFormat="false" ht="11.1" hidden="false" customHeight="true" outlineLevel="0" collapsed="false">
      <c r="A71" s="96"/>
      <c r="B71" s="91" t="s">
        <v>299</v>
      </c>
      <c r="C71" s="134" t="n">
        <v>138.18</v>
      </c>
      <c r="D71" s="134" t="n">
        <v>138.81</v>
      </c>
      <c r="E71" s="134" t="n">
        <v>134.03</v>
      </c>
      <c r="F71" s="134" t="n">
        <v>124.89</v>
      </c>
      <c r="G71" s="134" t="n">
        <v>129.51</v>
      </c>
      <c r="H71" s="134" t="n">
        <v>108.1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43.19</v>
      </c>
      <c r="D72" s="134" t="n">
        <v>144.2</v>
      </c>
      <c r="E72" s="134" t="n">
        <v>136.83</v>
      </c>
      <c r="F72" s="134" t="n">
        <v>129.57</v>
      </c>
      <c r="G72" s="134" t="n">
        <v>135.36</v>
      </c>
      <c r="H72" s="134" t="n">
        <v>110.05</v>
      </c>
    </row>
    <row r="73" customFormat="false" ht="11.1" hidden="false" customHeight="true" outlineLevel="0" collapsed="false">
      <c r="A73" s="96"/>
      <c r="B73" s="91" t="s">
        <v>297</v>
      </c>
      <c r="C73" s="134" t="n">
        <v>145.88</v>
      </c>
      <c r="D73" s="134" t="n">
        <v>146.4</v>
      </c>
      <c r="E73" s="134" t="n">
        <v>142.59</v>
      </c>
      <c r="F73" s="134" t="n">
        <v>131.38</v>
      </c>
      <c r="G73" s="134" t="n">
        <v>137.27</v>
      </c>
      <c r="H73" s="134" t="n">
        <v>112.05</v>
      </c>
    </row>
    <row r="74" customFormat="false" ht="11.1" hidden="false" customHeight="true" outlineLevel="0" collapsed="false">
      <c r="A74" s="96"/>
      <c r="B74" s="91" t="s">
        <v>298</v>
      </c>
      <c r="C74" s="134" t="n">
        <v>150.74</v>
      </c>
      <c r="D74" s="134" t="n">
        <v>151.93</v>
      </c>
      <c r="E74" s="134" t="n">
        <v>143.5</v>
      </c>
      <c r="F74" s="134" t="n">
        <v>134.73</v>
      </c>
      <c r="G74" s="134" t="n">
        <v>141.35</v>
      </c>
      <c r="H74" s="134" t="n">
        <v>112.9</v>
      </c>
    </row>
    <row r="75" customFormat="false" ht="11.1" hidden="false" customHeight="true" outlineLevel="0" collapsed="false">
      <c r="A75" s="96"/>
      <c r="B75" s="91" t="s">
        <v>299</v>
      </c>
      <c r="C75" s="134" t="n">
        <v>161.53</v>
      </c>
      <c r="D75" s="134" t="n">
        <v>163.7</v>
      </c>
      <c r="E75" s="134" t="n">
        <v>147.31</v>
      </c>
      <c r="F75" s="134" t="n">
        <v>137.32</v>
      </c>
      <c r="G75" s="134" t="n">
        <v>144.48</v>
      </c>
      <c r="H75" s="134" t="n">
        <v>112.7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58.02</v>
      </c>
      <c r="D76" s="134" t="n">
        <v>159.7</v>
      </c>
      <c r="E76" s="134" t="n">
        <v>149.51</v>
      </c>
      <c r="F76" s="134" t="n">
        <v>141.03</v>
      </c>
      <c r="G76" s="134" t="n">
        <v>148.42</v>
      </c>
      <c r="H76" s="134" t="n">
        <v>115.9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217"/>
      <c r="D78" s="217"/>
      <c r="E78" s="217"/>
      <c r="F78" s="217"/>
      <c r="G78" s="217"/>
      <c r="H78" s="21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4.63693447109966</v>
      </c>
      <c r="D80" s="99" t="n">
        <v>-6.05772280367903</v>
      </c>
      <c r="E80" s="99" t="n">
        <v>6.52019844082213</v>
      </c>
      <c r="F80" s="99" t="n">
        <v>-1.02756483444789</v>
      </c>
      <c r="G80" s="99" t="n">
        <v>-1.71919770773638</v>
      </c>
      <c r="H80" s="99" t="n">
        <v>1.20308852576765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16495019415837</v>
      </c>
      <c r="D81" s="99" t="n">
        <v>1.4854827819041</v>
      </c>
      <c r="E81" s="99" t="n">
        <v>-0.981370592149034</v>
      </c>
      <c r="F81" s="99" t="n">
        <v>0.692155570204349</v>
      </c>
      <c r="G81" s="99" t="n">
        <v>0.0161969549724574</v>
      </c>
      <c r="H81" s="99" t="n">
        <v>3.7083037615330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41855807743659</v>
      </c>
      <c r="D82" s="99" t="n">
        <v>1.81304058549567</v>
      </c>
      <c r="E82" s="99" t="n">
        <v>-1.42785150344365</v>
      </c>
      <c r="F82" s="99" t="n">
        <v>0.671031096563013</v>
      </c>
      <c r="G82" s="99" t="n">
        <v>0.129554655870436</v>
      </c>
      <c r="H82" s="99" t="n">
        <v>3.1822070145423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31643903241738</v>
      </c>
      <c r="D83" s="99" t="n">
        <v>0.294069596471161</v>
      </c>
      <c r="E83" s="99" t="n">
        <v>-2.86298568507158</v>
      </c>
      <c r="F83" s="99" t="n">
        <v>0.650300764103392</v>
      </c>
      <c r="G83" s="99" t="n">
        <v>0.40433446546983</v>
      </c>
      <c r="H83" s="99" t="n">
        <v>1.07776488144586</v>
      </c>
    </row>
    <row r="84" customFormat="false" ht="11.1" hidden="true" customHeight="true" outlineLevel="0" collapsed="false">
      <c r="A84" s="96"/>
      <c r="B84" s="91" t="s">
        <v>297</v>
      </c>
      <c r="C84" s="99" t="n">
        <v>-0.37897511945954</v>
      </c>
      <c r="D84" s="99" t="n">
        <v>-0.928489982081771</v>
      </c>
      <c r="E84" s="99" t="n">
        <v>2.29824561403508</v>
      </c>
      <c r="F84" s="99" t="n">
        <v>0.387659505734135</v>
      </c>
      <c r="G84" s="99" t="n">
        <v>0.354381443298962</v>
      </c>
      <c r="H84" s="99" t="n">
        <v>0.918635170603693</v>
      </c>
    </row>
    <row r="85" customFormat="false" ht="11.1" hidden="true" customHeight="true" outlineLevel="0" collapsed="false">
      <c r="A85" s="96"/>
      <c r="B85" s="91" t="s">
        <v>298</v>
      </c>
      <c r="C85" s="99" t="n">
        <v>-1.6539861065167</v>
      </c>
      <c r="D85" s="99" t="n">
        <v>-1.85794146662282</v>
      </c>
      <c r="E85" s="99" t="n">
        <v>-0.92608471960213</v>
      </c>
      <c r="F85" s="99" t="n">
        <v>-0.563153660498799</v>
      </c>
      <c r="G85" s="99" t="n">
        <v>-0.353130016051367</v>
      </c>
      <c r="H85" s="99" t="n">
        <v>-1.39791937581275</v>
      </c>
    </row>
    <row r="86" customFormat="false" ht="11.1" hidden="true" customHeight="true" outlineLevel="0" collapsed="false">
      <c r="A86" s="96"/>
      <c r="B86" s="91" t="s">
        <v>299</v>
      </c>
      <c r="C86" s="99" t="n">
        <v>-2.89270097544568</v>
      </c>
      <c r="D86" s="99" t="n">
        <v>-3.11609984922097</v>
      </c>
      <c r="E86" s="99" t="n">
        <v>-1.09053141769084</v>
      </c>
      <c r="F86" s="99" t="n">
        <v>-0.0161812297734656</v>
      </c>
      <c r="G86" s="99" t="n">
        <v>-0.451030927835049</v>
      </c>
      <c r="H86" s="99" t="n">
        <v>1.51665018133862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02632490474541</v>
      </c>
      <c r="D87" s="99" t="n">
        <v>-2.4554729379215</v>
      </c>
      <c r="E87" s="99" t="n">
        <v>0.472523626181314</v>
      </c>
      <c r="F87" s="99" t="n">
        <v>-3.0749312186438</v>
      </c>
      <c r="G87" s="99" t="n">
        <v>-4.12621359223301</v>
      </c>
      <c r="H87" s="99" t="n">
        <v>1.10425462812603</v>
      </c>
    </row>
    <row r="88" customFormat="false" ht="11.1" hidden="true" customHeight="true" outlineLevel="0" collapsed="false">
      <c r="A88" s="96"/>
      <c r="B88" s="91" t="s">
        <v>297</v>
      </c>
      <c r="C88" s="99" t="n">
        <v>-1.76772140710624</v>
      </c>
      <c r="D88" s="99" t="n">
        <v>-1.57773444424745</v>
      </c>
      <c r="E88" s="99" t="n">
        <v>-2.68245950182894</v>
      </c>
      <c r="F88" s="99" t="n">
        <v>-1.43596593755217</v>
      </c>
      <c r="G88" s="99" t="n">
        <v>-2.0084388185654</v>
      </c>
      <c r="H88" s="99" t="n">
        <v>0.417603597815614</v>
      </c>
    </row>
    <row r="89" customFormat="false" ht="11.1" hidden="true" customHeight="true" outlineLevel="0" collapsed="false">
      <c r="A89" s="96"/>
      <c r="B89" s="91" t="s">
        <v>298</v>
      </c>
      <c r="C89" s="99" t="n">
        <v>0.791794133525286</v>
      </c>
      <c r="D89" s="99" t="n">
        <v>0.468299711815561</v>
      </c>
      <c r="E89" s="99" t="n">
        <v>3.20386611777339</v>
      </c>
      <c r="F89" s="99" t="n">
        <v>-0.948670167711342</v>
      </c>
      <c r="G89" s="99" t="n">
        <v>-1.55012056493284</v>
      </c>
      <c r="H89" s="99" t="n">
        <v>1.21561100447856</v>
      </c>
    </row>
    <row r="90" customFormat="false" ht="11.1" hidden="true" customHeight="true" outlineLevel="0" collapsed="false">
      <c r="A90" s="96"/>
      <c r="B90" s="91" t="s">
        <v>299</v>
      </c>
      <c r="C90" s="99" t="n">
        <v>1.80324941974648</v>
      </c>
      <c r="D90" s="99" t="n">
        <v>1.82861240588024</v>
      </c>
      <c r="E90" s="99" t="n">
        <v>1.31807145334722</v>
      </c>
      <c r="F90" s="99" t="n">
        <v>0.256541816316044</v>
      </c>
      <c r="G90" s="99" t="n">
        <v>-0.104968509447161</v>
      </c>
      <c r="H90" s="99" t="n">
        <v>1.12199747155499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89372150122765</v>
      </c>
      <c r="D91" s="99" t="n">
        <v>3.39788732394366</v>
      </c>
      <c r="E91" s="99" t="n">
        <v>-0.325231085244795</v>
      </c>
      <c r="F91" s="99" t="n">
        <v>4.87888092801092</v>
      </c>
      <c r="G91" s="99" t="n">
        <v>5.91943957968475</v>
      </c>
      <c r="H91" s="99" t="n">
        <v>1.84403813095797</v>
      </c>
    </row>
    <row r="92" customFormat="false" ht="11.1" hidden="true" customHeight="true" outlineLevel="0" collapsed="false">
      <c r="A92" s="96"/>
      <c r="B92" s="91" t="s">
        <v>297</v>
      </c>
      <c r="C92" s="99" t="n">
        <v>4.02249872166354</v>
      </c>
      <c r="D92" s="99" t="n">
        <v>4.49514728418185</v>
      </c>
      <c r="E92" s="99" t="n">
        <v>0.858663918942114</v>
      </c>
      <c r="F92" s="99" t="n">
        <v>2.16330513988289</v>
      </c>
      <c r="G92" s="99" t="n">
        <v>1.90145502645504</v>
      </c>
      <c r="H92" s="99" t="n">
        <v>2.85407396041124</v>
      </c>
    </row>
    <row r="93" customFormat="false" ht="11.1" hidden="true" customHeight="true" outlineLevel="0" collapsed="false">
      <c r="A93" s="96"/>
      <c r="B93" s="91" t="s">
        <v>298</v>
      </c>
      <c r="C93" s="99" t="n">
        <v>0.229395379321645</v>
      </c>
      <c r="D93" s="99" t="n">
        <v>0.700668078865888</v>
      </c>
      <c r="E93" s="99" t="n">
        <v>-2.96271071002894</v>
      </c>
      <c r="F93" s="99" t="n">
        <v>3.04091705142493</v>
      </c>
      <c r="G93" s="99" t="n">
        <v>3.42365730975173</v>
      </c>
      <c r="H93" s="99" t="n">
        <v>1.6112188572281</v>
      </c>
    </row>
    <row r="94" customFormat="false" ht="11.1" hidden="true" customHeight="true" outlineLevel="0" collapsed="false">
      <c r="A94" s="96"/>
      <c r="B94" s="91" t="s">
        <v>299</v>
      </c>
      <c r="C94" s="99" t="n">
        <v>2.07618113454306</v>
      </c>
      <c r="D94" s="99" t="n">
        <v>2.36245954692558</v>
      </c>
      <c r="E94" s="99" t="n">
        <v>0.649236708194408</v>
      </c>
      <c r="F94" s="99" t="n">
        <v>2.27132262051917</v>
      </c>
      <c r="G94" s="99" t="n">
        <v>2.96517100721681</v>
      </c>
      <c r="H94" s="99" t="n">
        <v>0.39641755982968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23318385650224</v>
      </c>
      <c r="D95" s="99" t="n">
        <v>0.727157761618713</v>
      </c>
      <c r="E95" s="99" t="n">
        <v>4.21896792189681</v>
      </c>
      <c r="F95" s="99" t="n">
        <v>0.574104849675166</v>
      </c>
      <c r="G95" s="99" t="n">
        <v>-0.16760627761694</v>
      </c>
      <c r="H95" s="99" t="n">
        <v>2.73471775372917</v>
      </c>
    </row>
    <row r="96" customFormat="false" ht="11.1" hidden="true" customHeight="true" outlineLevel="0" collapsed="false">
      <c r="A96" s="96"/>
      <c r="B96" s="91" t="s">
        <v>297</v>
      </c>
      <c r="C96" s="99" t="n">
        <v>1.7876918209144</v>
      </c>
      <c r="D96" s="99" t="n">
        <v>1.99309478970496</v>
      </c>
      <c r="E96" s="99" t="n">
        <v>0.1672800267648</v>
      </c>
      <c r="F96" s="99" t="n">
        <v>2.32837614541086</v>
      </c>
      <c r="G96" s="99" t="n">
        <v>2.47252747252749</v>
      </c>
      <c r="H96" s="99" t="n">
        <v>2.13523131672598</v>
      </c>
    </row>
    <row r="97" customFormat="false" ht="11.1" hidden="true" customHeight="true" outlineLevel="0" collapsed="false">
      <c r="A97" s="96"/>
      <c r="B97" s="91" t="s">
        <v>298</v>
      </c>
      <c r="C97" s="99" t="n">
        <v>2.0826857320485</v>
      </c>
      <c r="D97" s="99" t="n">
        <v>1.47715033082014</v>
      </c>
      <c r="E97" s="99" t="n">
        <v>6.52972611890448</v>
      </c>
      <c r="F97" s="99" t="n">
        <v>0.587199060481481</v>
      </c>
      <c r="G97" s="99" t="n">
        <v>0.0446827524575468</v>
      </c>
      <c r="H97" s="99" t="n">
        <v>2.59233449477352</v>
      </c>
    </row>
    <row r="98" customFormat="false" ht="11.1" hidden="true" customHeight="true" outlineLevel="0" collapsed="false">
      <c r="A98" s="96"/>
      <c r="B98" s="91" t="s">
        <v>299</v>
      </c>
      <c r="C98" s="99" t="n">
        <v>0.228380024360519</v>
      </c>
      <c r="D98" s="99" t="n">
        <v>-0.106141015921168</v>
      </c>
      <c r="E98" s="99" t="n">
        <v>1.58332026963473</v>
      </c>
      <c r="F98" s="99" t="n">
        <v>-1.50321074138938</v>
      </c>
      <c r="G98" s="99" t="n">
        <v>-1.93538782194432</v>
      </c>
      <c r="H98" s="99" t="n">
        <v>-0.16302132862384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2.29378702719126</v>
      </c>
      <c r="D99" s="99" t="n">
        <v>1.94292653309047</v>
      </c>
      <c r="E99" s="99" t="n">
        <v>5.2314814814815</v>
      </c>
      <c r="F99" s="99" t="n">
        <v>1.7484071714328</v>
      </c>
      <c r="G99" s="99" t="n">
        <v>1.6851373918324</v>
      </c>
      <c r="H99" s="99" t="n">
        <v>1.74173356919309</v>
      </c>
    </row>
    <row r="100" customFormat="false" ht="11.1" hidden="true" customHeight="true" outlineLevel="0" collapsed="false">
      <c r="A100" s="96"/>
      <c r="B100" s="91" t="s">
        <v>297</v>
      </c>
      <c r="C100" s="99" t="n">
        <v>1.08405108405107</v>
      </c>
      <c r="D100" s="99" t="n">
        <v>1.69743895175701</v>
      </c>
      <c r="E100" s="99" t="n">
        <v>-1.62780466344039</v>
      </c>
      <c r="F100" s="99" t="n">
        <v>1.19411679044705</v>
      </c>
      <c r="G100" s="99" t="n">
        <v>1.29889519259478</v>
      </c>
      <c r="H100" s="99" t="n">
        <v>1.43105523605725</v>
      </c>
    </row>
    <row r="101" customFormat="false" ht="11.1" hidden="true" customHeight="true" outlineLevel="0" collapsed="false">
      <c r="A101" s="96"/>
      <c r="B101" s="91" t="s">
        <v>298</v>
      </c>
      <c r="C101" s="99" t="n">
        <v>2.04201557220509</v>
      </c>
      <c r="D101" s="99" t="n">
        <v>2.04978038067351</v>
      </c>
      <c r="E101" s="99" t="n">
        <v>1.92307692307693</v>
      </c>
      <c r="F101" s="99" t="n">
        <v>2.10102172974528</v>
      </c>
      <c r="G101" s="99" t="n">
        <v>1.9012527634488</v>
      </c>
      <c r="H101" s="99" t="n">
        <v>2.51845991561181</v>
      </c>
    </row>
    <row r="102" customFormat="false" ht="11.1" hidden="true" customHeight="true" outlineLevel="0" collapsed="false">
      <c r="A102" s="96"/>
      <c r="B102" s="91" t="s">
        <v>299</v>
      </c>
      <c r="C102" s="99" t="n">
        <v>3.59919378059314</v>
      </c>
      <c r="D102" s="99" t="n">
        <v>3.91678622668582</v>
      </c>
      <c r="E102" s="99" t="n">
        <v>2.06230802983765</v>
      </c>
      <c r="F102" s="99" t="n">
        <v>4.55250176180408</v>
      </c>
      <c r="G102" s="99" t="n">
        <v>5.30807058142899</v>
      </c>
      <c r="H102" s="99" t="n">
        <v>1.993569131832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2.4874930516954</v>
      </c>
      <c r="D103" s="99" t="n">
        <v>2.36090017948362</v>
      </c>
      <c r="E103" s="99" t="n">
        <v>3.19575809687591</v>
      </c>
      <c r="F103" s="99" t="n">
        <v>0.862766244270688</v>
      </c>
      <c r="G103" s="99" t="n">
        <v>0.769125120175801</v>
      </c>
      <c r="H103" s="99" t="n">
        <v>1.7780580075662</v>
      </c>
    </row>
    <row r="104" customFormat="false" ht="11.1" hidden="true" customHeight="true" outlineLevel="0" collapsed="false">
      <c r="A104" s="96"/>
      <c r="B104" s="91" t="s">
        <v>297</v>
      </c>
      <c r="C104" s="99" t="n">
        <v>2.84745762711864</v>
      </c>
      <c r="D104" s="99" t="n">
        <v>1.38926355543568</v>
      </c>
      <c r="E104" s="99" t="n">
        <v>11.1095681155395</v>
      </c>
      <c r="F104" s="99" t="n">
        <v>1.89788826516974</v>
      </c>
      <c r="G104" s="99" t="n">
        <v>1.88087774294669</v>
      </c>
      <c r="H104" s="99" t="n">
        <v>0.792962458183609</v>
      </c>
    </row>
    <row r="105" customFormat="false" ht="11.1" hidden="true" customHeight="true" outlineLevel="0" collapsed="false">
      <c r="A105" s="96"/>
      <c r="B105" s="91" t="s">
        <v>298</v>
      </c>
      <c r="C105" s="99" t="n">
        <v>4.27158866183257</v>
      </c>
      <c r="D105" s="99" t="n">
        <v>4.80244778502062</v>
      </c>
      <c r="E105" s="99" t="n">
        <v>0.787401574803141</v>
      </c>
      <c r="F105" s="99" t="n">
        <v>2.5314795383001</v>
      </c>
      <c r="G105" s="99" t="n">
        <v>3.4247491638796</v>
      </c>
      <c r="H105" s="99" t="n">
        <v>-0.0491702519975377</v>
      </c>
    </row>
    <row r="106" customFormat="false" ht="11.1" hidden="true" customHeight="true" outlineLevel="0" collapsed="false">
      <c r="A106" s="96"/>
      <c r="B106" s="91" t="s">
        <v>299</v>
      </c>
      <c r="C106" s="99" t="n">
        <v>3.41383234290049</v>
      </c>
      <c r="D106" s="99" t="n">
        <v>2.83066768215284</v>
      </c>
      <c r="E106" s="99" t="n">
        <v>7.24206349206349</v>
      </c>
      <c r="F106" s="99" t="n">
        <v>2.58411155174618</v>
      </c>
      <c r="G106" s="99" t="n">
        <v>2.30241883326865</v>
      </c>
      <c r="H106" s="99" t="n">
        <v>3.7633747386545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46717202592002</v>
      </c>
      <c r="D107" s="99" t="n">
        <v>2.04912973706951</v>
      </c>
      <c r="E107" s="99" t="n">
        <v>-1.81544865864942</v>
      </c>
      <c r="F107" s="99" t="n">
        <v>2.59383963087667</v>
      </c>
      <c r="G107" s="99" t="n">
        <v>3.56555822480718</v>
      </c>
      <c r="H107" s="99" t="n">
        <v>-1.18525542254356</v>
      </c>
    </row>
    <row r="108" customFormat="false" ht="11.1" hidden="true" customHeight="true" outlineLevel="0" collapsed="false">
      <c r="A108" s="96"/>
      <c r="B108" s="91" t="s">
        <v>297</v>
      </c>
      <c r="C108" s="99" t="n">
        <v>1.30136160983253</v>
      </c>
      <c r="D108" s="99" t="n">
        <v>1.77815410668924</v>
      </c>
      <c r="E108" s="99" t="n">
        <v>-1.66058179248616</v>
      </c>
      <c r="F108" s="99" t="n">
        <v>1.66524857177586</v>
      </c>
      <c r="G108" s="99" t="n">
        <v>1.89232083994628</v>
      </c>
      <c r="H108" s="99" t="n">
        <v>1.34340890008396</v>
      </c>
    </row>
    <row r="109" customFormat="false" ht="11.1" hidden="true" customHeight="true" outlineLevel="0" collapsed="false">
      <c r="A109" s="96"/>
      <c r="B109" s="91" t="s">
        <v>298</v>
      </c>
      <c r="C109" s="99" t="n">
        <v>-1.16569525395502</v>
      </c>
      <c r="D109" s="99" t="n">
        <v>-1.86593772284289</v>
      </c>
      <c r="E109" s="99" t="n">
        <v>2.97005988023953</v>
      </c>
      <c r="F109" s="99" t="n">
        <v>1.50645624103301</v>
      </c>
      <c r="G109" s="99" t="n">
        <v>1.62952312485022</v>
      </c>
      <c r="H109" s="99" t="n">
        <v>0.698307492010898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686003129137092</v>
      </c>
      <c r="D110" s="99" t="n">
        <v>0.121109361753668</v>
      </c>
      <c r="E110" s="99" t="n">
        <v>-5.48964875552454</v>
      </c>
      <c r="F110" s="99" t="n">
        <v>0.78916372202589</v>
      </c>
      <c r="G110" s="99" t="n">
        <v>1.48549870313606</v>
      </c>
      <c r="H110" s="99" t="n">
        <v>-1.7748001880583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07852641783811</v>
      </c>
      <c r="D111" s="99" t="n">
        <v>0.858836337244469</v>
      </c>
      <c r="E111" s="99" t="n">
        <v>2.15358109771104</v>
      </c>
      <c r="F111" s="99" t="n">
        <v>2.75797592614235</v>
      </c>
      <c r="G111" s="99" t="n">
        <v>2.5789962825279</v>
      </c>
      <c r="H111" s="99" t="n">
        <v>3.61373698695707</v>
      </c>
    </row>
    <row r="112" customFormat="false" ht="11.1" hidden="true" customHeight="true" outlineLevel="0" collapsed="false">
      <c r="A112" s="96"/>
      <c r="B112" s="91" t="s">
        <v>297</v>
      </c>
      <c r="C112" s="99" t="n">
        <v>3.23702193981536</v>
      </c>
      <c r="D112" s="99" t="n">
        <v>2.59054929239626</v>
      </c>
      <c r="E112" s="99" t="n">
        <v>7.77014817491867</v>
      </c>
      <c r="F112" s="99" t="n">
        <v>2.18355510064822</v>
      </c>
      <c r="G112" s="99" t="n">
        <v>1.52887882219706</v>
      </c>
      <c r="H112" s="99" t="n">
        <v>4.28455941794664</v>
      </c>
    </row>
    <row r="113" customFormat="false" ht="11.1" hidden="true" customHeight="true" outlineLevel="0" collapsed="false">
      <c r="A113" s="96"/>
      <c r="B113" s="91" t="s">
        <v>298</v>
      </c>
      <c r="C113" s="99" t="n">
        <v>3.78585530135874</v>
      </c>
      <c r="D113" s="99" t="n">
        <v>4.32546177227027</v>
      </c>
      <c r="E113" s="99" t="n">
        <v>0.938967136150254</v>
      </c>
      <c r="F113" s="99" t="n">
        <v>1.42459654980523</v>
      </c>
      <c r="G113" s="99" t="n">
        <v>1.22699386503066</v>
      </c>
      <c r="H113" s="99" t="n">
        <v>2.28128460686601</v>
      </c>
    </row>
    <row r="114" customFormat="false" ht="11.1" hidden="true" customHeight="true" outlineLevel="0" collapsed="false">
      <c r="A114" s="96"/>
      <c r="B114" s="91" t="s">
        <v>299</v>
      </c>
      <c r="C114" s="99" t="n">
        <v>2.12599306254894</v>
      </c>
      <c r="D114" s="99" t="n">
        <v>1.86015239802779</v>
      </c>
      <c r="E114" s="99" t="n">
        <v>3.85382059800665</v>
      </c>
      <c r="F114" s="99" t="n">
        <v>1.10830681444092</v>
      </c>
      <c r="G114" s="99" t="n">
        <v>0.473829201101921</v>
      </c>
      <c r="H114" s="99" t="n">
        <v>3.0424426158510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4.37164457105293</v>
      </c>
      <c r="D115" s="99" t="n">
        <v>4.37843784378438</v>
      </c>
      <c r="E115" s="99" t="n">
        <v>3.63616975901044</v>
      </c>
      <c r="F115" s="99" t="n">
        <v>2.53961363143043</v>
      </c>
      <c r="G115" s="99" t="n">
        <v>2.71989471375301</v>
      </c>
      <c r="H115" s="99" t="n">
        <v>2.22759272880109</v>
      </c>
    </row>
    <row r="116" customFormat="false" ht="11.1" hidden="true" customHeight="true" outlineLevel="0" collapsed="false">
      <c r="A116" s="96"/>
      <c r="B116" s="91" t="s">
        <v>297</v>
      </c>
      <c r="C116" s="99" t="n">
        <v>2.8238505143817</v>
      </c>
      <c r="D116" s="99" t="n">
        <v>3.45699831365936</v>
      </c>
      <c r="E116" s="99" t="n">
        <v>-1.23469492746167</v>
      </c>
      <c r="F116" s="99" t="n">
        <v>3.34462320067739</v>
      </c>
      <c r="G116" s="99" t="n">
        <v>4.15332052103352</v>
      </c>
      <c r="H116" s="99" t="n">
        <v>0.832562442183146</v>
      </c>
    </row>
    <row r="117" customFormat="false" ht="11.1" hidden="true" customHeight="true" outlineLevel="0" collapsed="false">
      <c r="A117" s="96"/>
      <c r="B117" s="91" t="s">
        <v>298</v>
      </c>
      <c r="C117" s="99" t="n">
        <v>3.23634507401735</v>
      </c>
      <c r="D117" s="99" t="n">
        <v>3.15810920945397</v>
      </c>
      <c r="E117" s="99" t="n">
        <v>4.60464631732474</v>
      </c>
      <c r="F117" s="99" t="n">
        <v>3.08275297009423</v>
      </c>
      <c r="G117" s="99" t="n">
        <v>3.32137365453616</v>
      </c>
      <c r="H117" s="99" t="n">
        <v>1.97757390417944</v>
      </c>
    </row>
    <row r="118" customFormat="false" ht="11.1" hidden="true" customHeight="true" outlineLevel="0" collapsed="false">
      <c r="A118" s="96"/>
      <c r="B118" s="91" t="s">
        <v>299</v>
      </c>
      <c r="C118" s="99" t="n">
        <v>3.94580696202532</v>
      </c>
      <c r="D118" s="99" t="n">
        <v>4.31562314833103</v>
      </c>
      <c r="E118" s="99" t="n">
        <v>1.94203764565282</v>
      </c>
      <c r="F118" s="99" t="n">
        <v>3.29855936413313</v>
      </c>
      <c r="G118" s="99" t="n">
        <v>3.34358567318185</v>
      </c>
      <c r="H118" s="99" t="n">
        <v>3.4986005597760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09409190371991</v>
      </c>
      <c r="D119" s="99" t="n">
        <v>1.21177695730378</v>
      </c>
      <c r="E119" s="99" t="n">
        <v>0.35169988276671</v>
      </c>
      <c r="F119" s="99" t="n">
        <v>-0.269308454361834</v>
      </c>
      <c r="G119" s="99" t="n">
        <v>-0.72004608294931</v>
      </c>
      <c r="H119" s="99" t="n">
        <v>0.99478462429978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48202522115557</v>
      </c>
      <c r="D120" s="99" t="n">
        <v>0.542512393602095</v>
      </c>
      <c r="E120" s="99" t="n">
        <v>-1.69392523364486</v>
      </c>
      <c r="F120" s="99" t="n">
        <v>-1.27302536406596</v>
      </c>
      <c r="G120" s="99" t="n">
        <v>-1.62460110240788</v>
      </c>
      <c r="H120" s="99" t="n">
        <v>0.143444582576265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309481384225833</v>
      </c>
      <c r="D121" s="99" t="n">
        <v>-0.948925481440128</v>
      </c>
      <c r="E121" s="99" t="n">
        <v>2.09942562883738</v>
      </c>
      <c r="F121" s="99" t="n">
        <v>-1.74855914818795</v>
      </c>
      <c r="G121" s="99" t="n">
        <v>-2.47714538484225</v>
      </c>
      <c r="H121" s="99" t="n">
        <v>1.1841100076394</v>
      </c>
    </row>
    <row r="122" customFormat="false" ht="11.1" hidden="true" customHeight="true" outlineLevel="0" collapsed="false">
      <c r="A122" s="96"/>
      <c r="B122" s="91" t="s">
        <v>299</v>
      </c>
      <c r="C122" s="99" t="n">
        <v>0.82784571966134</v>
      </c>
      <c r="D122" s="99" t="n">
        <v>0.0375692683385154</v>
      </c>
      <c r="E122" s="99" t="n">
        <v>12.6576139670223</v>
      </c>
      <c r="F122" s="99" t="n">
        <v>-2.6148339630145</v>
      </c>
      <c r="G122" s="99" t="n">
        <v>-2.6711017034573</v>
      </c>
      <c r="H122" s="99" t="n">
        <v>-2.4443186107965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1.05430117559247</v>
      </c>
      <c r="D123" s="99" t="n">
        <v>0.995211717209642</v>
      </c>
      <c r="E123" s="99" t="n">
        <v>-3.68489022815325</v>
      </c>
      <c r="F123" s="99" t="n">
        <v>-0.255232261357847</v>
      </c>
      <c r="G123" s="99" t="n">
        <v>0.517812758906388</v>
      </c>
      <c r="H123" s="99" t="n">
        <v>-2.97958788816871</v>
      </c>
    </row>
    <row r="124" customFormat="false" ht="11.1" hidden="false" customHeight="true" outlineLevel="0" collapsed="false">
      <c r="A124" s="96"/>
      <c r="B124" s="91" t="s">
        <v>297</v>
      </c>
      <c r="C124" s="99" t="n">
        <v>2.67749976918104</v>
      </c>
      <c r="D124" s="99" t="n">
        <v>2.11025378823094</v>
      </c>
      <c r="E124" s="99" t="n">
        <v>7.21373022257978</v>
      </c>
      <c r="F124" s="99" t="n">
        <v>1.33060388945752</v>
      </c>
      <c r="G124" s="99" t="n">
        <v>1.56604162373787</v>
      </c>
      <c r="H124" s="99" t="n">
        <v>0.348987934988514</v>
      </c>
    </row>
    <row r="125" customFormat="false" ht="11.1" hidden="false" customHeight="true" outlineLevel="0" collapsed="false">
      <c r="A125" s="96"/>
      <c r="B125" s="91" t="s">
        <v>298</v>
      </c>
      <c r="C125" s="99" t="n">
        <v>1.44771153673231</v>
      </c>
      <c r="D125" s="99" t="n">
        <v>2.02112163146396</v>
      </c>
      <c r="E125" s="99" t="n">
        <v>-1.05886276471568</v>
      </c>
      <c r="F125" s="99" t="n">
        <v>2.57575757575756</v>
      </c>
      <c r="G125" s="99" t="n">
        <v>3.69243254209779</v>
      </c>
      <c r="H125" s="99" t="n">
        <v>-1.1426868044515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567275305796855</v>
      </c>
      <c r="D126" s="99" t="n">
        <v>0.910226664286995</v>
      </c>
      <c r="E126" s="99" t="n">
        <v>-0.792112581107276</v>
      </c>
      <c r="F126" s="99" t="n">
        <v>1.76267848350567</v>
      </c>
      <c r="G126" s="99" t="n">
        <v>2.30874584230092</v>
      </c>
      <c r="H126" s="99" t="n">
        <v>-0.63322947029851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70174510840812</v>
      </c>
      <c r="D127" s="99" t="n">
        <v>-0.477538026176148</v>
      </c>
      <c r="E127" s="99" t="n">
        <v>-0.552110761912857</v>
      </c>
      <c r="F127" s="99" t="n">
        <v>1.73214631314107</v>
      </c>
      <c r="G127" s="99" t="n">
        <v>1.59686364505643</v>
      </c>
      <c r="H127" s="99" t="n">
        <v>2.7817115112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1.11464968152866</v>
      </c>
      <c r="D128" s="99" t="n">
        <v>-0.861915763284188</v>
      </c>
      <c r="E128" s="99" t="n">
        <v>-3.23710283566791</v>
      </c>
      <c r="F128" s="99" t="n">
        <v>0.285360981641787</v>
      </c>
      <c r="G128" s="99" t="n">
        <v>0.752941176470586</v>
      </c>
      <c r="H128" s="99" t="n">
        <v>-1.36797559295346</v>
      </c>
    </row>
    <row r="129" customFormat="false" ht="11.1" hidden="false" customHeight="true" outlineLevel="0" collapsed="false">
      <c r="A129" s="96"/>
      <c r="B129" s="91" t="s">
        <v>298</v>
      </c>
      <c r="C129" s="99" t="n">
        <v>3.13115047414566</v>
      </c>
      <c r="D129" s="99" t="n">
        <v>3.01156224791612</v>
      </c>
      <c r="E129" s="99" t="n">
        <v>3.4954541442316</v>
      </c>
      <c r="F129" s="99" t="n">
        <v>-0.142274494925559</v>
      </c>
      <c r="G129" s="99" t="n">
        <v>-0.429705744978975</v>
      </c>
      <c r="H129" s="99" t="n">
        <v>0.828178008381556</v>
      </c>
    </row>
    <row r="130" customFormat="false" ht="11.1" hidden="false" customHeight="true" outlineLevel="0" collapsed="false">
      <c r="A130" s="96"/>
      <c r="B130" s="91" t="s">
        <v>299</v>
      </c>
      <c r="C130" s="99" t="n">
        <v>2.18598195697433</v>
      </c>
      <c r="D130" s="99" t="n">
        <v>1.9838162359697</v>
      </c>
      <c r="E130" s="99" t="n">
        <v>3.74413646055439</v>
      </c>
      <c r="F130" s="99" t="n">
        <v>2.49810030395136</v>
      </c>
      <c r="G130" s="99" t="n">
        <v>2.84266816774557</v>
      </c>
      <c r="H130" s="99" t="n">
        <v>0.45522018802573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3.04753820033956</v>
      </c>
      <c r="D131" s="99" t="n">
        <v>3.62597048033445</v>
      </c>
      <c r="E131" s="99" t="n">
        <v>-0.624794475501489</v>
      </c>
      <c r="F131" s="99" t="n">
        <v>0.695023630803448</v>
      </c>
      <c r="G131" s="99" t="n">
        <v>1.09469074986315</v>
      </c>
      <c r="H131" s="99" t="n">
        <v>0.0591074770958358</v>
      </c>
    </row>
    <row r="132" customFormat="false" ht="11.1" hidden="false" customHeight="true" outlineLevel="0" collapsed="false">
      <c r="A132" s="96"/>
      <c r="B132" s="91" t="s">
        <v>297</v>
      </c>
      <c r="C132" s="99" t="n">
        <v>2.85855507043414</v>
      </c>
      <c r="D132" s="99" t="n">
        <v>2.85690762390911</v>
      </c>
      <c r="E132" s="99" t="n">
        <v>3.10225016545334</v>
      </c>
      <c r="F132" s="99" t="n">
        <v>2.2179274802135</v>
      </c>
      <c r="G132" s="99" t="n">
        <v>2.67099801479877</v>
      </c>
      <c r="H132" s="99" t="n">
        <v>0.83686127793640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680762453948418</v>
      </c>
      <c r="D133" s="99" t="n">
        <v>-0.640358600816469</v>
      </c>
      <c r="E133" s="99" t="n">
        <v>-0.842493781593518</v>
      </c>
      <c r="F133" s="99" t="n">
        <v>1.05338975420905</v>
      </c>
      <c r="G133" s="99" t="n">
        <v>1.91597820355069</v>
      </c>
      <c r="H133" s="99" t="n">
        <v>-1.92345245069322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59664543182001</v>
      </c>
      <c r="D134" s="99" t="n">
        <v>1.91734471924596</v>
      </c>
      <c r="E134" s="99" t="n">
        <v>-0.679721637805471</v>
      </c>
      <c r="F134" s="99" t="n">
        <v>1.83535281539558</v>
      </c>
      <c r="G134" s="99" t="n">
        <v>0.664022076578135</v>
      </c>
      <c r="H134" s="99" t="n">
        <v>3.4544549527127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10326216366379</v>
      </c>
      <c r="D135" s="99" t="n">
        <v>0.600743024266848</v>
      </c>
      <c r="E135" s="99" t="n">
        <v>4.18771386671013</v>
      </c>
      <c r="F135" s="99" t="n">
        <v>-0.0437445319335126</v>
      </c>
      <c r="G135" s="99" t="n">
        <v>0.779576801165078</v>
      </c>
      <c r="H135" s="99" t="n">
        <v>-0.173210161662823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60637462710001</v>
      </c>
      <c r="D136" s="99" t="n">
        <v>3.11935255755482</v>
      </c>
      <c r="E136" s="99" t="n">
        <v>-0.351892399124168</v>
      </c>
      <c r="F136" s="99" t="n">
        <v>2.87089715536104</v>
      </c>
      <c r="G136" s="99" t="n">
        <v>3.04318259095547</v>
      </c>
      <c r="H136" s="99" t="n">
        <v>1.58087526508579</v>
      </c>
    </row>
    <row r="137" customFormat="false" ht="11.1" hidden="false" customHeight="true" outlineLevel="0" collapsed="false">
      <c r="A137" s="96"/>
      <c r="B137" s="91" t="s">
        <v>298</v>
      </c>
      <c r="C137" s="99" t="n">
        <v>3.07574598316758</v>
      </c>
      <c r="D137" s="99" t="n">
        <v>3.09356903383116</v>
      </c>
      <c r="E137" s="99" t="n">
        <v>2.97418190379031</v>
      </c>
      <c r="F137" s="99" t="n">
        <v>3.36084403981963</v>
      </c>
      <c r="G137" s="99" t="n">
        <v>3.35753176043558</v>
      </c>
      <c r="H137" s="99" t="n">
        <v>3.08407667489088</v>
      </c>
    </row>
    <row r="138" customFormat="false" ht="11.1" hidden="false" customHeight="true" outlineLevel="0" collapsed="false">
      <c r="A138" s="96"/>
      <c r="B138" s="91" t="s">
        <v>299</v>
      </c>
      <c r="C138" s="99" t="n">
        <v>2.56828978622328</v>
      </c>
      <c r="D138" s="99" t="n">
        <v>2.59423503325942</v>
      </c>
      <c r="E138" s="99" t="n">
        <v>2.14144185337601</v>
      </c>
      <c r="F138" s="99" t="n">
        <v>2.80704642739545</v>
      </c>
      <c r="G138" s="99" t="n">
        <v>3.36818580892329</v>
      </c>
      <c r="H138" s="99" t="n">
        <v>-0.45107244775843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62570560138948</v>
      </c>
      <c r="D139" s="99" t="n">
        <v>3.88300554715077</v>
      </c>
      <c r="E139" s="99" t="n">
        <v>2.08908453331344</v>
      </c>
      <c r="F139" s="99" t="n">
        <v>3.74729762190727</v>
      </c>
      <c r="G139" s="99" t="n">
        <v>4.51702571230021</v>
      </c>
      <c r="H139" s="99" t="n">
        <v>1.76622896245607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87862280885535</v>
      </c>
      <c r="D140" s="99" t="n">
        <v>1.52565880721222</v>
      </c>
      <c r="E140" s="99" t="n">
        <v>4.20960315720235</v>
      </c>
      <c r="F140" s="99" t="n">
        <v>1.39692830130431</v>
      </c>
      <c r="G140" s="99" t="n">
        <v>1.41105200945626</v>
      </c>
      <c r="H140" s="99" t="n">
        <v>1.81735574738755</v>
      </c>
    </row>
    <row r="141" customFormat="false" ht="11.1" hidden="false" customHeight="true" outlineLevel="0" collapsed="false">
      <c r="A141" s="96"/>
      <c r="B141" s="91" t="s">
        <v>298</v>
      </c>
      <c r="C141" s="99" t="n">
        <v>3.33150534686044</v>
      </c>
      <c r="D141" s="99" t="n">
        <v>3.77732240437159</v>
      </c>
      <c r="E141" s="99" t="n">
        <v>0.638193421698574</v>
      </c>
      <c r="F141" s="99" t="n">
        <v>2.54985538133658</v>
      </c>
      <c r="G141" s="99" t="n">
        <v>2.97224448167843</v>
      </c>
      <c r="H141" s="99" t="n">
        <v>0.758589915216419</v>
      </c>
    </row>
    <row r="142" customFormat="false" ht="11.1" hidden="false" customHeight="true" outlineLevel="0" collapsed="false">
      <c r="A142" s="96"/>
      <c r="B142" s="91" t="s">
        <v>299</v>
      </c>
      <c r="C142" s="99" t="n">
        <v>7.15802043253284</v>
      </c>
      <c r="D142" s="99" t="n">
        <v>7.74698874481668</v>
      </c>
      <c r="E142" s="99" t="n">
        <v>2.65505226480836</v>
      </c>
      <c r="F142" s="99" t="n">
        <v>1.92236324500854</v>
      </c>
      <c r="G142" s="99" t="n">
        <v>2.21436151397241</v>
      </c>
      <c r="H142" s="99" t="n">
        <v>-0.16829052258636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2.17297096514579</v>
      </c>
      <c r="D143" s="99" t="n">
        <v>-2.44349419670128</v>
      </c>
      <c r="E143" s="99" t="n">
        <v>1.49344918878556</v>
      </c>
      <c r="F143" s="99" t="n">
        <v>2.70171861345763</v>
      </c>
      <c r="G143" s="99" t="n">
        <v>2.72702104097453</v>
      </c>
      <c r="H143" s="99" t="n">
        <v>2.83914470765683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7">
    <mergeCell ref="A2:H2"/>
    <mergeCell ref="A3:H3"/>
    <mergeCell ref="A8:B10"/>
    <mergeCell ref="C8:E8"/>
    <mergeCell ref="F8:H8"/>
    <mergeCell ref="C11:H11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42" width="10.41"/>
    <col collapsed="false" customWidth="true" hidden="false" outlineLevel="0" max="19" min="10" style="42" width="10.41"/>
    <col collapsed="false" customWidth="true" hidden="true" outlineLevel="0" max="41" min="20" style="42" width="10.41"/>
    <col collapsed="false" customWidth="false" hidden="false" outlineLevel="0" max="257" min="42" style="42" width="11.42"/>
  </cols>
  <sheetData>
    <row r="1" customFormat="false" ht="27.75" hidden="false" customHeight="true" outlineLevel="0" collapsed="false">
      <c r="A1" s="221" t="s">
        <v>552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 t="s">
        <v>553</v>
      </c>
      <c r="AQ1" s="223" t="s">
        <v>554</v>
      </c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 t="s">
        <v>555</v>
      </c>
      <c r="AQ2" s="223"/>
    </row>
    <row r="3" s="227" customFormat="true" ht="18" hidden="false" customHeight="true" outlineLevel="0" collapsed="false">
      <c r="A3" s="225" t="s">
        <v>556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57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58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59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60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61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62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63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64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65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66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67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68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69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70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71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72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73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574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57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558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559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560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561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562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563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564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565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566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567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568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569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570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571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572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573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575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57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558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559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560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561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562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563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564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565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566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567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568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569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570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571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572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573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576</v>
      </c>
    </row>
    <row r="63" customFormat="false" ht="14.1" hidden="false" customHeight="true" outlineLevel="0" collapsed="false">
      <c r="A63" s="42" t="s">
        <v>577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42" t="s">
        <v>578</v>
      </c>
    </row>
    <row r="65" customFormat="false" ht="12" hidden="false" customHeight="true" outlineLevel="0" collapsed="false">
      <c r="A65" s="42" t="s">
        <v>579</v>
      </c>
    </row>
    <row r="66" customFormat="false" ht="12" hidden="false" customHeight="true" outlineLevel="0" collapsed="false">
      <c r="A66" s="42" t="s">
        <v>580</v>
      </c>
    </row>
    <row r="67" customFormat="false" ht="15" hidden="false" customHeight="true" outlineLevel="0" collapsed="false">
      <c r="A67" s="42" t="s">
        <v>58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20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78</v>
      </c>
      <c r="I3" s="64" t="s">
        <v>265</v>
      </c>
      <c r="J3" s="65" t="s">
        <v>266</v>
      </c>
      <c r="K3" s="65" t="s">
        <v>161</v>
      </c>
      <c r="L3" s="63" t="s">
        <v>279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 t="s">
        <v>280</v>
      </c>
      <c r="I4" s="64" t="s">
        <v>268</v>
      </c>
      <c r="J4" s="65"/>
      <c r="K4" s="65"/>
      <c r="L4" s="63" t="s">
        <v>280</v>
      </c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/>
      <c r="I5" s="63" t="s">
        <v>270</v>
      </c>
      <c r="J5" s="65"/>
      <c r="K5" s="65"/>
      <c r="L5" s="63"/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-0.998573466476472</v>
      </c>
      <c r="J7" s="70" t="n">
        <v>3.32774049217004</v>
      </c>
      <c r="K7" s="70" t="n">
        <v>-1.39968895800934</v>
      </c>
      <c r="L7" s="69" t="n">
        <v>1992</v>
      </c>
      <c r="M7" s="63" t="n">
        <v>5.94271056006841</v>
      </c>
      <c r="N7" s="70" t="n">
        <v>15.7571714476318</v>
      </c>
      <c r="O7" s="70" t="n">
        <v>3.34291493665495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1.23679154658983</v>
      </c>
      <c r="J8" s="70" t="n">
        <v>-2.07131928916088</v>
      </c>
      <c r="K8" s="70" t="n">
        <v>-0.254792526085907</v>
      </c>
      <c r="L8" s="69"/>
      <c r="M8" s="63" t="n">
        <v>-0.423728813559322</v>
      </c>
      <c r="N8" s="70" t="n">
        <v>9.07289602669725</v>
      </c>
      <c r="O8" s="70" t="n">
        <v>1.17441021942928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-4.75379939209726</v>
      </c>
      <c r="J9" s="70" t="n">
        <v>-4.13514876449823</v>
      </c>
      <c r="K9" s="70" t="n">
        <v>-3.44240360053522</v>
      </c>
      <c r="L9" s="69"/>
      <c r="M9" s="63" t="n">
        <v>-2.35055724417428</v>
      </c>
      <c r="N9" s="70" t="n">
        <v>7.56955810147299</v>
      </c>
      <c r="O9" s="70" t="n">
        <v>0.325832399959268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-4.7868266530508</v>
      </c>
      <c r="J10" s="70" t="n">
        <v>-8.08220636779896</v>
      </c>
      <c r="K10" s="70" t="n">
        <v>-3.52733686067019</v>
      </c>
      <c r="L10" s="69"/>
      <c r="M10" s="63" t="n">
        <v>5.250051877983</v>
      </c>
      <c r="N10" s="70" t="n">
        <v>10.4652447784286</v>
      </c>
      <c r="O10" s="70" t="n">
        <v>1.70506444737643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4.29011931894357</v>
      </c>
      <c r="J11" s="70" t="n">
        <v>-14.979702300406</v>
      </c>
      <c r="K11" s="70" t="n">
        <v>-5.51057717419693</v>
      </c>
      <c r="L11" s="69" t="n">
        <v>1993</v>
      </c>
      <c r="M11" s="63" t="n">
        <v>-2.25749211356467</v>
      </c>
      <c r="N11" s="70" t="n">
        <v>-0.230520977408943</v>
      </c>
      <c r="O11" s="70" t="n">
        <v>-1.00788344476598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-4.72054909651213</v>
      </c>
      <c r="J12" s="70" t="n">
        <v>-16.4763850498738</v>
      </c>
      <c r="K12" s="70" t="n">
        <v>-4.83692647871752</v>
      </c>
      <c r="L12" s="69"/>
      <c r="M12" s="63" t="n">
        <v>0.988401412002006</v>
      </c>
      <c r="N12" s="70" t="n">
        <v>2.9065876278803</v>
      </c>
      <c r="O12" s="70" t="n">
        <v>0.483870967741936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-1.14672155248456</v>
      </c>
      <c r="J13" s="70" t="n">
        <v>-14.3608627038401</v>
      </c>
      <c r="K13" s="70" t="n">
        <v>-2.29451060121987</v>
      </c>
      <c r="L13" s="69"/>
      <c r="M13" s="63" t="n">
        <v>0.858883451513037</v>
      </c>
      <c r="N13" s="70" t="n">
        <v>4.41232407759604</v>
      </c>
      <c r="O13" s="70" t="n">
        <v>2.0465489566613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-2.4390243902439</v>
      </c>
      <c r="J14" s="70" t="n">
        <v>-12.1177015755329</v>
      </c>
      <c r="K14" s="70" t="n">
        <v>-2.55648038049941</v>
      </c>
      <c r="L14" s="69"/>
      <c r="M14" s="63" t="n">
        <v>1.50509951480346</v>
      </c>
      <c r="N14" s="70" t="n">
        <v>0.0700280112044851</v>
      </c>
      <c r="O14" s="70" t="n">
        <v>-1.00275265434526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0.533536585365852</v>
      </c>
      <c r="J15" s="70" t="n">
        <v>-6.78020054114276</v>
      </c>
      <c r="K15" s="70" t="n">
        <v>1.87614399023796</v>
      </c>
      <c r="L15" s="69" t="n">
        <v>1994</v>
      </c>
      <c r="M15" s="63" t="n">
        <v>3.19968783533314</v>
      </c>
      <c r="N15" s="70" t="n">
        <v>8.23706099815156</v>
      </c>
      <c r="O15" s="70" t="n">
        <v>4.99503475670309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0.833965125094778</v>
      </c>
      <c r="J16" s="70" t="n">
        <v>-2.77697841726619</v>
      </c>
      <c r="K16" s="70" t="n">
        <v>-0.239556819883234</v>
      </c>
      <c r="L16" s="69"/>
      <c r="M16" s="63" t="n">
        <v>1.83382172227999</v>
      </c>
      <c r="N16" s="70" t="n">
        <v>7.02406392269815</v>
      </c>
      <c r="O16" s="70" t="n">
        <v>1.79703017119076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2.09022556390977</v>
      </c>
      <c r="J17" s="70" t="n">
        <v>0.476044226044237</v>
      </c>
      <c r="K17" s="70" t="n">
        <v>1.5008254539997</v>
      </c>
      <c r="L17" s="69"/>
      <c r="M17" s="63" t="n">
        <v>-0.640490114174313</v>
      </c>
      <c r="N17" s="70" t="n">
        <v>5.37340619307834</v>
      </c>
      <c r="O17" s="70" t="n">
        <v>0.074328718758693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1.85594343791429</v>
      </c>
      <c r="J18" s="70" t="n">
        <v>3.67782757711575</v>
      </c>
      <c r="K18" s="70" t="n">
        <v>1.61171077923999</v>
      </c>
      <c r="L18" s="69"/>
      <c r="M18" s="63" t="n">
        <v>5.03550074738415</v>
      </c>
      <c r="N18" s="70" t="n">
        <v>8.03758872338298</v>
      </c>
      <c r="O18" s="70" t="n">
        <v>1.84755361619165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-1.02675343456255</v>
      </c>
      <c r="J19" s="70" t="n">
        <v>5.39525354276933</v>
      </c>
      <c r="K19" s="70" t="n">
        <v>0.480209545983684</v>
      </c>
      <c r="L19" s="69" t="n">
        <v>1995</v>
      </c>
      <c r="M19" s="63" t="n">
        <v>-5.43449257315665</v>
      </c>
      <c r="N19" s="70" t="n">
        <v>1.00330878428861</v>
      </c>
      <c r="O19" s="70" t="n">
        <v>-0.71103008204193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79719462302748</v>
      </c>
      <c r="J20" s="70" t="n">
        <v>3.58147106704159</v>
      </c>
      <c r="K20" s="70" t="n">
        <v>0.101375814627104</v>
      </c>
      <c r="L20" s="69"/>
      <c r="M20" s="63" t="n">
        <v>2.02219714070731</v>
      </c>
      <c r="N20" s="70" t="n">
        <v>-0.928900078131775</v>
      </c>
      <c r="O20" s="70" t="n">
        <v>-1.93720161586486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-0.344481125305009</v>
      </c>
      <c r="J21" s="70" t="n">
        <v>1.29909827296346</v>
      </c>
      <c r="K21" s="70" t="n">
        <v>-0.651041666666671</v>
      </c>
      <c r="L21" s="69"/>
      <c r="M21" s="63" t="n">
        <v>-1.93601917580898</v>
      </c>
      <c r="N21" s="70" t="n">
        <v>-2.07433016421781</v>
      </c>
      <c r="O21" s="70" t="n">
        <v>-1.19838966388916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-0.806567766095355</v>
      </c>
      <c r="J22" s="70" t="n">
        <v>-0.432294977749521</v>
      </c>
      <c r="K22" s="70" t="n">
        <v>-0.495121596039027</v>
      </c>
      <c r="L22" s="69"/>
      <c r="M22" s="63" t="n">
        <v>-0.545266522515746</v>
      </c>
      <c r="N22" s="70" t="n">
        <v>-4.7376700286851</v>
      </c>
      <c r="O22" s="70" t="n">
        <v>-1.56353643513694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0.275882096703924</v>
      </c>
      <c r="J23" s="70" t="n">
        <v>0.194394945731418</v>
      </c>
      <c r="K23" s="70" t="n">
        <v>1.3464071418118</v>
      </c>
      <c r="L23" s="69" t="n">
        <v>1996</v>
      </c>
      <c r="M23" s="63" t="n">
        <v>-9.30144626146139</v>
      </c>
      <c r="N23" s="70" t="n">
        <v>-11.9306773750396</v>
      </c>
      <c r="O23" s="70" t="n">
        <v>-2.74355025028879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3.70692151752098</v>
      </c>
      <c r="J24" s="70" t="n">
        <v>2.21460208601229</v>
      </c>
      <c r="K24" s="70" t="n">
        <v>1.6462093862816</v>
      </c>
      <c r="L24" s="69"/>
      <c r="M24" s="63" t="n">
        <v>11.578947368421</v>
      </c>
      <c r="N24" s="70" t="n">
        <v>-1.55976165439888</v>
      </c>
      <c r="O24" s="70" t="n">
        <v>3.1376818766703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-0.502652890254112</v>
      </c>
      <c r="J25" s="70" t="n">
        <v>3.86240193120098</v>
      </c>
      <c r="K25" s="70" t="n">
        <v>1.59113510441824</v>
      </c>
      <c r="L25" s="69"/>
      <c r="M25" s="63" t="n">
        <v>-1.03680179338689</v>
      </c>
      <c r="N25" s="70" t="n">
        <v>1.32391879964695</v>
      </c>
      <c r="O25" s="70" t="n">
        <v>0.518234165067184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2.37159696884648</v>
      </c>
      <c r="J26" s="70" t="n">
        <v>4.31617928744731</v>
      </c>
      <c r="K26" s="70" t="n">
        <v>1.06278842119983</v>
      </c>
      <c r="L26" s="69"/>
      <c r="M26" s="63" t="n">
        <v>-0.698442661632853</v>
      </c>
      <c r="N26" s="70" t="n">
        <v>-0.00971345313260486</v>
      </c>
      <c r="O26" s="70" t="n">
        <v>-0.315065877410731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0.685400959561335</v>
      </c>
      <c r="J27" s="70" t="n">
        <v>2.94260307194827</v>
      </c>
      <c r="K27" s="70" t="n">
        <v>0.318251003182525</v>
      </c>
      <c r="L27" s="69" t="n">
        <v>1997</v>
      </c>
      <c r="M27" s="63" t="n">
        <v>-6.00703355194374</v>
      </c>
      <c r="N27" s="70" t="n">
        <v>0.887928965682747</v>
      </c>
      <c r="O27" s="70" t="n">
        <v>-2.03045685279187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0.353982300884951</v>
      </c>
      <c r="J28" s="70" t="n">
        <v>5.12999720436118</v>
      </c>
      <c r="K28" s="70" t="n">
        <v>2.35862068965515</v>
      </c>
      <c r="L28" s="69"/>
      <c r="M28" s="63" t="n">
        <v>3.4685003539286</v>
      </c>
      <c r="N28" s="70" t="n">
        <v>-1.13049670642693</v>
      </c>
      <c r="O28" s="70" t="n">
        <v>0.958060416462985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1.28883462216795</v>
      </c>
      <c r="J29" s="70" t="n">
        <v>5.30214991284137</v>
      </c>
      <c r="K29" s="70" t="n">
        <v>1.63050801778736</v>
      </c>
      <c r="L29" s="69"/>
      <c r="M29" s="63" t="n">
        <v>0.0586395621579499</v>
      </c>
      <c r="N29" s="70" t="n">
        <v>-2.7177700348432</v>
      </c>
      <c r="O29" s="70" t="n">
        <v>-1.0748523288467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3.34851326011251</v>
      </c>
      <c r="J30" s="70" t="n">
        <v>6.1084588076876</v>
      </c>
      <c r="K30" s="70" t="n">
        <v>2.34685759745426</v>
      </c>
      <c r="L30" s="69"/>
      <c r="M30" s="63" t="n">
        <v>-0.0195350654424686</v>
      </c>
      <c r="N30" s="70" t="n">
        <v>-2.33145521663104</v>
      </c>
      <c r="O30" s="70" t="n">
        <v>0.959279561472215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3.75842405391396</v>
      </c>
      <c r="J31" s="70" t="n">
        <v>12.580493167897</v>
      </c>
      <c r="K31" s="70" t="n">
        <v>3.5237725093924</v>
      </c>
      <c r="L31" s="69" t="n">
        <v>1998</v>
      </c>
      <c r="M31" s="63" t="n">
        <v>0.830402500976945</v>
      </c>
      <c r="N31" s="70" t="n">
        <v>7.04091341579449</v>
      </c>
      <c r="O31" s="70" t="n">
        <v>1.18285825092109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2.26080439670247</v>
      </c>
      <c r="J32" s="70" t="n">
        <v>8.0308469618402</v>
      </c>
      <c r="K32" s="70" t="n">
        <v>2.59041421599299</v>
      </c>
      <c r="L32" s="69"/>
      <c r="M32" s="63" t="n">
        <v>-2.59664761166553</v>
      </c>
      <c r="N32" s="70" t="n">
        <v>-4.95183217790583</v>
      </c>
      <c r="O32" s="70" t="n">
        <v>-4.12035262552702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2.25967998045682</v>
      </c>
      <c r="J33" s="70" t="n">
        <v>12.5672506552628</v>
      </c>
      <c r="K33" s="70" t="n">
        <v>3.45206147840938</v>
      </c>
      <c r="L33" s="69"/>
      <c r="M33" s="63" t="n">
        <v>-0.198945588381577</v>
      </c>
      <c r="N33" s="70" t="n">
        <v>-1.45057306590259</v>
      </c>
      <c r="O33" s="70" t="n">
        <v>0.289826104337394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2.29335881509796</v>
      </c>
      <c r="J34" s="70" t="n">
        <v>12.9326257498846</v>
      </c>
      <c r="K34" s="70" t="n">
        <v>2.99492984317887</v>
      </c>
      <c r="L34" s="69"/>
      <c r="M34" s="63" t="n">
        <v>-1.77414532044254</v>
      </c>
      <c r="N34" s="70" t="n">
        <v>-2.36721702804856</v>
      </c>
      <c r="O34" s="70" t="n">
        <v>-1.77379172894868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2.55721625408687</v>
      </c>
      <c r="J35" s="70" t="n">
        <v>10.64453125</v>
      </c>
      <c r="K35" s="70" t="n">
        <v>0.961648540354901</v>
      </c>
      <c r="L35" s="69" t="n">
        <v>1999</v>
      </c>
      <c r="M35" s="63" t="n">
        <v>1.04515474378488</v>
      </c>
      <c r="N35" s="70" t="n">
        <v>-3.75555555555555</v>
      </c>
      <c r="O35" s="70" t="n">
        <v>1.52176118494471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0.728680405328475</v>
      </c>
      <c r="J36" s="70" t="n">
        <v>9.09538461538462</v>
      </c>
      <c r="K36" s="70" t="n">
        <v>1.54212495747817</v>
      </c>
      <c r="L36" s="69"/>
      <c r="M36" s="63" t="n">
        <v>2.01847760594498</v>
      </c>
      <c r="N36" s="70" t="n">
        <v>2.29231789334092</v>
      </c>
      <c r="O36" s="70" t="n">
        <v>1.60887378834818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2.67887419464226</v>
      </c>
      <c r="J37" s="70" t="n">
        <v>8.62745098039217</v>
      </c>
      <c r="K37" s="70" t="n">
        <v>1.60804020100503</v>
      </c>
      <c r="L37" s="69"/>
      <c r="M37" s="63" t="n">
        <v>1.63401909636775</v>
      </c>
      <c r="N37" s="70" t="n">
        <v>2.57132473196438</v>
      </c>
      <c r="O37" s="70" t="n">
        <v>0.826121164437438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0.847644209599281</v>
      </c>
      <c r="J38" s="70" t="n">
        <v>7.1406680968434</v>
      </c>
      <c r="K38" s="70" t="n">
        <v>1.83536652379384</v>
      </c>
      <c r="L38" s="69"/>
      <c r="M38" s="63" t="n">
        <v>0.213075060532702</v>
      </c>
      <c r="N38" s="70" t="n">
        <v>4.26854115729421</v>
      </c>
      <c r="O38" s="70" t="n">
        <v>0.00975419430355373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4.78113743041153</v>
      </c>
      <c r="J39" s="70" t="n">
        <v>11.5117891816921</v>
      </c>
      <c r="K39" s="70" t="n">
        <v>3.78804230520183</v>
      </c>
      <c r="L39" s="69" t="n">
        <v>2000</v>
      </c>
      <c r="M39" s="63" t="n">
        <v>-0.686189233594263</v>
      </c>
      <c r="N39" s="70" t="n">
        <v>4.74486261833296</v>
      </c>
      <c r="O39" s="70" t="n">
        <v>-0.829025651028957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3.44827586206897</v>
      </c>
      <c r="J40" s="70" t="n">
        <v>10.7626353790614</v>
      </c>
      <c r="K40" s="70" t="n">
        <v>2.84912134761359</v>
      </c>
      <c r="L40" s="63"/>
      <c r="M40" s="63" t="n">
        <v>-1.9657454262359</v>
      </c>
      <c r="N40" s="70" t="n">
        <v>-2.37058986943235</v>
      </c>
      <c r="O40" s="70" t="n">
        <v>-0.796616837136114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3.26283987915407</v>
      </c>
      <c r="J41" s="70" t="n">
        <v>11.3267148014441</v>
      </c>
      <c r="K41" s="70" t="n">
        <v>2.36578707916289</v>
      </c>
      <c r="L41" s="63"/>
      <c r="M41" s="63" t="n">
        <v>-0.883462378399841</v>
      </c>
      <c r="N41" s="70" t="n">
        <v>-4.75684294445922</v>
      </c>
      <c r="O41" s="70" t="n">
        <v>-1.5068900565084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-0.282816461868535</v>
      </c>
      <c r="J42" s="70" t="n">
        <v>9.35354691075516</v>
      </c>
      <c r="K42" s="70" t="n">
        <v>1.27407407407406</v>
      </c>
      <c r="L42" s="63"/>
      <c r="M42" s="63" t="n">
        <v>-1.55232849273911</v>
      </c>
      <c r="N42" s="70" t="n">
        <v>-5.90131900341963</v>
      </c>
      <c r="O42" s="70" t="n">
        <v>-0.593860090588819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-0.899755501222501</v>
      </c>
      <c r="J43" s="70" t="n">
        <v>5.12211668928086</v>
      </c>
      <c r="K43" s="70" t="n">
        <v>-1.74566023015409</v>
      </c>
      <c r="L43" s="71" t="n">
        <v>2001</v>
      </c>
      <c r="M43" s="63" t="n">
        <v>-1.00712105798576</v>
      </c>
      <c r="N43" s="70" t="n">
        <v>-6.74528821778905</v>
      </c>
      <c r="O43" s="70" t="n">
        <v>-1.81247468610775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-2.9507549590447</v>
      </c>
      <c r="J44" s="70" t="n">
        <v>-0.814829904257493</v>
      </c>
      <c r="K44" s="70" t="n">
        <v>-2.79900744416874</v>
      </c>
      <c r="L44" s="63"/>
      <c r="M44" s="63" t="n">
        <v>-0.986537868667156</v>
      </c>
      <c r="N44" s="70" t="n">
        <v>-4.6096936355876</v>
      </c>
      <c r="O44" s="70" t="n">
        <v>-0.845622357430131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-3.80313199105147</v>
      </c>
      <c r="J45" s="70" t="n">
        <v>-7.3976489663559</v>
      </c>
      <c r="K45" s="70" t="n">
        <v>-3.68630654549169</v>
      </c>
      <c r="L45" s="63"/>
      <c r="M45" s="63" t="n">
        <v>-0.75765438505448</v>
      </c>
      <c r="N45" s="70" t="n">
        <v>-3.81324404761905</v>
      </c>
      <c r="O45" s="70" t="n">
        <v>-0.811232449297975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-1.99788583509513</v>
      </c>
      <c r="J46" s="70" t="n">
        <v>-9.67826314412764</v>
      </c>
      <c r="K46" s="70" t="n">
        <v>-3.42451229855809</v>
      </c>
      <c r="L46" s="63"/>
      <c r="M46" s="63" t="n">
        <v>-1.72558042250576</v>
      </c>
      <c r="N46" s="70" t="n">
        <v>-3.45758488215139</v>
      </c>
      <c r="O46" s="70" t="n">
        <v>-1.61476355247983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2.98781145507496</v>
      </c>
      <c r="J47" s="70" t="n">
        <v>-13.6925890072066</v>
      </c>
      <c r="K47" s="70" t="n">
        <v>-1.72357009550994</v>
      </c>
      <c r="L47" s="69" t="n">
        <v>2002</v>
      </c>
      <c r="M47" s="63" t="n">
        <v>-0.893902309247636</v>
      </c>
      <c r="N47" s="70" t="n">
        <v>-6.73679234133081</v>
      </c>
      <c r="O47" s="70" t="n">
        <v>-0.937866354044544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-0.266844563042028</v>
      </c>
      <c r="J48" s="70" t="n">
        <v>-8.07147258163894</v>
      </c>
      <c r="K48" s="70" t="n">
        <v>-0.558534405719385</v>
      </c>
      <c r="L48" s="63"/>
      <c r="M48" s="63" t="n">
        <v>-3.79040051540856</v>
      </c>
      <c r="N48" s="70" t="n">
        <v>-5.42905438997713</v>
      </c>
      <c r="O48" s="70" t="n">
        <v>-2.82947821409361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-0.880713489409146</v>
      </c>
      <c r="J49" s="70" t="n">
        <v>-5.0120376449989</v>
      </c>
      <c r="K49" s="70" t="n">
        <v>-0.0449337227589268</v>
      </c>
      <c r="L49" s="63"/>
      <c r="M49" s="63" t="n">
        <v>-0.446428571428555</v>
      </c>
      <c r="N49" s="70" t="n">
        <v>-4.52523689808548</v>
      </c>
      <c r="O49" s="70" t="n">
        <v>-1.31753764393268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0.832302328197059</v>
      </c>
      <c r="J50" s="70" t="n">
        <v>-3.62969398590597</v>
      </c>
      <c r="K50" s="70" t="n">
        <v>-0.134861766689156</v>
      </c>
      <c r="L50" s="63"/>
      <c r="M50" s="63" t="n">
        <v>-1.89461883408072</v>
      </c>
      <c r="N50" s="70" t="n">
        <v>-6.85093568509357</v>
      </c>
      <c r="O50" s="70" t="n">
        <v>-0.807808818579602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0.145008365867255</v>
      </c>
      <c r="J51" s="70" t="n">
        <v>0.436191425722839</v>
      </c>
      <c r="K51" s="70" t="n">
        <v>0.303848750844011</v>
      </c>
      <c r="L51" s="69" t="n">
        <v>2003</v>
      </c>
      <c r="M51" s="63" t="n">
        <v>1.11987201462689</v>
      </c>
      <c r="N51" s="70" t="n">
        <v>-5.67735394753515</v>
      </c>
      <c r="O51" s="70" t="n">
        <v>-0.63341250989707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-0.712853642236581</v>
      </c>
      <c r="J52" s="70" t="n">
        <v>-1.74262734584451</v>
      </c>
      <c r="K52" s="70" t="n">
        <v>0.224391338494343</v>
      </c>
      <c r="M52" s="63" t="n">
        <v>0.768448412249995</v>
      </c>
      <c r="N52" s="70" t="n">
        <v>-2.06077173798759</v>
      </c>
      <c r="O52" s="70" t="n">
        <v>1.77575412635174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-0.157056315907568</v>
      </c>
      <c r="J53" s="70" t="n">
        <v>0.437788018433196</v>
      </c>
      <c r="K53" s="70" t="n">
        <v>-0.279861188850333</v>
      </c>
      <c r="L53" s="69"/>
      <c r="M53" s="63" t="n">
        <v>-0.695301110238873</v>
      </c>
      <c r="N53" s="70" t="n">
        <v>-0.37472149078387</v>
      </c>
      <c r="O53" s="70" t="n">
        <v>-0.257241919248401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0.786516853932582</v>
      </c>
      <c r="J54" s="70" t="n">
        <v>0.591004708003624</v>
      </c>
      <c r="K54" s="70" t="n">
        <v>1.05523125280646</v>
      </c>
      <c r="L54" s="69"/>
      <c r="M54" s="63" t="n">
        <v>-0.598531902879728</v>
      </c>
      <c r="N54" s="70" t="n">
        <v>1.07377900935228</v>
      </c>
      <c r="O54" s="70" t="n">
        <v>-0.560663825969954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-0.613154960981049</v>
      </c>
      <c r="J55" s="70" t="n">
        <v>0.694875294701575</v>
      </c>
      <c r="K55" s="70" t="n">
        <v>0.3332592757165</v>
      </c>
      <c r="L55" s="69" t="n">
        <v>2004</v>
      </c>
      <c r="M55" s="63" t="n">
        <v>-0.431720063621896</v>
      </c>
      <c r="N55" s="70" t="n">
        <v>-0.10748354158271</v>
      </c>
      <c r="O55" s="70" t="n">
        <v>-1.08254397834912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1.30117779024117</v>
      </c>
      <c r="J56" s="70" t="n">
        <v>2.5011368804002</v>
      </c>
      <c r="K56" s="70" t="n">
        <v>1.05181576616475</v>
      </c>
      <c r="L56" s="63"/>
      <c r="M56" s="63" t="n">
        <v>-3.70835235052488</v>
      </c>
      <c r="N56" s="70" t="n">
        <v>-3.47826086956523</v>
      </c>
      <c r="O56" s="70" t="n">
        <v>-3.95576835385317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4.86103421548</v>
      </c>
      <c r="J57" s="70" t="n">
        <v>6.60701995870612</v>
      </c>
      <c r="K57" s="70" t="n">
        <v>3.08973375698479</v>
      </c>
      <c r="L57" s="63"/>
      <c r="M57" s="63" t="n">
        <v>-1.90780898210689</v>
      </c>
      <c r="N57" s="70" t="n">
        <v>-5.83511233099523</v>
      </c>
      <c r="O57" s="70" t="n">
        <v>-1.85163204747775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-1.28827877507919</v>
      </c>
      <c r="J58" s="70" t="n">
        <v>6.42302330213104</v>
      </c>
      <c r="K58" s="70" t="n">
        <v>0.765224784780543</v>
      </c>
      <c r="L58" s="63"/>
      <c r="M58" s="63" t="n">
        <v>0.579850205363613</v>
      </c>
      <c r="N58" s="70" t="n">
        <v>-4.88919351153758</v>
      </c>
      <c r="O58" s="70" t="n">
        <v>-1.56004353609868</v>
      </c>
    </row>
    <row r="59" customFormat="false" ht="12.75" hidden="false" customHeight="false" outlineLevel="0" collapsed="false">
      <c r="H59" s="69" t="n">
        <v>2005</v>
      </c>
      <c r="I59" s="63" t="n">
        <v>3.12366281557553</v>
      </c>
      <c r="J59" s="70" t="n">
        <v>5.37276648182379</v>
      </c>
      <c r="K59" s="70" t="n">
        <v>1.42390043244383</v>
      </c>
      <c r="L59" s="69" t="n">
        <v>2005</v>
      </c>
      <c r="M59" s="63" t="n">
        <v>-2.79846264712947</v>
      </c>
      <c r="N59" s="70" t="n">
        <v>-10.7868190988568</v>
      </c>
      <c r="O59" s="70" t="n">
        <v>-0.159705159705169</v>
      </c>
    </row>
    <row r="60" customFormat="false" ht="12.75" hidden="false" customHeight="false" outlineLevel="0" collapsed="false">
      <c r="A60" s="63" t="s">
        <v>271</v>
      </c>
      <c r="I60" s="63" t="n">
        <v>0.300829875518673</v>
      </c>
      <c r="J60" s="70" t="n">
        <v>9.61623779946761</v>
      </c>
      <c r="K60" s="70" t="n">
        <v>1.62229617304493</v>
      </c>
      <c r="M60" s="63" t="n">
        <v>-0.852588656863972</v>
      </c>
      <c r="N60" s="70" t="n">
        <v>-1.74619063507951</v>
      </c>
      <c r="O60" s="70" t="n">
        <v>0.45527254829581</v>
      </c>
    </row>
    <row r="61" customFormat="false" ht="12.75" hidden="false" customHeight="false" outlineLevel="0" collapsed="false">
      <c r="A61" s="63" t="s">
        <v>272</v>
      </c>
      <c r="I61" s="63" t="n">
        <v>2.027096907643</v>
      </c>
      <c r="J61" s="70" t="n">
        <v>4.13169786959328</v>
      </c>
      <c r="K61" s="70" t="n">
        <v>1.0028653295129</v>
      </c>
      <c r="M61" s="63" t="n">
        <v>2.04386839481556</v>
      </c>
      <c r="N61" s="70" t="n">
        <v>-1.32786354312856</v>
      </c>
      <c r="O61" s="70" t="n">
        <v>-0.0244977951984282</v>
      </c>
    </row>
    <row r="62" customFormat="false" ht="12.75" hidden="false" customHeight="false" outlineLevel="0" collapsed="false">
      <c r="A62" s="63" t="s">
        <v>273</v>
      </c>
      <c r="I62" s="63" t="n">
        <v>1.2569690826153</v>
      </c>
      <c r="J62" s="70" t="n">
        <v>5.43651164966784</v>
      </c>
      <c r="K62" s="70" t="n">
        <v>2.26950354609929</v>
      </c>
      <c r="M62" s="63" t="n">
        <v>1.77088422081096</v>
      </c>
      <c r="N62" s="70" t="n">
        <v>-1.58539514773001</v>
      </c>
      <c r="O62" s="70" t="n">
        <v>0.882136731193327</v>
      </c>
    </row>
    <row r="63" customFormat="false" ht="12.75" hidden="false" customHeight="false" outlineLevel="0" collapsed="false">
      <c r="H63" s="69" t="n">
        <v>2006</v>
      </c>
      <c r="I63" s="63" t="n">
        <v>3.23355691260387</v>
      </c>
      <c r="J63" s="70" t="n">
        <v>10.8291427903169</v>
      </c>
      <c r="K63" s="70" t="n">
        <v>2.08044382801664</v>
      </c>
      <c r="L63" s="69" t="n">
        <v>2006</v>
      </c>
      <c r="M63" s="63" t="n">
        <v>-2.42409696387855</v>
      </c>
      <c r="N63" s="70" t="n">
        <v>2.53279059249209</v>
      </c>
      <c r="O63" s="70" t="n">
        <v>-0.32790867136265</v>
      </c>
    </row>
    <row r="64" customFormat="false" ht="12.75" hidden="false" customHeight="false" outlineLevel="0" collapsed="false">
      <c r="I64" s="63" t="n">
        <v>2.96741660201707</v>
      </c>
      <c r="J64" s="70" t="n">
        <v>6.09126783365375</v>
      </c>
      <c r="K64" s="70" t="n">
        <v>1.71777950310559</v>
      </c>
      <c r="M64" s="63" t="n">
        <v>5.80494404132332</v>
      </c>
      <c r="N64" s="70" t="n">
        <v>1.98098256735342</v>
      </c>
      <c r="O64" s="70" t="n">
        <v>3.50919946387232</v>
      </c>
    </row>
    <row r="65" customFormat="false" ht="12.75" hidden="false" customHeight="false" outlineLevel="0" collapsed="false">
      <c r="I65" s="63" t="n">
        <v>0.282539084573358</v>
      </c>
      <c r="J65" s="70" t="n">
        <v>6.82992353792106</v>
      </c>
      <c r="K65" s="70" t="n">
        <v>1.14492891899629</v>
      </c>
      <c r="M65" s="63" t="n">
        <v>2.01092642101592</v>
      </c>
      <c r="N65" s="70" t="n">
        <v>4.781181619256</v>
      </c>
      <c r="O65" s="70" t="n">
        <v>2.53090052972335</v>
      </c>
    </row>
    <row r="66" customFormat="false" ht="12.75" hidden="false" customHeight="false" outlineLevel="0" collapsed="false">
      <c r="I66" s="63" t="n">
        <v>0.525920360631105</v>
      </c>
      <c r="J66" s="70" t="n">
        <v>6.00816471423499</v>
      </c>
      <c r="K66" s="70" t="n">
        <v>1.87718139798132</v>
      </c>
      <c r="M66" s="63" t="n">
        <v>1.46991795806746</v>
      </c>
      <c r="N66" s="70" t="n">
        <v>7.81059311691483</v>
      </c>
      <c r="O66" s="70" t="n">
        <v>2.87026406429392</v>
      </c>
    </row>
    <row r="67" customFormat="false" ht="12.75" hidden="false" customHeight="false" outlineLevel="0" collapsed="false">
      <c r="H67" s="69" t="n">
        <v>2007</v>
      </c>
      <c r="I67" s="63" t="n">
        <v>5.5026158445441</v>
      </c>
      <c r="J67" s="70" t="n">
        <v>8.55756040941228</v>
      </c>
      <c r="K67" s="70" t="n">
        <v>2.33333333333331</v>
      </c>
      <c r="L67" s="69" t="n">
        <v>2007</v>
      </c>
      <c r="M67" s="63" t="n">
        <v>3.53733857383493</v>
      </c>
      <c r="N67" s="70" t="n">
        <v>15.2771651227761</v>
      </c>
      <c r="O67" s="70" t="n">
        <v>4.1852678571428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21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81</v>
      </c>
      <c r="I3" s="64" t="s">
        <v>265</v>
      </c>
      <c r="J3" s="65" t="s">
        <v>266</v>
      </c>
      <c r="K3" s="65" t="s">
        <v>161</v>
      </c>
      <c r="L3" s="63" t="s">
        <v>282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/>
      <c r="I4" s="64" t="s">
        <v>268</v>
      </c>
      <c r="J4" s="65"/>
      <c r="K4" s="65"/>
      <c r="L4" s="63"/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/>
      <c r="I5" s="63" t="s">
        <v>270</v>
      </c>
      <c r="J5" s="65"/>
      <c r="K5" s="65"/>
      <c r="L5" s="63"/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1.92243950944646</v>
      </c>
      <c r="J7" s="70" t="n">
        <v>-1.55415250121418</v>
      </c>
      <c r="K7" s="70" t="n">
        <v>-0.131643903241738</v>
      </c>
      <c r="L7" s="69" t="n">
        <v>1992</v>
      </c>
      <c r="M7" s="63" t="n">
        <v>4.36789187407285</v>
      </c>
      <c r="N7" s="70" t="n">
        <v>5.91525423728814</v>
      </c>
      <c r="O7" s="70" t="n">
        <v>0.650300764103392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5.10569105691057</v>
      </c>
      <c r="J8" s="70" t="n">
        <v>0.154772141014632</v>
      </c>
      <c r="K8" s="70" t="n">
        <v>-0.37897511945954</v>
      </c>
      <c r="L8" s="69"/>
      <c r="M8" s="63" t="n">
        <v>-3.07959570435882</v>
      </c>
      <c r="N8" s="70" t="n">
        <v>-0.03286230693395</v>
      </c>
      <c r="O8" s="70" t="n">
        <v>0.387659505734135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2.34749828649761</v>
      </c>
      <c r="J9" s="70" t="n">
        <v>0.0341705108491226</v>
      </c>
      <c r="K9" s="70" t="n">
        <v>-1.6539861065167</v>
      </c>
      <c r="L9" s="69"/>
      <c r="M9" s="63" t="n">
        <v>-0.668078865895382</v>
      </c>
      <c r="N9" s="70" t="n">
        <v>0.802620802620808</v>
      </c>
      <c r="O9" s="70" t="n">
        <v>-0.563153660498799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-3.90088732630169</v>
      </c>
      <c r="J10" s="70" t="n">
        <v>-1.59713168187744</v>
      </c>
      <c r="K10" s="70" t="n">
        <v>-2.89270097544568</v>
      </c>
      <c r="L10" s="69"/>
      <c r="M10" s="63" t="n">
        <v>1.000656167979</v>
      </c>
      <c r="N10" s="70" t="n">
        <v>4.52369159649993</v>
      </c>
      <c r="O10" s="70" t="n">
        <v>-0.0161812297734656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1.72473867595819</v>
      </c>
      <c r="J11" s="70" t="n">
        <v>-9.0610097023516</v>
      </c>
      <c r="K11" s="70" t="n">
        <v>-2.02632490474541</v>
      </c>
      <c r="L11" s="69" t="n">
        <v>1993</v>
      </c>
      <c r="M11" s="63" t="n">
        <v>-5.45720318336852</v>
      </c>
      <c r="N11" s="70" t="n">
        <v>-8.99343895023205</v>
      </c>
      <c r="O11" s="70" t="n">
        <v>-3.0749312186438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-1.22318737812445</v>
      </c>
      <c r="J12" s="70" t="n">
        <v>-3.82898351648352</v>
      </c>
      <c r="K12" s="70" t="n">
        <v>-1.76772140710624</v>
      </c>
      <c r="L12" s="69"/>
      <c r="M12" s="63" t="n">
        <v>0.893317299433079</v>
      </c>
      <c r="N12" s="70" t="n">
        <v>-3.76397107166339</v>
      </c>
      <c r="O12" s="70" t="n">
        <v>-1.43596593755217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0.681981335247656</v>
      </c>
      <c r="J13" s="70" t="n">
        <v>-6.26814688300597</v>
      </c>
      <c r="K13" s="70" t="n">
        <v>0.791794133525286</v>
      </c>
      <c r="L13" s="69"/>
      <c r="M13" s="63" t="n">
        <v>1.29405755150691</v>
      </c>
      <c r="N13" s="70" t="n">
        <v>-2.27494312642183</v>
      </c>
      <c r="O13" s="70" t="n">
        <v>-0.948670167711342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2.26381461675578</v>
      </c>
      <c r="J14" s="70" t="n">
        <v>-0.364359059291161</v>
      </c>
      <c r="K14" s="70" t="n">
        <v>1.80324941974648</v>
      </c>
      <c r="L14" s="69"/>
      <c r="M14" s="63" t="n">
        <v>0.100857286938975</v>
      </c>
      <c r="N14" s="70" t="n">
        <v>-3.64871268362028</v>
      </c>
      <c r="O14" s="70" t="n">
        <v>0.256541816316044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2.61460693742374</v>
      </c>
      <c r="J15" s="70" t="n">
        <v>5.20795660036167</v>
      </c>
      <c r="K15" s="70" t="n">
        <v>2.89372150122765</v>
      </c>
      <c r="L15" s="69" t="n">
        <v>1994</v>
      </c>
      <c r="M15" s="63" t="n">
        <v>2.60285474391269</v>
      </c>
      <c r="N15" s="70" t="n">
        <v>5.66203622296466</v>
      </c>
      <c r="O15" s="70" t="n">
        <v>4.87888092801092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4.4165109563445</v>
      </c>
      <c r="J16" s="70" t="n">
        <v>10.5159792894126</v>
      </c>
      <c r="K16" s="70" t="n">
        <v>4.02249872166354</v>
      </c>
      <c r="L16" s="69"/>
      <c r="M16" s="63" t="n">
        <v>3.71522094926348</v>
      </c>
      <c r="N16" s="70" t="n">
        <v>7.89069171648164</v>
      </c>
      <c r="O16" s="70" t="n">
        <v>2.16330513988289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0.0325361965186346</v>
      </c>
      <c r="J17" s="70" t="n">
        <v>9.49344023323616</v>
      </c>
      <c r="K17" s="70" t="n">
        <v>0.229395379321645</v>
      </c>
      <c r="L17" s="69"/>
      <c r="M17" s="63" t="n">
        <v>2.61953605807166</v>
      </c>
      <c r="N17" s="70" t="n">
        <v>9.24509477884936</v>
      </c>
      <c r="O17" s="70" t="n">
        <v>3.04091705142493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0.943242803707918</v>
      </c>
      <c r="J18" s="70" t="n">
        <v>6.98138297872342</v>
      </c>
      <c r="K18" s="70" t="n">
        <v>2.07618113454306</v>
      </c>
      <c r="L18" s="69"/>
      <c r="M18" s="63" t="n">
        <v>1.55312932492697</v>
      </c>
      <c r="N18" s="70" t="n">
        <v>10.016393442623</v>
      </c>
      <c r="O18" s="70" t="n">
        <v>2.27132262051917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3.07717093603995</v>
      </c>
      <c r="J19" s="70" t="n">
        <v>9.5393606050189</v>
      </c>
      <c r="K19" s="70" t="n">
        <v>1.23318385650224</v>
      </c>
      <c r="L19" s="69" t="n">
        <v>1995</v>
      </c>
      <c r="M19" s="63" t="n">
        <v>0.847970926711071</v>
      </c>
      <c r="N19" s="70" t="n">
        <v>9.68547179231152</v>
      </c>
      <c r="O19" s="70" t="n">
        <v>0.574104849675166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14098155673648</v>
      </c>
      <c r="J20" s="70" t="n">
        <v>4.52342487883684</v>
      </c>
      <c r="K20" s="70" t="n">
        <v>1.7876918209144</v>
      </c>
      <c r="L20" s="69"/>
      <c r="M20" s="63" t="n">
        <v>2.74774774774778</v>
      </c>
      <c r="N20" s="70" t="n">
        <v>7.26610732942854</v>
      </c>
      <c r="O20" s="70" t="n">
        <v>2.32837614541086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0.540874671611817</v>
      </c>
      <c r="J21" s="70" t="n">
        <v>4.97586952903977</v>
      </c>
      <c r="K21" s="70" t="n">
        <v>2.0826857320485</v>
      </c>
      <c r="L21" s="69"/>
      <c r="M21" s="63" t="n">
        <v>0.453017682303056</v>
      </c>
      <c r="N21" s="70" t="n">
        <v>4.90106544901066</v>
      </c>
      <c r="O21" s="70" t="n">
        <v>0.587199060481481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1.96741469412849</v>
      </c>
      <c r="J22" s="70" t="n">
        <v>6.5102548166563</v>
      </c>
      <c r="K22" s="70" t="n">
        <v>0.228380024360519</v>
      </c>
      <c r="L22" s="69"/>
      <c r="M22" s="63" t="n">
        <v>0.480069828338657</v>
      </c>
      <c r="N22" s="70" t="n">
        <v>4.57457904932201</v>
      </c>
      <c r="O22" s="70" t="n">
        <v>-1.50321074138938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1.4621646065722</v>
      </c>
      <c r="J23" s="70" t="n">
        <v>4.48768241016791</v>
      </c>
      <c r="K23" s="70" t="n">
        <v>2.29378702719126</v>
      </c>
      <c r="L23" s="69" t="n">
        <v>1996</v>
      </c>
      <c r="M23" s="63" t="n">
        <v>1.08585492978138</v>
      </c>
      <c r="N23" s="70" t="n">
        <v>4.03580640267029</v>
      </c>
      <c r="O23" s="70" t="n">
        <v>1.7484071714328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0.282276036250167</v>
      </c>
      <c r="J24" s="70" t="n">
        <v>4.25038639876351</v>
      </c>
      <c r="K24" s="70" t="n">
        <v>1.08405108405107</v>
      </c>
      <c r="L24" s="69"/>
      <c r="M24" s="63" t="n">
        <v>-0.0429676310512548</v>
      </c>
      <c r="N24" s="70" t="n">
        <v>1.96280991735537</v>
      </c>
      <c r="O24" s="70" t="n">
        <v>1.19411679044705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2.28148148148148</v>
      </c>
      <c r="J25" s="70" t="n">
        <v>7.33988585922639</v>
      </c>
      <c r="K25" s="70" t="n">
        <v>2.04201557220509</v>
      </c>
      <c r="L25" s="69"/>
      <c r="M25" s="63" t="n">
        <v>0.874050723599368</v>
      </c>
      <c r="N25" s="70" t="n">
        <v>3.22112594312245</v>
      </c>
      <c r="O25" s="70" t="n">
        <v>2.10102172974528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4.86674391657009</v>
      </c>
      <c r="J26" s="70" t="n">
        <v>7.99416484318016</v>
      </c>
      <c r="K26" s="70" t="n">
        <v>3.59919378059314</v>
      </c>
      <c r="L26" s="69"/>
      <c r="M26" s="63" t="n">
        <v>3.49431818181817</v>
      </c>
      <c r="N26" s="70" t="n">
        <v>4.88743231689939</v>
      </c>
      <c r="O26" s="70" t="n">
        <v>4.55250176180408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0.966850828729264</v>
      </c>
      <c r="J27" s="70" t="n">
        <v>5.51133803874455</v>
      </c>
      <c r="K27" s="70" t="n">
        <v>2.4874930516954</v>
      </c>
      <c r="L27" s="69" t="n">
        <v>1997</v>
      </c>
      <c r="M27" s="63" t="n">
        <v>2.67636563272029</v>
      </c>
      <c r="N27" s="70" t="n">
        <v>4.31675659909583</v>
      </c>
      <c r="O27" s="70" t="n">
        <v>0.862766244270688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3.62517099863202</v>
      </c>
      <c r="J28" s="70" t="n">
        <v>14.1141586360267</v>
      </c>
      <c r="K28" s="70" t="n">
        <v>2.84745762711864</v>
      </c>
      <c r="L28" s="69"/>
      <c r="M28" s="63" t="n">
        <v>1.01590696430958</v>
      </c>
      <c r="N28" s="70" t="n">
        <v>9.95802576349689</v>
      </c>
      <c r="O28" s="70" t="n">
        <v>1.89788826516974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4.29042904290429</v>
      </c>
      <c r="J29" s="70" t="n">
        <v>14.7688672278836</v>
      </c>
      <c r="K29" s="70" t="n">
        <v>4.27158866183257</v>
      </c>
      <c r="L29" s="69"/>
      <c r="M29" s="63" t="n">
        <v>2.51422522164881</v>
      </c>
      <c r="N29" s="70" t="n">
        <v>9.93815012651109</v>
      </c>
      <c r="O29" s="70" t="n">
        <v>2.5314795383001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2.51898734177215</v>
      </c>
      <c r="J30" s="70" t="n">
        <v>12.2517898149399</v>
      </c>
      <c r="K30" s="70" t="n">
        <v>3.41383234290049</v>
      </c>
      <c r="L30" s="69"/>
      <c r="M30" s="63" t="n">
        <v>1.34245514392669</v>
      </c>
      <c r="N30" s="70" t="n">
        <v>8.55861975275099</v>
      </c>
      <c r="O30" s="70" t="n">
        <v>2.58411155174618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1.19767872576861</v>
      </c>
      <c r="J31" s="70" t="n">
        <v>14.2470822658696</v>
      </c>
      <c r="K31" s="70" t="n">
        <v>1.46717202592002</v>
      </c>
      <c r="L31" s="69" t="n">
        <v>1998</v>
      </c>
      <c r="M31" s="63" t="n">
        <v>4.36887020761685</v>
      </c>
      <c r="N31" s="70" t="n">
        <v>11.1002376625192</v>
      </c>
      <c r="O31" s="70" t="n">
        <v>2.59383963087667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2.50122010736946</v>
      </c>
      <c r="J32" s="70" t="n">
        <v>9.1853969078862</v>
      </c>
      <c r="K32" s="70" t="n">
        <v>1.30136160983253</v>
      </c>
      <c r="L32" s="69"/>
      <c r="M32" s="63" t="n">
        <v>2.1479131071516</v>
      </c>
      <c r="N32" s="70" t="n">
        <v>9.26681584836121</v>
      </c>
      <c r="O32" s="70" t="n">
        <v>1.66524857177586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-0.868944173312698</v>
      </c>
      <c r="J33" s="70" t="n">
        <v>5.79076051988162</v>
      </c>
      <c r="K33" s="70" t="n">
        <v>-1.16569525395502</v>
      </c>
      <c r="L33" s="69"/>
      <c r="M33" s="63" t="n">
        <v>0.692951015531662</v>
      </c>
      <c r="N33" s="70" t="n">
        <v>8.82240122746451</v>
      </c>
      <c r="O33" s="70" t="n">
        <v>1.50645624103301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-0.804514889529301</v>
      </c>
      <c r="J34" s="70" t="n">
        <v>3.54993983152829</v>
      </c>
      <c r="K34" s="70" t="n">
        <v>-0.686003129137092</v>
      </c>
      <c r="L34" s="69"/>
      <c r="M34" s="63" t="n">
        <v>-0.415282392026569</v>
      </c>
      <c r="N34" s="70" t="n">
        <v>8.72231260167689</v>
      </c>
      <c r="O34" s="70" t="n">
        <v>0.78916372202589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-0.72630432151071</v>
      </c>
      <c r="J35" s="70" t="n">
        <v>0.236701133673847</v>
      </c>
      <c r="K35" s="70" t="n">
        <v>1.07852641783811</v>
      </c>
      <c r="L35" s="69" t="n">
        <v>1999</v>
      </c>
      <c r="M35" s="63" t="n">
        <v>3.574407244132</v>
      </c>
      <c r="N35" s="70" t="n">
        <v>6.10293192399647</v>
      </c>
      <c r="O35" s="70" t="n">
        <v>2.75797592614235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5.98707474698207</v>
      </c>
      <c r="J36" s="70" t="n">
        <v>4.30747263207995</v>
      </c>
      <c r="K36" s="70" t="n">
        <v>3.23702193981536</v>
      </c>
      <c r="L36" s="69"/>
      <c r="M36" s="63" t="n">
        <v>3.69262625100654</v>
      </c>
      <c r="N36" s="70" t="n">
        <v>8.36043850138537</v>
      </c>
      <c r="O36" s="70" t="n">
        <v>2.18355510064822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2.8531983433042</v>
      </c>
      <c r="J37" s="70" t="n">
        <v>7.34703807322713</v>
      </c>
      <c r="K37" s="70" t="n">
        <v>3.78585530135874</v>
      </c>
      <c r="L37" s="69"/>
      <c r="M37" s="63" t="n">
        <v>2.18548923896162</v>
      </c>
      <c r="N37" s="70" t="n">
        <v>9.31735401245449</v>
      </c>
      <c r="O37" s="70" t="n">
        <v>1.42459654980523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3.06487695749441</v>
      </c>
      <c r="J38" s="70" t="n">
        <v>11.5049389889599</v>
      </c>
      <c r="K38" s="70" t="n">
        <v>2.12599306254894</v>
      </c>
      <c r="L38" s="69"/>
      <c r="M38" s="63" t="n">
        <v>0.141135598740632</v>
      </c>
      <c r="N38" s="70" t="n">
        <v>10.2209944751381</v>
      </c>
      <c r="O38" s="70" t="n">
        <v>1.10830681444092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3.49468200564358</v>
      </c>
      <c r="J39" s="70" t="n">
        <v>17.946805866269</v>
      </c>
      <c r="K39" s="70" t="n">
        <v>4.37164457105293</v>
      </c>
      <c r="L39" s="69" t="n">
        <v>2000</v>
      </c>
      <c r="M39" s="63" t="n">
        <v>3.84865568083261</v>
      </c>
      <c r="N39" s="70" t="n">
        <v>11.4800759013283</v>
      </c>
      <c r="O39" s="70" t="n">
        <v>2.53961363143043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2.55872483221475</v>
      </c>
      <c r="J40" s="70" t="n">
        <v>11.8069815195072</v>
      </c>
      <c r="K40" s="70" t="n">
        <v>2.8238505143817</v>
      </c>
      <c r="L40" s="63"/>
      <c r="M40" s="63" t="n">
        <v>2.1922956467272</v>
      </c>
      <c r="N40" s="70" t="n">
        <v>7.83768760422457</v>
      </c>
      <c r="O40" s="70" t="n">
        <v>3.34462320067739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2.31083844580778</v>
      </c>
      <c r="J41" s="70" t="n">
        <v>10.9688385269122</v>
      </c>
      <c r="K41" s="70" t="n">
        <v>3.23634507401735</v>
      </c>
      <c r="L41" s="63"/>
      <c r="M41" s="63" t="n">
        <v>2.83992236183472</v>
      </c>
      <c r="N41" s="70" t="n">
        <v>8.36199484092862</v>
      </c>
      <c r="O41" s="70" t="n">
        <v>3.08275297009423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6.71597041774933</v>
      </c>
      <c r="J42" s="70" t="n">
        <v>13.7675872850443</v>
      </c>
      <c r="K42" s="70" t="n">
        <v>3.94580696202532</v>
      </c>
      <c r="L42" s="63"/>
      <c r="M42" s="63" t="n">
        <v>4.94685606436873</v>
      </c>
      <c r="N42" s="70" t="n">
        <v>12.9385964912281</v>
      </c>
      <c r="O42" s="70" t="n">
        <v>3.29855936413313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-0.664918524068185</v>
      </c>
      <c r="J43" s="70" t="n">
        <v>10.7165437302424</v>
      </c>
      <c r="K43" s="70" t="n">
        <v>1.09409190371991</v>
      </c>
      <c r="L43" s="71" t="n">
        <v>2001</v>
      </c>
      <c r="M43" s="63" t="n">
        <v>-2.85849503076196</v>
      </c>
      <c r="N43" s="70" t="n">
        <v>6.6063829787234</v>
      </c>
      <c r="O43" s="70" t="n">
        <v>-0.269308454361834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-0.13198830960684</v>
      </c>
      <c r="J44" s="70" t="n">
        <v>8.25425976941128</v>
      </c>
      <c r="K44" s="70" t="n">
        <v>0.348202522115557</v>
      </c>
      <c r="L44" s="63"/>
      <c r="M44" s="63" t="n">
        <v>-0.11692487576731</v>
      </c>
      <c r="N44" s="70" t="n">
        <v>4.50515463917527</v>
      </c>
      <c r="O44" s="70" t="n">
        <v>-1.27302536406596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0.122722552629085</v>
      </c>
      <c r="J45" s="70" t="n">
        <v>6.18809353619932</v>
      </c>
      <c r="K45" s="70" t="n">
        <v>-0.309481384225833</v>
      </c>
      <c r="L45" s="63"/>
      <c r="M45" s="63" t="n">
        <v>-1.15110720905278</v>
      </c>
      <c r="N45" s="70" t="n">
        <v>0.902598690735971</v>
      </c>
      <c r="O45" s="70" t="n">
        <v>-1.74855914818795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2.82858759192909</v>
      </c>
      <c r="J46" s="70" t="n">
        <v>1.31916452913154</v>
      </c>
      <c r="K46" s="70" t="n">
        <v>0.82784571966134</v>
      </c>
      <c r="L46" s="63"/>
      <c r="M46" s="63" t="n">
        <v>-1.65794927464718</v>
      </c>
      <c r="N46" s="70" t="n">
        <v>-6.06564956079519</v>
      </c>
      <c r="O46" s="70" t="n">
        <v>-2.6148339630145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0.880249403997794</v>
      </c>
      <c r="J47" s="70" t="n">
        <v>0.199866755496345</v>
      </c>
      <c r="K47" s="70" t="n">
        <v>1.05430117559247</v>
      </c>
      <c r="L47" s="69" t="n">
        <v>2002</v>
      </c>
      <c r="M47" s="63" t="n">
        <v>-2.05720020070247</v>
      </c>
      <c r="N47" s="70" t="n">
        <v>-6.5761900009979</v>
      </c>
      <c r="O47" s="70" t="n">
        <v>-0.255232261357847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1.85013876040702</v>
      </c>
      <c r="J48" s="70" t="n">
        <v>4.74081055607918</v>
      </c>
      <c r="K48" s="70" t="n">
        <v>2.67749976918104</v>
      </c>
      <c r="L48" s="63"/>
      <c r="M48" s="63" t="n">
        <v>1.94672131147541</v>
      </c>
      <c r="N48" s="70" t="n">
        <v>-2.18013218901056</v>
      </c>
      <c r="O48" s="70" t="n">
        <v>1.33060388945752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2.17075386012715</v>
      </c>
      <c r="J49" s="70" t="n">
        <v>7.14491778055584</v>
      </c>
      <c r="K49" s="70" t="n">
        <v>1.44771153673231</v>
      </c>
      <c r="L49" s="63"/>
      <c r="M49" s="63" t="n">
        <v>1.36683417085428</v>
      </c>
      <c r="N49" s="70" t="n">
        <v>0.15727907205347</v>
      </c>
      <c r="O49" s="70" t="n">
        <v>2.57575757575756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2.18686105431594</v>
      </c>
      <c r="J50" s="70" t="n">
        <v>5.06329113924051</v>
      </c>
      <c r="K50" s="70" t="n">
        <v>0.567275305796855</v>
      </c>
      <c r="L50" s="63"/>
      <c r="M50" s="63" t="n">
        <v>1.56652786040054</v>
      </c>
      <c r="N50" s="70" t="n">
        <v>2.78570725465104</v>
      </c>
      <c r="O50" s="70" t="n">
        <v>1.76267848350567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-1.67899086559375</v>
      </c>
      <c r="J51" s="70" t="n">
        <v>5.32864741641336</v>
      </c>
      <c r="K51" s="70" t="n">
        <v>-0.370174510840812</v>
      </c>
      <c r="L51" s="69" t="n">
        <v>2003</v>
      </c>
      <c r="M51" s="63" t="n">
        <v>3.53377586880126</v>
      </c>
      <c r="N51" s="70" t="n">
        <v>9.18607135227514</v>
      </c>
      <c r="O51" s="70" t="n">
        <v>1.73214631314107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-2.19430189347017</v>
      </c>
      <c r="J52" s="70" t="n">
        <v>-0.386934221182386</v>
      </c>
      <c r="K52" s="70" t="n">
        <v>-1.11464968152866</v>
      </c>
      <c r="M52" s="63" t="n">
        <v>-1.75372430699603</v>
      </c>
      <c r="N52" s="70" t="n">
        <v>3.89269866881807</v>
      </c>
      <c r="O52" s="70" t="n">
        <v>0.285360981641787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4.17043604125205</v>
      </c>
      <c r="J53" s="70" t="n">
        <v>2.54891401902711</v>
      </c>
      <c r="K53" s="70" t="n">
        <v>3.13115047414566</v>
      </c>
      <c r="L53" s="69"/>
      <c r="M53" s="63" t="n">
        <v>-0.153550863723609</v>
      </c>
      <c r="N53" s="70" t="n">
        <v>3.27804495043675</v>
      </c>
      <c r="O53" s="70" t="n">
        <v>-0.142274494925559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1.73686495874945</v>
      </c>
      <c r="J54" s="70" t="n">
        <v>2.28055077452667</v>
      </c>
      <c r="K54" s="70" t="n">
        <v>2.18598195697433</v>
      </c>
      <c r="L54" s="69"/>
      <c r="M54" s="63" t="n">
        <v>3.03729334871204</v>
      </c>
      <c r="N54" s="70" t="n">
        <v>5.29592032177743</v>
      </c>
      <c r="O54" s="70" t="n">
        <v>2.49810030395136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3.0729833546735</v>
      </c>
      <c r="J55" s="70" t="n">
        <v>8.0440075750744</v>
      </c>
      <c r="K55" s="70" t="n">
        <v>3.04753820033956</v>
      </c>
      <c r="L55" s="69" t="n">
        <v>2004</v>
      </c>
      <c r="M55" s="63" t="n">
        <v>1.26865671641792</v>
      </c>
      <c r="N55" s="70" t="n">
        <v>3.11093719428683</v>
      </c>
      <c r="O55" s="70" t="n">
        <v>0.695023630803448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3.6024844720497</v>
      </c>
      <c r="J56" s="70" t="n">
        <v>13.9656729900632</v>
      </c>
      <c r="K56" s="70" t="n">
        <v>2.85855507043414</v>
      </c>
      <c r="L56" s="63"/>
      <c r="M56" s="63" t="n">
        <v>2.04495210022107</v>
      </c>
      <c r="N56" s="70" t="n">
        <v>7.02776159968938</v>
      </c>
      <c r="O56" s="70" t="n">
        <v>2.2179274802135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-0.959232613908867</v>
      </c>
      <c r="J57" s="70" t="n">
        <v>7.6579730439349</v>
      </c>
      <c r="K57" s="70" t="n">
        <v>-0.680762453948418</v>
      </c>
      <c r="L57" s="63"/>
      <c r="M57" s="63" t="n">
        <v>2.17548293915868</v>
      </c>
      <c r="N57" s="70" t="n">
        <v>8.68573600684215</v>
      </c>
      <c r="O57" s="70" t="n">
        <v>1.05338975420905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1.77562550443906</v>
      </c>
      <c r="J58" s="70" t="n">
        <v>8.97770298695836</v>
      </c>
      <c r="K58" s="70" t="n">
        <v>1.59664543182001</v>
      </c>
      <c r="L58" s="63"/>
      <c r="M58" s="63" t="n">
        <v>1.58141178549343</v>
      </c>
      <c r="N58" s="70" t="n">
        <v>8.74033651659845</v>
      </c>
      <c r="O58" s="70" t="n">
        <v>1.83535281539558</v>
      </c>
    </row>
    <row r="59" customFormat="false" ht="12.75" hidden="false" customHeight="false" outlineLevel="0" collapsed="false">
      <c r="H59" s="69" t="n">
        <v>2005</v>
      </c>
      <c r="I59" s="63" t="n">
        <v>1.41950832672481</v>
      </c>
      <c r="J59" s="70" t="n">
        <v>4.47375010433187</v>
      </c>
      <c r="K59" s="70" t="n">
        <v>1.10326216366379</v>
      </c>
      <c r="L59" s="69" t="n">
        <v>2005</v>
      </c>
      <c r="M59" s="63" t="n">
        <v>-1.06105409636459</v>
      </c>
      <c r="N59" s="70" t="n">
        <v>3.46299810246677</v>
      </c>
      <c r="O59" s="70" t="n">
        <v>-0.0437445319335126</v>
      </c>
    </row>
    <row r="60" customFormat="false" ht="12.75" hidden="false" customHeight="false" outlineLevel="0" collapsed="false">
      <c r="A60" s="63" t="s">
        <v>271</v>
      </c>
      <c r="I60" s="63" t="n">
        <v>1.90788959261867</v>
      </c>
      <c r="J60" s="70" t="n">
        <v>5.54058338617629</v>
      </c>
      <c r="K60" s="70" t="n">
        <v>2.60637462710001</v>
      </c>
      <c r="M60" s="63" t="n">
        <v>3.63045007032348</v>
      </c>
      <c r="N60" s="70" t="n">
        <v>7.43696716851079</v>
      </c>
      <c r="O60" s="70" t="n">
        <v>2.87089715536104</v>
      </c>
    </row>
    <row r="61" customFormat="false" ht="12.75" hidden="false" customHeight="false" outlineLevel="0" collapsed="false">
      <c r="A61" s="63" t="s">
        <v>272</v>
      </c>
      <c r="I61" s="63" t="n">
        <v>4.10496432133813</v>
      </c>
      <c r="J61" s="70" t="n">
        <v>9.37322168929353</v>
      </c>
      <c r="K61" s="70" t="n">
        <v>3.07574598316758</v>
      </c>
      <c r="M61" s="63" t="n">
        <v>3.46933582152855</v>
      </c>
      <c r="N61" s="70" t="n">
        <v>7.72929964151436</v>
      </c>
      <c r="O61" s="70" t="n">
        <v>3.36084403981963</v>
      </c>
    </row>
    <row r="62" customFormat="false" ht="12.75" hidden="false" customHeight="false" outlineLevel="0" collapsed="false">
      <c r="A62" s="63" t="s">
        <v>273</v>
      </c>
      <c r="I62" s="63" t="n">
        <v>1.18661556603772</v>
      </c>
      <c r="J62" s="70" t="n">
        <v>7.9987646695491</v>
      </c>
      <c r="K62" s="70" t="n">
        <v>2.56828978622328</v>
      </c>
      <c r="M62" s="63" t="n">
        <v>1.71339563862927</v>
      </c>
      <c r="N62" s="70" t="n">
        <v>7.28504516560724</v>
      </c>
      <c r="O62" s="70" t="n">
        <v>2.80704642739545</v>
      </c>
    </row>
    <row r="63" customFormat="false" ht="12.75" hidden="false" customHeight="false" outlineLevel="0" collapsed="false">
      <c r="H63" s="69" t="n">
        <v>2006</v>
      </c>
      <c r="I63" s="63" t="n">
        <v>5.20795396605726</v>
      </c>
      <c r="J63" s="70" t="n">
        <v>15.2432691539506</v>
      </c>
      <c r="K63" s="70" t="n">
        <v>3.62570560138948</v>
      </c>
      <c r="L63" s="69" t="n">
        <v>2006</v>
      </c>
      <c r="M63" s="63" t="n">
        <v>5.81929555895866</v>
      </c>
      <c r="N63" s="70" t="n">
        <v>17.6066024759285</v>
      </c>
      <c r="O63" s="70" t="n">
        <v>3.74729762190727</v>
      </c>
    </row>
    <row r="64" customFormat="false" ht="12.75" hidden="false" customHeight="false" outlineLevel="0" collapsed="false">
      <c r="I64" s="63" t="n">
        <v>0.650789255053994</v>
      </c>
      <c r="J64" s="70" t="n">
        <v>9.50056327450244</v>
      </c>
      <c r="K64" s="70" t="n">
        <v>1.87862280885535</v>
      </c>
      <c r="M64" s="63" t="n">
        <v>-0.594104653819798</v>
      </c>
      <c r="N64" s="70" t="n">
        <v>9.00725983454332</v>
      </c>
      <c r="O64" s="70" t="n">
        <v>1.39692830130431</v>
      </c>
    </row>
    <row r="65" customFormat="false" ht="12.75" hidden="false" customHeight="false" outlineLevel="0" collapsed="false">
      <c r="I65" s="63" t="n">
        <v>4.31971385334984</v>
      </c>
      <c r="J65" s="70" t="n">
        <v>11.0004459640256</v>
      </c>
      <c r="K65" s="70" t="n">
        <v>3.33150534686044</v>
      </c>
      <c r="M65" s="63" t="n">
        <v>3.96904451766149</v>
      </c>
      <c r="N65" s="70" t="n">
        <v>10.3563022481942</v>
      </c>
      <c r="O65" s="70" t="n">
        <v>2.54985538133658</v>
      </c>
    </row>
    <row r="66" customFormat="false" ht="12.75" hidden="false" customHeight="false" outlineLevel="0" collapsed="false">
      <c r="I66" s="63" t="n">
        <v>5.98707635500462</v>
      </c>
      <c r="J66" s="70" t="n">
        <v>16.256791535602</v>
      </c>
      <c r="K66" s="70" t="n">
        <v>7.15802043253284</v>
      </c>
      <c r="M66" s="63" t="n">
        <v>1.0612425381384</v>
      </c>
      <c r="N66" s="70" t="n">
        <v>10.0802993685195</v>
      </c>
      <c r="O66" s="70" t="n">
        <v>1.92236324500854</v>
      </c>
    </row>
    <row r="67" customFormat="false" ht="12.75" hidden="false" customHeight="false" outlineLevel="0" collapsed="false">
      <c r="H67" s="69" t="n">
        <v>2007</v>
      </c>
      <c r="I67" s="63" t="n">
        <v>-1.157148189623</v>
      </c>
      <c r="J67" s="70" t="n">
        <v>9.64298093587522</v>
      </c>
      <c r="K67" s="70" t="n">
        <v>-2.17297096514579</v>
      </c>
      <c r="L67" s="69" t="n">
        <v>2007</v>
      </c>
      <c r="M67" s="63" t="n">
        <v>3.66075986290382</v>
      </c>
      <c r="N67" s="70" t="n">
        <v>8.03898635477583</v>
      </c>
      <c r="O67" s="70" t="n">
        <v>2.7017186134576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true" hidden="false" outlineLevel="0" max="11" min="11" style="57" width="3.7"/>
    <col collapsed="false" customWidth="true" hidden="false" outlineLevel="0" max="12" min="12" style="57" width="6.41"/>
    <col collapsed="false" customWidth="false" hidden="false" outlineLevel="0" max="257" min="13" style="57" width="11.42"/>
  </cols>
  <sheetData>
    <row r="1" customFormat="false" ht="13.5" hidden="false" customHeight="true" outlineLevel="0" collapsed="false">
      <c r="A1" s="75" t="s">
        <v>28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6.5" hidden="false" customHeight="true" outlineLevel="0" collapsed="false">
      <c r="A2" s="76" t="s">
        <v>284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" hidden="tru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2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0.25" hidden="false" customHeight="true" outlineLevel="0" collapsed="false">
      <c r="A6" s="79" t="s">
        <v>285</v>
      </c>
      <c r="B6" s="79"/>
      <c r="C6" s="80" t="s">
        <v>286</v>
      </c>
      <c r="D6" s="80"/>
      <c r="E6" s="81" t="s">
        <v>287</v>
      </c>
      <c r="F6" s="81"/>
      <c r="G6" s="81"/>
      <c r="H6" s="81"/>
      <c r="I6" s="81"/>
      <c r="J6" s="81"/>
    </row>
    <row r="7" customFormat="false" ht="33" hidden="false" customHeight="true" outlineLevel="0" collapsed="false">
      <c r="A7" s="79"/>
      <c r="B7" s="79"/>
      <c r="C7" s="80"/>
      <c r="D7" s="80"/>
      <c r="E7" s="82" t="s">
        <v>288</v>
      </c>
      <c r="F7" s="83" t="s">
        <v>289</v>
      </c>
      <c r="G7" s="84" t="s">
        <v>290</v>
      </c>
      <c r="H7" s="84"/>
      <c r="I7" s="85" t="s">
        <v>291</v>
      </c>
      <c r="J7" s="85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90"/>
      <c r="B9" s="91"/>
      <c r="C9" s="92" t="s">
        <v>292</v>
      </c>
      <c r="D9" s="93" t="s">
        <v>293</v>
      </c>
      <c r="E9" s="94"/>
      <c r="F9" s="95" t="s">
        <v>293</v>
      </c>
      <c r="G9" s="94" t="s">
        <v>292</v>
      </c>
      <c r="H9" s="95" t="s">
        <v>293</v>
      </c>
      <c r="I9" s="94" t="s">
        <v>292</v>
      </c>
      <c r="J9" s="93" t="s">
        <v>294</v>
      </c>
    </row>
    <row r="10" customFormat="false" ht="15" hidden="true" customHeight="true" outlineLevel="0" collapsed="false">
      <c r="A10" s="96" t="n">
        <v>1991</v>
      </c>
      <c r="B10" s="91" t="s">
        <v>295</v>
      </c>
      <c r="C10" s="97" t="n">
        <v>83.53</v>
      </c>
      <c r="D10" s="98" t="s">
        <v>296</v>
      </c>
      <c r="E10" s="97" t="n">
        <v>99.54105</v>
      </c>
      <c r="F10" s="98" t="s">
        <v>296</v>
      </c>
      <c r="G10" s="97" t="n">
        <v>83.92</v>
      </c>
      <c r="H10" s="98" t="s">
        <v>296</v>
      </c>
      <c r="I10" s="97" t="n">
        <v>85.93</v>
      </c>
      <c r="J10" s="98" t="s">
        <v>296</v>
      </c>
    </row>
    <row r="11" customFormat="false" ht="11.1" hidden="true" customHeight="true" outlineLevel="0" collapsed="false">
      <c r="A11" s="96"/>
      <c r="B11" s="91" t="s">
        <v>297</v>
      </c>
      <c r="C11" s="97" t="n">
        <v>85.11</v>
      </c>
      <c r="D11" s="98" t="s">
        <v>296</v>
      </c>
      <c r="E11" s="97" t="n">
        <v>100.10179</v>
      </c>
      <c r="F11" s="98" t="s">
        <v>296</v>
      </c>
      <c r="G11" s="97" t="n">
        <v>85.02</v>
      </c>
      <c r="H11" s="98" t="s">
        <v>296</v>
      </c>
      <c r="I11" s="97" t="n">
        <v>85.33</v>
      </c>
      <c r="J11" s="99" t="n">
        <v>-0.698242755731414</v>
      </c>
    </row>
    <row r="12" customFormat="false" ht="11.1" hidden="true" customHeight="true" outlineLevel="0" collapsed="false">
      <c r="A12" s="96"/>
      <c r="B12" s="91" t="s">
        <v>298</v>
      </c>
      <c r="C12" s="97" t="n">
        <v>85.77</v>
      </c>
      <c r="D12" s="98" t="s">
        <v>296</v>
      </c>
      <c r="E12" s="97" t="n">
        <v>100.06058</v>
      </c>
      <c r="F12" s="98" t="s">
        <v>296</v>
      </c>
      <c r="G12" s="97" t="n">
        <v>85.72</v>
      </c>
      <c r="H12" s="98" t="s">
        <v>296</v>
      </c>
      <c r="I12" s="97" t="n">
        <v>84.91</v>
      </c>
      <c r="J12" s="99" t="n">
        <v>-0.492206726825273</v>
      </c>
    </row>
    <row r="13" customFormat="false" ht="11.1" hidden="true" customHeight="true" outlineLevel="0" collapsed="false">
      <c r="A13" s="96"/>
      <c r="B13" s="91" t="s">
        <v>299</v>
      </c>
      <c r="C13" s="97" t="n">
        <v>87.02</v>
      </c>
      <c r="D13" s="98" t="s">
        <v>296</v>
      </c>
      <c r="E13" s="97" t="n">
        <v>99.31098</v>
      </c>
      <c r="F13" s="98" t="s">
        <v>296</v>
      </c>
      <c r="G13" s="97" t="n">
        <v>87.62</v>
      </c>
      <c r="H13" s="98" t="s">
        <v>296</v>
      </c>
      <c r="I13" s="97" t="n">
        <v>86.11</v>
      </c>
      <c r="J13" s="99" t="n">
        <v>1.41326109998823</v>
      </c>
    </row>
    <row r="14" customFormat="false" ht="15" hidden="true" customHeight="true" outlineLevel="0" collapsed="false">
      <c r="A14" s="96" t="n">
        <v>1992</v>
      </c>
      <c r="B14" s="91" t="s">
        <v>295</v>
      </c>
      <c r="C14" s="97" t="n">
        <v>85.84</v>
      </c>
      <c r="D14" s="99" t="n">
        <v>2.76547348258111</v>
      </c>
      <c r="E14" s="97" t="n">
        <v>100.30083</v>
      </c>
      <c r="F14" s="99" t="n">
        <v>0.763283087731153</v>
      </c>
      <c r="G14" s="97" t="n">
        <v>85.58</v>
      </c>
      <c r="H14" s="99" t="n">
        <v>1.97807435653003</v>
      </c>
      <c r="I14" s="97" t="n">
        <v>87.68</v>
      </c>
      <c r="J14" s="99" t="n">
        <v>1.82324933224946</v>
      </c>
    </row>
    <row r="15" customFormat="false" ht="11.1" hidden="true" customHeight="true" outlineLevel="0" collapsed="false">
      <c r="A15" s="96"/>
      <c r="B15" s="91" t="s">
        <v>297</v>
      </c>
      <c r="C15" s="97" t="n">
        <v>86.47</v>
      </c>
      <c r="D15" s="99" t="n">
        <v>1.59793208788625</v>
      </c>
      <c r="E15" s="97" t="n">
        <v>99.69161</v>
      </c>
      <c r="F15" s="99" t="n">
        <v>-0.409762902341697</v>
      </c>
      <c r="G15" s="97" t="n">
        <v>86.74</v>
      </c>
      <c r="H15" s="99" t="n">
        <v>2.02305339920019</v>
      </c>
      <c r="I15" s="97" t="n">
        <v>87.02</v>
      </c>
      <c r="J15" s="99" t="n">
        <v>-0.75273722627739</v>
      </c>
    </row>
    <row r="16" customFormat="false" ht="11.1" hidden="true" customHeight="true" outlineLevel="0" collapsed="false">
      <c r="A16" s="96"/>
      <c r="B16" s="91" t="s">
        <v>298</v>
      </c>
      <c r="C16" s="97" t="n">
        <v>87.99</v>
      </c>
      <c r="D16" s="99" t="n">
        <v>2.58831759356417</v>
      </c>
      <c r="E16" s="97" t="n">
        <v>100.20205</v>
      </c>
      <c r="F16" s="99" t="n">
        <v>0.141384349361147</v>
      </c>
      <c r="G16" s="97" t="n">
        <v>87.81</v>
      </c>
      <c r="H16" s="99" t="n">
        <v>2.4381707886141</v>
      </c>
      <c r="I16" s="97" t="n">
        <v>86.97</v>
      </c>
      <c r="J16" s="99" t="n">
        <v>-0.0574580556193922</v>
      </c>
    </row>
    <row r="17" customFormat="false" ht="11.1" hidden="true" customHeight="true" outlineLevel="0" collapsed="false">
      <c r="A17" s="96"/>
      <c r="B17" s="91" t="s">
        <v>299</v>
      </c>
      <c r="C17" s="97" t="n">
        <v>88.73</v>
      </c>
      <c r="D17" s="99" t="n">
        <v>1.96506550218341</v>
      </c>
      <c r="E17" s="97" t="n">
        <v>100.22542</v>
      </c>
      <c r="F17" s="99" t="n">
        <v>0.920784388594285</v>
      </c>
      <c r="G17" s="97" t="n">
        <v>88.53</v>
      </c>
      <c r="H17" s="99" t="n">
        <v>1.03857566765578</v>
      </c>
      <c r="I17" s="97" t="n">
        <v>86.99</v>
      </c>
      <c r="J17" s="99" t="n">
        <v>0.0229964355524857</v>
      </c>
    </row>
    <row r="18" customFormat="false" ht="15" hidden="true" customHeight="true" outlineLevel="0" collapsed="false">
      <c r="A18" s="96" t="n">
        <v>1993</v>
      </c>
      <c r="B18" s="91" t="s">
        <v>295</v>
      </c>
      <c r="C18" s="97" t="n">
        <v>83.8</v>
      </c>
      <c r="D18" s="99" t="n">
        <v>-2.37651444547997</v>
      </c>
      <c r="E18" s="97" t="n">
        <v>99.92273</v>
      </c>
      <c r="F18" s="99" t="n">
        <v>-0.376965973262628</v>
      </c>
      <c r="G18" s="97" t="n">
        <v>83.86</v>
      </c>
      <c r="H18" s="99" t="n">
        <v>-2.00981537742463</v>
      </c>
      <c r="I18" s="97" t="n">
        <v>85.97</v>
      </c>
      <c r="J18" s="99" t="n">
        <v>-1.17254856880101</v>
      </c>
    </row>
    <row r="19" customFormat="false" ht="11.1" hidden="true" customHeight="true" outlineLevel="0" collapsed="false">
      <c r="A19" s="96"/>
      <c r="B19" s="91" t="s">
        <v>297</v>
      </c>
      <c r="C19" s="97" t="n">
        <v>86.03</v>
      </c>
      <c r="D19" s="99" t="n">
        <v>-0.508846998959172</v>
      </c>
      <c r="E19" s="97" t="n">
        <v>100.16436</v>
      </c>
      <c r="F19" s="99" t="n">
        <v>0.47421242369343</v>
      </c>
      <c r="G19" s="97" t="n">
        <v>85.89</v>
      </c>
      <c r="H19" s="99" t="n">
        <v>-0.979940050726299</v>
      </c>
      <c r="I19" s="97" t="n">
        <v>86.15</v>
      </c>
      <c r="J19" s="99" t="n">
        <v>0.209375363498893</v>
      </c>
    </row>
    <row r="20" customFormat="false" ht="11.1" hidden="true" customHeight="true" outlineLevel="0" collapsed="false">
      <c r="A20" s="96"/>
      <c r="B20" s="91" t="s">
        <v>298</v>
      </c>
      <c r="C20" s="97" t="n">
        <v>87.79</v>
      </c>
      <c r="D20" s="99" t="n">
        <v>-0.227298556654148</v>
      </c>
      <c r="E20" s="97" t="n">
        <v>100.17469</v>
      </c>
      <c r="F20" s="99" t="n">
        <v>-0.0273048305897987</v>
      </c>
      <c r="G20" s="97" t="n">
        <v>87.64</v>
      </c>
      <c r="H20" s="99" t="n">
        <v>-0.19359981778841</v>
      </c>
      <c r="I20" s="97" t="n">
        <v>86.82</v>
      </c>
      <c r="J20" s="99" t="n">
        <v>0.777713290771899</v>
      </c>
    </row>
    <row r="21" customFormat="false" ht="11.1" hidden="true" customHeight="true" outlineLevel="0" collapsed="false">
      <c r="A21" s="96"/>
      <c r="B21" s="91" t="s">
        <v>299</v>
      </c>
      <c r="C21" s="97" t="n">
        <v>88.63</v>
      </c>
      <c r="D21" s="99" t="n">
        <v>-0.112701453848757</v>
      </c>
      <c r="E21" s="97" t="n">
        <v>100.15036</v>
      </c>
      <c r="F21" s="99" t="n">
        <v>-0.0748911803013641</v>
      </c>
      <c r="G21" s="97" t="n">
        <v>88.5</v>
      </c>
      <c r="H21" s="99" t="n">
        <v>-0.0338868180277814</v>
      </c>
      <c r="I21" s="97" t="n">
        <v>86.96</v>
      </c>
      <c r="J21" s="99" t="n">
        <v>0.161253167472935</v>
      </c>
    </row>
    <row r="22" customFormat="false" ht="15" hidden="true" customHeight="true" outlineLevel="0" collapsed="false">
      <c r="A22" s="96" t="n">
        <v>1994</v>
      </c>
      <c r="B22" s="91" t="s">
        <v>295</v>
      </c>
      <c r="C22" s="97" t="n">
        <v>86.13</v>
      </c>
      <c r="D22" s="99" t="n">
        <v>2.78042959427208</v>
      </c>
      <c r="E22" s="97" t="n">
        <v>100.30423</v>
      </c>
      <c r="F22" s="99" t="n">
        <v>0.381795013006553</v>
      </c>
      <c r="G22" s="97" t="n">
        <v>85.87</v>
      </c>
      <c r="H22" s="99" t="n">
        <v>2.39685189601717</v>
      </c>
      <c r="I22" s="97" t="n">
        <v>88.04</v>
      </c>
      <c r="J22" s="99" t="n">
        <v>1.24195032198713</v>
      </c>
    </row>
    <row r="23" customFormat="false" ht="11.1" hidden="true" customHeight="true" outlineLevel="0" collapsed="false">
      <c r="A23" s="96"/>
      <c r="B23" s="91" t="s">
        <v>297</v>
      </c>
      <c r="C23" s="97" t="n">
        <v>88.22</v>
      </c>
      <c r="D23" s="99" t="n">
        <v>2.54562361966755</v>
      </c>
      <c r="E23" s="97" t="n">
        <v>100.11946</v>
      </c>
      <c r="F23" s="99" t="n">
        <v>-0.044826323454771</v>
      </c>
      <c r="G23" s="97" t="n">
        <v>88.11</v>
      </c>
      <c r="H23" s="99" t="n">
        <v>2.58470136220748</v>
      </c>
      <c r="I23" s="97" t="n">
        <v>88.38</v>
      </c>
      <c r="J23" s="99" t="n">
        <v>0.386188096319856</v>
      </c>
    </row>
    <row r="24" customFormat="false" ht="11.1" hidden="true" customHeight="true" outlineLevel="0" collapsed="false">
      <c r="A24" s="96"/>
      <c r="B24" s="91" t="s">
        <v>298</v>
      </c>
      <c r="C24" s="97" t="n">
        <v>90.04</v>
      </c>
      <c r="D24" s="99" t="n">
        <v>2.56293427497437</v>
      </c>
      <c r="E24" s="97" t="n">
        <v>100.0808</v>
      </c>
      <c r="F24" s="99" t="n">
        <v>-0.0937262695796761</v>
      </c>
      <c r="G24" s="97" t="n">
        <v>89.97</v>
      </c>
      <c r="H24" s="99" t="n">
        <v>2.6586033774532</v>
      </c>
      <c r="I24" s="97" t="n">
        <v>89.1</v>
      </c>
      <c r="J24" s="99" t="n">
        <v>0.814663951120153</v>
      </c>
    </row>
    <row r="25" customFormat="false" ht="11.1" hidden="true" customHeight="true" outlineLevel="0" collapsed="false">
      <c r="A25" s="96"/>
      <c r="B25" s="91" t="s">
        <v>299</v>
      </c>
      <c r="C25" s="97" t="n">
        <v>91.05</v>
      </c>
      <c r="D25" s="99" t="n">
        <v>2.73045244273948</v>
      </c>
      <c r="E25" s="97" t="n">
        <v>99.66974</v>
      </c>
      <c r="F25" s="99" t="n">
        <v>-0.479898424728574</v>
      </c>
      <c r="G25" s="97" t="n">
        <v>91.35</v>
      </c>
      <c r="H25" s="99" t="n">
        <v>3.22033898305082</v>
      </c>
      <c r="I25" s="97" t="n">
        <v>89.79</v>
      </c>
      <c r="J25" s="99" t="n">
        <v>0.774410774410782</v>
      </c>
    </row>
    <row r="26" customFormat="false" ht="15" hidden="false" customHeight="true" outlineLevel="0" collapsed="false">
      <c r="A26" s="96" t="n">
        <v>1995</v>
      </c>
      <c r="B26" s="91" t="s">
        <v>295</v>
      </c>
      <c r="C26" s="97" t="n">
        <v>88.19</v>
      </c>
      <c r="D26" s="99" t="n">
        <v>2.39173342621619</v>
      </c>
      <c r="E26" s="97" t="n">
        <v>100.58545</v>
      </c>
      <c r="F26" s="99" t="n">
        <v>0.280367039356165</v>
      </c>
      <c r="G26" s="97" t="n">
        <v>87.68</v>
      </c>
      <c r="H26" s="99" t="n">
        <v>2.10783742867125</v>
      </c>
      <c r="I26" s="97" t="n">
        <v>89.88</v>
      </c>
      <c r="J26" s="99" t="n">
        <v>0.100233879051117</v>
      </c>
    </row>
    <row r="27" customFormat="false" ht="11.1" hidden="false" customHeight="true" outlineLevel="0" collapsed="false">
      <c r="A27" s="96"/>
      <c r="B27" s="91" t="s">
        <v>297</v>
      </c>
      <c r="C27" s="97" t="n">
        <v>90.28</v>
      </c>
      <c r="D27" s="99" t="n">
        <v>2.33507141237814</v>
      </c>
      <c r="E27" s="97" t="n">
        <v>99.73612</v>
      </c>
      <c r="F27" s="99" t="n">
        <v>-0.382882608435963</v>
      </c>
      <c r="G27" s="97" t="n">
        <v>90.52</v>
      </c>
      <c r="H27" s="99" t="n">
        <v>2.73521734195892</v>
      </c>
      <c r="I27" s="97" t="n">
        <v>90.78</v>
      </c>
      <c r="J27" s="99" t="n">
        <v>1.00133511348466</v>
      </c>
    </row>
    <row r="28" customFormat="false" ht="11.1" hidden="false" customHeight="true" outlineLevel="0" collapsed="false">
      <c r="A28" s="96"/>
      <c r="B28" s="91" t="s">
        <v>298</v>
      </c>
      <c r="C28" s="97" t="n">
        <v>91.52</v>
      </c>
      <c r="D28" s="99" t="n">
        <v>1.64371390493112</v>
      </c>
      <c r="E28" s="97" t="n">
        <v>99.62065</v>
      </c>
      <c r="F28" s="99" t="n">
        <v>-0.459778498972824</v>
      </c>
      <c r="G28" s="97" t="n">
        <v>91.87</v>
      </c>
      <c r="H28" s="99" t="n">
        <v>2.11181504946094</v>
      </c>
      <c r="I28" s="97" t="n">
        <v>90.93</v>
      </c>
      <c r="J28" s="99" t="n">
        <v>0.165234633179125</v>
      </c>
    </row>
    <row r="29" customFormat="false" ht="11.1" hidden="false" customHeight="true" outlineLevel="0" collapsed="false">
      <c r="A29" s="96"/>
      <c r="B29" s="91" t="s">
        <v>299</v>
      </c>
      <c r="C29" s="97" t="n">
        <v>92.17</v>
      </c>
      <c r="D29" s="99" t="n">
        <v>1.23009335529929</v>
      </c>
      <c r="E29" s="97" t="n">
        <v>99.93515</v>
      </c>
      <c r="F29" s="99" t="n">
        <v>0.266289447529402</v>
      </c>
      <c r="G29" s="97" t="n">
        <v>92.23</v>
      </c>
      <c r="H29" s="99" t="n">
        <v>0.963327859879598</v>
      </c>
      <c r="I29" s="97" t="n">
        <v>90.72</v>
      </c>
      <c r="J29" s="99" t="n">
        <v>-0.230946882217097</v>
      </c>
    </row>
    <row r="30" customFormat="false" ht="15" hidden="false" customHeight="true" outlineLevel="0" collapsed="false">
      <c r="A30" s="96" t="n">
        <v>1996</v>
      </c>
      <c r="B30" s="91" t="s">
        <v>295</v>
      </c>
      <c r="C30" s="97" t="n">
        <v>88.29</v>
      </c>
      <c r="D30" s="99" t="n">
        <v>0.11339154099106</v>
      </c>
      <c r="E30" s="97" t="n">
        <v>100.45129</v>
      </c>
      <c r="F30" s="99" t="n">
        <v>-0.133379131872445</v>
      </c>
      <c r="G30" s="97" t="n">
        <v>87.89</v>
      </c>
      <c r="H30" s="99" t="n">
        <v>0.239507299270073</v>
      </c>
      <c r="I30" s="97" t="n">
        <v>90.09</v>
      </c>
      <c r="J30" s="99" t="n">
        <v>-0.694444444444443</v>
      </c>
    </row>
    <row r="31" customFormat="false" ht="11.1" hidden="false" customHeight="true" outlineLevel="0" collapsed="false">
      <c r="A31" s="96"/>
      <c r="B31" s="91" t="s">
        <v>297</v>
      </c>
      <c r="C31" s="97" t="n">
        <v>90.97</v>
      </c>
      <c r="D31" s="99" t="n">
        <v>0.764288879042979</v>
      </c>
      <c r="E31" s="97" t="n">
        <v>99.63918</v>
      </c>
      <c r="F31" s="99" t="n">
        <v>-0.0971964820769102</v>
      </c>
      <c r="G31" s="97" t="n">
        <v>91.3</v>
      </c>
      <c r="H31" s="99" t="n">
        <v>0.861688024745916</v>
      </c>
      <c r="I31" s="97" t="n">
        <v>91.54</v>
      </c>
      <c r="J31" s="99" t="n">
        <v>1.60950160950162</v>
      </c>
    </row>
    <row r="32" customFormat="false" ht="11.1" hidden="false" customHeight="true" outlineLevel="0" collapsed="false">
      <c r="A32" s="96"/>
      <c r="B32" s="91" t="s">
        <v>298</v>
      </c>
      <c r="C32" s="97" t="n">
        <v>93.04</v>
      </c>
      <c r="D32" s="99" t="n">
        <v>1.66083916083917</v>
      </c>
      <c r="E32" s="97" t="n">
        <v>100.06022</v>
      </c>
      <c r="F32" s="99" t="n">
        <v>0.441243858577508</v>
      </c>
      <c r="G32" s="97" t="n">
        <v>92.98</v>
      </c>
      <c r="H32" s="99" t="n">
        <v>1.20822901926636</v>
      </c>
      <c r="I32" s="97" t="n">
        <v>91.97</v>
      </c>
      <c r="J32" s="99" t="n">
        <v>0.469740004369655</v>
      </c>
    </row>
    <row r="33" customFormat="false" ht="11.1" hidden="false" customHeight="true" outlineLevel="0" collapsed="false">
      <c r="A33" s="96"/>
      <c r="B33" s="91" t="s">
        <v>299</v>
      </c>
      <c r="C33" s="97" t="n">
        <v>93.45</v>
      </c>
      <c r="D33" s="99" t="n">
        <v>1.38873820115005</v>
      </c>
      <c r="E33" s="97" t="n">
        <v>99.70781</v>
      </c>
      <c r="F33" s="99" t="n">
        <v>-0.227487525660379</v>
      </c>
      <c r="G33" s="97" t="n">
        <v>93.72</v>
      </c>
      <c r="H33" s="99" t="n">
        <v>1.61552640138783</v>
      </c>
      <c r="I33" s="97" t="n">
        <v>92.29</v>
      </c>
      <c r="J33" s="99" t="n">
        <v>0.347939545503976</v>
      </c>
    </row>
    <row r="34" customFormat="false" ht="15" hidden="false" customHeight="true" outlineLevel="0" collapsed="false">
      <c r="A34" s="96" t="n">
        <v>1997</v>
      </c>
      <c r="B34" s="91" t="s">
        <v>295</v>
      </c>
      <c r="C34" s="97" t="n">
        <v>88.78</v>
      </c>
      <c r="D34" s="99" t="n">
        <v>0.554989240004517</v>
      </c>
      <c r="E34" s="97" t="n">
        <v>98.92064</v>
      </c>
      <c r="F34" s="99" t="n">
        <v>-1.52377336318926</v>
      </c>
      <c r="G34" s="97" t="n">
        <v>89.75</v>
      </c>
      <c r="H34" s="99" t="n">
        <v>2.11628171578109</v>
      </c>
      <c r="I34" s="97" t="n">
        <v>91.98</v>
      </c>
      <c r="J34" s="99" t="n">
        <v>-0.335897713728471</v>
      </c>
    </row>
    <row r="35" customFormat="false" ht="11.1" hidden="false" customHeight="true" outlineLevel="0" collapsed="false">
      <c r="A35" s="96"/>
      <c r="B35" s="91" t="s">
        <v>297</v>
      </c>
      <c r="C35" s="97" t="n">
        <v>93.51</v>
      </c>
      <c r="D35" s="99" t="n">
        <v>2.79212927338683</v>
      </c>
      <c r="E35" s="97" t="n">
        <v>100.64369</v>
      </c>
      <c r="F35" s="99" t="n">
        <v>1.0081475981637</v>
      </c>
      <c r="G35" s="97" t="n">
        <v>92.91</v>
      </c>
      <c r="H35" s="99" t="n">
        <v>1.76341730558597</v>
      </c>
      <c r="I35" s="97" t="n">
        <v>93.11</v>
      </c>
      <c r="J35" s="99" t="n">
        <v>1.22852794085671</v>
      </c>
    </row>
    <row r="36" customFormat="false" ht="11.1" hidden="false" customHeight="true" outlineLevel="0" collapsed="false">
      <c r="A36" s="96"/>
      <c r="B36" s="91" t="s">
        <v>298</v>
      </c>
      <c r="C36" s="97" t="n">
        <v>94.66</v>
      </c>
      <c r="D36" s="99" t="n">
        <v>1.74118658641444</v>
      </c>
      <c r="E36" s="97" t="n">
        <v>100.13838</v>
      </c>
      <c r="F36" s="99" t="n">
        <v>0.0781129603752504</v>
      </c>
      <c r="G36" s="97" t="n">
        <v>94.53</v>
      </c>
      <c r="H36" s="99" t="n">
        <v>1.66702516670252</v>
      </c>
      <c r="I36" s="97" t="n">
        <v>93.44</v>
      </c>
      <c r="J36" s="99" t="n">
        <v>0.354419503812693</v>
      </c>
    </row>
    <row r="37" customFormat="false" ht="11.1" hidden="false" customHeight="true" outlineLevel="0" collapsed="false">
      <c r="A37" s="96"/>
      <c r="B37" s="91" t="s">
        <v>299</v>
      </c>
      <c r="C37" s="97" t="n">
        <v>95.39</v>
      </c>
      <c r="D37" s="99" t="n">
        <v>2.07597645799893</v>
      </c>
      <c r="E37" s="97" t="n">
        <v>99.88377</v>
      </c>
      <c r="F37" s="99" t="n">
        <v>0.176475644184748</v>
      </c>
      <c r="G37" s="97" t="n">
        <v>95.5</v>
      </c>
      <c r="H37" s="99" t="n">
        <v>1.8992744344857</v>
      </c>
      <c r="I37" s="97" t="n">
        <v>94.16</v>
      </c>
      <c r="J37" s="99" t="n">
        <v>0.770547945205479</v>
      </c>
    </row>
    <row r="38" customFormat="false" ht="15" hidden="false" customHeight="true" outlineLevel="0" collapsed="false">
      <c r="A38" s="96" t="n">
        <v>1998</v>
      </c>
      <c r="B38" s="91" t="s">
        <v>295</v>
      </c>
      <c r="C38" s="97" t="n">
        <v>92.69</v>
      </c>
      <c r="D38" s="99" t="n">
        <v>4.4041450777202</v>
      </c>
      <c r="E38" s="97" t="n">
        <v>99.83152</v>
      </c>
      <c r="F38" s="99" t="n">
        <v>0.920818951434185</v>
      </c>
      <c r="G38" s="97" t="n">
        <v>92.85</v>
      </c>
      <c r="H38" s="99" t="n">
        <v>3.45403899721448</v>
      </c>
      <c r="I38" s="97" t="n">
        <v>95.1</v>
      </c>
      <c r="J38" s="99" t="n">
        <v>0.998300764655909</v>
      </c>
    </row>
    <row r="39" customFormat="false" ht="11.1" hidden="false" customHeight="true" outlineLevel="0" collapsed="false">
      <c r="A39" s="96"/>
      <c r="B39" s="91" t="s">
        <v>297</v>
      </c>
      <c r="C39" s="97" t="n">
        <v>94.19</v>
      </c>
      <c r="D39" s="99" t="n">
        <v>0.727194952411495</v>
      </c>
      <c r="E39" s="97" t="n">
        <v>99.65931</v>
      </c>
      <c r="F39" s="99" t="n">
        <v>-0.978084170006085</v>
      </c>
      <c r="G39" s="97" t="n">
        <v>94.51</v>
      </c>
      <c r="H39" s="99" t="n">
        <v>1.72209665267464</v>
      </c>
      <c r="I39" s="97" t="n">
        <v>94.66</v>
      </c>
      <c r="J39" s="99" t="n">
        <v>-0.4626708727655</v>
      </c>
    </row>
    <row r="40" customFormat="false" ht="11.1" hidden="false" customHeight="true" outlineLevel="0" collapsed="false">
      <c r="A40" s="96"/>
      <c r="B40" s="91" t="s">
        <v>298</v>
      </c>
      <c r="C40" s="97" t="n">
        <v>96.29</v>
      </c>
      <c r="D40" s="99" t="n">
        <v>1.72195225015848</v>
      </c>
      <c r="E40" s="97" t="n">
        <v>100.21142</v>
      </c>
      <c r="F40" s="99" t="n">
        <v>0.0729390669192043</v>
      </c>
      <c r="G40" s="97" t="n">
        <v>96.09</v>
      </c>
      <c r="H40" s="99" t="n">
        <v>1.65026975563313</v>
      </c>
      <c r="I40" s="97" t="n">
        <v>94.92</v>
      </c>
      <c r="J40" s="99" t="n">
        <v>0.274667230086621</v>
      </c>
    </row>
    <row r="41" customFormat="false" ht="11.1" hidden="false" customHeight="true" outlineLevel="0" collapsed="false">
      <c r="A41" s="96"/>
      <c r="B41" s="91" t="s">
        <v>299</v>
      </c>
      <c r="C41" s="97" t="n">
        <v>96.74</v>
      </c>
      <c r="D41" s="99" t="n">
        <v>1.41524268791278</v>
      </c>
      <c r="E41" s="97" t="n">
        <v>100.66487</v>
      </c>
      <c r="F41" s="99" t="n">
        <v>0.782008928978144</v>
      </c>
      <c r="G41" s="97" t="n">
        <v>96.1</v>
      </c>
      <c r="H41" s="99" t="n">
        <v>0.6282722513089</v>
      </c>
      <c r="I41" s="97" t="n">
        <v>94.86</v>
      </c>
      <c r="J41" s="99" t="n">
        <v>-0.0632111251580199</v>
      </c>
    </row>
    <row r="42" customFormat="false" ht="15" hidden="false" customHeight="true" outlineLevel="0" collapsed="false">
      <c r="A42" s="96" t="n">
        <v>1999</v>
      </c>
      <c r="B42" s="91" t="s">
        <v>295</v>
      </c>
      <c r="C42" s="97" t="n">
        <v>93.54</v>
      </c>
      <c r="D42" s="99" t="n">
        <v>0.91703527888663</v>
      </c>
      <c r="E42" s="97" t="n">
        <v>99.93007</v>
      </c>
      <c r="F42" s="99" t="n">
        <v>0.0987163172513164</v>
      </c>
      <c r="G42" s="97" t="n">
        <v>93.61</v>
      </c>
      <c r="H42" s="99" t="n">
        <v>0.818524501884781</v>
      </c>
      <c r="I42" s="97" t="n">
        <v>95.83</v>
      </c>
      <c r="J42" s="99" t="n">
        <v>1.02255956145898</v>
      </c>
    </row>
    <row r="43" customFormat="false" ht="11.1" hidden="false" customHeight="true" outlineLevel="0" collapsed="false">
      <c r="A43" s="96"/>
      <c r="B43" s="91" t="s">
        <v>297</v>
      </c>
      <c r="C43" s="97" t="n">
        <v>95.71</v>
      </c>
      <c r="D43" s="99" t="n">
        <v>1.61375942244399</v>
      </c>
      <c r="E43" s="97" t="n">
        <v>100.15125</v>
      </c>
      <c r="F43" s="99" t="n">
        <v>0.493621719837307</v>
      </c>
      <c r="G43" s="97" t="n">
        <v>95.57</v>
      </c>
      <c r="H43" s="99" t="n">
        <v>1.12157443656756</v>
      </c>
      <c r="I43" s="97" t="n">
        <v>95.72</v>
      </c>
      <c r="J43" s="99" t="n">
        <v>-0.114786601273082</v>
      </c>
    </row>
    <row r="44" customFormat="false" ht="11.1" hidden="false" customHeight="true" outlineLevel="0" collapsed="false">
      <c r="A44" s="96"/>
      <c r="B44" s="91" t="s">
        <v>298</v>
      </c>
      <c r="C44" s="97" t="n">
        <v>98.32</v>
      </c>
      <c r="D44" s="99" t="n">
        <v>2.10821476788865</v>
      </c>
      <c r="E44" s="97" t="n">
        <v>100.16867</v>
      </c>
      <c r="F44" s="99" t="n">
        <v>-0.0426598086325782</v>
      </c>
      <c r="G44" s="97" t="n">
        <v>98.15</v>
      </c>
      <c r="H44" s="99" t="n">
        <v>2.1438234988032</v>
      </c>
      <c r="I44" s="97" t="n">
        <v>96.93</v>
      </c>
      <c r="J44" s="99" t="n">
        <v>1.26410363560385</v>
      </c>
    </row>
    <row r="45" customFormat="false" ht="11.1" hidden="false" customHeight="true" outlineLevel="0" collapsed="false">
      <c r="A45" s="96"/>
      <c r="B45" s="91" t="s">
        <v>299</v>
      </c>
      <c r="C45" s="97" t="n">
        <v>100.01</v>
      </c>
      <c r="D45" s="99" t="n">
        <v>3.38019433533184</v>
      </c>
      <c r="E45" s="97" t="n">
        <v>100.65122</v>
      </c>
      <c r="F45" s="99" t="n">
        <v>-0.0135598446608043</v>
      </c>
      <c r="G45" s="97" t="n">
        <v>99.36</v>
      </c>
      <c r="H45" s="99" t="n">
        <v>3.3922996878252</v>
      </c>
      <c r="I45" s="97" t="n">
        <v>98.2</v>
      </c>
      <c r="J45" s="99" t="n">
        <v>1.31022387289796</v>
      </c>
    </row>
    <row r="46" customFormat="false" ht="15" hidden="false" customHeight="true" outlineLevel="0" collapsed="false">
      <c r="A46" s="96" t="n">
        <v>2000</v>
      </c>
      <c r="B46" s="91" t="s">
        <v>295</v>
      </c>
      <c r="C46" s="97" t="n">
        <v>97.68</v>
      </c>
      <c r="D46" s="99" t="n">
        <v>4.42591404746634</v>
      </c>
      <c r="E46" s="97" t="n">
        <v>100.7998</v>
      </c>
      <c r="F46" s="99" t="n">
        <v>0.87033862780244</v>
      </c>
      <c r="G46" s="97" t="n">
        <v>96.9</v>
      </c>
      <c r="H46" s="99" t="n">
        <v>3.51458177545135</v>
      </c>
      <c r="I46" s="97" t="n">
        <v>99.11</v>
      </c>
      <c r="J46" s="99" t="n">
        <v>0.926680244399194</v>
      </c>
    </row>
    <row r="47" customFormat="false" ht="11.1" hidden="false" customHeight="true" outlineLevel="0" collapsed="false">
      <c r="A47" s="96"/>
      <c r="B47" s="91" t="s">
        <v>297</v>
      </c>
      <c r="C47" s="97" t="n">
        <v>99.85</v>
      </c>
      <c r="D47" s="99" t="n">
        <v>4.32556681642463</v>
      </c>
      <c r="E47" s="97" t="n">
        <v>99.74132</v>
      </c>
      <c r="F47" s="99" t="n">
        <v>-0.409310917237676</v>
      </c>
      <c r="G47" s="97" t="n">
        <v>100.11</v>
      </c>
      <c r="H47" s="99" t="n">
        <v>4.75044470021975</v>
      </c>
      <c r="I47" s="97" t="n">
        <v>100.27</v>
      </c>
      <c r="J47" s="99" t="n">
        <v>1.17041670870751</v>
      </c>
    </row>
    <row r="48" customFormat="false" ht="11.1" hidden="false" customHeight="true" outlineLevel="0" collapsed="false">
      <c r="A48" s="96"/>
      <c r="B48" s="91" t="s">
        <v>298</v>
      </c>
      <c r="C48" s="97" t="n">
        <v>101.09</v>
      </c>
      <c r="D48" s="99" t="n">
        <v>2.81733116354761</v>
      </c>
      <c r="E48" s="97" t="n">
        <v>99.5798</v>
      </c>
      <c r="F48" s="99" t="n">
        <v>-0.587878425459778</v>
      </c>
      <c r="G48" s="97" t="n">
        <v>101.52</v>
      </c>
      <c r="H48" s="99" t="n">
        <v>3.43352012226184</v>
      </c>
      <c r="I48" s="97" t="n">
        <v>100.25</v>
      </c>
      <c r="J48" s="99" t="n">
        <v>-0.0199461454074026</v>
      </c>
    </row>
    <row r="49" customFormat="false" ht="11.1" hidden="false" customHeight="true" outlineLevel="0" collapsed="false">
      <c r="A49" s="96"/>
      <c r="B49" s="91" t="s">
        <v>299</v>
      </c>
      <c r="C49" s="97" t="n">
        <v>101.4</v>
      </c>
      <c r="D49" s="99" t="n">
        <v>1.38986101389862</v>
      </c>
      <c r="E49" s="97" t="n">
        <v>99.87339</v>
      </c>
      <c r="F49" s="99" t="n">
        <v>-0.772797388844353</v>
      </c>
      <c r="G49" s="97" t="n">
        <v>101.53</v>
      </c>
      <c r="H49" s="99" t="n">
        <v>2.18397745571659</v>
      </c>
      <c r="I49" s="97" t="n">
        <v>100.42</v>
      </c>
      <c r="J49" s="99" t="n">
        <v>0.169576059850371</v>
      </c>
    </row>
    <row r="50" customFormat="false" ht="15" hidden="false" customHeight="true" outlineLevel="0" collapsed="false">
      <c r="A50" s="96" t="n">
        <v>2001</v>
      </c>
      <c r="B50" s="91" t="s">
        <v>295</v>
      </c>
      <c r="C50" s="97" t="n">
        <v>99.59</v>
      </c>
      <c r="D50" s="99" t="n">
        <v>1.95536445536446</v>
      </c>
      <c r="E50" s="97" t="n">
        <v>100.41506</v>
      </c>
      <c r="F50" s="99" t="n">
        <v>-0.381687265252523</v>
      </c>
      <c r="G50" s="97" t="n">
        <v>99.18</v>
      </c>
      <c r="H50" s="99" t="n">
        <v>2.35294117647058</v>
      </c>
      <c r="I50" s="97" t="n">
        <v>101.36</v>
      </c>
      <c r="J50" s="99" t="n">
        <v>0.936068512248539</v>
      </c>
    </row>
    <row r="51" customFormat="false" ht="11.1" hidden="false" customHeight="true" outlineLevel="0" collapsed="false">
      <c r="A51" s="96"/>
      <c r="B51" s="91" t="s">
        <v>297</v>
      </c>
      <c r="C51" s="97" t="n">
        <v>100.9</v>
      </c>
      <c r="D51" s="99" t="n">
        <v>1.05157736604909</v>
      </c>
      <c r="E51" s="97" t="n">
        <v>99.68569</v>
      </c>
      <c r="F51" s="99" t="n">
        <v>-0.0557742768994842</v>
      </c>
      <c r="G51" s="97" t="n">
        <v>101.22</v>
      </c>
      <c r="H51" s="99" t="n">
        <v>1.10878034162421</v>
      </c>
      <c r="I51" s="97" t="n">
        <v>101.4</v>
      </c>
      <c r="J51" s="99" t="n">
        <v>0.0394632991317963</v>
      </c>
    </row>
    <row r="52" customFormat="false" ht="11.1" hidden="false" customHeight="true" outlineLevel="0" collapsed="false">
      <c r="A52" s="96"/>
      <c r="B52" s="91" t="s">
        <v>298</v>
      </c>
      <c r="C52" s="97" t="n">
        <v>102.07</v>
      </c>
      <c r="D52" s="99" t="n">
        <v>0.969433178355914</v>
      </c>
      <c r="E52" s="97" t="n">
        <v>99.54107</v>
      </c>
      <c r="F52" s="99" t="n">
        <v>-0.0388934301936814</v>
      </c>
      <c r="G52" s="97" t="n">
        <v>102.54</v>
      </c>
      <c r="H52" s="99" t="n">
        <v>1.00472813238773</v>
      </c>
      <c r="I52" s="97" t="n">
        <v>101.24</v>
      </c>
      <c r="J52" s="99" t="n">
        <v>-0.157790927021708</v>
      </c>
    </row>
    <row r="53" customFormat="false" ht="11.1" hidden="false" customHeight="true" outlineLevel="0" collapsed="false">
      <c r="A53" s="96"/>
      <c r="B53" s="91" t="s">
        <v>299</v>
      </c>
      <c r="C53" s="97" t="n">
        <v>102.4</v>
      </c>
      <c r="D53" s="99" t="n">
        <v>0.986193293885606</v>
      </c>
      <c r="E53" s="97" t="n">
        <v>99.83141</v>
      </c>
      <c r="F53" s="99" t="n">
        <v>-0.0420332182576288</v>
      </c>
      <c r="G53" s="97" t="n">
        <v>102.57</v>
      </c>
      <c r="H53" s="99" t="n">
        <v>1.02432778489117</v>
      </c>
      <c r="I53" s="97" t="n">
        <v>101.51</v>
      </c>
      <c r="J53" s="99" t="n">
        <v>0.266693006716736</v>
      </c>
    </row>
    <row r="54" customFormat="false" ht="15" hidden="false" customHeight="true" outlineLevel="0" collapsed="false">
      <c r="A54" s="96" t="n">
        <v>2002</v>
      </c>
      <c r="B54" s="91" t="s">
        <v>295</v>
      </c>
      <c r="C54" s="97" t="n">
        <v>98.54</v>
      </c>
      <c r="D54" s="99" t="n">
        <v>-1.05432272316497</v>
      </c>
      <c r="E54" s="97" t="n">
        <v>99.52354</v>
      </c>
      <c r="F54" s="99" t="n">
        <v>-0.887834952247204</v>
      </c>
      <c r="G54" s="97" t="n">
        <v>99.01</v>
      </c>
      <c r="H54" s="99" t="n">
        <v>-0.17140552530752</v>
      </c>
      <c r="I54" s="97" t="n">
        <v>101.12</v>
      </c>
      <c r="J54" s="99" t="n">
        <v>-0.384198601123046</v>
      </c>
    </row>
    <row r="55" customFormat="false" ht="11.1" hidden="false" customHeight="true" outlineLevel="0" collapsed="false">
      <c r="A55" s="96"/>
      <c r="B55" s="91" t="s">
        <v>297</v>
      </c>
      <c r="C55" s="97" t="n">
        <v>101.14</v>
      </c>
      <c r="D55" s="99" t="n">
        <v>0.23785926660058</v>
      </c>
      <c r="E55" s="97" t="n">
        <v>100.10693</v>
      </c>
      <c r="F55" s="99" t="n">
        <v>0.422568174027788</v>
      </c>
      <c r="G55" s="97" t="n">
        <v>101.03</v>
      </c>
      <c r="H55" s="99" t="n">
        <v>-0.187709938747275</v>
      </c>
      <c r="I55" s="97" t="n">
        <v>101.22</v>
      </c>
      <c r="J55" s="99" t="n">
        <v>0.0988924050632818</v>
      </c>
    </row>
    <row r="56" customFormat="false" ht="11.1" hidden="false" customHeight="true" outlineLevel="0" collapsed="false">
      <c r="A56" s="96"/>
      <c r="B56" s="91" t="s">
        <v>298</v>
      </c>
      <c r="C56" s="97" t="n">
        <v>103.03</v>
      </c>
      <c r="D56" s="99" t="n">
        <v>0.940531008131671</v>
      </c>
      <c r="E56" s="97" t="n">
        <v>100.06635</v>
      </c>
      <c r="F56" s="99" t="n">
        <v>0.527701781787158</v>
      </c>
      <c r="G56" s="97" t="n">
        <v>102.96</v>
      </c>
      <c r="H56" s="99" t="n">
        <v>0.409596255119936</v>
      </c>
      <c r="I56" s="97" t="n">
        <v>101.65</v>
      </c>
      <c r="J56" s="99" t="n">
        <v>0.424817229796474</v>
      </c>
    </row>
    <row r="57" customFormat="false" ht="11.1" hidden="false" customHeight="true" outlineLevel="0" collapsed="false">
      <c r="A57" s="96"/>
      <c r="B57" s="91" t="s">
        <v>299</v>
      </c>
      <c r="C57" s="97" t="n">
        <v>102.24</v>
      </c>
      <c r="D57" s="99" t="n">
        <v>-0.156250000000014</v>
      </c>
      <c r="E57" s="97" t="n">
        <v>99.70961</v>
      </c>
      <c r="F57" s="99" t="n">
        <v>-0.122005689391756</v>
      </c>
      <c r="G57" s="97" t="n">
        <v>102.54</v>
      </c>
      <c r="H57" s="99" t="n">
        <v>-0.0292483182216898</v>
      </c>
      <c r="I57" s="97" t="n">
        <v>101.54</v>
      </c>
      <c r="J57" s="99" t="n">
        <v>-0.108214461387107</v>
      </c>
    </row>
    <row r="58" customFormat="false" ht="15" hidden="false" customHeight="true" outlineLevel="0" collapsed="false">
      <c r="A58" s="96" t="n">
        <v>2003</v>
      </c>
      <c r="B58" s="91" t="s">
        <v>295</v>
      </c>
      <c r="C58" s="97" t="n">
        <v>98.78</v>
      </c>
      <c r="D58" s="99" t="n">
        <v>0.243555916379123</v>
      </c>
      <c r="E58" s="97" t="n">
        <v>99.75668</v>
      </c>
      <c r="F58" s="99" t="n">
        <v>0.234256136789355</v>
      </c>
      <c r="G58" s="97" t="n">
        <v>99.02</v>
      </c>
      <c r="H58" s="99" t="n">
        <v>0.0100999898999987</v>
      </c>
      <c r="I58" s="97" t="n">
        <v>101.11</v>
      </c>
      <c r="J58" s="99" t="n">
        <v>-0.423478432144975</v>
      </c>
    </row>
    <row r="59" customFormat="false" ht="11.1" hidden="false" customHeight="true" outlineLevel="0" collapsed="false">
      <c r="A59" s="96"/>
      <c r="B59" s="91" t="s">
        <v>297</v>
      </c>
      <c r="C59" s="97" t="n">
        <v>100.27</v>
      </c>
      <c r="D59" s="99" t="n">
        <v>-0.860193790785061</v>
      </c>
      <c r="E59" s="97" t="n">
        <v>99.6802</v>
      </c>
      <c r="F59" s="99" t="n">
        <v>-0.42627418501398</v>
      </c>
      <c r="G59" s="97" t="n">
        <v>100.59</v>
      </c>
      <c r="H59" s="99" t="n">
        <v>-0.435514203701871</v>
      </c>
      <c r="I59" s="97" t="n">
        <v>100.75</v>
      </c>
      <c r="J59" s="99" t="n">
        <v>-0.356047868657896</v>
      </c>
    </row>
    <row r="60" customFormat="false" ht="11.1" hidden="false" customHeight="true" outlineLevel="0" collapsed="false">
      <c r="A60" s="96"/>
      <c r="B60" s="91" t="s">
        <v>298</v>
      </c>
      <c r="C60" s="97" t="n">
        <v>102.6</v>
      </c>
      <c r="D60" s="99" t="n">
        <v>-0.417354168688732</v>
      </c>
      <c r="E60" s="97" t="n">
        <v>100.12622</v>
      </c>
      <c r="F60" s="99" t="n">
        <v>0.0598303025942215</v>
      </c>
      <c r="G60" s="97" t="n">
        <v>102.47</v>
      </c>
      <c r="H60" s="99" t="n">
        <v>-0.475912975912976</v>
      </c>
      <c r="I60" s="97" t="n">
        <v>101.14</v>
      </c>
      <c r="J60" s="99" t="n">
        <v>0.387096774193552</v>
      </c>
    </row>
    <row r="61" customFormat="false" ht="11.1" hidden="false" customHeight="true" outlineLevel="0" collapsed="false">
      <c r="A61" s="96"/>
      <c r="B61" s="91" t="s">
        <v>299</v>
      </c>
      <c r="C61" s="97" t="n">
        <v>102.53</v>
      </c>
      <c r="D61" s="99" t="n">
        <v>0.283646322378715</v>
      </c>
      <c r="E61" s="97" t="n">
        <v>99.8787</v>
      </c>
      <c r="F61" s="99" t="n">
        <v>0.169582450477932</v>
      </c>
      <c r="G61" s="97" t="n">
        <v>102.65</v>
      </c>
      <c r="H61" s="99" t="n">
        <v>0.107275209674256</v>
      </c>
      <c r="I61" s="97" t="n">
        <v>101.72</v>
      </c>
      <c r="J61" s="99" t="n">
        <v>0.573462527190031</v>
      </c>
    </row>
    <row r="62" customFormat="false" ht="15" hidden="false" customHeight="true" outlineLevel="0" collapsed="false">
      <c r="A62" s="96" t="n">
        <v>2004</v>
      </c>
      <c r="B62" s="91" t="s">
        <v>295</v>
      </c>
      <c r="C62" s="97" t="n">
        <v>100.42</v>
      </c>
      <c r="D62" s="99" t="n">
        <v>1.66025511237093</v>
      </c>
      <c r="E62" s="97" t="n">
        <v>100.40256</v>
      </c>
      <c r="F62" s="99" t="n">
        <v>0.647455388451164</v>
      </c>
      <c r="G62" s="97" t="n">
        <v>100.02</v>
      </c>
      <c r="H62" s="99" t="n">
        <v>1.00989699050697</v>
      </c>
      <c r="I62" s="97" t="n">
        <v>102.11</v>
      </c>
      <c r="J62" s="99" t="n">
        <v>0.383405426661426</v>
      </c>
    </row>
    <row r="63" customFormat="false" ht="11.1" hidden="false" customHeight="true" outlineLevel="0" collapsed="false">
      <c r="A63" s="96"/>
      <c r="B63" s="91" t="s">
        <v>297</v>
      </c>
      <c r="C63" s="97" t="n">
        <v>102.03</v>
      </c>
      <c r="D63" s="99" t="n">
        <v>1.7552607958512</v>
      </c>
      <c r="E63" s="97" t="n">
        <v>100.16297</v>
      </c>
      <c r="F63" s="99" t="n">
        <v>0.484318851687689</v>
      </c>
      <c r="G63" s="97" t="n">
        <v>101.86</v>
      </c>
      <c r="H63" s="99" t="n">
        <v>1.26255094939856</v>
      </c>
      <c r="I63" s="97" t="n">
        <v>102</v>
      </c>
      <c r="J63" s="99" t="n">
        <v>-0.107726961120363</v>
      </c>
    </row>
    <row r="64" customFormat="false" ht="11.1" hidden="false" customHeight="true" outlineLevel="0" collapsed="false">
      <c r="A64" s="96"/>
      <c r="B64" s="91" t="s">
        <v>298</v>
      </c>
      <c r="C64" s="97" t="n">
        <v>103.38</v>
      </c>
      <c r="D64" s="99" t="n">
        <v>0.760233918128648</v>
      </c>
      <c r="E64" s="97" t="n">
        <v>100.16162</v>
      </c>
      <c r="F64" s="99" t="n">
        <v>0.0353553744463682</v>
      </c>
      <c r="G64" s="97" t="n">
        <v>103.21</v>
      </c>
      <c r="H64" s="99" t="n">
        <v>0.722162584170974</v>
      </c>
      <c r="I64" s="97" t="n">
        <v>101.85</v>
      </c>
      <c r="J64" s="99" t="n">
        <v>-0.14705882352942</v>
      </c>
    </row>
    <row r="65" customFormat="false" ht="11.1" hidden="false" customHeight="true" outlineLevel="0" collapsed="false">
      <c r="A65" s="96"/>
      <c r="B65" s="91" t="s">
        <v>299</v>
      </c>
      <c r="C65" s="97" t="n">
        <v>103.41</v>
      </c>
      <c r="D65" s="99" t="n">
        <v>0.858285379888812</v>
      </c>
      <c r="E65" s="97" t="n">
        <v>100.64149</v>
      </c>
      <c r="F65" s="99" t="n">
        <v>0.763716387978633</v>
      </c>
      <c r="G65" s="97" t="n">
        <v>102.75</v>
      </c>
      <c r="H65" s="99" t="n">
        <v>0.0974184120798896</v>
      </c>
      <c r="I65" s="97" t="n">
        <v>101.88</v>
      </c>
      <c r="J65" s="99" t="n">
        <v>0.0294550810014727</v>
      </c>
    </row>
    <row r="66" customFormat="false" ht="15" hidden="false" customHeight="true" outlineLevel="0" collapsed="false">
      <c r="A66" s="96" t="n">
        <v>2005</v>
      </c>
      <c r="B66" s="91" t="s">
        <v>295</v>
      </c>
      <c r="C66" s="97" t="n">
        <v>99.84</v>
      </c>
      <c r="D66" s="99" t="n">
        <v>-0.577574188408676</v>
      </c>
      <c r="E66" s="97" t="n">
        <v>99.40027</v>
      </c>
      <c r="F66" s="99" t="n">
        <v>-0.998271358817931</v>
      </c>
      <c r="G66" s="97" t="n">
        <v>100.44</v>
      </c>
      <c r="H66" s="99" t="n">
        <v>0.419916016796648</v>
      </c>
      <c r="I66" s="97" t="n">
        <v>102.54</v>
      </c>
      <c r="J66" s="99" t="n">
        <v>0.647820965842172</v>
      </c>
    </row>
    <row r="67" customFormat="false" ht="11.1" hidden="false" customHeight="true" outlineLevel="0" collapsed="false">
      <c r="A67" s="96"/>
      <c r="B67" s="91" t="s">
        <v>297</v>
      </c>
      <c r="C67" s="97" t="n">
        <v>103.78</v>
      </c>
      <c r="D67" s="99" t="n">
        <v>1.7151818092718</v>
      </c>
      <c r="E67" s="97" t="n">
        <v>101.07604</v>
      </c>
      <c r="F67" s="99" t="n">
        <v>0.911584390918122</v>
      </c>
      <c r="G67" s="97" t="n">
        <v>102.68</v>
      </c>
      <c r="H67" s="99" t="n">
        <v>0.805026506970364</v>
      </c>
      <c r="I67" s="97" t="n">
        <v>102.81</v>
      </c>
      <c r="J67" s="99" t="n">
        <v>0.263311878291404</v>
      </c>
    </row>
    <row r="68" customFormat="false" ht="11.1" hidden="false" customHeight="true" outlineLevel="0" collapsed="false">
      <c r="A68" s="96"/>
      <c r="B68" s="91" t="s">
        <v>298</v>
      </c>
      <c r="C68" s="97" t="n">
        <v>104.8</v>
      </c>
      <c r="D68" s="99" t="n">
        <v>1.37357322499516</v>
      </c>
      <c r="E68" s="97" t="n">
        <v>100.06732</v>
      </c>
      <c r="F68" s="99" t="n">
        <v>-0.0941478382638081</v>
      </c>
      <c r="G68" s="97" t="n">
        <v>104.73</v>
      </c>
      <c r="H68" s="99" t="n">
        <v>1.4727255110939</v>
      </c>
      <c r="I68" s="97" t="n">
        <v>103.34</v>
      </c>
      <c r="J68" s="99" t="n">
        <v>0.515514055053018</v>
      </c>
    </row>
    <row r="69" customFormat="false" ht="11.1" hidden="false" customHeight="true" outlineLevel="0" collapsed="false">
      <c r="A69" s="96"/>
      <c r="B69" s="91" t="s">
        <v>299</v>
      </c>
      <c r="C69" s="97" t="n">
        <v>104.52</v>
      </c>
      <c r="D69" s="99" t="n">
        <v>1.07339715694808</v>
      </c>
      <c r="E69" s="97" t="n">
        <v>100.06757</v>
      </c>
      <c r="F69" s="99" t="n">
        <v>-0.5702618274034</v>
      </c>
      <c r="G69" s="97" t="n">
        <v>104.45</v>
      </c>
      <c r="H69" s="99" t="n">
        <v>1.65450121654503</v>
      </c>
      <c r="I69" s="97" t="n">
        <v>103.62</v>
      </c>
      <c r="J69" s="99" t="n">
        <v>0.270950261273455</v>
      </c>
    </row>
    <row r="70" customFormat="false" ht="15" hidden="false" customHeight="true" outlineLevel="0" collapsed="false">
      <c r="A70" s="96" t="n">
        <v>2006</v>
      </c>
      <c r="B70" s="91" t="s">
        <v>295</v>
      </c>
      <c r="C70" s="97" t="n">
        <v>103.06</v>
      </c>
      <c r="D70" s="99" t="n">
        <v>3.22516025641026</v>
      </c>
      <c r="E70" s="97" t="n">
        <v>100.68374</v>
      </c>
      <c r="F70" s="99" t="n">
        <v>1.29121379650175</v>
      </c>
      <c r="G70" s="97" t="n">
        <v>102.36</v>
      </c>
      <c r="H70" s="99" t="n">
        <v>1.91158900836321</v>
      </c>
      <c r="I70" s="97" t="n">
        <v>104.49</v>
      </c>
      <c r="J70" s="99" t="n">
        <v>0.839606253618982</v>
      </c>
    </row>
    <row r="71" customFormat="false" ht="10.5" hidden="false" customHeight="true" outlineLevel="0" collapsed="false">
      <c r="A71" s="96"/>
      <c r="B71" s="91" t="s">
        <v>297</v>
      </c>
      <c r="C71" s="97" t="n">
        <v>105.32</v>
      </c>
      <c r="D71" s="99" t="n">
        <v>1.48390826748891</v>
      </c>
      <c r="E71" s="97" t="n">
        <v>99.69192</v>
      </c>
      <c r="F71" s="99" t="n">
        <v>-1.36938487103374</v>
      </c>
      <c r="G71" s="97" t="n">
        <v>105.65</v>
      </c>
      <c r="H71" s="99" t="n">
        <v>2.89248149590962</v>
      </c>
      <c r="I71" s="97" t="n">
        <v>105.78</v>
      </c>
      <c r="J71" s="99" t="n">
        <v>1.23456790123457</v>
      </c>
    </row>
    <row r="72" customFormat="false" ht="10.5" hidden="false" customHeight="true" outlineLevel="0" collapsed="false">
      <c r="A72" s="96"/>
      <c r="B72" s="91" t="s">
        <v>298</v>
      </c>
      <c r="C72" s="97" t="n">
        <v>107.63</v>
      </c>
      <c r="D72" s="99" t="n">
        <v>2.70038167938931</v>
      </c>
      <c r="E72" s="97" t="n">
        <v>99.58039</v>
      </c>
      <c r="F72" s="99" t="n">
        <v>-0.486602419251355</v>
      </c>
      <c r="G72" s="97" t="n">
        <v>108.08</v>
      </c>
      <c r="H72" s="99" t="n">
        <v>3.19870142270599</v>
      </c>
      <c r="I72" s="97" t="n">
        <v>106.65</v>
      </c>
      <c r="J72" s="99" t="n">
        <v>0.822461712989224</v>
      </c>
    </row>
    <row r="73" customFormat="false" ht="10.5" hidden="false" customHeight="true" outlineLevel="0" collapsed="false">
      <c r="A73" s="96"/>
      <c r="B73" s="91" t="s">
        <v>299</v>
      </c>
      <c r="C73" s="97" t="n">
        <v>108.4</v>
      </c>
      <c r="D73" s="99" t="n">
        <v>3.71220818982015</v>
      </c>
      <c r="E73" s="97" t="n">
        <v>99.87692</v>
      </c>
      <c r="F73" s="99" t="n">
        <v>-0.190521264781395</v>
      </c>
      <c r="G73" s="97" t="n">
        <v>108.53</v>
      </c>
      <c r="H73" s="99" t="n">
        <v>3.90617520344662</v>
      </c>
      <c r="I73" s="97" t="n">
        <v>107.7</v>
      </c>
      <c r="J73" s="99" t="n">
        <v>0.98452883263009</v>
      </c>
    </row>
    <row r="74" customFormat="false" ht="15" hidden="false" customHeight="true" outlineLevel="0" collapsed="false">
      <c r="A74" s="96" t="n">
        <v>2007</v>
      </c>
      <c r="B74" s="91" t="s">
        <v>295</v>
      </c>
      <c r="C74" s="97" t="n">
        <v>106.43</v>
      </c>
      <c r="D74" s="99" t="n">
        <v>3.26993984086941</v>
      </c>
      <c r="E74" s="97" t="n">
        <v>100.36252</v>
      </c>
      <c r="F74" s="99" t="n">
        <v>-0.319038605439175</v>
      </c>
      <c r="G74" s="97" t="n">
        <v>106.05</v>
      </c>
      <c r="H74" s="99" t="n">
        <v>3.60492379835873</v>
      </c>
      <c r="I74" s="97" t="n">
        <v>108.25</v>
      </c>
      <c r="J74" s="99" t="n">
        <v>0.510677808727962</v>
      </c>
    </row>
    <row r="75" customFormat="false" ht="15" hidden="false" customHeight="true" outlineLevel="0" collapsed="false">
      <c r="A75" s="86"/>
      <c r="B75" s="90"/>
      <c r="C75" s="90"/>
    </row>
    <row r="76" customFormat="false" ht="11.1" hidden="false" customHeight="true" outlineLevel="0" collapsed="false">
      <c r="A76" s="90" t="s">
        <v>300</v>
      </c>
      <c r="B76" s="90"/>
      <c r="C76" s="90"/>
    </row>
    <row r="77" customFormat="false" ht="11.1" hidden="false" customHeight="true" outlineLevel="0" collapsed="false">
      <c r="A77" s="90" t="s">
        <v>301</v>
      </c>
      <c r="B77" s="90"/>
    </row>
    <row r="78" customFormat="false" ht="11.1" hidden="false" customHeight="true" outlineLevel="0" collapsed="false">
      <c r="A78" s="90"/>
      <c r="B78" s="90"/>
    </row>
  </sheetData>
  <mergeCells count="8">
    <mergeCell ref="A1:J1"/>
    <mergeCell ref="A2:J2"/>
    <mergeCell ref="A5:J5"/>
    <mergeCell ref="A6:B7"/>
    <mergeCell ref="C6:D7"/>
    <mergeCell ref="E6:J6"/>
    <mergeCell ref="G7:H7"/>
    <mergeCell ref="I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7-05-23T11:40:12Z</cp:lastPrinted>
  <dcterms:modified xsi:type="dcterms:W3CDTF">2007-05-23T11:40:50Z</dcterms:modified>
  <cp:revision>0</cp:revision>
  <dc:subject>Fachserie 18, Reihe 1.3</dc:subject>
  <dc:title>Saisonbereinigte Ergebnisse</dc:title>
</cp:coreProperties>
</file>