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7</definedName>
    <definedName function="false" hidden="false" localSheetId="9" name="_xlnm.Print_Area" vbProcedure="false">'1.2'!$A$1:$M$75</definedName>
    <definedName function="false" hidden="false" localSheetId="10" name="_xlnm.Print_Area" vbProcedure="false">'1.3'!$A$1:$J$78</definedName>
    <definedName function="false" hidden="false" localSheetId="11" name="_xlnm.Print_Area" vbProcedure="false">'1.4'!$A$1:$M$75</definedName>
    <definedName function="false" hidden="false" localSheetId="12" name="_xlnm.Print_Area" vbProcedure="false">'2.1.1'!$A$1:$I$146</definedName>
    <definedName function="false" hidden="false" localSheetId="13" name="_xlnm.Print_Area" vbProcedure="false">'2.1.2'!$A$1:$J$145</definedName>
    <definedName function="false" hidden="false" localSheetId="14" name="_xlnm.Print_Area" vbProcedure="false">'2.1.3'!$A$1:$K$145</definedName>
    <definedName function="false" hidden="false" localSheetId="15" name="_xlnm.Print_Area" vbProcedure="false">'2.1.4'!$A$1:$L$145</definedName>
    <definedName function="false" hidden="false" localSheetId="16" name="_xlnm.Print_Area" vbProcedure="false">'2.1.5'!$A$1:$K$143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5</definedName>
    <definedName function="false" hidden="false" localSheetId="18" name="_xlnm.Print_Area" vbProcedure="false">'2.1.7'!$A$1:$H$146</definedName>
    <definedName function="false" hidden="false" localSheetId="19" name="_xlnm.Print_Area" vbProcedure="false">'2.1.8'!$A$1:$J$147</definedName>
    <definedName function="false" hidden="false" localSheetId="20" name="_xlnm.Print_Area" vbProcedure="false">'2.2.1'!$A$1:$J$142</definedName>
    <definedName function="false" hidden="false" localSheetId="21" name="_xlnm.Print_Area" vbProcedure="false">'2.2.2'!$A$1:$J$142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2</definedName>
    <definedName function="false" hidden="false" localSheetId="23" name="_xlnm.Print_Area" vbProcedure="false">'2.2.4'!$A$1:$J$142</definedName>
    <definedName function="false" hidden="false" localSheetId="24" name="_xlnm.Print_Area" vbProcedure="false">'2.2.5'!$A$1:$J$142</definedName>
    <definedName function="false" hidden="false" localSheetId="25" name="_xlnm.Print_Area" vbProcedure="false">'2.2.6'!$A$1:$J$142</definedName>
    <definedName function="false" hidden="false" localSheetId="26" name="_xlnm.Print_Area" vbProcedure="false">'2.2.7'!$A$1:$J$144</definedName>
    <definedName function="false" hidden="false" localSheetId="27" name="_xlnm.Print_Area" vbProcedure="false">'2.2.8'!$A$1:$J$144</definedName>
    <definedName function="false" hidden="false" localSheetId="28" name="_xlnm.Print_Area" vbProcedure="false">'2.3.1'!$A$1:$M$144</definedName>
    <definedName function="false" hidden="false" localSheetId="37" name="_xlnm.Print_Area" vbProcedure="false">'2.3.10'!$A$1:$H$145</definedName>
    <definedName function="false" hidden="false" localSheetId="29" name="_xlnm.Print_Area" vbProcedure="false">'2.3.2'!$A$1:$M$145</definedName>
    <definedName function="false" hidden="false" localSheetId="30" name="_xlnm.Print_Area" vbProcedure="false">'2.3.3'!$A$1:$J$145</definedName>
    <definedName function="false" hidden="false" localSheetId="31" name="_xlnm.Print_Area" vbProcedure="false">'2.3.4'!$A$1:$I$145</definedName>
    <definedName function="false" hidden="false" localSheetId="32" name="_xlnm.Print_Area" vbProcedure="false">'2.3.5'!$A$1:$J$145</definedName>
    <definedName function="false" hidden="false" localSheetId="33" name="_xlnm.Print_Area" vbProcedure="false">'2.3.6'!$A$1:$J$145</definedName>
    <definedName function="false" hidden="false" localSheetId="34" name="_xlnm.Print_Area" vbProcedure="false">'2.3.7'!$A$1:$I$145</definedName>
    <definedName function="false" hidden="false" localSheetId="35" name="_xlnm.Print_Area" vbProcedure="false">'2.3.8'!$A$1:$I$145</definedName>
    <definedName function="false" hidden="false" localSheetId="36" name="_xlnm.Print_Area" vbProcedure="false">'2.3.9'!$A$1:$I$145</definedName>
    <definedName function="false" hidden="false" localSheetId="38" name="_xlnm.Print_Area" vbProcedure="false">'3.1.1'!$A$1:$I$146</definedName>
    <definedName function="false" hidden="false" localSheetId="39" name="_xlnm.Print_Area" vbProcedure="false">'3.1.2'!$A$1:$J$145</definedName>
    <definedName function="false" hidden="false" localSheetId="40" name="_xlnm.Print_Area" vbProcedure="false">'3.1.3'!$A$1:$K$145</definedName>
    <definedName function="false" hidden="false" localSheetId="41" name="_xlnm.Print_Area" vbProcedure="false">'3.1.4'!$A$1:$L$145</definedName>
    <definedName function="false" hidden="false" localSheetId="42" name="_xlnm.Print_Area" vbProcedure="false">'3.1.5'!$A$1:$K$143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5</definedName>
    <definedName function="false" hidden="false" localSheetId="44" name="_xlnm.Print_Area" vbProcedure="false">'3.1.7'!$A$1:$H$145</definedName>
    <definedName function="false" hidden="false" localSheetId="45" name="_xlnm.Print_Area" vbProcedure="false">'3.1.8'!$A$1:$J$147</definedName>
    <definedName function="false" hidden="false" localSheetId="46" name="_xlnm.Print_Area" vbProcedure="false">'3.2.1'!$A$1:$J$142</definedName>
    <definedName function="false" hidden="false" localSheetId="47" name="_xlnm.Print_Area" vbProcedure="false">'3.2.2'!$A$1:$J$142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2</definedName>
    <definedName function="false" hidden="false" localSheetId="49" name="_xlnm.Print_Area" vbProcedure="false">'3.2.4'!$A$1:$J$142</definedName>
    <definedName function="false" hidden="false" localSheetId="50" name="_xlnm.Print_Area" vbProcedure="false">'3.2.5'!$A$1:$J$142</definedName>
    <definedName function="false" hidden="false" localSheetId="51" name="_xlnm.Print_Area" vbProcedure="false">'3.2.6'!$A$1:$J$142</definedName>
    <definedName function="false" hidden="false" localSheetId="52" name="_xlnm.Print_Area" vbProcedure="false">'3.2.7'!$A$1:$J$144</definedName>
    <definedName function="false" hidden="false" localSheetId="53" name="_xlnm.Print_Area" vbProcedure="false">'3.2.8'!$A$1:$J$144</definedName>
    <definedName function="false" hidden="false" localSheetId="54" name="_xlnm.Print_Area" vbProcedure="false">'3.3.1'!$A$1:$M$145</definedName>
    <definedName function="false" hidden="false" localSheetId="63" name="_xlnm.Print_Area" vbProcedure="false">'3.3.10'!$A$1:$H$145</definedName>
    <definedName function="false" hidden="false" localSheetId="55" name="_xlnm.Print_Area" vbProcedure="false">'3.3.2'!$A$1:$M$145</definedName>
    <definedName function="false" hidden="false" localSheetId="56" name="_xlnm.Print_Area" vbProcedure="false">'3.3.3'!$A$1:$J$145</definedName>
    <definedName function="false" hidden="false" localSheetId="57" name="_xlnm.Print_Area" vbProcedure="false">'3.3.4'!$A$1:$I$145</definedName>
    <definedName function="false" hidden="false" localSheetId="58" name="_xlnm.Print_Area" vbProcedure="false">'3.3.5'!$A$1:$J$145</definedName>
    <definedName function="false" hidden="false" localSheetId="59" name="_xlnm.Print_Area" vbProcedure="false">'3.3.6'!$A$1:$J$145</definedName>
    <definedName function="false" hidden="false" localSheetId="60" name="_xlnm.Print_Area" vbProcedure="false">'3.3.7'!$A$1:$I$145</definedName>
    <definedName function="false" hidden="false" localSheetId="61" name="_xlnm.Print_Area" vbProcedure="false">'3.3.8'!$A$1:$I$145</definedName>
    <definedName function="false" hidden="false" localSheetId="62" name="_xlnm.Print_Area" vbProcedure="false">'3.3.9'!$A$1:$I$14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5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, korrigiert am 23.02.2007</t>
  </si>
  <si>
    <t xml:space="preserve">Artikelnummer: 218013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7: BIP-Schnellmeldung </t>
    </r>
    <r>
      <rPr>
        <b val="true"/>
        <sz val="9"/>
        <color rgb="FFFF0000"/>
        <rFont val="MetaNormalLF-Roman"/>
        <family val="2"/>
      </rPr>
      <t xml:space="preserve">15.05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Index  (2000 = 100)</t>
  </si>
  <si>
    <t xml:space="preserve">sb</t>
  </si>
  <si>
    <t xml:space="preserve">skb</t>
  </si>
  <si>
    <t xml:space="preserve">Summe
2000/4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
1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 1)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MediumLF-Roman"/>
      <family val="0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22516025641026</c:v>
                </c:pt>
                <c:pt idx="21">
                  <c:v>1.42609365966469</c:v>
                </c:pt>
                <c:pt idx="22">
                  <c:v>2.59541984732824</c:v>
                </c:pt>
                <c:pt idx="23">
                  <c:v>3.50172215843858</c:v>
                </c:pt>
              </c:numCache>
            </c:numRef>
          </c:val>
        </c:ser>
        <c:gapWidth val="50"/>
        <c:overlap val="0"/>
        <c:axId val="32587132"/>
        <c:axId val="531475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39606253618982</c:v>
                </c:pt>
                <c:pt idx="21">
                  <c:v>1.17714613838645</c:v>
                </c:pt>
                <c:pt idx="22">
                  <c:v>0.785092697692022</c:v>
                </c:pt>
                <c:pt idx="23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7132"/>
        <c:axId val="5314759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68174120928381</c:v>
                </c:pt>
                <c:pt idx="1">
                  <c:v>0.237953599048197</c:v>
                </c:pt>
                <c:pt idx="2">
                  <c:v>0.326409495548987</c:v>
                </c:pt>
                <c:pt idx="3">
                  <c:v>-0.157744257123156</c:v>
                </c:pt>
                <c:pt idx="4">
                  <c:v>-0.0493729633652578</c:v>
                </c:pt>
                <c:pt idx="5">
                  <c:v>0.148192056905742</c:v>
                </c:pt>
                <c:pt idx="6">
                  <c:v>0.236756436815625</c:v>
                </c:pt>
                <c:pt idx="7">
                  <c:v>0.0295246530853177</c:v>
                </c:pt>
                <c:pt idx="8">
                  <c:v>-0.511609602518689</c:v>
                </c:pt>
                <c:pt idx="9">
                  <c:v>0.0593354430379804</c:v>
                </c:pt>
                <c:pt idx="10">
                  <c:v>0.296501284838897</c:v>
                </c:pt>
                <c:pt idx="11">
                  <c:v>0.630666141111561</c:v>
                </c:pt>
                <c:pt idx="12">
                  <c:v>0.244810027418723</c:v>
                </c:pt>
                <c:pt idx="13">
                  <c:v>-0.293054605841576</c:v>
                </c:pt>
                <c:pt idx="14">
                  <c:v>-0.264524346037035</c:v>
                </c:pt>
                <c:pt idx="15">
                  <c:v>0.0392927308447923</c:v>
                </c:pt>
                <c:pt idx="16">
                  <c:v>0.490966221523962</c:v>
                </c:pt>
                <c:pt idx="17">
                  <c:v>0.508110220832521</c:v>
                </c:pt>
                <c:pt idx="18">
                  <c:v>0.388878086719814</c:v>
                </c:pt>
                <c:pt idx="19">
                  <c:v>0.242107301956224</c:v>
                </c:pt>
                <c:pt idx="20">
                  <c:v>0.792193990918747</c:v>
                </c:pt>
                <c:pt idx="21">
                  <c:v>0.824307485862178</c:v>
                </c:pt>
                <c:pt idx="22">
                  <c:v>1.18832588649111</c:v>
                </c:pt>
                <c:pt idx="23">
                  <c:v>1.2401352874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5254"/>
        <c:axId val="35531128"/>
      </c:lineChart>
      <c:catAx>
        <c:axId val="325871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47592"/>
        <c:crossesAt val="0"/>
        <c:auto val="1"/>
        <c:lblAlgn val="ctr"/>
        <c:lblOffset val="100"/>
        <c:noMultiLvlLbl val="0"/>
      </c:catAx>
      <c:valAx>
        <c:axId val="53147592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87132"/>
        <c:crossesAt val="1"/>
        <c:crossBetween val="midCat"/>
      </c:valAx>
      <c:catAx>
        <c:axId val="11555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128"/>
        <c:auto val="1"/>
        <c:lblAlgn val="ctr"/>
        <c:lblOffset val="100"/>
        <c:noMultiLvlLbl val="0"/>
      </c:catAx>
      <c:valAx>
        <c:axId val="355311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2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99661160525201</c:v>
                </c:pt>
                <c:pt idx="21">
                  <c:v>0.891049007695415</c:v>
                </c:pt>
                <c:pt idx="22">
                  <c:v>1.99404761904762</c:v>
                </c:pt>
                <c:pt idx="23">
                  <c:v>0.69741954767359</c:v>
                </c:pt>
              </c:numCache>
            </c:numRef>
          </c:val>
        </c:ser>
        <c:gapWidth val="50"/>
        <c:overlap val="0"/>
        <c:axId val="68902166"/>
        <c:axId val="7824412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606060606060609</c:v>
                </c:pt>
                <c:pt idx="21">
                  <c:v>1.07429718875503</c:v>
                </c:pt>
                <c:pt idx="22">
                  <c:v>0.347670606933548</c:v>
                </c:pt>
                <c:pt idx="23">
                  <c:v>-1.28687388635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2166"/>
        <c:axId val="782441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997008973080682</c:v>
                </c:pt>
                <c:pt idx="1">
                  <c:v>-0.309381237524946</c:v>
                </c:pt>
                <c:pt idx="2">
                  <c:v>-0.380418460306331</c:v>
                </c:pt>
                <c:pt idx="3">
                  <c:v>-1.12551502361572</c:v>
                </c:pt>
                <c:pt idx="4">
                  <c:v>-0.670799878036391</c:v>
                </c:pt>
                <c:pt idx="5">
                  <c:v>-0.470684539036128</c:v>
                </c:pt>
                <c:pt idx="6">
                  <c:v>0.555155752030444</c:v>
                </c:pt>
                <c:pt idx="7">
                  <c:v>0.0511195174317578</c:v>
                </c:pt>
                <c:pt idx="8">
                  <c:v>0.44962190884938</c:v>
                </c:pt>
                <c:pt idx="9">
                  <c:v>0.386571719226865</c:v>
                </c:pt>
                <c:pt idx="10">
                  <c:v>-0.901905147952974</c:v>
                </c:pt>
                <c:pt idx="11">
                  <c:v>0.61355966867778</c:v>
                </c:pt>
                <c:pt idx="12">
                  <c:v>-0.528508994816548</c:v>
                </c:pt>
                <c:pt idx="13">
                  <c:v>-0.306529069173394</c:v>
                </c:pt>
                <c:pt idx="14">
                  <c:v>0.450958286358528</c:v>
                </c:pt>
                <c:pt idx="15">
                  <c:v>-0.193857769615363</c:v>
                </c:pt>
                <c:pt idx="16">
                  <c:v>0.245348599468429</c:v>
                </c:pt>
                <c:pt idx="17">
                  <c:v>0.16316540893331</c:v>
                </c:pt>
                <c:pt idx="18">
                  <c:v>0.39706780696396</c:v>
                </c:pt>
                <c:pt idx="19">
                  <c:v>0.446202210729126</c:v>
                </c:pt>
                <c:pt idx="20">
                  <c:v>0.59565875820293</c:v>
                </c:pt>
                <c:pt idx="21">
                  <c:v>0.752709755118431</c:v>
                </c:pt>
                <c:pt idx="22">
                  <c:v>0.109572666600258</c:v>
                </c:pt>
                <c:pt idx="23">
                  <c:v>-0.23880597014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0473"/>
        <c:axId val="90501440"/>
      </c:lineChart>
      <c:catAx>
        <c:axId val="689021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412"/>
        <c:crossesAt val="0"/>
        <c:auto val="1"/>
        <c:lblAlgn val="ctr"/>
        <c:lblOffset val="100"/>
        <c:noMultiLvlLbl val="0"/>
      </c:catAx>
      <c:valAx>
        <c:axId val="7824412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02166"/>
        <c:crossesAt val="1"/>
        <c:crossBetween val="midCat"/>
      </c:valAx>
      <c:catAx>
        <c:axId val="30300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440"/>
        <c:auto val="1"/>
        <c:lblAlgn val="ctr"/>
        <c:lblOffset val="100"/>
        <c:noMultiLvlLbl val="0"/>
      </c:catAx>
      <c:valAx>
        <c:axId val="905014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4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2463947259992</c:v>
                </c:pt>
                <c:pt idx="21">
                  <c:v>-0.197961001682671</c:v>
                </c:pt>
                <c:pt idx="22">
                  <c:v>0.489955903968649</c:v>
                </c:pt>
                <c:pt idx="23">
                  <c:v>1.4851010826866</c:v>
                </c:pt>
              </c:numCache>
            </c:numRef>
          </c:val>
        </c:ser>
        <c:gapWidth val="50"/>
        <c:overlap val="0"/>
        <c:axId val="14590375"/>
        <c:axId val="546417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0.823576106370311</c:v>
                </c:pt>
                <c:pt idx="21">
                  <c:v>-0.10825706131287</c:v>
                </c:pt>
                <c:pt idx="22">
                  <c:v>0.74876847290642</c:v>
                </c:pt>
                <c:pt idx="23">
                  <c:v>0.32270682573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0375"/>
        <c:axId val="5464171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676684247188788</c:v>
                </c:pt>
                <c:pt idx="1">
                  <c:v>0.909360482356433</c:v>
                </c:pt>
                <c:pt idx="2">
                  <c:v>0.509354491135269</c:v>
                </c:pt>
                <c:pt idx="3">
                  <c:v>-0.409316830718254</c:v>
                </c:pt>
                <c:pt idx="4">
                  <c:v>-0.489284665818573</c:v>
                </c:pt>
                <c:pt idx="5">
                  <c:v>-0.639197561215454</c:v>
                </c:pt>
                <c:pt idx="6">
                  <c:v>0.376088677751383</c:v>
                </c:pt>
                <c:pt idx="7">
                  <c:v>0.414119503056583</c:v>
                </c:pt>
                <c:pt idx="8">
                  <c:v>-0.255302435192462</c:v>
                </c:pt>
                <c:pt idx="9">
                  <c:v>0.177200236266998</c:v>
                </c:pt>
                <c:pt idx="10">
                  <c:v>-0.579795597484278</c:v>
                </c:pt>
                <c:pt idx="11">
                  <c:v>-0.108727883760011</c:v>
                </c:pt>
                <c:pt idx="12">
                  <c:v>-0.207797348110034</c:v>
                </c:pt>
                <c:pt idx="13">
                  <c:v>-0.406544372830936</c:v>
                </c:pt>
                <c:pt idx="14">
                  <c:v>-0.219036240541612</c:v>
                </c:pt>
                <c:pt idx="15">
                  <c:v>0.439034124925158</c:v>
                </c:pt>
                <c:pt idx="16">
                  <c:v>0.149016491158378</c:v>
                </c:pt>
                <c:pt idx="17">
                  <c:v>0.0396786033131491</c:v>
                </c:pt>
                <c:pt idx="18">
                  <c:v>0.297471492315339</c:v>
                </c:pt>
                <c:pt idx="19">
                  <c:v>-0.771131982204636</c:v>
                </c:pt>
                <c:pt idx="20">
                  <c:v>0.567898774534228</c:v>
                </c:pt>
                <c:pt idx="21">
                  <c:v>0.406181890231821</c:v>
                </c:pt>
                <c:pt idx="22">
                  <c:v>0.769610261470149</c:v>
                </c:pt>
                <c:pt idx="23">
                  <c:v>1.2924703808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9667"/>
        <c:axId val="11778800"/>
      </c:lineChart>
      <c:catAx>
        <c:axId val="145903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41713"/>
        <c:crossesAt val="0"/>
        <c:auto val="1"/>
        <c:lblAlgn val="ctr"/>
        <c:lblOffset val="100"/>
        <c:noMultiLvlLbl val="0"/>
      </c:catAx>
      <c:valAx>
        <c:axId val="5464171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90375"/>
        <c:crossesAt val="1"/>
        <c:crossBetween val="midCat"/>
      </c:valAx>
      <c:catAx>
        <c:axId val="15249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800"/>
        <c:auto val="1"/>
        <c:lblAlgn val="ctr"/>
        <c:lblOffset val="100"/>
        <c:noMultiLvlLbl val="0"/>
      </c:catAx>
      <c:valAx>
        <c:axId val="117788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6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9500604107934</c:v>
                </c:pt>
                <c:pt idx="21">
                  <c:v>0.775270847828253</c:v>
                </c:pt>
                <c:pt idx="22">
                  <c:v>1.58009085522417</c:v>
                </c:pt>
                <c:pt idx="23">
                  <c:v>1.82075471698113</c:v>
                </c:pt>
              </c:numCache>
            </c:numRef>
          </c:val>
        </c:ser>
        <c:gapWidth val="50"/>
        <c:overlap val="0"/>
        <c:axId val="23786222"/>
        <c:axId val="6725251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2.36150742890879</c:v>
                </c:pt>
                <c:pt idx="21">
                  <c:v>-0.980486398154383</c:v>
                </c:pt>
                <c:pt idx="22">
                  <c:v>0.728084651975536</c:v>
                </c:pt>
                <c:pt idx="23">
                  <c:v>-0.115651503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6222"/>
        <c:axId val="6725251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71140939597308</c:v>
                </c:pt>
                <c:pt idx="13">
                  <c:v>-0.881316098707401</c:v>
                </c:pt>
                <c:pt idx="14">
                  <c:v>-0.0395178818415189</c:v>
                </c:pt>
                <c:pt idx="15">
                  <c:v>-0.513935560387438</c:v>
                </c:pt>
                <c:pt idx="16">
                  <c:v>0.307967415060602</c:v>
                </c:pt>
                <c:pt idx="17">
                  <c:v>1.15876002773101</c:v>
                </c:pt>
                <c:pt idx="18">
                  <c:v>-0.0881143528490327</c:v>
                </c:pt>
                <c:pt idx="19">
                  <c:v>0.215580597746197</c:v>
                </c:pt>
                <c:pt idx="20">
                  <c:v>1.29070108536229</c:v>
                </c:pt>
                <c:pt idx="21">
                  <c:v>-0.637127135823917</c:v>
                </c:pt>
                <c:pt idx="22">
                  <c:v>0.74808122024676</c:v>
                </c:pt>
                <c:pt idx="23">
                  <c:v>0.54001928640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5053"/>
        <c:axId val="94287099"/>
      </c:lineChart>
      <c:catAx>
        <c:axId val="237862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52519"/>
        <c:crossesAt val="0"/>
        <c:auto val="1"/>
        <c:lblAlgn val="ctr"/>
        <c:lblOffset val="100"/>
        <c:noMultiLvlLbl val="0"/>
      </c:catAx>
      <c:valAx>
        <c:axId val="6725251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86222"/>
        <c:crossesAt val="1"/>
        <c:crossBetween val="midCat"/>
      </c:valAx>
      <c:catAx>
        <c:axId val="90315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099"/>
        <c:auto val="1"/>
        <c:lblAlgn val="ctr"/>
        <c:lblOffset val="100"/>
        <c:noMultiLvlLbl val="0"/>
      </c:catAx>
      <c:valAx>
        <c:axId val="942870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0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  <c:pt idx="23">
                  <c:v>6.00816471423499</c:v>
                </c:pt>
              </c:numCache>
            </c:numRef>
          </c:val>
        </c:ser>
        <c:gapWidth val="50"/>
        <c:overlap val="0"/>
        <c:axId val="32578543"/>
        <c:axId val="639711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899755501222501</c:v>
                </c:pt>
                <c:pt idx="1">
                  <c:v>-2.9507549590447</c:v>
                </c:pt>
                <c:pt idx="2">
                  <c:v>-3.80313199105147</c:v>
                </c:pt>
                <c:pt idx="3">
                  <c:v>-1.99788583509513</c:v>
                </c:pt>
                <c:pt idx="4">
                  <c:v>-2.98781145507496</c:v>
                </c:pt>
                <c:pt idx="5">
                  <c:v>-0.266844563042028</c:v>
                </c:pt>
                <c:pt idx="6">
                  <c:v>-0.880713489409146</c:v>
                </c:pt>
                <c:pt idx="7">
                  <c:v>0.832302328197059</c:v>
                </c:pt>
                <c:pt idx="8">
                  <c:v>0.145008365867255</c:v>
                </c:pt>
                <c:pt idx="9">
                  <c:v>-0.712853642236581</c:v>
                </c:pt>
                <c:pt idx="10">
                  <c:v>-0.157056315907568</c:v>
                </c:pt>
                <c:pt idx="11">
                  <c:v>0.786516853932582</c:v>
                </c:pt>
                <c:pt idx="12">
                  <c:v>-0.613154960981049</c:v>
                </c:pt>
                <c:pt idx="13">
                  <c:v>1.30117779024117</c:v>
                </c:pt>
                <c:pt idx="14">
                  <c:v>4.86103421548</c:v>
                </c:pt>
                <c:pt idx="15">
                  <c:v>-1.28827877507919</c:v>
                </c:pt>
                <c:pt idx="16">
                  <c:v>3.12366281557553</c:v>
                </c:pt>
                <c:pt idx="17">
                  <c:v>0.300829875518673</c:v>
                </c:pt>
                <c:pt idx="18">
                  <c:v>2.027096907643</c:v>
                </c:pt>
                <c:pt idx="19">
                  <c:v>1.2569690826153</c:v>
                </c:pt>
                <c:pt idx="20">
                  <c:v>3.23355691260387</c:v>
                </c:pt>
                <c:pt idx="21">
                  <c:v>2.96741660201707</c:v>
                </c:pt>
                <c:pt idx="22">
                  <c:v>0.282539084573358</c:v>
                </c:pt>
                <c:pt idx="23">
                  <c:v>0.525920360631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8543"/>
        <c:axId val="639711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3.01109350237716</c:v>
                </c:pt>
                <c:pt idx="2">
                  <c:v>-3.83986928104576</c:v>
                </c:pt>
                <c:pt idx="3">
                  <c:v>-3.34536958368733</c:v>
                </c:pt>
                <c:pt idx="4">
                  <c:v>-1.73607295901549</c:v>
                </c:pt>
                <c:pt idx="5">
                  <c:v>-0.5479145700548</c:v>
                </c:pt>
                <c:pt idx="6">
                  <c:v>0</c:v>
                </c:pt>
                <c:pt idx="7">
                  <c:v>-0.179896559478294</c:v>
                </c:pt>
                <c:pt idx="8">
                  <c:v>0.225275963054756</c:v>
                </c:pt>
                <c:pt idx="9">
                  <c:v>0.370869858395139</c:v>
                </c:pt>
                <c:pt idx="10">
                  <c:v>-0.246332997424702</c:v>
                </c:pt>
                <c:pt idx="11">
                  <c:v>1.03266359860814</c:v>
                </c:pt>
                <c:pt idx="12">
                  <c:v>0.377735807132538</c:v>
                </c:pt>
                <c:pt idx="13">
                  <c:v>1.05146651909243</c:v>
                </c:pt>
                <c:pt idx="14">
                  <c:v>3.09967141292442</c:v>
                </c:pt>
                <c:pt idx="15">
                  <c:v>0.711781578667797</c:v>
                </c:pt>
                <c:pt idx="16">
                  <c:v>1.49789029535864</c:v>
                </c:pt>
                <c:pt idx="17">
                  <c:v>1.56932030762835</c:v>
                </c:pt>
                <c:pt idx="18">
                  <c:v>0.920904532896742</c:v>
                </c:pt>
                <c:pt idx="19">
                  <c:v>2.37250329514347</c:v>
                </c:pt>
                <c:pt idx="20">
                  <c:v>2.26800039615729</c:v>
                </c:pt>
                <c:pt idx="21">
                  <c:v>1.71411969785009</c:v>
                </c:pt>
                <c:pt idx="22">
                  <c:v>0.723602780158061</c:v>
                </c:pt>
                <c:pt idx="23">
                  <c:v>1.67312600434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6183"/>
        <c:axId val="85620408"/>
      </c:lineChart>
      <c:catAx>
        <c:axId val="325785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71108"/>
        <c:crossesAt val="0"/>
        <c:auto val="1"/>
        <c:lblAlgn val="ctr"/>
        <c:lblOffset val="100"/>
        <c:noMultiLvlLbl val="0"/>
      </c:catAx>
      <c:valAx>
        <c:axId val="63971108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78543"/>
        <c:crossesAt val="1"/>
        <c:crossBetween val="midCat"/>
      </c:valAx>
      <c:catAx>
        <c:axId val="55696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408"/>
        <c:auto val="1"/>
        <c:lblAlgn val="ctr"/>
        <c:lblOffset val="100"/>
        <c:noMultiLvlLbl val="0"/>
      </c:catAx>
      <c:valAx>
        <c:axId val="856204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1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57801899592947</c:v>
                </c:pt>
                <c:pt idx="21">
                  <c:v>2.0262621688929</c:v>
                </c:pt>
                <c:pt idx="22">
                  <c:v>4.60612691466082</c:v>
                </c:pt>
                <c:pt idx="23">
                  <c:v>7.35904320234317</c:v>
                </c:pt>
              </c:numCache>
            </c:numRef>
          </c:val>
        </c:ser>
        <c:gapWidth val="50"/>
        <c:overlap val="0"/>
        <c:axId val="68378778"/>
        <c:axId val="58856316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40009600384016</c:v>
                </c:pt>
                <c:pt idx="21">
                  <c:v>5.82810770933236</c:v>
                </c:pt>
                <c:pt idx="22">
                  <c:v>1.76600441501105</c:v>
                </c:pt>
                <c:pt idx="23">
                  <c:v>1.2444342961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8778"/>
        <c:axId val="5885631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6538305634374</c:v>
                </c:pt>
                <c:pt idx="1">
                  <c:v>-1.54824156669743</c:v>
                </c:pt>
                <c:pt idx="2">
                  <c:v>-1.12476567381795</c:v>
                </c:pt>
                <c:pt idx="3">
                  <c:v>-1.5167474194228</c:v>
                </c:pt>
                <c:pt idx="4">
                  <c:v>-0.951871657754012</c:v>
                </c:pt>
                <c:pt idx="5">
                  <c:v>-2.67789655544757</c:v>
                </c:pt>
                <c:pt idx="6">
                  <c:v>-1.33141018528791</c:v>
                </c:pt>
                <c:pt idx="7">
                  <c:v>-0.978297537388954</c:v>
                </c:pt>
                <c:pt idx="8">
                  <c:v>-0.65864183511242</c:v>
                </c:pt>
                <c:pt idx="9">
                  <c:v>1.95473251028805</c:v>
                </c:pt>
                <c:pt idx="10">
                  <c:v>-0.0224240385693406</c:v>
                </c:pt>
                <c:pt idx="11">
                  <c:v>-0.728944712347214</c:v>
                </c:pt>
                <c:pt idx="12">
                  <c:v>-1.0167193854496</c:v>
                </c:pt>
                <c:pt idx="13">
                  <c:v>-3.74343757133074</c:v>
                </c:pt>
                <c:pt idx="14">
                  <c:v>-1.73108845150583</c:v>
                </c:pt>
                <c:pt idx="15">
                  <c:v>-1.3996138996139</c:v>
                </c:pt>
                <c:pt idx="16">
                  <c:v>-0.269211943220753</c:v>
                </c:pt>
                <c:pt idx="17">
                  <c:v>0.466257668711648</c:v>
                </c:pt>
                <c:pt idx="18">
                  <c:v>0.036638983878845</c:v>
                </c:pt>
                <c:pt idx="19">
                  <c:v>1.04993285313148</c:v>
                </c:pt>
                <c:pt idx="20">
                  <c:v>-0.265796786275217</c:v>
                </c:pt>
                <c:pt idx="21">
                  <c:v>3.34342822531799</c:v>
                </c:pt>
                <c:pt idx="22">
                  <c:v>2.09822998476146</c:v>
                </c:pt>
                <c:pt idx="23">
                  <c:v>1.53846153846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4219"/>
        <c:axId val="96173787"/>
      </c:lineChart>
      <c:catAx>
        <c:axId val="683787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56316"/>
        <c:crossesAt val="0"/>
        <c:auto val="1"/>
        <c:lblAlgn val="ctr"/>
        <c:lblOffset val="100"/>
        <c:noMultiLvlLbl val="0"/>
      </c:catAx>
      <c:valAx>
        <c:axId val="58856316"/>
        <c:scaling>
          <c:orientation val="minMax"/>
          <c:max val="8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78778"/>
        <c:crossesAt val="1"/>
        <c:crossBetween val="midCat"/>
      </c:valAx>
      <c:catAx>
        <c:axId val="60814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787"/>
        <c:auto val="1"/>
        <c:lblAlgn val="ctr"/>
        <c:lblOffset val="100"/>
        <c:noMultiLvlLbl val="0"/>
      </c:catAx>
      <c:valAx>
        <c:axId val="961737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2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5961492370376</c:v>
                </c:pt>
                <c:pt idx="21">
                  <c:v>8.90724746526472</c:v>
                </c:pt>
                <c:pt idx="22">
                  <c:v>10.6139438085328</c:v>
                </c:pt>
                <c:pt idx="23">
                  <c:v>15.8993422933943</c:v>
                </c:pt>
              </c:numCache>
            </c:numRef>
          </c:val>
        </c:ser>
        <c:gapWidth val="50"/>
        <c:overlap val="0"/>
        <c:axId val="62904347"/>
        <c:axId val="949450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60339427489258</c:v>
                </c:pt>
                <c:pt idx="21">
                  <c:v>0.68936703572173</c:v>
                </c:pt>
                <c:pt idx="22">
                  <c:v>4.51590594744123</c:v>
                </c:pt>
                <c:pt idx="23">
                  <c:v>6.0345398001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4347"/>
        <c:axId val="949450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744508890368</c:v>
                </c:pt>
                <c:pt idx="1">
                  <c:v>0.319849482596425</c:v>
                </c:pt>
                <c:pt idx="2">
                  <c:v>-0.30945236309077</c:v>
                </c:pt>
                <c:pt idx="3">
                  <c:v>0.818361395917606</c:v>
                </c:pt>
                <c:pt idx="4">
                  <c:v>1.0636312744915</c:v>
                </c:pt>
                <c:pt idx="5">
                  <c:v>2.65878877400296</c:v>
                </c:pt>
                <c:pt idx="6">
                  <c:v>1.42985611510791</c:v>
                </c:pt>
                <c:pt idx="7">
                  <c:v>0.576292224487986</c:v>
                </c:pt>
                <c:pt idx="8">
                  <c:v>-0.379055007052173</c:v>
                </c:pt>
                <c:pt idx="9">
                  <c:v>-1.09724803114769</c:v>
                </c:pt>
                <c:pt idx="10">
                  <c:v>3.13143061644448</c:v>
                </c:pt>
                <c:pt idx="11">
                  <c:v>2.16882102888869</c:v>
                </c:pt>
                <c:pt idx="12">
                  <c:v>3.0652967648807</c:v>
                </c:pt>
                <c:pt idx="13">
                  <c:v>2.89174493326743</c:v>
                </c:pt>
                <c:pt idx="14">
                  <c:v>-0.720634158059099</c:v>
                </c:pt>
                <c:pt idx="15">
                  <c:v>1.52431647713524</c:v>
                </c:pt>
                <c:pt idx="16">
                  <c:v>1.2948840165237</c:v>
                </c:pt>
                <c:pt idx="17">
                  <c:v>2.51744961179514</c:v>
                </c:pt>
                <c:pt idx="18">
                  <c:v>3.06762545899633</c:v>
                </c:pt>
                <c:pt idx="19">
                  <c:v>2.3602761077711</c:v>
                </c:pt>
                <c:pt idx="20">
                  <c:v>3.49503299253135</c:v>
                </c:pt>
                <c:pt idx="21">
                  <c:v>1.786590065158</c:v>
                </c:pt>
                <c:pt idx="22">
                  <c:v>3.45539647577094</c:v>
                </c:pt>
                <c:pt idx="23">
                  <c:v>6.8862275449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4831"/>
        <c:axId val="66789398"/>
      </c:lineChart>
      <c:catAx>
        <c:axId val="629043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45001"/>
        <c:crossesAt val="0"/>
        <c:auto val="1"/>
        <c:lblAlgn val="ctr"/>
        <c:lblOffset val="100"/>
        <c:noMultiLvlLbl val="0"/>
      </c:catAx>
      <c:valAx>
        <c:axId val="94945001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04347"/>
        <c:crossesAt val="1"/>
        <c:crossBetween val="midCat"/>
      </c:valAx>
      <c:catAx>
        <c:axId val="24394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398"/>
        <c:auto val="1"/>
        <c:lblAlgn val="ctr"/>
        <c:lblOffset val="100"/>
        <c:noMultiLvlLbl val="0"/>
      </c:catAx>
      <c:valAx>
        <c:axId val="667893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8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21045392022</c:v>
                </c:pt>
                <c:pt idx="21">
                  <c:v>8.64426810737801</c:v>
                </c:pt>
                <c:pt idx="22">
                  <c:v>9.99918837756677</c:v>
                </c:pt>
                <c:pt idx="23">
                  <c:v>10.2752007484213</c:v>
                </c:pt>
              </c:numCache>
            </c:numRef>
          </c:val>
        </c:ser>
        <c:gapWidth val="50"/>
        <c:overlap val="0"/>
        <c:axId val="54006292"/>
        <c:axId val="1978144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48134117836705</c:v>
                </c:pt>
                <c:pt idx="21">
                  <c:v>0.370284656329574</c:v>
                </c:pt>
                <c:pt idx="22">
                  <c:v>3.95818922450233</c:v>
                </c:pt>
                <c:pt idx="23">
                  <c:v>1.5821381043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6292"/>
        <c:axId val="1978144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2086054552448</c:v>
                </c:pt>
                <c:pt idx="1">
                  <c:v>-1.46266358737491</c:v>
                </c:pt>
                <c:pt idx="2">
                  <c:v>-1.85546875</c:v>
                </c:pt>
                <c:pt idx="3">
                  <c:v>-2.53731343283582</c:v>
                </c:pt>
                <c:pt idx="4">
                  <c:v>-0.265441551812145</c:v>
                </c:pt>
                <c:pt idx="5">
                  <c:v>1.31026717166547</c:v>
                </c:pt>
                <c:pt idx="6">
                  <c:v>2.54622612913002</c:v>
                </c:pt>
                <c:pt idx="7">
                  <c:v>1.64548231352843</c:v>
                </c:pt>
                <c:pt idx="8">
                  <c:v>1.8030244280729</c:v>
                </c:pt>
                <c:pt idx="9">
                  <c:v>0.361835840792239</c:v>
                </c:pt>
                <c:pt idx="10">
                  <c:v>-0.104364326375716</c:v>
                </c:pt>
                <c:pt idx="11">
                  <c:v>2.22243327951372</c:v>
                </c:pt>
                <c:pt idx="12">
                  <c:v>0.975564433708072</c:v>
                </c:pt>
                <c:pt idx="13">
                  <c:v>2.27272727272727</c:v>
                </c:pt>
                <c:pt idx="14">
                  <c:v>1.12460638776429</c:v>
                </c:pt>
                <c:pt idx="15">
                  <c:v>1.15658362989323</c:v>
                </c:pt>
                <c:pt idx="16">
                  <c:v>0.914687774846087</c:v>
                </c:pt>
                <c:pt idx="17">
                  <c:v>2.51873801638487</c:v>
                </c:pt>
                <c:pt idx="18">
                  <c:v>3.22196718524185</c:v>
                </c:pt>
                <c:pt idx="19">
                  <c:v>2.3472245099654</c:v>
                </c:pt>
                <c:pt idx="20">
                  <c:v>3.83036935704514</c:v>
                </c:pt>
                <c:pt idx="21">
                  <c:v>1.64302875300318</c:v>
                </c:pt>
                <c:pt idx="22">
                  <c:v>2.40182996568814</c:v>
                </c:pt>
                <c:pt idx="23">
                  <c:v>1.77215189873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1297"/>
        <c:axId val="6802207"/>
      </c:lineChart>
      <c:catAx>
        <c:axId val="540062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81440"/>
        <c:crossesAt val="0"/>
        <c:auto val="1"/>
        <c:lblAlgn val="ctr"/>
        <c:lblOffset val="100"/>
        <c:noMultiLvlLbl val="0"/>
      </c:catAx>
      <c:valAx>
        <c:axId val="19781440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06292"/>
        <c:crossesAt val="1"/>
        <c:crossBetween val="midCat"/>
      </c:valAx>
      <c:catAx>
        <c:axId val="42461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07"/>
        <c:auto val="1"/>
        <c:lblAlgn val="ctr"/>
        <c:lblOffset val="100"/>
        <c:noMultiLvlLbl val="0"/>
      </c:catAx>
      <c:valAx>
        <c:axId val="68022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2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749872615071</cdr:x>
      <cdr:y>0.934737367851494</cdr:y>
    </cdr:from>
    <cdr:to>
      <cdr:x>0.934269376663081</cdr:x>
      <cdr:y>0.97802380754183</cdr:y>
    </cdr:to>
    <cdr:sp>
      <cdr:nvSpPr>
        <cdr:cNvPr id="43" name="Text 1"/>
        <cdr:cNvSpPr/>
      </cdr:nvSpPr>
      <cdr:spPr>
        <a:xfrm>
          <a:off x="5632200" y="404244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59667100719</cdr:x>
      <cdr:y>0.932489802713727</cdr:y>
    </cdr:from>
    <cdr:to>
      <cdr:x>0.168770876974466</cdr:x>
      <cdr:y>0.975776242404062</cdr:y>
    </cdr:to>
    <cdr:sp>
      <cdr:nvSpPr>
        <cdr:cNvPr id="44" name="Text 2"/>
        <cdr:cNvSpPr/>
      </cdr:nvSpPr>
      <cdr:spPr>
        <a:xfrm>
          <a:off x="7297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000679386288</cdr:x>
      <cdr:y>0.932489802713727</cdr:y>
    </cdr:from>
    <cdr:to>
      <cdr:x>0.326275264677575</cdr:x>
      <cdr:y>0.975776242404062</cdr:y>
    </cdr:to>
    <cdr:sp>
      <cdr:nvSpPr>
        <cdr:cNvPr id="45" name="Text 3"/>
        <cdr:cNvSpPr/>
      </cdr:nvSpPr>
      <cdr:spPr>
        <a:xfrm>
          <a:off x="17550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77495329219272</cdr:x>
      <cdr:y>0.975776242404062</cdr:y>
    </cdr:to>
    <cdr:sp>
      <cdr:nvSpPr>
        <cdr:cNvPr id="46" name="Text 4"/>
        <cdr:cNvSpPr/>
      </cdr:nvSpPr>
      <cdr:spPr>
        <a:xfrm>
          <a:off x="270864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496178452132</cdr:x>
      <cdr:y>0.932489802713727</cdr:y>
    </cdr:from>
    <cdr:to>
      <cdr:x>0.625771386514182</cdr:x>
      <cdr:y>0.975776242404062</cdr:y>
    </cdr:to>
    <cdr:sp>
      <cdr:nvSpPr>
        <cdr:cNvPr id="47" name="Text 5"/>
        <cdr:cNvSpPr/>
      </cdr:nvSpPr>
      <cdr:spPr>
        <a:xfrm>
          <a:off x="364032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27939761083</cdr:x>
      <cdr:y>0.937234662449014</cdr:y>
    </cdr:from>
    <cdr:to>
      <cdr:x>0.777727452867576</cdr:x>
      <cdr:y>0.980521102139349</cdr:y>
    </cdr:to>
    <cdr:sp>
      <cdr:nvSpPr>
        <cdr:cNvPr id="48" name="Text 6"/>
        <cdr:cNvSpPr/>
      </cdr:nvSpPr>
      <cdr:spPr>
        <a:xfrm>
          <a:off x="4613400" y="405324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975711940214</cdr:x>
      <cdr:y>0.937234662449014</cdr:y>
    </cdr:from>
    <cdr:to>
      <cdr:x>0.933023835135594</cdr:x>
      <cdr:y>0.980521102139349</cdr:y>
    </cdr:to>
    <cdr:sp>
      <cdr:nvSpPr>
        <cdr:cNvPr id="29" name="Text 1"/>
        <cdr:cNvSpPr/>
      </cdr:nvSpPr>
      <cdr:spPr>
        <a:xfrm>
          <a:off x="5614560" y="4053240"/>
          <a:ext cx="318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46192606013</cdr:x>
      <cdr:y>0.932489802713727</cdr:y>
    </cdr:from>
    <cdr:to>
      <cdr:x>0.192775859140576</cdr:x>
      <cdr:y>0.975776242404062</cdr:y>
    </cdr:to>
    <cdr:sp>
      <cdr:nvSpPr>
        <cdr:cNvPr id="30" name="Text 2"/>
        <cdr:cNvSpPr/>
      </cdr:nvSpPr>
      <cdr:spPr>
        <a:xfrm>
          <a:off x="894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2489802713727</cdr:y>
    </cdr:from>
    <cdr:to>
      <cdr:x>0.342976844250694</cdr:x>
      <cdr:y>0.975776242404062</cdr:y>
    </cdr:to>
    <cdr:sp>
      <cdr:nvSpPr>
        <cdr:cNvPr id="31" name="Text 3"/>
        <cdr:cNvSpPr/>
      </cdr:nvSpPr>
      <cdr:spPr>
        <a:xfrm>
          <a:off x="1878840" y="403272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2489802713727</cdr:y>
    </cdr:from>
    <cdr:to>
      <cdr:x>0.488478740870747</cdr:x>
      <cdr:y>0.975776242404062</cdr:y>
    </cdr:to>
    <cdr:sp>
      <cdr:nvSpPr>
        <cdr:cNvPr id="32" name="Text 4"/>
        <cdr:cNvSpPr/>
      </cdr:nvSpPr>
      <cdr:spPr>
        <a:xfrm>
          <a:off x="2794680" y="4032720"/>
          <a:ext cx="311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4737367851494</cdr:y>
    </cdr:from>
    <cdr:to>
      <cdr:x>0.635226179018287</cdr:x>
      <cdr:y>0.97802380754183</cdr:y>
    </cdr:to>
    <cdr:sp>
      <cdr:nvSpPr>
        <cdr:cNvPr id="33" name="Text 5"/>
        <cdr:cNvSpPr/>
      </cdr:nvSpPr>
      <cdr:spPr>
        <a:xfrm>
          <a:off x="3715200" y="4042440"/>
          <a:ext cx="324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7234662449014</cdr:y>
    </cdr:from>
    <cdr:to>
      <cdr:x>0.779992073826643</cdr:x>
      <cdr:y>0.980521102139349</cdr:y>
    </cdr:to>
    <cdr:sp>
      <cdr:nvSpPr>
        <cdr:cNvPr id="34" name="Text 6"/>
        <cdr:cNvSpPr/>
      </cdr:nvSpPr>
      <cdr:spPr>
        <a:xfrm>
          <a:off x="4633920" y="40532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3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2" hidden="false" customHeight="true" outlineLevel="0" collapsed="false">
      <c r="A5" s="106" t="s">
        <v>285</v>
      </c>
      <c r="B5" s="106"/>
      <c r="C5" s="91" t="s">
        <v>303</v>
      </c>
      <c r="D5" s="91"/>
      <c r="E5" s="107" t="s">
        <v>304</v>
      </c>
      <c r="F5" s="107"/>
      <c r="G5" s="81" t="s">
        <v>305</v>
      </c>
      <c r="H5" s="81"/>
      <c r="I5" s="81"/>
      <c r="J5" s="81"/>
      <c r="K5" s="81"/>
      <c r="L5" s="108" t="s">
        <v>306</v>
      </c>
      <c r="M5" s="107" t="s">
        <v>307</v>
      </c>
    </row>
    <row r="6" customFormat="false" ht="12" hidden="false" customHeight="true" outlineLevel="0" collapsed="false">
      <c r="A6" s="106"/>
      <c r="B6" s="106"/>
      <c r="C6" s="91"/>
      <c r="D6" s="91"/>
      <c r="E6" s="107"/>
      <c r="F6" s="107"/>
      <c r="G6" s="109" t="s">
        <v>308</v>
      </c>
      <c r="H6" s="109"/>
      <c r="I6" s="109" t="s">
        <v>309</v>
      </c>
      <c r="J6" s="109" t="s">
        <v>310</v>
      </c>
      <c r="K6" s="109" t="s">
        <v>311</v>
      </c>
      <c r="L6" s="108"/>
      <c r="M6" s="107"/>
    </row>
    <row r="7" customFormat="false" ht="12" hidden="false" customHeight="true" outlineLevel="0" collapsed="false">
      <c r="A7" s="106"/>
      <c r="B7" s="106"/>
      <c r="C7" s="91"/>
      <c r="D7" s="91"/>
      <c r="E7" s="107"/>
      <c r="F7" s="107"/>
      <c r="G7" s="109"/>
      <c r="H7" s="109"/>
      <c r="I7" s="109"/>
      <c r="J7" s="109"/>
      <c r="K7" s="109"/>
      <c r="L7" s="109"/>
      <c r="M7" s="107"/>
    </row>
    <row r="8" customFormat="false" ht="12" hidden="true" customHeight="true" outlineLevel="0" collapsed="false">
      <c r="A8" s="106"/>
      <c r="B8" s="106"/>
      <c r="C8" s="91"/>
      <c r="D8" s="91"/>
      <c r="E8" s="107"/>
      <c r="F8" s="107"/>
      <c r="G8" s="109"/>
      <c r="H8" s="109"/>
      <c r="I8" s="109"/>
      <c r="J8" s="109"/>
      <c r="K8" s="109"/>
      <c r="L8" s="109"/>
      <c r="M8" s="107"/>
    </row>
    <row r="9" customFormat="false" ht="12" hidden="false" customHeight="true" outlineLevel="0" collapsed="false">
      <c r="A9" s="106"/>
      <c r="B9" s="106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</row>
    <row r="12" customFormat="false" ht="10.5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33</v>
      </c>
      <c r="F12" s="119" t="n">
        <v>-0.698242755731414</v>
      </c>
      <c r="G12" s="116" t="n">
        <v>85.31</v>
      </c>
      <c r="H12" s="119" t="n">
        <v>-0.675282337874023</v>
      </c>
      <c r="I12" s="118" t="n">
        <v>100.10179</v>
      </c>
      <c r="J12" s="118" t="n">
        <v>99.64022</v>
      </c>
      <c r="K12" s="118" t="n">
        <v>100.01847</v>
      </c>
      <c r="L12" s="119" t="n">
        <v>-2.76385437780369</v>
      </c>
      <c r="M12" s="117" t="s">
        <v>313</v>
      </c>
    </row>
    <row r="13" customFormat="false" ht="10.5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4.91</v>
      </c>
      <c r="F13" s="119" t="n">
        <v>-0.492206726825273</v>
      </c>
      <c r="G13" s="116" t="n">
        <v>85.11</v>
      </c>
      <c r="H13" s="119" t="n">
        <v>-0.234439104442629</v>
      </c>
      <c r="I13" s="118" t="n">
        <v>100.06058</v>
      </c>
      <c r="J13" s="118" t="n">
        <v>100.95509</v>
      </c>
      <c r="K13" s="118" t="n">
        <v>99.76126</v>
      </c>
      <c r="L13" s="119" t="n">
        <v>-1.95433849916143</v>
      </c>
      <c r="M13" s="117" t="s">
        <v>313</v>
      </c>
    </row>
    <row r="14" customFormat="false" ht="10.5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11</v>
      </c>
      <c r="F14" s="119" t="n">
        <v>1.41326109998823</v>
      </c>
      <c r="G14" s="116" t="n">
        <v>86.21</v>
      </c>
      <c r="H14" s="119" t="n">
        <v>1.29244507108449</v>
      </c>
      <c r="I14" s="118" t="n">
        <v>99.31098</v>
      </c>
      <c r="J14" s="118" t="n">
        <v>101.76608</v>
      </c>
      <c r="K14" s="118" t="n">
        <v>99.87479</v>
      </c>
      <c r="L14" s="119" t="n">
        <v>5.7740158918717</v>
      </c>
      <c r="M14" s="119" t="n">
        <v>0.631062288185125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68</v>
      </c>
      <c r="F15" s="119" t="n">
        <v>1.82324933224946</v>
      </c>
      <c r="G15" s="116" t="n">
        <v>87.28</v>
      </c>
      <c r="H15" s="119" t="n">
        <v>1.24115531840854</v>
      </c>
      <c r="I15" s="118" t="n">
        <v>100.30083</v>
      </c>
      <c r="J15" s="118" t="n">
        <v>97.60569</v>
      </c>
      <c r="K15" s="118" t="n">
        <v>100.46221</v>
      </c>
      <c r="L15" s="119" t="n">
        <v>7.49488703318841</v>
      </c>
      <c r="M15" s="119" t="n">
        <v>2.46581745938999</v>
      </c>
    </row>
    <row r="16" customFormat="false" ht="10.5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02</v>
      </c>
      <c r="F16" s="119" t="n">
        <v>-0.75273722627739</v>
      </c>
      <c r="G16" s="116" t="n">
        <v>87.27</v>
      </c>
      <c r="H16" s="119" t="n">
        <v>-0.0114573785517962</v>
      </c>
      <c r="I16" s="118" t="n">
        <v>99.69161</v>
      </c>
      <c r="J16" s="118" t="n">
        <v>99.67709</v>
      </c>
      <c r="K16" s="118" t="n">
        <v>99.7133</v>
      </c>
      <c r="L16" s="119" t="n">
        <v>-2.97712238852856</v>
      </c>
      <c r="M16" s="119" t="n">
        <v>1.8873436952203</v>
      </c>
    </row>
    <row r="17" customFormat="false" ht="10.5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6.97</v>
      </c>
      <c r="F17" s="119" t="n">
        <v>-0.0574580556193922</v>
      </c>
      <c r="G17" s="116" t="n">
        <v>87.01</v>
      </c>
      <c r="H17" s="119" t="n">
        <v>-0.297925976853435</v>
      </c>
      <c r="I17" s="118" t="n">
        <v>100.20205</v>
      </c>
      <c r="J17" s="118" t="n">
        <v>100.95962</v>
      </c>
      <c r="K17" s="118" t="n">
        <v>99.95472</v>
      </c>
      <c r="L17" s="119" t="n">
        <v>-0.229634212654817</v>
      </c>
      <c r="M17" s="119" t="n">
        <v>1.85812784854507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6.99</v>
      </c>
      <c r="F18" s="119" t="n">
        <v>0.0229964355524857</v>
      </c>
      <c r="G18" s="116" t="n">
        <v>86.74</v>
      </c>
      <c r="H18" s="119" t="n">
        <v>-0.310309159866691</v>
      </c>
      <c r="I18" s="118" t="n">
        <v>100.22542</v>
      </c>
      <c r="J18" s="118" t="n">
        <v>101.77531</v>
      </c>
      <c r="K18" s="118" t="n">
        <v>100.28284</v>
      </c>
      <c r="L18" s="119" t="n">
        <v>0.0920174772376381</v>
      </c>
      <c r="M18" s="119" t="n">
        <v>-0.20076865714449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5.97</v>
      </c>
      <c r="F19" s="119" t="n">
        <v>-1.17254856880101</v>
      </c>
      <c r="G19" s="116" t="n">
        <v>86.18</v>
      </c>
      <c r="H19" s="119" t="n">
        <v>-0.645607562831444</v>
      </c>
      <c r="I19" s="118" t="n">
        <v>99.92273</v>
      </c>
      <c r="J19" s="118" t="n">
        <v>97.5584</v>
      </c>
      <c r="K19" s="118" t="n">
        <v>99.74172</v>
      </c>
      <c r="L19" s="119" t="n">
        <v>-4.60834501697315</v>
      </c>
      <c r="M19" s="119" t="n">
        <v>-1.37096311592955</v>
      </c>
    </row>
    <row r="20" customFormat="false" ht="10.5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15</v>
      </c>
      <c r="F20" s="119" t="n">
        <v>0.209375363498893</v>
      </c>
      <c r="G20" s="116" t="n">
        <v>86.15</v>
      </c>
      <c r="H20" s="119" t="n">
        <v>-0.0348108609886282</v>
      </c>
      <c r="I20" s="118" t="n">
        <v>100.16436</v>
      </c>
      <c r="J20" s="118" t="n">
        <v>99.70699</v>
      </c>
      <c r="K20" s="118" t="n">
        <v>99.99513</v>
      </c>
      <c r="L20" s="119" t="n">
        <v>0.840135409930243</v>
      </c>
      <c r="M20" s="119" t="n">
        <v>-1.21608443756092</v>
      </c>
    </row>
    <row r="21" customFormat="false" ht="10.5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82</v>
      </c>
      <c r="F21" s="119" t="n">
        <v>0.777713290771899</v>
      </c>
      <c r="G21" s="116" t="n">
        <v>86.6</v>
      </c>
      <c r="H21" s="119" t="n">
        <v>0.522344747533367</v>
      </c>
      <c r="I21" s="118" t="n">
        <v>100.17469</v>
      </c>
      <c r="J21" s="118" t="n">
        <v>100.96015</v>
      </c>
      <c r="K21" s="118" t="n">
        <v>100.24277</v>
      </c>
      <c r="L21" s="119" t="n">
        <v>3.14733196288408</v>
      </c>
      <c r="M21" s="119" t="n">
        <v>-0.831755865312911</v>
      </c>
    </row>
    <row r="22" customFormat="false" ht="10.5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96</v>
      </c>
      <c r="F22" s="119" t="n">
        <v>0.161253167472935</v>
      </c>
      <c r="G22" s="116" t="n">
        <v>87.16</v>
      </c>
      <c r="H22" s="119" t="n">
        <v>0.646651270207869</v>
      </c>
      <c r="I22" s="118" t="n">
        <v>100.15036</v>
      </c>
      <c r="J22" s="118" t="n">
        <v>101.78243</v>
      </c>
      <c r="K22" s="118" t="n">
        <v>99.75444</v>
      </c>
      <c r="L22" s="119" t="n">
        <v>0.64657450280865</v>
      </c>
      <c r="M22" s="119" t="n">
        <v>0.560855738652788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4</v>
      </c>
      <c r="F23" s="119" t="n">
        <v>1.24195032198713</v>
      </c>
      <c r="G23" s="116" t="n">
        <v>87.83</v>
      </c>
      <c r="H23" s="119" t="n">
        <v>0.768701239100508</v>
      </c>
      <c r="I23" s="118" t="n">
        <v>100.30423</v>
      </c>
      <c r="J23" s="118" t="n">
        <v>97.54805</v>
      </c>
      <c r="K23" s="118" t="n">
        <v>100.22963</v>
      </c>
      <c r="L23" s="119" t="n">
        <v>5.06111635704964</v>
      </c>
      <c r="M23" s="119" t="n">
        <v>1.80977161029201</v>
      </c>
    </row>
    <row r="24" customFormat="false" ht="10.5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8</v>
      </c>
      <c r="F24" s="119" t="n">
        <v>0.386188096319856</v>
      </c>
      <c r="G24" s="116" t="n">
        <v>88.48</v>
      </c>
      <c r="H24" s="119" t="n">
        <v>0.740066036661744</v>
      </c>
      <c r="I24" s="118" t="n">
        <v>100.11946</v>
      </c>
      <c r="J24" s="118" t="n">
        <v>99.70852</v>
      </c>
      <c r="K24" s="118" t="n">
        <v>99.87141</v>
      </c>
      <c r="L24" s="119" t="n">
        <v>1.55372392089639</v>
      </c>
      <c r="M24" s="119" t="n">
        <v>2.10465452442903</v>
      </c>
    </row>
    <row r="25" customFormat="false" ht="10.5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9.1</v>
      </c>
      <c r="F25" s="119" t="n">
        <v>0.814663951120153</v>
      </c>
      <c r="G25" s="116" t="n">
        <v>89.1</v>
      </c>
      <c r="H25" s="119" t="n">
        <v>0.700723327305596</v>
      </c>
      <c r="I25" s="118" t="n">
        <v>100.0808</v>
      </c>
      <c r="J25" s="118" t="n">
        <v>100.98323</v>
      </c>
      <c r="K25" s="118" t="n">
        <v>99.98839</v>
      </c>
      <c r="L25" s="119" t="n">
        <v>3.29869315574947</v>
      </c>
      <c r="M25" s="119" t="n">
        <v>2.52095981497544</v>
      </c>
    </row>
    <row r="26" customFormat="false" ht="10.5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79</v>
      </c>
      <c r="F26" s="119" t="n">
        <v>0.774410774410782</v>
      </c>
      <c r="G26" s="116" t="n">
        <v>89.64</v>
      </c>
      <c r="H26" s="119" t="n">
        <v>0.606060606060609</v>
      </c>
      <c r="I26" s="118" t="n">
        <v>99.66974</v>
      </c>
      <c r="J26" s="118" t="n">
        <v>101.74354</v>
      </c>
      <c r="K26" s="118" t="n">
        <v>100.162</v>
      </c>
      <c r="L26" s="119" t="n">
        <v>3.13381194953757</v>
      </c>
      <c r="M26" s="119" t="n">
        <v>1.08356083420114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88</v>
      </c>
      <c r="F27" s="119" t="n">
        <v>0.100233879051117</v>
      </c>
      <c r="G27" s="116" t="n">
        <v>90.09</v>
      </c>
      <c r="H27" s="119" t="n">
        <v>0.502008032128515</v>
      </c>
      <c r="I27" s="118" t="n">
        <v>100.58545</v>
      </c>
      <c r="J27" s="118" t="n">
        <v>97.55742</v>
      </c>
      <c r="K27" s="118" t="n">
        <v>99.75714</v>
      </c>
      <c r="L27" s="119" t="n">
        <v>0.401538728949102</v>
      </c>
      <c r="M27" s="119" t="n">
        <v>1.18488080830823</v>
      </c>
    </row>
    <row r="28" customFormat="false" ht="10.5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78</v>
      </c>
      <c r="F28" s="119" t="n">
        <v>1.00133511348466</v>
      </c>
      <c r="G28" s="116" t="n">
        <v>90.64</v>
      </c>
      <c r="H28" s="119" t="n">
        <v>0.610500610500608</v>
      </c>
      <c r="I28" s="118" t="n">
        <v>99.73612</v>
      </c>
      <c r="J28" s="118" t="n">
        <v>99.71372</v>
      </c>
      <c r="K28" s="118" t="n">
        <v>100.15792</v>
      </c>
      <c r="L28" s="119" t="n">
        <v>4.06590338413582</v>
      </c>
      <c r="M28" s="119" t="n">
        <v>1.94478061411163</v>
      </c>
    </row>
    <row r="29" customFormat="false" ht="10.5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93</v>
      </c>
      <c r="F29" s="119" t="n">
        <v>0.165234633179125</v>
      </c>
      <c r="G29" s="116" t="n">
        <v>90.96</v>
      </c>
      <c r="H29" s="119" t="n">
        <v>0.353045013239182</v>
      </c>
      <c r="I29" s="118" t="n">
        <v>99.62065</v>
      </c>
      <c r="J29" s="118" t="n">
        <v>101.0313</v>
      </c>
      <c r="K29" s="118" t="n">
        <v>99.96562</v>
      </c>
      <c r="L29" s="119" t="n">
        <v>0.66257848702842</v>
      </c>
      <c r="M29" s="119" t="n">
        <v>2.02921392586755</v>
      </c>
    </row>
    <row r="30" customFormat="false" ht="10.5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72</v>
      </c>
      <c r="F30" s="119" t="n">
        <v>-0.230946882217097</v>
      </c>
      <c r="G30" s="116" t="n">
        <v>90.53</v>
      </c>
      <c r="H30" s="119" t="n">
        <v>-0.472735268249764</v>
      </c>
      <c r="I30" s="118" t="n">
        <v>99.93515</v>
      </c>
      <c r="J30" s="118" t="n">
        <v>101.66954</v>
      </c>
      <c r="K30" s="118" t="n">
        <v>100.20535</v>
      </c>
      <c r="L30" s="119" t="n">
        <v>-0.92059226543515</v>
      </c>
      <c r="M30" s="119" t="n">
        <v>0.15732383870164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09</v>
      </c>
      <c r="F31" s="119" t="n">
        <v>-0.694444444444443</v>
      </c>
      <c r="G31" s="116" t="n">
        <v>90.5</v>
      </c>
      <c r="H31" s="119" t="n">
        <v>-0.0331381862365987</v>
      </c>
      <c r="I31" s="118" t="n">
        <v>100.45129</v>
      </c>
      <c r="J31" s="118" t="n">
        <v>97.56134</v>
      </c>
      <c r="K31" s="118" t="n">
        <v>99.54712</v>
      </c>
      <c r="L31" s="119" t="n">
        <v>-2.74897631921521</v>
      </c>
      <c r="M31" s="119" t="n">
        <v>-0.538213132400445</v>
      </c>
    </row>
    <row r="32" customFormat="false" ht="10.5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54</v>
      </c>
      <c r="F32" s="119" t="n">
        <v>1.60950160950162</v>
      </c>
      <c r="G32" s="116" t="n">
        <v>91.24</v>
      </c>
      <c r="H32" s="119" t="n">
        <v>0.817679558011037</v>
      </c>
      <c r="I32" s="118" t="n">
        <v>99.63918</v>
      </c>
      <c r="J32" s="118" t="n">
        <v>99.74262</v>
      </c>
      <c r="K32" s="118" t="n">
        <v>100.32159</v>
      </c>
      <c r="L32" s="119" t="n">
        <v>6.59511063715856</v>
      </c>
      <c r="M32" s="119" t="n">
        <v>0.662416162954371</v>
      </c>
    </row>
    <row r="33" customFormat="false" ht="10.5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1.97</v>
      </c>
      <c r="F33" s="119" t="n">
        <v>0.469740004369655</v>
      </c>
      <c r="G33" s="116" t="n">
        <v>92.07</v>
      </c>
      <c r="H33" s="119" t="n">
        <v>0.909688733011819</v>
      </c>
      <c r="I33" s="118" t="n">
        <v>100.06022</v>
      </c>
      <c r="J33" s="118" t="n">
        <v>101.09939</v>
      </c>
      <c r="K33" s="118" t="n">
        <v>99.88624</v>
      </c>
      <c r="L33" s="119" t="n">
        <v>1.89224086678834</v>
      </c>
      <c r="M33" s="119" t="n">
        <v>0.899781954679679</v>
      </c>
    </row>
    <row r="34" customFormat="false" ht="10.5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29</v>
      </c>
      <c r="F34" s="119" t="n">
        <v>0.347939545503976</v>
      </c>
      <c r="G34" s="116" t="n">
        <v>92.1</v>
      </c>
      <c r="H34" s="119" t="n">
        <v>0.0325839035516538</v>
      </c>
      <c r="I34" s="118" t="n">
        <v>99.70781</v>
      </c>
      <c r="J34" s="118" t="n">
        <v>101.54899</v>
      </c>
      <c r="K34" s="118" t="n">
        <v>100.20772</v>
      </c>
      <c r="L34" s="119" t="n">
        <v>1.39903876120424</v>
      </c>
      <c r="M34" s="119" t="n">
        <v>0.893711224685001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8</v>
      </c>
      <c r="F35" s="119" t="n">
        <v>-0.335897713728471</v>
      </c>
      <c r="G35" s="116" t="n">
        <v>92.3</v>
      </c>
      <c r="H35" s="119" t="n">
        <v>0.217155266015197</v>
      </c>
      <c r="I35" s="118" t="n">
        <v>98.92064</v>
      </c>
      <c r="J35" s="118" t="n">
        <v>97.57845</v>
      </c>
      <c r="K35" s="118" t="n">
        <v>99.65514</v>
      </c>
      <c r="L35" s="119" t="n">
        <v>-1.33683636510799</v>
      </c>
      <c r="M35" s="119" t="n">
        <v>0.554811555385482</v>
      </c>
    </row>
    <row r="36" customFormat="false" ht="10.5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11</v>
      </c>
      <c r="F36" s="119" t="n">
        <v>1.22852794085671</v>
      </c>
      <c r="G36" s="116" t="n">
        <v>92.86</v>
      </c>
      <c r="H36" s="119" t="n">
        <v>0.606717226435549</v>
      </c>
      <c r="I36" s="118" t="n">
        <v>100.64369</v>
      </c>
      <c r="J36" s="118" t="n">
        <v>99.78313</v>
      </c>
      <c r="K36" s="118" t="n">
        <v>100.27271</v>
      </c>
      <c r="L36" s="119" t="n">
        <v>5.00541257294682</v>
      </c>
      <c r="M36" s="119" t="n">
        <v>1.48131952226078</v>
      </c>
    </row>
    <row r="37" customFormat="false" ht="10.5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44</v>
      </c>
      <c r="F37" s="119" t="n">
        <v>0.354419503812693</v>
      </c>
      <c r="G37" s="116" t="n">
        <v>93.54</v>
      </c>
      <c r="H37" s="119" t="n">
        <v>0.732285160456598</v>
      </c>
      <c r="I37" s="118" t="n">
        <v>100.13838</v>
      </c>
      <c r="J37" s="118" t="n">
        <v>101.16422</v>
      </c>
      <c r="K37" s="118" t="n">
        <v>99.89368</v>
      </c>
      <c r="L37" s="119" t="n">
        <v>1.42523263001546</v>
      </c>
      <c r="M37" s="119" t="n">
        <v>1.6617016043073</v>
      </c>
    </row>
    <row r="38" customFormat="false" ht="10.5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16</v>
      </c>
      <c r="F38" s="119" t="n">
        <v>0.770547945205479</v>
      </c>
      <c r="G38" s="116" t="n">
        <v>94.27</v>
      </c>
      <c r="H38" s="119" t="n">
        <v>0.780414795809264</v>
      </c>
      <c r="I38" s="118" t="n">
        <v>99.88377</v>
      </c>
      <c r="J38" s="118" t="n">
        <v>101.4183</v>
      </c>
      <c r="K38" s="118" t="n">
        <v>99.88522</v>
      </c>
      <c r="L38" s="119" t="n">
        <v>3.11799978483516</v>
      </c>
      <c r="M38" s="119" t="n">
        <v>1.05986208376936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998300764655909</v>
      </c>
      <c r="G39" s="116" t="n">
        <v>94.85</v>
      </c>
      <c r="H39" s="119" t="n">
        <v>0.615254057494425</v>
      </c>
      <c r="I39" s="118" t="n">
        <v>99.83152</v>
      </c>
      <c r="J39" s="118" t="n">
        <v>97.61244</v>
      </c>
      <c r="K39" s="118" t="n">
        <v>100.28854</v>
      </c>
      <c r="L39" s="119" t="n">
        <v>4.05339828122722</v>
      </c>
      <c r="M39" s="119" t="n">
        <v>2.06874345971184</v>
      </c>
    </row>
    <row r="40" customFormat="false" ht="10.5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4.66</v>
      </c>
      <c r="F40" s="119" t="n">
        <v>-0.4626708727655</v>
      </c>
      <c r="G40" s="116" t="n">
        <v>94.91</v>
      </c>
      <c r="H40" s="119" t="n">
        <v>0.0632577754349057</v>
      </c>
      <c r="I40" s="118" t="n">
        <v>99.65931</v>
      </c>
      <c r="J40" s="118" t="n">
        <v>99.81996</v>
      </c>
      <c r="K40" s="118" t="n">
        <v>99.75936</v>
      </c>
      <c r="L40" s="119" t="n">
        <v>-1.83787920158149</v>
      </c>
      <c r="M40" s="119" t="n">
        <v>1.71456170007247</v>
      </c>
    </row>
    <row r="41" customFormat="false" ht="10.5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4.92</v>
      </c>
      <c r="F41" s="119" t="n">
        <v>0.274667230086621</v>
      </c>
      <c r="G41" s="116" t="n">
        <v>94.77</v>
      </c>
      <c r="H41" s="119" t="n">
        <v>-0.147508165630597</v>
      </c>
      <c r="I41" s="118" t="n">
        <v>100.21142</v>
      </c>
      <c r="J41" s="118" t="n">
        <v>101.21312</v>
      </c>
      <c r="K41" s="118" t="n">
        <v>100.18176</v>
      </c>
      <c r="L41" s="119" t="n">
        <v>1.10320373986268</v>
      </c>
      <c r="M41" s="119" t="n">
        <v>1.85408784780918</v>
      </c>
    </row>
    <row r="42" customFormat="false" ht="10.5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4.86</v>
      </c>
      <c r="F42" s="119" t="n">
        <v>-0.0632111251580199</v>
      </c>
      <c r="G42" s="116" t="n">
        <v>95.13</v>
      </c>
      <c r="H42" s="119" t="n">
        <v>0.379867046533718</v>
      </c>
      <c r="I42" s="118" t="n">
        <v>100.66487</v>
      </c>
      <c r="J42" s="118" t="n">
        <v>101.28608</v>
      </c>
      <c r="K42" s="118" t="n">
        <v>99.73691</v>
      </c>
      <c r="L42" s="119" t="n">
        <v>-0.252604862863226</v>
      </c>
      <c r="M42" s="119" t="n">
        <v>-0.0263476840385746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3</v>
      </c>
      <c r="F43" s="119" t="n">
        <v>1.02255956145898</v>
      </c>
      <c r="G43" s="116" t="n">
        <v>95.51</v>
      </c>
      <c r="H43" s="119" t="n">
        <v>0.39945337958585</v>
      </c>
      <c r="I43" s="118" t="n">
        <v>99.93007</v>
      </c>
      <c r="J43" s="118" t="n">
        <v>97.67725</v>
      </c>
      <c r="K43" s="118" t="n">
        <v>100.34233</v>
      </c>
      <c r="L43" s="119" t="n">
        <v>4.15340470936467</v>
      </c>
      <c r="M43" s="119" t="n">
        <v>0.995942456658061</v>
      </c>
    </row>
    <row r="44" customFormat="false" ht="10.5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72</v>
      </c>
      <c r="F44" s="119" t="n">
        <v>-0.114786601273082</v>
      </c>
      <c r="G44" s="116" t="n">
        <v>96</v>
      </c>
      <c r="H44" s="119" t="n">
        <v>0.513035284263424</v>
      </c>
      <c r="I44" s="118" t="n">
        <v>100.15125</v>
      </c>
      <c r="J44" s="118" t="n">
        <v>99.83328</v>
      </c>
      <c r="K44" s="118" t="n">
        <v>99.72302</v>
      </c>
      <c r="L44" s="119" t="n">
        <v>-0.458356452058473</v>
      </c>
      <c r="M44" s="119" t="n">
        <v>0.908995099330756</v>
      </c>
    </row>
    <row r="45" customFormat="false" ht="10.5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26410363560385</v>
      </c>
      <c r="G45" s="116" t="n">
        <v>96.88</v>
      </c>
      <c r="H45" s="119" t="n">
        <v>0.916666666666657</v>
      </c>
      <c r="I45" s="118" t="n">
        <v>100.16867</v>
      </c>
      <c r="J45" s="118" t="n">
        <v>101.25248</v>
      </c>
      <c r="K45" s="118" t="n">
        <v>100.06224</v>
      </c>
      <c r="L45" s="119" t="n">
        <v>5.15310256978572</v>
      </c>
      <c r="M45" s="119" t="n">
        <v>1.54660905306423</v>
      </c>
    </row>
    <row r="46" customFormat="false" ht="10.5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2</v>
      </c>
      <c r="F46" s="119" t="n">
        <v>1.31022387289796</v>
      </c>
      <c r="G46" s="116" t="n">
        <v>98.13</v>
      </c>
      <c r="H46" s="119" t="n">
        <v>1.29025598678778</v>
      </c>
      <c r="I46" s="118" t="n">
        <v>100.65122</v>
      </c>
      <c r="J46" s="118" t="n">
        <v>101.17181</v>
      </c>
      <c r="K46" s="118" t="n">
        <v>100.07675</v>
      </c>
      <c r="L46" s="119" t="n">
        <v>5.34479933193615</v>
      </c>
      <c r="M46" s="119" t="n">
        <v>1.58270404468812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9.11</v>
      </c>
      <c r="F47" s="119" t="n">
        <v>0.926680244399194</v>
      </c>
      <c r="G47" s="116" t="n">
        <v>99.27</v>
      </c>
      <c r="H47" s="119" t="n">
        <v>1.16172424335066</v>
      </c>
      <c r="I47" s="118" t="n">
        <v>100.7998</v>
      </c>
      <c r="J47" s="118" t="n">
        <v>97.75548</v>
      </c>
      <c r="K47" s="118" t="n">
        <v>99.84936</v>
      </c>
      <c r="L47" s="119" t="n">
        <v>3.75856420112295</v>
      </c>
      <c r="M47" s="119" t="n">
        <v>2.52405089479673</v>
      </c>
    </row>
    <row r="48" customFormat="false" ht="10.5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27</v>
      </c>
      <c r="F48" s="119" t="n">
        <v>1.17041670870751</v>
      </c>
      <c r="G48" s="116" t="n">
        <v>100.08</v>
      </c>
      <c r="H48" s="119" t="n">
        <v>0.815956482320928</v>
      </c>
      <c r="I48" s="118" t="n">
        <v>99.74132</v>
      </c>
      <c r="J48" s="118" t="n">
        <v>99.8262</v>
      </c>
      <c r="K48" s="118" t="n">
        <v>100.20769</v>
      </c>
      <c r="L48" s="119" t="n">
        <v>4.76450255767245</v>
      </c>
      <c r="M48" s="119" t="n">
        <v>3.4240198613841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25</v>
      </c>
      <c r="F49" s="119" t="n">
        <v>-0.0199461454074026</v>
      </c>
      <c r="G49" s="116" t="n">
        <v>100.31</v>
      </c>
      <c r="H49" s="119" t="n">
        <v>0.229816147082332</v>
      </c>
      <c r="I49" s="118" t="n">
        <v>99.5798</v>
      </c>
      <c r="J49" s="118" t="n">
        <v>101.26481</v>
      </c>
      <c r="K49" s="118" t="n">
        <v>99.93993</v>
      </c>
      <c r="L49" s="119" t="n">
        <v>-0.0797607138806722</v>
      </c>
      <c r="M49" s="119" t="n">
        <v>3.41367539050377</v>
      </c>
    </row>
    <row r="50" customFormat="false" ht="10.5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42</v>
      </c>
      <c r="F50" s="119" t="n">
        <v>0.169576059850371</v>
      </c>
      <c r="G50" s="116" t="n">
        <v>100.59</v>
      </c>
      <c r="H50" s="119" t="n">
        <v>0.279134682484312</v>
      </c>
      <c r="I50" s="118" t="n">
        <v>99.87339</v>
      </c>
      <c r="J50" s="118" t="n">
        <v>101.10208</v>
      </c>
      <c r="K50" s="118" t="n">
        <v>99.83547</v>
      </c>
      <c r="L50" s="119" t="n">
        <v>0.680031553167249</v>
      </c>
      <c r="M50" s="119" t="n">
        <v>0.407449068866383</v>
      </c>
    </row>
    <row r="51" customFormat="false" ht="15" hidden="false" customHeight="true" outlineLevel="0" collapsed="false">
      <c r="A51" s="98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1.36</v>
      </c>
      <c r="F51" s="119" t="n">
        <v>0.936068512248539</v>
      </c>
      <c r="G51" s="116" t="n">
        <v>101.2</v>
      </c>
      <c r="H51" s="119" t="n">
        <v>0.606422109553634</v>
      </c>
      <c r="I51" s="118" t="n">
        <v>100.41506</v>
      </c>
      <c r="J51" s="118" t="n">
        <v>97.83709</v>
      </c>
      <c r="K51" s="118" t="n">
        <v>100.17132</v>
      </c>
      <c r="L51" s="119" t="n">
        <v>3.79717635471615</v>
      </c>
      <c r="M51" s="119" t="n">
        <v>1.34733158355205</v>
      </c>
    </row>
    <row r="52" customFormat="false" ht="10.5" hidden="false" customHeight="true" outlineLevel="0" collapsed="false">
      <c r="A52" s="98"/>
      <c r="B52" s="93" t="s">
        <v>297</v>
      </c>
      <c r="C52" s="116" t="n">
        <v>100.9</v>
      </c>
      <c r="D52" s="119" t="n">
        <v>1.05157736604909</v>
      </c>
      <c r="E52" s="116" t="n">
        <v>101.4</v>
      </c>
      <c r="F52" s="119" t="n">
        <v>0.0394632991317963</v>
      </c>
      <c r="G52" s="116" t="n">
        <v>101.42</v>
      </c>
      <c r="H52" s="119" t="n">
        <v>0.217391304347842</v>
      </c>
      <c r="I52" s="118" t="n">
        <v>99.68569</v>
      </c>
      <c r="J52" s="118" t="n">
        <v>99.80217</v>
      </c>
      <c r="K52" s="118" t="n">
        <v>99.99785</v>
      </c>
      <c r="L52" s="119" t="n">
        <v>0.157946662231634</v>
      </c>
      <c r="M52" s="119" t="n">
        <v>1.37732783402076</v>
      </c>
    </row>
    <row r="53" customFormat="false" ht="10.5" hidden="false" customHeight="true" outlineLevel="0" collapsed="false">
      <c r="A53" s="98"/>
      <c r="B53" s="93" t="s">
        <v>298</v>
      </c>
      <c r="C53" s="116" t="n">
        <v>102.07</v>
      </c>
      <c r="D53" s="119" t="n">
        <v>0.969433178355914</v>
      </c>
      <c r="E53" s="116" t="n">
        <v>101.24</v>
      </c>
      <c r="F53" s="119" t="n">
        <v>-0.157790927021708</v>
      </c>
      <c r="G53" s="116" t="n">
        <v>101.38</v>
      </c>
      <c r="H53" s="119" t="n">
        <v>-0.0394399526720548</v>
      </c>
      <c r="I53" s="118" t="n">
        <v>99.54107</v>
      </c>
      <c r="J53" s="118" t="n">
        <v>101.27486</v>
      </c>
      <c r="K53" s="118" t="n">
        <v>99.87553</v>
      </c>
      <c r="L53" s="119" t="n">
        <v>-0.629671400337817</v>
      </c>
      <c r="M53" s="119" t="n">
        <v>1.29733783277091</v>
      </c>
    </row>
    <row r="54" customFormat="false" ht="10.5" hidden="false" customHeight="true" outlineLevel="0" collapsed="false">
      <c r="A54" s="98"/>
      <c r="B54" s="93" t="s">
        <v>299</v>
      </c>
      <c r="C54" s="116" t="n">
        <v>102.4</v>
      </c>
      <c r="D54" s="119" t="n">
        <v>0.986193293885606</v>
      </c>
      <c r="E54" s="116" t="n">
        <v>101.51</v>
      </c>
      <c r="F54" s="119" t="n">
        <v>0.266693006716736</v>
      </c>
      <c r="G54" s="116" t="n">
        <v>101.35</v>
      </c>
      <c r="H54" s="119" t="n">
        <v>-0.0295916354310464</v>
      </c>
      <c r="I54" s="118" t="n">
        <v>99.83141</v>
      </c>
      <c r="J54" s="118" t="n">
        <v>101.04378</v>
      </c>
      <c r="K54" s="118" t="n">
        <v>100.15742</v>
      </c>
      <c r="L54" s="119" t="n">
        <v>1.0710471289487</v>
      </c>
      <c r="M54" s="119" t="n">
        <v>0.130699612833229</v>
      </c>
    </row>
    <row r="55" customFormat="false" ht="15" hidden="false" customHeight="true" outlineLevel="0" collapsed="false">
      <c r="A55" s="98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12</v>
      </c>
      <c r="F55" s="119" t="n">
        <v>-0.384198601123046</v>
      </c>
      <c r="G55" s="116" t="n">
        <v>101.23</v>
      </c>
      <c r="H55" s="119" t="n">
        <v>-0.11840157868771</v>
      </c>
      <c r="I55" s="118" t="n">
        <v>99.52354</v>
      </c>
      <c r="J55" s="118" t="n">
        <v>97.89593</v>
      </c>
      <c r="K55" s="118" t="n">
        <v>99.90855</v>
      </c>
      <c r="L55" s="119" t="n">
        <v>-1.52796055319927</v>
      </c>
      <c r="M55" s="119" t="n">
        <v>-0.254001134373993</v>
      </c>
    </row>
    <row r="56" customFormat="false" ht="10.5" hidden="false" customHeight="true" outlineLevel="0" collapsed="false">
      <c r="A56" s="98"/>
      <c r="B56" s="93" t="s">
        <v>297</v>
      </c>
      <c r="C56" s="116" t="n">
        <v>101.14</v>
      </c>
      <c r="D56" s="119" t="n">
        <v>0.23785926660058</v>
      </c>
      <c r="E56" s="116" t="n">
        <v>101.22</v>
      </c>
      <c r="F56" s="119" t="n">
        <v>0.0988924050632818</v>
      </c>
      <c r="G56" s="116" t="n">
        <v>101.29</v>
      </c>
      <c r="H56" s="119" t="n">
        <v>0.0592709671046094</v>
      </c>
      <c r="I56" s="118" t="n">
        <v>100.10693</v>
      </c>
      <c r="J56" s="118" t="n">
        <v>99.79417</v>
      </c>
      <c r="K56" s="118" t="n">
        <v>99.94791</v>
      </c>
      <c r="L56" s="119" t="n">
        <v>0.396156789671087</v>
      </c>
      <c r="M56" s="119" t="n">
        <v>-0.180020221449539</v>
      </c>
    </row>
    <row r="57" customFormat="false" ht="10.5" hidden="false" customHeight="true" outlineLevel="0" collapsed="false">
      <c r="A57" s="98"/>
      <c r="B57" s="93" t="s">
        <v>298</v>
      </c>
      <c r="C57" s="116" t="n">
        <v>103.03</v>
      </c>
      <c r="D57" s="119" t="n">
        <v>0.940531008131671</v>
      </c>
      <c r="E57" s="116" t="n">
        <v>101.65</v>
      </c>
      <c r="F57" s="119" t="n">
        <v>0.424817229796474</v>
      </c>
      <c r="G57" s="116" t="n">
        <v>101.57</v>
      </c>
      <c r="H57" s="119" t="n">
        <v>0.276434001382157</v>
      </c>
      <c r="I57" s="118" t="n">
        <v>100.06635</v>
      </c>
      <c r="J57" s="118" t="n">
        <v>101.28155</v>
      </c>
      <c r="K57" s="118" t="n">
        <v>100.08468</v>
      </c>
      <c r="L57" s="119" t="n">
        <v>1.71012779913076</v>
      </c>
      <c r="M57" s="119" t="n">
        <v>0.0320583956006093</v>
      </c>
    </row>
    <row r="58" customFormat="false" ht="10.5" hidden="false" customHeight="true" outlineLevel="0" collapsed="false">
      <c r="A58" s="98"/>
      <c r="B58" s="93" t="s">
        <v>299</v>
      </c>
      <c r="C58" s="116" t="n">
        <v>102.24</v>
      </c>
      <c r="D58" s="119" t="n">
        <v>-0.156250000000014</v>
      </c>
      <c r="E58" s="116" t="n">
        <v>101.54</v>
      </c>
      <c r="F58" s="119" t="n">
        <v>-0.108214461387107</v>
      </c>
      <c r="G58" s="116" t="n">
        <v>101.52</v>
      </c>
      <c r="H58" s="119" t="n">
        <v>-0.0492271339962542</v>
      </c>
      <c r="I58" s="118" t="n">
        <v>99.70961</v>
      </c>
      <c r="J58" s="118" t="n">
        <v>101.00318</v>
      </c>
      <c r="K58" s="118" t="n">
        <v>100.00003</v>
      </c>
      <c r="L58" s="119" t="n">
        <v>-0.432155730124661</v>
      </c>
      <c r="M58" s="119" t="n">
        <v>0.155352255073615</v>
      </c>
    </row>
    <row r="59" customFormat="false" ht="15" hidden="false" customHeight="true" outlineLevel="0" collapsed="false">
      <c r="A59" s="98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1</v>
      </c>
      <c r="F59" s="119" t="n">
        <v>-0.423478432144975</v>
      </c>
      <c r="G59" s="116" t="n">
        <v>101.1</v>
      </c>
      <c r="H59" s="119" t="n">
        <v>-0.413711583924354</v>
      </c>
      <c r="I59" s="118" t="n">
        <v>99.75668</v>
      </c>
      <c r="J59" s="118" t="n">
        <v>97.91377</v>
      </c>
      <c r="K59" s="118" t="n">
        <v>100.02744</v>
      </c>
      <c r="L59" s="119" t="n">
        <v>-1.68318403509921</v>
      </c>
      <c r="M59" s="119" t="n">
        <v>-0.268784060365457</v>
      </c>
    </row>
    <row r="60" customFormat="false" ht="10.5" hidden="false" customHeight="true" outlineLevel="0" collapsed="false">
      <c r="A60" s="98"/>
      <c r="B60" s="93" t="s">
        <v>297</v>
      </c>
      <c r="C60" s="116" t="n">
        <v>100.27</v>
      </c>
      <c r="D60" s="119" t="n">
        <v>-0.860193790785061</v>
      </c>
      <c r="E60" s="116" t="n">
        <v>100.75</v>
      </c>
      <c r="F60" s="119" t="n">
        <v>-0.356047868657896</v>
      </c>
      <c r="G60" s="116" t="n">
        <v>100.87</v>
      </c>
      <c r="H60" s="119" t="n">
        <v>-0.227497527200782</v>
      </c>
      <c r="I60" s="118" t="n">
        <v>99.6802</v>
      </c>
      <c r="J60" s="118" t="n">
        <v>99.81076</v>
      </c>
      <c r="K60" s="118" t="n">
        <v>99.91046</v>
      </c>
      <c r="L60" s="119" t="n">
        <v>-1.41660330796176</v>
      </c>
      <c r="M60" s="119" t="n">
        <v>-0.535102211920202</v>
      </c>
    </row>
    <row r="61" customFormat="false" ht="10.5" hidden="false" customHeight="true" outlineLevel="0" collapsed="false">
      <c r="A61" s="98"/>
      <c r="B61" s="93" t="s">
        <v>298</v>
      </c>
      <c r="C61" s="116" t="n">
        <v>102.6</v>
      </c>
      <c r="D61" s="119" t="n">
        <v>-0.417354168688732</v>
      </c>
      <c r="E61" s="116" t="n">
        <v>101.14</v>
      </c>
      <c r="F61" s="119" t="n">
        <v>0.387096774193552</v>
      </c>
      <c r="G61" s="116" t="n">
        <v>101.13</v>
      </c>
      <c r="H61" s="119" t="n">
        <v>0.257757509665908</v>
      </c>
      <c r="I61" s="118" t="n">
        <v>100.12622</v>
      </c>
      <c r="J61" s="118" t="n">
        <v>101.30408</v>
      </c>
      <c r="K61" s="118" t="n">
        <v>100.02209</v>
      </c>
      <c r="L61" s="119" t="n">
        <v>1.55740095562096</v>
      </c>
      <c r="M61" s="119" t="n">
        <v>-0.342761324686225</v>
      </c>
    </row>
    <row r="62" customFormat="false" ht="10.5" hidden="false" customHeight="true" outlineLevel="0" collapsed="false">
      <c r="A62" s="98"/>
      <c r="B62" s="93" t="s">
        <v>299</v>
      </c>
      <c r="C62" s="116" t="n">
        <v>102.53</v>
      </c>
      <c r="D62" s="119" t="n">
        <v>0.283646322378715</v>
      </c>
      <c r="E62" s="116" t="n">
        <v>101.72</v>
      </c>
      <c r="F62" s="119" t="n">
        <v>0.573462527190031</v>
      </c>
      <c r="G62" s="116" t="n">
        <v>101.7</v>
      </c>
      <c r="H62" s="119" t="n">
        <v>0.563630970038574</v>
      </c>
      <c r="I62" s="118" t="n">
        <v>99.8787</v>
      </c>
      <c r="J62" s="118" t="n">
        <v>100.94712</v>
      </c>
      <c r="K62" s="118" t="n">
        <v>99.98368</v>
      </c>
      <c r="L62" s="119" t="n">
        <v>2.3136572085013</v>
      </c>
      <c r="M62" s="119" t="n">
        <v>0.533702312710016</v>
      </c>
    </row>
    <row r="63" customFormat="false" ht="15" hidden="false" customHeight="true" outlineLevel="0" collapsed="false">
      <c r="A63" s="98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11</v>
      </c>
      <c r="F63" s="119" t="n">
        <v>0.383405426661426</v>
      </c>
      <c r="G63" s="116" t="n">
        <v>102.07</v>
      </c>
      <c r="H63" s="119" t="n">
        <v>0.3638151425762</v>
      </c>
      <c r="I63" s="118" t="n">
        <v>100.40256</v>
      </c>
      <c r="J63" s="118" t="n">
        <v>97.92491</v>
      </c>
      <c r="K63" s="118" t="n">
        <v>100.06994</v>
      </c>
      <c r="L63" s="119" t="n">
        <v>1.54246425572253</v>
      </c>
      <c r="M63" s="119" t="n">
        <v>0.919153983000576</v>
      </c>
    </row>
    <row r="64" customFormat="false" ht="10.5" hidden="false" customHeight="true" outlineLevel="0" collapsed="false">
      <c r="A64" s="98"/>
      <c r="B64" s="93" t="s">
        <v>297</v>
      </c>
      <c r="C64" s="116" t="n">
        <v>102.03</v>
      </c>
      <c r="D64" s="119" t="n">
        <v>1.7552607958512</v>
      </c>
      <c r="E64" s="116" t="n">
        <v>102</v>
      </c>
      <c r="F64" s="119" t="n">
        <v>-0.107726961120363</v>
      </c>
      <c r="G64" s="116" t="n">
        <v>102.06</v>
      </c>
      <c r="H64" s="119" t="n">
        <v>-0.00979719800136536</v>
      </c>
      <c r="I64" s="118" t="n">
        <v>100.16297</v>
      </c>
      <c r="J64" s="118" t="n">
        <v>99.83012</v>
      </c>
      <c r="K64" s="118" t="n">
        <v>99.9777</v>
      </c>
      <c r="L64" s="119" t="n">
        <v>-0.430212038530398</v>
      </c>
      <c r="M64" s="119" t="n">
        <v>0.837616129669883</v>
      </c>
    </row>
    <row r="65" customFormat="false" ht="10.5" hidden="false" customHeight="true" outlineLevel="0" collapsed="false">
      <c r="A65" s="98"/>
      <c r="B65" s="93" t="s">
        <v>298</v>
      </c>
      <c r="C65" s="116" t="n">
        <v>103.38</v>
      </c>
      <c r="D65" s="119" t="n">
        <v>0.760233918128648</v>
      </c>
      <c r="E65" s="116" t="n">
        <v>101.85</v>
      </c>
      <c r="F65" s="119" t="n">
        <v>-0.14705882352942</v>
      </c>
      <c r="G65" s="116" t="n">
        <v>101.84</v>
      </c>
      <c r="H65" s="119" t="n">
        <v>-0.215559474818733</v>
      </c>
      <c r="I65" s="118" t="n">
        <v>100.16162</v>
      </c>
      <c r="J65" s="118" t="n">
        <v>101.31997</v>
      </c>
      <c r="K65" s="118" t="n">
        <v>100.02645</v>
      </c>
      <c r="L65" s="119" t="n">
        <v>-0.586938987930463</v>
      </c>
      <c r="M65" s="119" t="n">
        <v>0.763490808460166</v>
      </c>
    </row>
    <row r="66" customFormat="false" ht="10.5" hidden="false" customHeight="true" outlineLevel="0" collapsed="false">
      <c r="A66" s="98"/>
      <c r="B66" s="93" t="s">
        <v>299</v>
      </c>
      <c r="C66" s="116" t="n">
        <v>103.41</v>
      </c>
      <c r="D66" s="119" t="n">
        <v>0.858285379888812</v>
      </c>
      <c r="E66" s="116" t="n">
        <v>101.88</v>
      </c>
      <c r="F66" s="119" t="n">
        <v>0.0294550810014727</v>
      </c>
      <c r="G66" s="116" t="n">
        <v>101.94</v>
      </c>
      <c r="H66" s="119" t="n">
        <v>0.0981932443047811</v>
      </c>
      <c r="I66" s="118" t="n">
        <v>100.64149</v>
      </c>
      <c r="J66" s="118" t="n">
        <v>100.91073</v>
      </c>
      <c r="K66" s="118" t="n">
        <v>99.88634</v>
      </c>
      <c r="L66" s="119" t="n">
        <v>0.11787239033656</v>
      </c>
      <c r="M66" s="119" t="n">
        <v>-0.0784621420164888</v>
      </c>
    </row>
    <row r="67" customFormat="false" ht="15" hidden="false" customHeight="true" outlineLevel="0" collapsed="false">
      <c r="A67" s="98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54</v>
      </c>
      <c r="F67" s="119" t="n">
        <v>0.647820965842172</v>
      </c>
      <c r="G67" s="116" t="n">
        <v>102.34</v>
      </c>
      <c r="H67" s="119" t="n">
        <v>0.392387679026868</v>
      </c>
      <c r="I67" s="118" t="n">
        <v>99.40027</v>
      </c>
      <c r="J67" s="118" t="n">
        <v>97.93193</v>
      </c>
      <c r="K67" s="118" t="n">
        <v>100.12019</v>
      </c>
      <c r="L67" s="119" t="n">
        <v>2.61657310864949</v>
      </c>
      <c r="M67" s="119" t="n">
        <v>0.568850529619458</v>
      </c>
    </row>
    <row r="68" customFormat="false" ht="10.5" hidden="false" customHeight="true" outlineLevel="0" collapsed="false">
      <c r="A68" s="98"/>
      <c r="B68" s="93" t="s">
        <v>297</v>
      </c>
      <c r="C68" s="116" t="n">
        <v>103.78</v>
      </c>
      <c r="D68" s="119" t="n">
        <v>1.7151818092718</v>
      </c>
      <c r="E68" s="116" t="n">
        <v>102.81</v>
      </c>
      <c r="F68" s="119" t="n">
        <v>0.263311878291404</v>
      </c>
      <c r="G68" s="116" t="n">
        <v>102.83</v>
      </c>
      <c r="H68" s="119" t="n">
        <v>0.478796169630641</v>
      </c>
      <c r="I68" s="118" t="n">
        <v>101.07604</v>
      </c>
      <c r="J68" s="118" t="n">
        <v>99.84422</v>
      </c>
      <c r="K68" s="118" t="n">
        <v>99.92191</v>
      </c>
      <c r="L68" s="119" t="n">
        <v>1.05741480918395</v>
      </c>
      <c r="M68" s="119" t="n">
        <v>0.767457826598661</v>
      </c>
    </row>
    <row r="69" customFormat="false" ht="10.5" hidden="false" customHeight="true" outlineLevel="0" collapsed="false">
      <c r="A69" s="98"/>
      <c r="B69" s="93" t="s">
        <v>298</v>
      </c>
      <c r="C69" s="116" t="n">
        <v>104.8</v>
      </c>
      <c r="D69" s="119" t="n">
        <v>1.37357322499516</v>
      </c>
      <c r="E69" s="116" t="n">
        <v>103.34</v>
      </c>
      <c r="F69" s="119" t="n">
        <v>0.515514055053018</v>
      </c>
      <c r="G69" s="116" t="n">
        <v>103.3</v>
      </c>
      <c r="H69" s="119" t="n">
        <v>0.457065058834957</v>
      </c>
      <c r="I69" s="118" t="n">
        <v>100.06732</v>
      </c>
      <c r="J69" s="118" t="n">
        <v>101.3284</v>
      </c>
      <c r="K69" s="118" t="n">
        <v>100.04862</v>
      </c>
      <c r="L69" s="119" t="n">
        <v>2.07805637541674</v>
      </c>
      <c r="M69" s="119" t="n">
        <v>1.02736367202825</v>
      </c>
    </row>
    <row r="70" customFormat="false" ht="10.5" hidden="false" customHeight="true" outlineLevel="0" collapsed="false">
      <c r="A70" s="98"/>
      <c r="B70" s="93" t="s">
        <v>299</v>
      </c>
      <c r="C70" s="116" t="n">
        <v>104.52</v>
      </c>
      <c r="D70" s="119" t="n">
        <v>1.07339715694808</v>
      </c>
      <c r="E70" s="116" t="n">
        <v>103.62</v>
      </c>
      <c r="F70" s="119" t="n">
        <v>0.270950261273455</v>
      </c>
      <c r="G70" s="116" t="n">
        <v>103.81</v>
      </c>
      <c r="H70" s="119" t="n">
        <v>0.493707647628284</v>
      </c>
      <c r="I70" s="118" t="n">
        <v>100.06757</v>
      </c>
      <c r="J70" s="118" t="n">
        <v>100.8789</v>
      </c>
      <c r="K70" s="118" t="n">
        <v>100.0022</v>
      </c>
      <c r="L70" s="119" t="n">
        <v>1.08821384975029</v>
      </c>
      <c r="M70" s="119" t="n">
        <v>0.526303024423358</v>
      </c>
    </row>
    <row r="71" customFormat="false" ht="15" hidden="false" customHeight="true" outlineLevel="0" collapsed="false">
      <c r="A71" s="98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49</v>
      </c>
      <c r="F71" s="119" t="n">
        <v>0.839606253618982</v>
      </c>
      <c r="G71" s="116" t="n">
        <v>104.47</v>
      </c>
      <c r="H71" s="119" t="n">
        <v>0.635776900105967</v>
      </c>
      <c r="I71" s="118" t="n">
        <v>100.68374</v>
      </c>
      <c r="J71" s="118" t="n">
        <v>97.94671</v>
      </c>
      <c r="K71" s="118" t="n">
        <v>99.91116</v>
      </c>
      <c r="L71" s="119" t="n">
        <v>3.40095857944474</v>
      </c>
      <c r="M71" s="119" t="n">
        <v>1.37032815114839</v>
      </c>
    </row>
    <row r="72" customFormat="false" ht="10.5" hidden="false" customHeight="true" outlineLevel="0" collapsed="false">
      <c r="A72" s="98"/>
      <c r="B72" s="93" t="s">
        <v>297</v>
      </c>
      <c r="C72" s="116" t="n">
        <v>105.26</v>
      </c>
      <c r="D72" s="119" t="n">
        <v>1.42609365966469</v>
      </c>
      <c r="E72" s="116" t="n">
        <v>105.72</v>
      </c>
      <c r="F72" s="119" t="n">
        <v>1.17714613838645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0" t="s">
        <v>314</v>
      </c>
      <c r="L72" s="119" t="n">
        <v>4.79237931136567</v>
      </c>
      <c r="M72" s="119" t="n">
        <v>2.26528582862406</v>
      </c>
    </row>
    <row r="73" customFormat="false" ht="10.5" hidden="false" customHeight="true" outlineLevel="0" collapsed="false">
      <c r="A73" s="98"/>
      <c r="B73" s="93" t="s">
        <v>298</v>
      </c>
      <c r="C73" s="116" t="n">
        <v>107.52</v>
      </c>
      <c r="D73" s="119" t="n">
        <v>2.59541984732824</v>
      </c>
      <c r="E73" s="116" t="n">
        <v>106.55</v>
      </c>
      <c r="F73" s="119" t="n">
        <v>0.785092697692022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0" t="s">
        <v>314</v>
      </c>
      <c r="L73" s="119" t="n">
        <v>3.17754696652415</v>
      </c>
      <c r="M73" s="119" t="n">
        <v>2.66789551551014</v>
      </c>
    </row>
    <row r="74" customFormat="false" ht="10.5" hidden="false" customHeight="true" outlineLevel="0" collapsed="false">
      <c r="A74" s="98"/>
      <c r="B74" s="93" t="s">
        <v>299</v>
      </c>
      <c r="C74" s="116" t="n">
        <v>108.18</v>
      </c>
      <c r="D74" s="119" t="n">
        <v>3.50172215843858</v>
      </c>
      <c r="E74" s="116" t="n">
        <v>107.48</v>
      </c>
      <c r="F74" s="119" t="n">
        <v>0.872829657437819</v>
      </c>
      <c r="G74" s="117" t="s">
        <v>314</v>
      </c>
      <c r="H74" s="117" t="s">
        <v>314</v>
      </c>
      <c r="I74" s="118" t="n">
        <v>99.87692</v>
      </c>
      <c r="J74" s="118" t="n">
        <v>100.87222</v>
      </c>
      <c r="K74" s="120" t="s">
        <v>314</v>
      </c>
      <c r="L74" s="119" t="n">
        <v>3.53729508648246</v>
      </c>
      <c r="M74" s="119" t="n">
        <v>1.3388647935131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315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316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317</v>
      </c>
      <c r="F6" s="84" t="s">
        <v>318</v>
      </c>
      <c r="G6" s="85" t="s">
        <v>319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320</v>
      </c>
      <c r="E9" s="96"/>
      <c r="F9" s="97"/>
      <c r="G9" s="96" t="s">
        <v>292</v>
      </c>
      <c r="H9" s="97" t="s">
        <v>320</v>
      </c>
      <c r="I9" s="96" t="s">
        <v>292</v>
      </c>
      <c r="J9" s="95" t="s">
        <v>293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-0.23</v>
      </c>
      <c r="F10" s="100" t="s">
        <v>296</v>
      </c>
      <c r="G10" s="99" t="n">
        <v>83.76</v>
      </c>
      <c r="H10" s="100" t="s">
        <v>296</v>
      </c>
      <c r="I10" s="99" t="n">
        <v>85.27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0.15</v>
      </c>
      <c r="F11" s="100" t="s">
        <v>296</v>
      </c>
      <c r="G11" s="99" t="n">
        <v>84.96</v>
      </c>
      <c r="H11" s="100" t="s">
        <v>296</v>
      </c>
      <c r="I11" s="99" t="n">
        <v>85.4</v>
      </c>
      <c r="J11" s="100" t="n">
        <v>0.152456901606683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-0.01</v>
      </c>
      <c r="F12" s="100" t="s">
        <v>296</v>
      </c>
      <c r="G12" s="99" t="n">
        <v>85.78</v>
      </c>
      <c r="H12" s="100" t="s">
        <v>296</v>
      </c>
      <c r="I12" s="99" t="n">
        <v>85.57</v>
      </c>
      <c r="J12" s="100" t="n">
        <v>0.199063231850104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-1.3</v>
      </c>
      <c r="F13" s="100" t="s">
        <v>296</v>
      </c>
      <c r="G13" s="99" t="n">
        <v>88.32</v>
      </c>
      <c r="H13" s="100" t="s">
        <v>296</v>
      </c>
      <c r="I13" s="99" t="n">
        <v>86.49</v>
      </c>
      <c r="J13" s="100" t="n">
        <v>1.07514315764871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0.25</v>
      </c>
      <c r="F14" s="100" t="n">
        <v>0.574643840536334</v>
      </c>
      <c r="G14" s="99" t="n">
        <v>85.59</v>
      </c>
      <c r="H14" s="100" t="n">
        <v>2.18481375358166</v>
      </c>
      <c r="I14" s="99" t="n">
        <v>87.28</v>
      </c>
      <c r="J14" s="100" t="n">
        <v>0.913400393109029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-0.44</v>
      </c>
      <c r="F15" s="100" t="n">
        <v>-0.69322053812713</v>
      </c>
      <c r="G15" s="99" t="n">
        <v>86.91</v>
      </c>
      <c r="H15" s="100" t="n">
        <v>2.295197740113</v>
      </c>
      <c r="I15" s="99" t="n">
        <v>87.35</v>
      </c>
      <c r="J15" s="100" t="n">
        <v>0.0802016498625164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0.27</v>
      </c>
      <c r="F16" s="100" t="n">
        <v>0.326454471260348</v>
      </c>
      <c r="G16" s="99" t="n">
        <v>87.72</v>
      </c>
      <c r="H16" s="100" t="n">
        <v>2.26159944042901</v>
      </c>
      <c r="I16" s="99" t="n">
        <v>87.31</v>
      </c>
      <c r="J16" s="100" t="n">
        <v>-0.0457927876359321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-0.12</v>
      </c>
      <c r="F17" s="100" t="n">
        <v>1.35601011261779</v>
      </c>
      <c r="G17" s="99" t="n">
        <v>88.85</v>
      </c>
      <c r="H17" s="100" t="n">
        <v>0.600090579710155</v>
      </c>
      <c r="I17" s="99" t="n">
        <v>87.13</v>
      </c>
      <c r="J17" s="100" t="n">
        <v>-0.206161951666488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-0.58</v>
      </c>
      <c r="F18" s="100" t="n">
        <v>-0.966915191053122</v>
      </c>
      <c r="G18" s="99" t="n">
        <v>84.38</v>
      </c>
      <c r="H18" s="100" t="n">
        <v>-1.41371655567241</v>
      </c>
      <c r="I18" s="99" t="n">
        <v>86.23</v>
      </c>
      <c r="J18" s="100" t="n">
        <v>-1.03293928612416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0.06</v>
      </c>
      <c r="F19" s="100" t="n">
        <v>0.578235226089974</v>
      </c>
      <c r="G19" s="99" t="n">
        <v>85.97</v>
      </c>
      <c r="H19" s="100" t="n">
        <v>-1.08157864457485</v>
      </c>
      <c r="I19" s="99" t="n">
        <v>86.34</v>
      </c>
      <c r="J19" s="100" t="n">
        <v>0.127565812362292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0.45</v>
      </c>
      <c r="F20" s="100" t="n">
        <v>0.204568700988749</v>
      </c>
      <c r="G20" s="99" t="n">
        <v>87.34</v>
      </c>
      <c r="H20" s="100" t="n">
        <v>-0.433196534427722</v>
      </c>
      <c r="I20" s="99" t="n">
        <v>86.62</v>
      </c>
      <c r="J20" s="100" t="n">
        <v>0.324299281908736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0.43</v>
      </c>
      <c r="F21" s="100" t="n">
        <v>0.619857996168151</v>
      </c>
      <c r="G21" s="99" t="n">
        <v>88.2</v>
      </c>
      <c r="H21" s="100" t="n">
        <v>-0.731570061902076</v>
      </c>
      <c r="I21" s="99" t="n">
        <v>86.73</v>
      </c>
      <c r="J21" s="100" t="n">
        <v>0.126991456938356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0.04</v>
      </c>
      <c r="F22" s="100" t="n">
        <v>0.739856801909308</v>
      </c>
      <c r="G22" s="99" t="n">
        <v>86.09</v>
      </c>
      <c r="H22" s="100" t="n">
        <v>2.02654657501779</v>
      </c>
      <c r="I22" s="99" t="n">
        <v>88.05</v>
      </c>
      <c r="J22" s="100" t="n">
        <v>1.5219647180906</v>
      </c>
      <c r="L22" s="99"/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0.08</v>
      </c>
      <c r="F23" s="100" t="n">
        <v>0.0232477042892014</v>
      </c>
      <c r="G23" s="99" t="n">
        <v>88.14</v>
      </c>
      <c r="H23" s="100" t="n">
        <v>2.52413632662555</v>
      </c>
      <c r="I23" s="99" t="n">
        <v>88.37</v>
      </c>
      <c r="J23" s="100" t="n">
        <v>0.363429869392391</v>
      </c>
      <c r="L23" s="99"/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0.33</v>
      </c>
      <c r="F24" s="100" t="n">
        <v>-0.136689827998633</v>
      </c>
      <c r="G24" s="99" t="n">
        <v>89.71</v>
      </c>
      <c r="H24" s="100" t="n">
        <v>2.71353331806732</v>
      </c>
      <c r="I24" s="99" t="n">
        <v>88.84</v>
      </c>
      <c r="J24" s="100" t="n">
        <v>0.531854701821885</v>
      </c>
      <c r="L24" s="99"/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0.09</v>
      </c>
      <c r="F25" s="100" t="n">
        <v>-0.383617285343563</v>
      </c>
      <c r="G25" s="99" t="n">
        <v>90.96</v>
      </c>
      <c r="H25" s="100" t="n">
        <v>3.12925170068026</v>
      </c>
      <c r="I25" s="99" t="n">
        <v>89.51</v>
      </c>
      <c r="J25" s="100" t="n">
        <v>0.75416479063486</v>
      </c>
      <c r="L25" s="99"/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0.57</v>
      </c>
      <c r="F26" s="100" t="n">
        <v>0.61534889121096</v>
      </c>
      <c r="G26" s="99" t="n">
        <v>87.62</v>
      </c>
      <c r="H26" s="100" t="n">
        <v>1.77720989661982</v>
      </c>
      <c r="I26" s="99" t="n">
        <v>89.98</v>
      </c>
      <c r="J26" s="100" t="n">
        <v>0.525080996536701</v>
      </c>
      <c r="L26" s="99"/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-0.1</v>
      </c>
      <c r="F27" s="100" t="n">
        <v>-0.204035366130129</v>
      </c>
      <c r="G27" s="99" t="n">
        <v>90.38</v>
      </c>
      <c r="H27" s="100" t="n">
        <v>2.5414113909689</v>
      </c>
      <c r="I27" s="99" t="n">
        <v>90.44</v>
      </c>
      <c r="J27" s="100" t="n">
        <v>0.511224716603678</v>
      </c>
      <c r="L27" s="99"/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-0.17</v>
      </c>
      <c r="F28" s="100" t="n">
        <v>-0.555308751665926</v>
      </c>
      <c r="G28" s="99" t="n">
        <v>91.69</v>
      </c>
      <c r="H28" s="100" t="n">
        <v>2.20711180470406</v>
      </c>
      <c r="I28" s="99" t="n">
        <v>90.65</v>
      </c>
      <c r="J28" s="100" t="n">
        <v>0.232198142414859</v>
      </c>
      <c r="L28" s="99"/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-0.06</v>
      </c>
      <c r="F29" s="100" t="n">
        <v>-0.164744645799012</v>
      </c>
      <c r="G29" s="99" t="n">
        <v>92.23</v>
      </c>
      <c r="H29" s="100" t="n">
        <v>1.39621811785402</v>
      </c>
      <c r="I29" s="99" t="n">
        <v>90.6</v>
      </c>
      <c r="J29" s="100" t="n">
        <v>-0.0551571980143564</v>
      </c>
      <c r="L29" s="99"/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0.52</v>
      </c>
      <c r="F30" s="100" t="n">
        <v>-0.056695770495521</v>
      </c>
      <c r="G30" s="99" t="n">
        <v>87.77</v>
      </c>
      <c r="H30" s="100" t="n">
        <v>0.17119379137182</v>
      </c>
      <c r="I30" s="99" t="n">
        <v>90.48</v>
      </c>
      <c r="J30" s="100" t="n">
        <v>-0.132450331125824</v>
      </c>
      <c r="L30" s="99"/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-0.38</v>
      </c>
      <c r="F31" s="100" t="n">
        <v>-0.310146211785556</v>
      </c>
      <c r="G31" s="99" t="n">
        <v>91.35</v>
      </c>
      <c r="H31" s="100" t="n">
        <v>1.07324629342776</v>
      </c>
      <c r="I31" s="99" t="n">
        <v>91.36</v>
      </c>
      <c r="J31" s="100" t="n">
        <v>0.972590627763026</v>
      </c>
      <c r="L31" s="99"/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-0.01</v>
      </c>
      <c r="F32" s="100" t="n">
        <v>0.174825174825175</v>
      </c>
      <c r="G32" s="99" t="n">
        <v>93.05</v>
      </c>
      <c r="H32" s="100" t="n">
        <v>1.48325880684916</v>
      </c>
      <c r="I32" s="99" t="n">
        <v>92.04</v>
      </c>
      <c r="J32" s="100" t="n">
        <v>0.744308231173392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-0.83</v>
      </c>
      <c r="F33" s="100" t="n">
        <v>-0.835412824129326</v>
      </c>
      <c r="G33" s="99" t="n">
        <v>94.28</v>
      </c>
      <c r="H33" s="100" t="n">
        <v>2.222704109292</v>
      </c>
      <c r="I33" s="99" t="n">
        <v>92.63</v>
      </c>
      <c r="J33" s="100" t="n">
        <v>0.641025641025635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-0.69</v>
      </c>
      <c r="F34" s="100" t="n">
        <v>-1.37048363348058</v>
      </c>
      <c r="G34" s="99" t="n">
        <v>89.47</v>
      </c>
      <c r="H34" s="100" t="n">
        <v>1.93688048308078</v>
      </c>
      <c r="I34" s="99" t="n">
        <v>91.91</v>
      </c>
      <c r="J34" s="100" t="n">
        <v>-0.777285976465507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0.15</v>
      </c>
      <c r="F35" s="100" t="n">
        <v>0.582609651533473</v>
      </c>
      <c r="G35" s="99" t="n">
        <v>93.36</v>
      </c>
      <c r="H35" s="100" t="n">
        <v>2.20032840722497</v>
      </c>
      <c r="I35" s="99" t="n">
        <v>93.53</v>
      </c>
      <c r="J35" s="100" t="n">
        <v>1.76259384180177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-0.09</v>
      </c>
      <c r="F36" s="100" t="n">
        <v>-0.0859845227858985</v>
      </c>
      <c r="G36" s="99" t="n">
        <v>94.75</v>
      </c>
      <c r="H36" s="100" t="n">
        <v>1.82697474476088</v>
      </c>
      <c r="I36" s="99" t="n">
        <v>93.9</v>
      </c>
      <c r="J36" s="100" t="n">
        <v>0.395594996257898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-0.78</v>
      </c>
      <c r="F37" s="100" t="n">
        <v>0.0535045478865703</v>
      </c>
      <c r="G37" s="99" t="n">
        <v>96.17</v>
      </c>
      <c r="H37" s="100" t="n">
        <v>2.00466694951209</v>
      </c>
      <c r="I37" s="99" t="n">
        <v>94.69</v>
      </c>
      <c r="J37" s="100" t="n">
        <v>0.841320553780605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-0.52</v>
      </c>
      <c r="F38" s="100" t="n">
        <v>0.191484568596531</v>
      </c>
      <c r="G38" s="99" t="n">
        <v>93.21</v>
      </c>
      <c r="H38" s="100" t="n">
        <v>4.18017212473454</v>
      </c>
      <c r="I38" s="99" t="n">
        <v>95.1</v>
      </c>
      <c r="J38" s="100" t="n">
        <v>0.432991868201498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-0.44</v>
      </c>
      <c r="F39" s="100" t="n">
        <v>-0.63094856165116</v>
      </c>
      <c r="G39" s="99" t="n">
        <v>94.63</v>
      </c>
      <c r="H39" s="100" t="n">
        <v>1.36032562125106</v>
      </c>
      <c r="I39" s="99" t="n">
        <v>95.01</v>
      </c>
      <c r="J39" s="100" t="n">
        <v>-0.0946372239747433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0.27</v>
      </c>
      <c r="F40" s="100" t="n">
        <v>0.380308472427636</v>
      </c>
      <c r="G40" s="99" t="n">
        <v>96.02</v>
      </c>
      <c r="H40" s="100" t="n">
        <v>1.34036939313984</v>
      </c>
      <c r="I40" s="99" t="n">
        <v>95.18</v>
      </c>
      <c r="J40" s="100" t="n">
        <v>0.178928533838544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0.35</v>
      </c>
      <c r="F41" s="100" t="n">
        <v>1.18461054617884</v>
      </c>
      <c r="G41" s="99" t="n">
        <v>96.39</v>
      </c>
      <c r="H41" s="100" t="n">
        <v>0.228761568056555</v>
      </c>
      <c r="I41" s="99" t="n">
        <v>95.16</v>
      </c>
      <c r="J41" s="100" t="n">
        <v>-0.0210128178188711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-0.58</v>
      </c>
      <c r="F42" s="100" t="n">
        <v>-0.0647319020390549</v>
      </c>
      <c r="G42" s="99" t="n">
        <v>94.12</v>
      </c>
      <c r="H42" s="100" t="n">
        <v>0.976290097629033</v>
      </c>
      <c r="I42" s="99" t="n">
        <v>95.82</v>
      </c>
      <c r="J42" s="100" t="n">
        <v>0.693568726355593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0.06</v>
      </c>
      <c r="F43" s="100" t="n">
        <v>0.53084191527763</v>
      </c>
      <c r="G43" s="99" t="n">
        <v>95.65</v>
      </c>
      <c r="H43" s="100" t="n">
        <v>1.07788227834726</v>
      </c>
      <c r="I43" s="99" t="n">
        <v>95.97</v>
      </c>
      <c r="J43" s="100" t="n">
        <v>0.156543519098307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0.45</v>
      </c>
      <c r="F44" s="100" t="n">
        <v>0.186935299615744</v>
      </c>
      <c r="G44" s="99" t="n">
        <v>97.87</v>
      </c>
      <c r="H44" s="100" t="n">
        <v>1.92668194126225</v>
      </c>
      <c r="I44" s="99" t="n">
        <v>96.93</v>
      </c>
      <c r="J44" s="100" t="n">
        <v>1.00031259768679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0.89</v>
      </c>
      <c r="F45" s="100" t="n">
        <v>0.558197229687823</v>
      </c>
      <c r="G45" s="99" t="n">
        <v>99.12</v>
      </c>
      <c r="H45" s="100" t="n">
        <v>2.8322440087146</v>
      </c>
      <c r="I45" s="99" t="n">
        <v>98.03</v>
      </c>
      <c r="J45" s="100" t="n">
        <v>1.134839574951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0.68</v>
      </c>
      <c r="F46" s="100" t="n">
        <v>1.3470173187941</v>
      </c>
      <c r="G46" s="99" t="n">
        <v>97</v>
      </c>
      <c r="H46" s="100" t="n">
        <v>3.05992350191244</v>
      </c>
      <c r="I46" s="99" t="n">
        <v>98.93</v>
      </c>
      <c r="J46" s="100" t="n">
        <v>0.918086300112208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-0.1</v>
      </c>
      <c r="F47" s="100" t="n">
        <v>-0.167171664402884</v>
      </c>
      <c r="G47" s="99" t="n">
        <v>99.95</v>
      </c>
      <c r="H47" s="100" t="n">
        <v>4.49555671719813</v>
      </c>
      <c r="I47" s="99" t="n">
        <v>100.07</v>
      </c>
      <c r="J47" s="100" t="n">
        <v>1.1523299302537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-0.17</v>
      </c>
      <c r="F48" s="100" t="n">
        <v>-0.630593978844589</v>
      </c>
      <c r="G48" s="99" t="n">
        <v>101.26</v>
      </c>
      <c r="H48" s="100" t="n">
        <v>3.46377848165935</v>
      </c>
      <c r="I48" s="99" t="n">
        <v>100.13</v>
      </c>
      <c r="J48" s="100" t="n">
        <v>0.0599580293794304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-0.06</v>
      </c>
      <c r="F49" s="100" t="n">
        <v>-0.94990500949905</v>
      </c>
      <c r="G49" s="99" t="n">
        <v>101.46</v>
      </c>
      <c r="H49" s="100" t="n">
        <v>2.36077481840194</v>
      </c>
      <c r="I49" s="99" t="n">
        <v>100.39</v>
      </c>
      <c r="J49" s="100" t="n">
        <v>0.259662438829537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0.97</v>
      </c>
      <c r="F50" s="100" t="n">
        <v>0.296887796887797</v>
      </c>
      <c r="G50" s="99" t="n">
        <v>98.62</v>
      </c>
      <c r="H50" s="100" t="n">
        <v>1.67010309278351</v>
      </c>
      <c r="I50" s="99" t="n">
        <v>100.86</v>
      </c>
      <c r="J50" s="100" t="n">
        <v>0.468174120928381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-0.03</v>
      </c>
      <c r="F51" s="100" t="n">
        <v>0.0701051577366049</v>
      </c>
      <c r="G51" s="99" t="n">
        <v>100.93</v>
      </c>
      <c r="H51" s="100" t="n">
        <v>0.980490245122567</v>
      </c>
      <c r="I51" s="99" t="n">
        <v>101.1</v>
      </c>
      <c r="J51" s="100" t="n">
        <v>0.237953599048197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-0.77</v>
      </c>
      <c r="F52" s="100" t="n">
        <v>-0.593530517360768</v>
      </c>
      <c r="G52" s="99" t="n">
        <v>102.84</v>
      </c>
      <c r="H52" s="100" t="n">
        <v>1.56033971953387</v>
      </c>
      <c r="I52" s="99" t="n">
        <v>101.43</v>
      </c>
      <c r="J52" s="100" t="n">
        <v>0.326409495548987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-0.12</v>
      </c>
      <c r="F53" s="100" t="n">
        <v>-0.0591715976331361</v>
      </c>
      <c r="G53" s="99" t="n">
        <v>102.52</v>
      </c>
      <c r="H53" s="100" t="n">
        <v>1.0447466982062</v>
      </c>
      <c r="I53" s="99" t="n">
        <v>101.27</v>
      </c>
      <c r="J53" s="100" t="n">
        <v>-0.15774425712315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-0.23</v>
      </c>
      <c r="F54" s="100" t="n">
        <v>-1.20494025504569</v>
      </c>
      <c r="G54" s="99" t="n">
        <v>98.77</v>
      </c>
      <c r="H54" s="100" t="n">
        <v>0.152098965727035</v>
      </c>
      <c r="I54" s="99" t="n">
        <v>101.22</v>
      </c>
      <c r="J54" s="100" t="n">
        <v>-0.0493729633652578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0.15</v>
      </c>
      <c r="F55" s="100" t="n">
        <v>0.178394449950446</v>
      </c>
      <c r="G55" s="99" t="n">
        <v>100.99</v>
      </c>
      <c r="H55" s="100" t="n">
        <v>0.0594471415832629</v>
      </c>
      <c r="I55" s="99" t="n">
        <v>101.37</v>
      </c>
      <c r="J55" s="100" t="n">
        <v>0.148192056905742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-0.01</v>
      </c>
      <c r="F56" s="100" t="n">
        <v>0.744587048104242</v>
      </c>
      <c r="G56" s="99" t="n">
        <v>103.04</v>
      </c>
      <c r="H56" s="100" t="n">
        <v>0.194476857254003</v>
      </c>
      <c r="I56" s="99" t="n">
        <v>101.61</v>
      </c>
      <c r="J56" s="100" t="n">
        <v>0.236756436815625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-0.83</v>
      </c>
      <c r="F57" s="100" t="n">
        <v>-0.693359375</v>
      </c>
      <c r="G57" s="99" t="n">
        <v>103.07</v>
      </c>
      <c r="H57" s="100" t="n">
        <v>0.536480686695271</v>
      </c>
      <c r="I57" s="99" t="n">
        <v>101.64</v>
      </c>
      <c r="J57" s="100" t="n">
        <v>0.029524653085317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0.02</v>
      </c>
      <c r="F58" s="100" t="n">
        <v>0.253704079561599</v>
      </c>
      <c r="G58" s="99" t="n">
        <v>98.76</v>
      </c>
      <c r="H58" s="100" t="n">
        <v>-0.0101245317404022</v>
      </c>
      <c r="I58" s="99" t="n">
        <v>101.12</v>
      </c>
      <c r="J58" s="100" t="n">
        <v>-0.511609602518689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-0.56</v>
      </c>
      <c r="F59" s="100" t="n">
        <v>-0.701997231560214</v>
      </c>
      <c r="G59" s="99" t="n">
        <v>100.83</v>
      </c>
      <c r="H59" s="100" t="n">
        <v>-0.158431527874043</v>
      </c>
      <c r="I59" s="99" t="n">
        <v>101.18</v>
      </c>
      <c r="J59" s="100" t="n">
        <v>0.0593354430379804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-0.09</v>
      </c>
      <c r="F60" s="100" t="n">
        <v>-0.0776472871979035</v>
      </c>
      <c r="G60" s="99" t="n">
        <v>102.69</v>
      </c>
      <c r="H60" s="100" t="n">
        <v>-0.339673913043484</v>
      </c>
      <c r="I60" s="99" t="n">
        <v>101.48</v>
      </c>
      <c r="J60" s="100" t="n">
        <v>0.296501284838897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-0.78</v>
      </c>
      <c r="F61" s="100" t="n">
        <v>0.048904538341158</v>
      </c>
      <c r="G61" s="99" t="n">
        <v>103.31</v>
      </c>
      <c r="H61" s="100" t="n">
        <v>0.232851460172711</v>
      </c>
      <c r="I61" s="99" t="n">
        <v>102.12</v>
      </c>
      <c r="J61" s="100" t="n">
        <v>0.63066614111156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0.06</v>
      </c>
      <c r="F62" s="100" t="n">
        <v>0.0404940271309982</v>
      </c>
      <c r="G62" s="99" t="n">
        <v>100.36</v>
      </c>
      <c r="H62" s="100" t="n">
        <v>1.62008910490077</v>
      </c>
      <c r="I62" s="99" t="n">
        <v>102.37</v>
      </c>
      <c r="J62" s="100" t="n">
        <v>0.244810027418723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0.06</v>
      </c>
      <c r="F63" s="100" t="n">
        <v>0.618330507629401</v>
      </c>
      <c r="G63" s="99" t="n">
        <v>101.97</v>
      </c>
      <c r="H63" s="100" t="n">
        <v>1.13061588812853</v>
      </c>
      <c r="I63" s="99" t="n">
        <v>102.07</v>
      </c>
      <c r="J63" s="100" t="n">
        <v>-0.293054605841576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0.45</v>
      </c>
      <c r="F64" s="100" t="n">
        <v>0.526315789473684</v>
      </c>
      <c r="G64" s="99" t="n">
        <v>102.93</v>
      </c>
      <c r="H64" s="100" t="n">
        <v>0.23371311714871</v>
      </c>
      <c r="I64" s="99" t="n">
        <v>101.8</v>
      </c>
      <c r="J64" s="100" t="n">
        <v>-0.264524346037035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0.89</v>
      </c>
      <c r="F65" s="100" t="n">
        <v>1.62879157319809</v>
      </c>
      <c r="G65" s="99" t="n">
        <v>102.52</v>
      </c>
      <c r="H65" s="100" t="n">
        <v>-0.764688800696931</v>
      </c>
      <c r="I65" s="99" t="n">
        <v>101.84</v>
      </c>
      <c r="J65" s="100" t="n">
        <v>0.0392927308447923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-0.67</v>
      </c>
      <c r="F66" s="100" t="n">
        <v>-0.726946823341964</v>
      </c>
      <c r="G66" s="99" t="n">
        <v>100.51</v>
      </c>
      <c r="H66" s="100" t="n">
        <v>0.149461937026715</v>
      </c>
      <c r="I66" s="99" t="n">
        <v>102.34</v>
      </c>
      <c r="J66" s="100" t="n">
        <v>0.49096622152396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0.79</v>
      </c>
      <c r="F67" s="100" t="n">
        <v>0.715475840439087</v>
      </c>
      <c r="G67" s="99" t="n">
        <v>102.99</v>
      </c>
      <c r="H67" s="100" t="n">
        <v>1.00029420417769</v>
      </c>
      <c r="I67" s="99" t="n">
        <v>102.86</v>
      </c>
      <c r="J67" s="100" t="n">
        <v>0.508110220832521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0.33</v>
      </c>
      <c r="F68" s="100" t="n">
        <v>-0.116076610562972</v>
      </c>
      <c r="G68" s="99" t="n">
        <v>104.47</v>
      </c>
      <c r="H68" s="100" t="n">
        <v>1.49616244049354</v>
      </c>
      <c r="I68" s="99" t="n">
        <v>103.26</v>
      </c>
      <c r="J68" s="100" t="n">
        <v>0.388878086719814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0.55</v>
      </c>
      <c r="F69" s="100" t="n">
        <v>-0.328788318344454</v>
      </c>
      <c r="G69" s="99" t="n">
        <v>103.97</v>
      </c>
      <c r="H69" s="100" t="n">
        <v>1.41435817401484</v>
      </c>
      <c r="I69" s="99" t="n">
        <v>103.51</v>
      </c>
      <c r="J69" s="100" t="n">
        <v>0.242107301956224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0.57</v>
      </c>
      <c r="F70" s="100" t="n">
        <v>1.24198717948718</v>
      </c>
      <c r="G70" s="99" t="n">
        <v>102.49</v>
      </c>
      <c r="H70" s="100" t="n">
        <v>1.96995323848373</v>
      </c>
      <c r="I70" s="99" t="n">
        <v>104.33</v>
      </c>
      <c r="J70" s="100" t="n">
        <v>0.792193990918747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-0.1</v>
      </c>
      <c r="F71" s="100" t="n">
        <v>-0.857583349392947</v>
      </c>
      <c r="G71" s="99" t="n">
        <v>105.36</v>
      </c>
      <c r="H71" s="100" t="n">
        <v>2.30119429070783</v>
      </c>
      <c r="I71" s="99" t="n">
        <v>105.19</v>
      </c>
      <c r="J71" s="100" t="n">
        <v>0.824307485862178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-0.17</v>
      </c>
      <c r="F72" s="100" t="n">
        <v>-0.477099236641221</v>
      </c>
      <c r="G72" s="99" t="n">
        <v>107.69</v>
      </c>
      <c r="H72" s="100" t="n">
        <v>3.08222456207523</v>
      </c>
      <c r="I72" s="99" t="n">
        <v>106.44</v>
      </c>
      <c r="J72" s="100" t="n">
        <v>1.18832588649111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-0.06</v>
      </c>
      <c r="F73" s="100" t="n">
        <v>-0.583620359739763</v>
      </c>
      <c r="G73" s="99" t="n">
        <v>108.24</v>
      </c>
      <c r="H73" s="100" t="n">
        <v>4.10695392901799</v>
      </c>
      <c r="I73" s="99" t="n">
        <v>107.76</v>
      </c>
      <c r="J73" s="100" t="n">
        <v>1.24013528748593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21</v>
      </c>
      <c r="B75" s="79"/>
      <c r="C75" s="79"/>
    </row>
    <row r="76" customFormat="false" ht="11.1" hidden="false" customHeight="true" outlineLevel="0" collapsed="false">
      <c r="A76" s="79" t="s">
        <v>322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1.1" hidden="true" customHeight="true" outlineLevel="0" collapsed="false">
      <c r="A4" s="121"/>
      <c r="B4" s="122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2" hidden="false" customHeight="true" outlineLevel="0" collapsed="false">
      <c r="A5" s="123" t="s">
        <v>285</v>
      </c>
      <c r="B5" s="123"/>
      <c r="C5" s="124" t="s">
        <v>303</v>
      </c>
      <c r="D5" s="124"/>
      <c r="E5" s="125" t="s">
        <v>304</v>
      </c>
      <c r="F5" s="125"/>
      <c r="G5" s="126" t="s">
        <v>324</v>
      </c>
      <c r="H5" s="126"/>
      <c r="I5" s="126"/>
      <c r="J5" s="126"/>
      <c r="K5" s="126"/>
      <c r="L5" s="126" t="s">
        <v>306</v>
      </c>
      <c r="M5" s="125" t="s">
        <v>307</v>
      </c>
    </row>
    <row r="6" customFormat="false" ht="12" hidden="false" customHeight="true" outlineLevel="0" collapsed="false">
      <c r="A6" s="123"/>
      <c r="B6" s="123"/>
      <c r="C6" s="124"/>
      <c r="D6" s="124"/>
      <c r="E6" s="125"/>
      <c r="F6" s="125"/>
      <c r="G6" s="126" t="s">
        <v>308</v>
      </c>
      <c r="H6" s="126"/>
      <c r="I6" s="127" t="s">
        <v>309</v>
      </c>
      <c r="J6" s="126" t="s">
        <v>310</v>
      </c>
      <c r="K6" s="125" t="s">
        <v>311</v>
      </c>
      <c r="L6" s="126"/>
      <c r="M6" s="125"/>
    </row>
    <row r="7" customFormat="false" ht="12" hidden="false" customHeight="true" outlineLevel="0" collapsed="false">
      <c r="A7" s="123"/>
      <c r="B7" s="123"/>
      <c r="C7" s="124"/>
      <c r="D7" s="124"/>
      <c r="E7" s="125"/>
      <c r="F7" s="125"/>
      <c r="G7" s="126"/>
      <c r="H7" s="126"/>
      <c r="I7" s="127"/>
      <c r="J7" s="126"/>
      <c r="K7" s="125"/>
      <c r="L7" s="126"/>
      <c r="M7" s="125"/>
    </row>
    <row r="8" customFormat="false" ht="12" hidden="true" customHeight="true" outlineLevel="0" collapsed="false">
      <c r="A8" s="123"/>
      <c r="B8" s="123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/>
    </row>
    <row r="9" customFormat="false" ht="12" hidden="false" customHeight="true" outlineLevel="0" collapsed="false">
      <c r="A9" s="123"/>
      <c r="B9" s="123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27</v>
      </c>
      <c r="F11" s="117" t="s">
        <v>313</v>
      </c>
      <c r="G11" s="116" t="n">
        <v>85.09</v>
      </c>
      <c r="H11" s="117" t="s">
        <v>313</v>
      </c>
      <c r="I11" s="130" t="n">
        <v>-0.23</v>
      </c>
      <c r="J11" s="130" t="n">
        <v>-1.51</v>
      </c>
      <c r="K11" s="130" t="n">
        <v>0.18</v>
      </c>
      <c r="L11" s="117" t="s">
        <v>313</v>
      </c>
      <c r="M11" s="117" t="s">
        <v>313</v>
      </c>
    </row>
    <row r="12" customFormat="false" ht="11.1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4</v>
      </c>
      <c r="F12" s="119" t="n">
        <v>0.152456901606683</v>
      </c>
      <c r="G12" s="116" t="n">
        <v>85.35</v>
      </c>
      <c r="H12" s="119" t="n">
        <v>0.305558820072861</v>
      </c>
      <c r="I12" s="130" t="n">
        <v>0.15</v>
      </c>
      <c r="J12" s="130" t="n">
        <v>-0.44</v>
      </c>
      <c r="K12" s="130" t="n">
        <v>0.05</v>
      </c>
      <c r="L12" s="119" t="n">
        <v>0.611223610806633</v>
      </c>
      <c r="M12" s="117" t="s">
        <v>313</v>
      </c>
    </row>
    <row r="13" customFormat="false" ht="11.1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5.57</v>
      </c>
      <c r="F13" s="119" t="n">
        <v>0.199063231850104</v>
      </c>
      <c r="G13" s="116" t="n">
        <v>85.84</v>
      </c>
      <c r="H13" s="119" t="n">
        <v>0.574106619800844</v>
      </c>
      <c r="I13" s="130" t="n">
        <v>-0.01</v>
      </c>
      <c r="J13" s="130" t="n">
        <v>0.21</v>
      </c>
      <c r="K13" s="130" t="n">
        <v>-0.28</v>
      </c>
      <c r="L13" s="119" t="n">
        <v>0.798633654432535</v>
      </c>
      <c r="M13" s="117" t="s">
        <v>313</v>
      </c>
    </row>
    <row r="14" customFormat="false" ht="11.1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49</v>
      </c>
      <c r="F14" s="119" t="n">
        <v>1.07514315764871</v>
      </c>
      <c r="G14" s="116" t="n">
        <v>86.49</v>
      </c>
      <c r="H14" s="119" t="n">
        <v>0.757222739981359</v>
      </c>
      <c r="I14" s="130" t="n">
        <v>-1.3</v>
      </c>
      <c r="J14" s="130" t="n">
        <v>1.83</v>
      </c>
      <c r="K14" s="130" t="n">
        <v>0</v>
      </c>
      <c r="L14" s="119" t="n">
        <v>4.37042705264215</v>
      </c>
      <c r="M14" s="119" t="n">
        <v>0.942432818836969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28</v>
      </c>
      <c r="F15" s="119" t="n">
        <v>0.913400393109029</v>
      </c>
      <c r="G15" s="116" t="n">
        <v>87.04</v>
      </c>
      <c r="H15" s="119" t="n">
        <v>0.635911666088589</v>
      </c>
      <c r="I15" s="130" t="n">
        <v>0.25</v>
      </c>
      <c r="J15" s="130" t="n">
        <v>-1.68</v>
      </c>
      <c r="K15" s="130" t="n">
        <v>0.24</v>
      </c>
      <c r="L15" s="119" t="n">
        <v>3.70396510526179</v>
      </c>
      <c r="M15" s="119" t="n">
        <v>1.86444139701805</v>
      </c>
    </row>
    <row r="16" customFormat="false" ht="11.1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35</v>
      </c>
      <c r="F16" s="119" t="n">
        <v>0.0802016498625164</v>
      </c>
      <c r="G16" s="116" t="n">
        <v>87.33</v>
      </c>
      <c r="H16" s="119" t="n">
        <v>0.333180147058812</v>
      </c>
      <c r="I16" s="130" t="n">
        <v>-0.44</v>
      </c>
      <c r="J16" s="130" t="n">
        <v>-0.44</v>
      </c>
      <c r="K16" s="130" t="n">
        <v>0.02</v>
      </c>
      <c r="L16" s="119" t="n">
        <v>0.321192744122412</v>
      </c>
      <c r="M16" s="119" t="n">
        <v>1.92571411898577</v>
      </c>
    </row>
    <row r="17" customFormat="false" ht="11.1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7.31</v>
      </c>
      <c r="F17" s="119" t="n">
        <v>-0.0457927876359321</v>
      </c>
      <c r="G17" s="116" t="n">
        <v>87.22</v>
      </c>
      <c r="H17" s="119" t="n">
        <v>-0.125959006068939</v>
      </c>
      <c r="I17" s="130" t="n">
        <v>0.27</v>
      </c>
      <c r="J17" s="130" t="n">
        <v>0.42</v>
      </c>
      <c r="K17" s="130" t="n">
        <v>0.08</v>
      </c>
      <c r="L17" s="119" t="n">
        <v>-0.183045370185997</v>
      </c>
      <c r="M17" s="119" t="n">
        <v>1.90237212966475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7.13</v>
      </c>
      <c r="F18" s="119" t="n">
        <v>-0.206161951666488</v>
      </c>
      <c r="G18" s="116" t="n">
        <v>86.91</v>
      </c>
      <c r="H18" s="119" t="n">
        <v>-0.355423068103647</v>
      </c>
      <c r="I18" s="130" t="n">
        <v>-0.12</v>
      </c>
      <c r="J18" s="130" t="n">
        <v>1.72</v>
      </c>
      <c r="K18" s="130" t="n">
        <v>0.22</v>
      </c>
      <c r="L18" s="119" t="n">
        <v>-0.822101144820542</v>
      </c>
      <c r="M18" s="119" t="n">
        <v>-0.157561520611915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6.23</v>
      </c>
      <c r="F19" s="119" t="n">
        <v>-1.03293928612416</v>
      </c>
      <c r="G19" s="116" t="n">
        <v>86.54</v>
      </c>
      <c r="H19" s="119" t="n">
        <v>-0.425727764353923</v>
      </c>
      <c r="I19" s="130" t="n">
        <v>-0.58</v>
      </c>
      <c r="J19" s="130" t="n">
        <v>-1.85</v>
      </c>
      <c r="K19" s="130" t="n">
        <v>-0.31</v>
      </c>
      <c r="L19" s="119" t="n">
        <v>-4.06817903539113</v>
      </c>
      <c r="M19" s="119" t="n">
        <v>-1.18887329188987</v>
      </c>
    </row>
    <row r="20" customFormat="false" ht="11.1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34</v>
      </c>
      <c r="F20" s="119" t="n">
        <v>0.127565812362292</v>
      </c>
      <c r="G20" s="116" t="n">
        <v>86.41</v>
      </c>
      <c r="H20" s="119" t="n">
        <v>-0.150219551652427</v>
      </c>
      <c r="I20" s="130" t="n">
        <v>0.06</v>
      </c>
      <c r="J20" s="130" t="n">
        <v>-0.38</v>
      </c>
      <c r="K20" s="130" t="n">
        <v>-0.07</v>
      </c>
      <c r="L20" s="119" t="n">
        <v>0.511240462256191</v>
      </c>
      <c r="M20" s="119" t="n">
        <v>-1.09433637952273</v>
      </c>
    </row>
    <row r="21" customFormat="false" ht="11.1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62</v>
      </c>
      <c r="F21" s="119" t="n">
        <v>0.324299281908736</v>
      </c>
      <c r="G21" s="116" t="n">
        <v>86.56</v>
      </c>
      <c r="H21" s="119" t="n">
        <v>0.173591019557918</v>
      </c>
      <c r="I21" s="130" t="n">
        <v>0.45</v>
      </c>
      <c r="J21" s="130" t="n">
        <v>0.72</v>
      </c>
      <c r="K21" s="130" t="n">
        <v>0.06</v>
      </c>
      <c r="L21" s="119" t="n">
        <v>1.30352098277582</v>
      </c>
      <c r="M21" s="119" t="n">
        <v>-0.933910103990598</v>
      </c>
    </row>
    <row r="22" customFormat="false" ht="11.1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73</v>
      </c>
      <c r="F22" s="119" t="n">
        <v>0.126991456938356</v>
      </c>
      <c r="G22" s="116" t="n">
        <v>87.01</v>
      </c>
      <c r="H22" s="119" t="n">
        <v>0.51987060998151</v>
      </c>
      <c r="I22" s="130" t="n">
        <v>0.43</v>
      </c>
      <c r="J22" s="130" t="n">
        <v>1.47</v>
      </c>
      <c r="K22" s="130" t="n">
        <v>-0.28</v>
      </c>
      <c r="L22" s="119" t="n">
        <v>0.508934257009464</v>
      </c>
      <c r="M22" s="119" t="n">
        <v>0.289084181313593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5</v>
      </c>
      <c r="F23" s="119" t="n">
        <v>1.5219647180906</v>
      </c>
      <c r="G23" s="116" t="n">
        <v>87.75</v>
      </c>
      <c r="H23" s="119" t="n">
        <v>0.850476956671642</v>
      </c>
      <c r="I23" s="130" t="n">
        <v>0.04</v>
      </c>
      <c r="J23" s="130" t="n">
        <v>-1.96</v>
      </c>
      <c r="K23" s="130" t="n">
        <v>0.3</v>
      </c>
      <c r="L23" s="119" t="n">
        <v>6.22825701153527</v>
      </c>
      <c r="M23" s="119" t="n">
        <v>1.8154486586494</v>
      </c>
    </row>
    <row r="24" customFormat="false" ht="11.1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7</v>
      </c>
      <c r="F24" s="119" t="n">
        <v>0.363429869392391</v>
      </c>
      <c r="G24" s="116" t="n">
        <v>88.37</v>
      </c>
      <c r="H24" s="119" t="n">
        <v>0.706552706552714</v>
      </c>
      <c r="I24" s="130" t="n">
        <v>0.08</v>
      </c>
      <c r="J24" s="130" t="n">
        <v>-0.23</v>
      </c>
      <c r="K24" s="130" t="n">
        <v>-0.01</v>
      </c>
      <c r="L24" s="119" t="n">
        <v>1.46166357212449</v>
      </c>
      <c r="M24" s="119" t="n">
        <v>2.09296947271045</v>
      </c>
    </row>
    <row r="25" customFormat="false" ht="11.1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8.84</v>
      </c>
      <c r="F25" s="119" t="n">
        <v>0.531854701821885</v>
      </c>
      <c r="G25" s="116" t="n">
        <v>88.93</v>
      </c>
      <c r="H25" s="119" t="n">
        <v>0.633699219192025</v>
      </c>
      <c r="I25" s="130" t="n">
        <v>0.33</v>
      </c>
      <c r="J25" s="130" t="n">
        <v>0.88</v>
      </c>
      <c r="K25" s="130" t="n">
        <v>-0.1</v>
      </c>
      <c r="L25" s="119" t="n">
        <v>2.14445123090692</v>
      </c>
      <c r="M25" s="119" t="n">
        <v>2.36470860314524</v>
      </c>
    </row>
    <row r="26" customFormat="false" ht="11.1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51</v>
      </c>
      <c r="F26" s="119" t="n">
        <v>0.75416479063486</v>
      </c>
      <c r="G26" s="116" t="n">
        <v>89.46</v>
      </c>
      <c r="H26" s="119" t="n">
        <v>0.595974361857628</v>
      </c>
      <c r="I26" s="130" t="n">
        <v>0.09</v>
      </c>
      <c r="J26" s="130" t="n">
        <v>1.45</v>
      </c>
      <c r="K26" s="130" t="n">
        <v>0.05</v>
      </c>
      <c r="L26" s="119" t="n">
        <v>3.050956934792</v>
      </c>
      <c r="M26" s="119" t="n">
        <v>0.921723933816288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98</v>
      </c>
      <c r="F27" s="119" t="n">
        <v>0.525080996536701</v>
      </c>
      <c r="G27" s="116" t="n">
        <v>89.98</v>
      </c>
      <c r="H27" s="119" t="n">
        <v>0.58126536999778</v>
      </c>
      <c r="I27" s="130" t="n">
        <v>0.57</v>
      </c>
      <c r="J27" s="130" t="n">
        <v>-2.36</v>
      </c>
      <c r="K27" s="130" t="n">
        <v>0</v>
      </c>
      <c r="L27" s="119" t="n">
        <v>2.116924573382</v>
      </c>
      <c r="M27" s="119" t="n">
        <v>1.45164472756998</v>
      </c>
    </row>
    <row r="28" customFormat="false" ht="11.1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44</v>
      </c>
      <c r="F28" s="119" t="n">
        <v>0.511224716603678</v>
      </c>
      <c r="G28" s="116" t="n">
        <v>90.38</v>
      </c>
      <c r="H28" s="119" t="n">
        <v>0.444543231829272</v>
      </c>
      <c r="I28" s="130" t="n">
        <v>-0.1</v>
      </c>
      <c r="J28" s="130" t="n">
        <v>-0.06</v>
      </c>
      <c r="K28" s="130" t="n">
        <v>0.06</v>
      </c>
      <c r="L28" s="119" t="n">
        <v>2.06063342094811</v>
      </c>
      <c r="M28" s="119" t="n">
        <v>1.8406291400062</v>
      </c>
    </row>
    <row r="29" customFormat="false" ht="11.1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65</v>
      </c>
      <c r="F29" s="119" t="n">
        <v>0.232198142414859</v>
      </c>
      <c r="G29" s="116" t="n">
        <v>90.53</v>
      </c>
      <c r="H29" s="119" t="n">
        <v>0.165965921664096</v>
      </c>
      <c r="I29" s="130" t="n">
        <v>-0.17</v>
      </c>
      <c r="J29" s="130" t="n">
        <v>1.05</v>
      </c>
      <c r="K29" s="130" t="n">
        <v>0.12</v>
      </c>
      <c r="L29" s="119" t="n">
        <v>0.932032538882743</v>
      </c>
      <c r="M29" s="119" t="n">
        <v>1.95901570031289</v>
      </c>
    </row>
    <row r="30" customFormat="false" ht="11.1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6</v>
      </c>
      <c r="F30" s="119" t="n">
        <v>-0.0551571980143564</v>
      </c>
      <c r="G30" s="116" t="n">
        <v>90.6</v>
      </c>
      <c r="H30" s="119" t="n">
        <v>0.0773224345520731</v>
      </c>
      <c r="I30" s="130" t="n">
        <v>-0.06</v>
      </c>
      <c r="J30" s="130" t="n">
        <v>1.62</v>
      </c>
      <c r="K30" s="130" t="n">
        <v>0</v>
      </c>
      <c r="L30" s="119" t="n">
        <v>-0.220446320180856</v>
      </c>
      <c r="M30" s="119" t="n">
        <v>0.201841457682383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48</v>
      </c>
      <c r="F31" s="119" t="n">
        <v>-0.132450331125824</v>
      </c>
      <c r="G31" s="116" t="n">
        <v>90.81</v>
      </c>
      <c r="H31" s="119" t="n">
        <v>0.231788079470192</v>
      </c>
      <c r="I31" s="130" t="n">
        <v>0.52</v>
      </c>
      <c r="J31" s="130" t="n">
        <v>-2.72</v>
      </c>
      <c r="K31" s="130" t="n">
        <v>-0.32</v>
      </c>
      <c r="L31" s="119" t="n">
        <v>-0.528749668217854</v>
      </c>
      <c r="M31" s="119" t="n">
        <v>0.0691237868775341</v>
      </c>
    </row>
    <row r="32" customFormat="false" ht="11.1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36</v>
      </c>
      <c r="F32" s="119" t="n">
        <v>0.972590627763026</v>
      </c>
      <c r="G32" s="116" t="n">
        <v>91.31</v>
      </c>
      <c r="H32" s="119" t="n">
        <v>0.550600154168038</v>
      </c>
      <c r="I32" s="130" t="n">
        <v>-0.38</v>
      </c>
      <c r="J32" s="130" t="n">
        <v>-0.01</v>
      </c>
      <c r="K32" s="130" t="n">
        <v>0.05</v>
      </c>
      <c r="L32" s="119" t="n">
        <v>3.94748735963817</v>
      </c>
      <c r="M32" s="119" t="n">
        <v>0.799070976304339</v>
      </c>
    </row>
    <row r="33" customFormat="false" ht="11.1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2.04</v>
      </c>
      <c r="F33" s="119" t="n">
        <v>0.744308231173392</v>
      </c>
      <c r="G33" s="116" t="n">
        <v>91.94</v>
      </c>
      <c r="H33" s="119" t="n">
        <v>0.689957288358343</v>
      </c>
      <c r="I33" s="130" t="n">
        <v>-0.01</v>
      </c>
      <c r="J33" s="130" t="n">
        <v>1.02</v>
      </c>
      <c r="K33" s="130" t="n">
        <v>0.1</v>
      </c>
      <c r="L33" s="119" t="n">
        <v>3.01063785332223</v>
      </c>
      <c r="M33" s="119" t="n">
        <v>1.17510437691817</v>
      </c>
    </row>
    <row r="34" customFormat="false" ht="11.1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63</v>
      </c>
      <c r="F34" s="119" t="n">
        <v>0.641025641025635</v>
      </c>
      <c r="G34" s="116" t="n">
        <v>92.56</v>
      </c>
      <c r="H34" s="119" t="n">
        <v>0.67435283880792</v>
      </c>
      <c r="I34" s="130" t="n">
        <v>-0.83</v>
      </c>
      <c r="J34" s="130" t="n">
        <v>1.65</v>
      </c>
      <c r="K34" s="130" t="n">
        <v>0.07</v>
      </c>
      <c r="L34" s="119" t="n">
        <v>2.58886292783131</v>
      </c>
      <c r="M34" s="119" t="n">
        <v>1.09410384436985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1</v>
      </c>
      <c r="F35" s="119" t="n">
        <v>-0.777285976465507</v>
      </c>
      <c r="G35" s="116" t="n">
        <v>93.02</v>
      </c>
      <c r="H35" s="119" t="n">
        <v>0.496974935177178</v>
      </c>
      <c r="I35" s="130" t="n">
        <v>-0.69</v>
      </c>
      <c r="J35" s="130" t="n">
        <v>-2.44</v>
      </c>
      <c r="K35" s="130" t="n">
        <v>-1.11</v>
      </c>
      <c r="L35" s="119" t="n">
        <v>-3.073080977716</v>
      </c>
      <c r="M35" s="119" t="n">
        <v>0.308313552154105</v>
      </c>
    </row>
    <row r="36" customFormat="false" ht="11.1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53</v>
      </c>
      <c r="F36" s="119" t="n">
        <v>1.76259384180177</v>
      </c>
      <c r="G36" s="116" t="n">
        <v>93.5</v>
      </c>
      <c r="H36" s="119" t="n">
        <v>0.516018060632135</v>
      </c>
      <c r="I36" s="130" t="n">
        <v>0.15</v>
      </c>
      <c r="J36" s="130" t="n">
        <v>-0.17</v>
      </c>
      <c r="K36" s="130" t="n">
        <v>0.02</v>
      </c>
      <c r="L36" s="119" t="n">
        <v>7.23897960832944</v>
      </c>
      <c r="M36" s="119" t="n">
        <v>1.63433467026821</v>
      </c>
    </row>
    <row r="37" customFormat="false" ht="11.1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9</v>
      </c>
      <c r="F37" s="119" t="n">
        <v>0.395594996257898</v>
      </c>
      <c r="G37" s="116" t="n">
        <v>94.05</v>
      </c>
      <c r="H37" s="119" t="n">
        <v>0.588235294117652</v>
      </c>
      <c r="I37" s="130" t="n">
        <v>-0.09</v>
      </c>
      <c r="J37" s="130" t="n">
        <v>0.84</v>
      </c>
      <c r="K37" s="130" t="n">
        <v>-0.15</v>
      </c>
      <c r="L37" s="119" t="n">
        <v>1.59179449710531</v>
      </c>
      <c r="M37" s="119" t="n">
        <v>1.83623912035142</v>
      </c>
    </row>
    <row r="38" customFormat="false" ht="11.1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69</v>
      </c>
      <c r="F38" s="119" t="n">
        <v>0.841320553780605</v>
      </c>
      <c r="G38" s="116" t="n">
        <v>94.6</v>
      </c>
      <c r="H38" s="119" t="n">
        <v>0.584795321637415</v>
      </c>
      <c r="I38" s="130" t="n">
        <v>-0.78</v>
      </c>
      <c r="J38" s="130" t="n">
        <v>1.48</v>
      </c>
      <c r="K38" s="130" t="n">
        <v>0.09</v>
      </c>
      <c r="L38" s="119" t="n">
        <v>3.40799013408282</v>
      </c>
      <c r="M38" s="119" t="n">
        <v>1.26460444349383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432991868201498</v>
      </c>
      <c r="G39" s="116" t="n">
        <v>94.93</v>
      </c>
      <c r="H39" s="119" t="n">
        <v>0.348837209302346</v>
      </c>
      <c r="I39" s="130" t="n">
        <v>-0.52</v>
      </c>
      <c r="J39" s="130" t="n">
        <v>-1.89</v>
      </c>
      <c r="K39" s="130" t="n">
        <v>0.17</v>
      </c>
      <c r="L39" s="119" t="n">
        <v>1.74324889669648</v>
      </c>
      <c r="M39" s="119" t="n">
        <v>1.70307194610058</v>
      </c>
    </row>
    <row r="40" customFormat="false" ht="11.1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5.01</v>
      </c>
      <c r="F40" s="119" t="n">
        <v>-0.0946372239747433</v>
      </c>
      <c r="G40" s="116" t="n">
        <v>95.05</v>
      </c>
      <c r="H40" s="119" t="n">
        <v>0.126408932897931</v>
      </c>
      <c r="I40" s="130" t="n">
        <v>-0.44</v>
      </c>
      <c r="J40" s="130" t="n">
        <v>-0.38</v>
      </c>
      <c r="K40" s="130" t="n">
        <v>-0.04</v>
      </c>
      <c r="L40" s="119" t="n">
        <v>-0.378011862605199</v>
      </c>
      <c r="M40" s="119" t="n">
        <v>1.63088522311043</v>
      </c>
    </row>
    <row r="41" customFormat="false" ht="11.1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5.18</v>
      </c>
      <c r="F41" s="119" t="n">
        <v>0.178928533838544</v>
      </c>
      <c r="G41" s="116" t="n">
        <v>95.15</v>
      </c>
      <c r="H41" s="119" t="n">
        <v>0.105207785376123</v>
      </c>
      <c r="I41" s="130" t="n">
        <v>0.27</v>
      </c>
      <c r="J41" s="130" t="n">
        <v>0.84</v>
      </c>
      <c r="K41" s="130" t="n">
        <v>0.03</v>
      </c>
      <c r="L41" s="119" t="n">
        <v>0.717637352981315</v>
      </c>
      <c r="M41" s="119" t="n">
        <v>1.72178702243135</v>
      </c>
    </row>
    <row r="42" customFormat="false" ht="11.1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5.16</v>
      </c>
      <c r="F42" s="119" t="n">
        <v>-0.0210128178188711</v>
      </c>
      <c r="G42" s="116" t="n">
        <v>95.3</v>
      </c>
      <c r="H42" s="119" t="n">
        <v>0.157645822385689</v>
      </c>
      <c r="I42" s="130" t="n">
        <v>0.35</v>
      </c>
      <c r="J42" s="130" t="n">
        <v>1.23</v>
      </c>
      <c r="K42" s="130" t="n">
        <v>-0.14</v>
      </c>
      <c r="L42" s="119" t="n">
        <v>-0.0840247826757512</v>
      </c>
      <c r="M42" s="119" t="n">
        <v>0.0499408595084683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2</v>
      </c>
      <c r="F43" s="119" t="n">
        <v>0.693568726355593</v>
      </c>
      <c r="G43" s="116" t="n">
        <v>95.69</v>
      </c>
      <c r="H43" s="119" t="n">
        <v>0.409233997901353</v>
      </c>
      <c r="I43" s="130" t="n">
        <v>-0.58</v>
      </c>
      <c r="J43" s="130" t="n">
        <v>-1.71</v>
      </c>
      <c r="K43" s="130" t="n">
        <v>0.14</v>
      </c>
      <c r="L43" s="119" t="n">
        <v>2.80327084455845</v>
      </c>
      <c r="M43" s="119" t="n">
        <v>0.743855960047291</v>
      </c>
    </row>
    <row r="44" customFormat="false" ht="11.1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97</v>
      </c>
      <c r="F44" s="119" t="n">
        <v>0.156543519098307</v>
      </c>
      <c r="G44" s="116" t="n">
        <v>96.19</v>
      </c>
      <c r="H44" s="119" t="n">
        <v>0.522520639565258</v>
      </c>
      <c r="I44" s="130" t="n">
        <v>0.06</v>
      </c>
      <c r="J44" s="130" t="n">
        <v>-0.32</v>
      </c>
      <c r="K44" s="130" t="n">
        <v>-0.22</v>
      </c>
      <c r="L44" s="119" t="n">
        <v>0.627645963890355</v>
      </c>
      <c r="M44" s="119" t="n">
        <v>0.862136943093672</v>
      </c>
    </row>
    <row r="45" customFormat="false" ht="11.1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00031259768679</v>
      </c>
      <c r="G45" s="116" t="n">
        <v>96.98</v>
      </c>
      <c r="H45" s="119" t="n">
        <v>0.821291194510863</v>
      </c>
      <c r="I45" s="130" t="n">
        <v>0.45</v>
      </c>
      <c r="J45" s="130" t="n">
        <v>0.94</v>
      </c>
      <c r="K45" s="130" t="n">
        <v>-0.05</v>
      </c>
      <c r="L45" s="119" t="n">
        <v>4.06168928481805</v>
      </c>
      <c r="M45" s="119" t="n">
        <v>1.36680247075829</v>
      </c>
    </row>
    <row r="46" customFormat="false" ht="11.1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03</v>
      </c>
      <c r="F46" s="119" t="n">
        <v>1.134839574951</v>
      </c>
      <c r="G46" s="116" t="n">
        <v>97.97</v>
      </c>
      <c r="H46" s="119" t="n">
        <v>1.02082903691483</v>
      </c>
      <c r="I46" s="130" t="n">
        <v>0.89</v>
      </c>
      <c r="J46" s="130" t="n">
        <v>1.09</v>
      </c>
      <c r="K46" s="130" t="n">
        <v>0.06</v>
      </c>
      <c r="L46" s="119" t="n">
        <v>4.61721621623086</v>
      </c>
      <c r="M46" s="119" t="n">
        <v>1.38849385908209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8.93</v>
      </c>
      <c r="F47" s="119" t="n">
        <v>0.918086300112208</v>
      </c>
      <c r="G47" s="116" t="n">
        <v>98.96</v>
      </c>
      <c r="H47" s="119" t="n">
        <v>1.01051342247627</v>
      </c>
      <c r="I47" s="130" t="n">
        <v>0.68</v>
      </c>
      <c r="J47" s="130" t="n">
        <v>-1.94</v>
      </c>
      <c r="K47" s="130" t="n">
        <v>-0.03</v>
      </c>
      <c r="L47" s="119" t="n">
        <v>3.72322839370047</v>
      </c>
      <c r="M47" s="119" t="n">
        <v>2.31932773109245</v>
      </c>
    </row>
    <row r="48" customFormat="false" ht="11.1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07</v>
      </c>
      <c r="F48" s="119" t="n">
        <v>1.1523299302537</v>
      </c>
      <c r="G48" s="116" t="n">
        <v>99.78</v>
      </c>
      <c r="H48" s="119" t="n">
        <v>0.828617623282142</v>
      </c>
      <c r="I48" s="130" t="n">
        <v>-0.1</v>
      </c>
      <c r="J48" s="130" t="n">
        <v>-0.12</v>
      </c>
      <c r="K48" s="130" t="n">
        <v>0.29</v>
      </c>
      <c r="L48" s="119" t="n">
        <v>4.6896053954236</v>
      </c>
      <c r="M48" s="119" t="n">
        <v>3.20361990950226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13</v>
      </c>
      <c r="F49" s="119" t="n">
        <v>0.0599580293794304</v>
      </c>
      <c r="G49" s="116" t="n">
        <v>100.2</v>
      </c>
      <c r="H49" s="119" t="n">
        <v>0.42092603728203</v>
      </c>
      <c r="I49" s="130" t="n">
        <v>-0.17</v>
      </c>
      <c r="J49" s="130" t="n">
        <v>1.13</v>
      </c>
      <c r="K49" s="130" t="n">
        <v>-0.07</v>
      </c>
      <c r="L49" s="119" t="n">
        <v>0.240047901666718</v>
      </c>
      <c r="M49" s="119" t="n">
        <v>3.23464770523594</v>
      </c>
    </row>
    <row r="50" customFormat="false" ht="11.1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39</v>
      </c>
      <c r="F50" s="119" t="n">
        <v>0.259662438829537</v>
      </c>
      <c r="G50" s="116" t="n">
        <v>100.51</v>
      </c>
      <c r="H50" s="119" t="n">
        <v>0.309381237524946</v>
      </c>
      <c r="I50" s="130" t="n">
        <v>-0.06</v>
      </c>
      <c r="J50" s="130" t="n">
        <v>1.07</v>
      </c>
      <c r="K50" s="130" t="n">
        <v>-0.12</v>
      </c>
      <c r="L50" s="119" t="n">
        <v>1.04270223784513</v>
      </c>
      <c r="M50" s="119" t="n">
        <v>0.510612735282345</v>
      </c>
    </row>
    <row r="51" customFormat="false" ht="15" hidden="false" customHeight="true" outlineLevel="0" collapsed="false">
      <c r="A51" s="75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0.86</v>
      </c>
      <c r="F51" s="119" t="n">
        <v>0.468174120928381</v>
      </c>
      <c r="G51" s="116" t="n">
        <v>100.83</v>
      </c>
      <c r="H51" s="119" t="n">
        <v>0.318376280967073</v>
      </c>
      <c r="I51" s="130" t="n">
        <v>0.97</v>
      </c>
      <c r="J51" s="130" t="n">
        <v>-2.24</v>
      </c>
      <c r="K51" s="130" t="n">
        <v>0.02</v>
      </c>
      <c r="L51" s="119" t="n">
        <v>1.88588879928073</v>
      </c>
      <c r="M51" s="119" t="n">
        <v>0.981177412895473</v>
      </c>
    </row>
    <row r="52" customFormat="false" ht="11.1" hidden="false" customHeight="true" outlineLevel="0" collapsed="false">
      <c r="B52" s="93" t="s">
        <v>297</v>
      </c>
      <c r="C52" s="116" t="n">
        <v>100.9</v>
      </c>
      <c r="D52" s="119" t="n">
        <v>1.05157736604909</v>
      </c>
      <c r="E52" s="116" t="n">
        <v>101.1</v>
      </c>
      <c r="F52" s="119" t="n">
        <v>0.237953599048197</v>
      </c>
      <c r="G52" s="116" t="n">
        <v>101.13</v>
      </c>
      <c r="H52" s="119" t="n">
        <v>0.297530496875936</v>
      </c>
      <c r="I52" s="130" t="n">
        <v>-0.03</v>
      </c>
      <c r="J52" s="130" t="n">
        <v>-0.17</v>
      </c>
      <c r="K52" s="130" t="n">
        <v>-0.03</v>
      </c>
      <c r="L52" s="119" t="n">
        <v>0.955217103672235</v>
      </c>
      <c r="M52" s="119" t="n">
        <v>1.16139367240689</v>
      </c>
    </row>
    <row r="53" customFormat="false" ht="11.1" hidden="false" customHeight="true" outlineLevel="0" collapsed="false">
      <c r="B53" s="93" t="s">
        <v>298</v>
      </c>
      <c r="C53" s="116" t="n">
        <v>102.07</v>
      </c>
      <c r="D53" s="119" t="n">
        <v>0.969433178355914</v>
      </c>
      <c r="E53" s="116" t="n">
        <v>101.43</v>
      </c>
      <c r="F53" s="119" t="n">
        <v>0.326409495548987</v>
      </c>
      <c r="G53" s="116" t="n">
        <v>101.31</v>
      </c>
      <c r="H53" s="119" t="n">
        <v>0.177988727380594</v>
      </c>
      <c r="I53" s="130" t="n">
        <v>-0.77</v>
      </c>
      <c r="J53" s="130" t="n">
        <v>1.41</v>
      </c>
      <c r="K53" s="130" t="n">
        <v>0.12</v>
      </c>
      <c r="L53" s="119" t="n">
        <v>1.31204449375393</v>
      </c>
      <c r="M53" s="119" t="n">
        <v>1.32659191029236</v>
      </c>
    </row>
    <row r="54" customFormat="false" ht="11.1" hidden="false" customHeight="true" outlineLevel="0" collapsed="false">
      <c r="B54" s="93" t="s">
        <v>299</v>
      </c>
      <c r="C54" s="116" t="n">
        <v>102.4</v>
      </c>
      <c r="D54" s="119" t="n">
        <v>0.986193293885606</v>
      </c>
      <c r="E54" s="116" t="n">
        <v>101.27</v>
      </c>
      <c r="F54" s="119" t="n">
        <v>-0.157744257123156</v>
      </c>
      <c r="G54" s="116" t="n">
        <v>101.3</v>
      </c>
      <c r="H54" s="119" t="n">
        <v>-0.00987069390978945</v>
      </c>
      <c r="I54" s="130" t="n">
        <v>-0.12</v>
      </c>
      <c r="J54" s="130" t="n">
        <v>1.25</v>
      </c>
      <c r="K54" s="130" t="n">
        <v>-0.03</v>
      </c>
      <c r="L54" s="119" t="n">
        <v>-0.629485602910052</v>
      </c>
      <c r="M54" s="119" t="n">
        <v>0.103790836751849</v>
      </c>
    </row>
    <row r="55" customFormat="false" ht="15" hidden="false" customHeight="true" outlineLevel="0" collapsed="false">
      <c r="A55" s="75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22</v>
      </c>
      <c r="F55" s="119" t="n">
        <v>-0.0493729633652578</v>
      </c>
      <c r="G55" s="116" t="n">
        <v>101.32</v>
      </c>
      <c r="H55" s="119" t="n">
        <v>0.0197433366238897</v>
      </c>
      <c r="I55" s="130" t="n">
        <v>-0.23</v>
      </c>
      <c r="J55" s="130" t="n">
        <v>-2.45</v>
      </c>
      <c r="K55" s="130" t="n">
        <v>-0.09</v>
      </c>
      <c r="L55" s="119" t="n">
        <v>-0.197345640226787</v>
      </c>
      <c r="M55" s="119" t="n">
        <v>0.0543666287747824</v>
      </c>
    </row>
    <row r="56" customFormat="false" ht="11.1" hidden="false" customHeight="true" outlineLevel="0" collapsed="false">
      <c r="B56" s="93" t="s">
        <v>297</v>
      </c>
      <c r="C56" s="116" t="n">
        <v>101.14</v>
      </c>
      <c r="D56" s="119" t="n">
        <v>0.23785926660058</v>
      </c>
      <c r="E56" s="116" t="n">
        <v>101.37</v>
      </c>
      <c r="F56" s="119" t="n">
        <v>0.148192056905742</v>
      </c>
      <c r="G56" s="116" t="n">
        <v>101.41</v>
      </c>
      <c r="H56" s="119" t="n">
        <v>0.0888274772996596</v>
      </c>
      <c r="I56" s="130" t="n">
        <v>0.15</v>
      </c>
      <c r="J56" s="130" t="n">
        <v>-0.37</v>
      </c>
      <c r="K56" s="130" t="n">
        <v>-0.04</v>
      </c>
      <c r="L56" s="119" t="n">
        <v>0.594087183020609</v>
      </c>
      <c r="M56" s="119" t="n">
        <v>0.165571096723194</v>
      </c>
    </row>
    <row r="57" customFormat="false" ht="11.1" hidden="false" customHeight="true" outlineLevel="0" collapsed="false">
      <c r="B57" s="93" t="s">
        <v>298</v>
      </c>
      <c r="C57" s="116" t="n">
        <v>103.03</v>
      </c>
      <c r="D57" s="119" t="n">
        <v>0.940531008131671</v>
      </c>
      <c r="E57" s="116" t="n">
        <v>101.61</v>
      </c>
      <c r="F57" s="119" t="n">
        <v>0.236756436815625</v>
      </c>
      <c r="G57" s="116" t="n">
        <v>101.49</v>
      </c>
      <c r="H57" s="119" t="n">
        <v>0.0788876836603834</v>
      </c>
      <c r="I57" s="130" t="n">
        <v>-0.01</v>
      </c>
      <c r="J57" s="130" t="n">
        <v>1.43</v>
      </c>
      <c r="K57" s="130" t="n">
        <v>0.12</v>
      </c>
      <c r="L57" s="119" t="n">
        <v>0.950394275448141</v>
      </c>
      <c r="M57" s="119" t="n">
        <v>0.284189195868145</v>
      </c>
    </row>
    <row r="58" customFormat="false" ht="11.1" hidden="false" customHeight="true" outlineLevel="0" collapsed="false">
      <c r="B58" s="93" t="s">
        <v>299</v>
      </c>
      <c r="C58" s="116" t="n">
        <v>102.24</v>
      </c>
      <c r="D58" s="119" t="n">
        <v>-0.156250000000014</v>
      </c>
      <c r="E58" s="116" t="n">
        <v>101.64</v>
      </c>
      <c r="F58" s="119" t="n">
        <v>0.0295246530853177</v>
      </c>
      <c r="G58" s="116" t="n">
        <v>101.46</v>
      </c>
      <c r="H58" s="119" t="n">
        <v>-0.0295595625184717</v>
      </c>
      <c r="I58" s="130" t="n">
        <v>-0.83</v>
      </c>
      <c r="J58" s="130" t="n">
        <v>1.43</v>
      </c>
      <c r="K58" s="130" t="n">
        <v>0.18</v>
      </c>
      <c r="L58" s="119" t="n">
        <v>0.118150924945137</v>
      </c>
      <c r="M58" s="119" t="n">
        <v>0.177409816676533</v>
      </c>
    </row>
    <row r="59" customFormat="false" ht="15" hidden="false" customHeight="true" outlineLevel="0" collapsed="false">
      <c r="A59" s="75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2</v>
      </c>
      <c r="F59" s="119" t="n">
        <v>-0.511609602518689</v>
      </c>
      <c r="G59" s="116" t="n">
        <v>101.31</v>
      </c>
      <c r="H59" s="119" t="n">
        <v>-0.147841513897092</v>
      </c>
      <c r="I59" s="130" t="n">
        <v>0.02</v>
      </c>
      <c r="J59" s="130" t="n">
        <v>-2.36</v>
      </c>
      <c r="K59" s="130" t="n">
        <v>-0.19</v>
      </c>
      <c r="L59" s="119" t="n">
        <v>-2.03078724281768</v>
      </c>
      <c r="M59" s="119" t="n">
        <v>-0.335107431500092</v>
      </c>
    </row>
    <row r="60" customFormat="false" ht="11.1" hidden="false" customHeight="true" outlineLevel="0" collapsed="false">
      <c r="B60" s="93" t="s">
        <v>297</v>
      </c>
      <c r="C60" s="116" t="n">
        <v>100.27</v>
      </c>
      <c r="D60" s="119" t="n">
        <v>-0.860193790785061</v>
      </c>
      <c r="E60" s="116" t="n">
        <v>101.18</v>
      </c>
      <c r="F60" s="119" t="n">
        <v>0.0593354430379804</v>
      </c>
      <c r="G60" s="116" t="n">
        <v>101.31</v>
      </c>
      <c r="H60" s="119" t="n">
        <v>0</v>
      </c>
      <c r="I60" s="130" t="n">
        <v>-0.56</v>
      </c>
      <c r="J60" s="130" t="n">
        <v>-0.35</v>
      </c>
      <c r="K60" s="130" t="n">
        <v>-0.13</v>
      </c>
      <c r="L60" s="119" t="n">
        <v>0.237553097413135</v>
      </c>
      <c r="M60" s="119" t="n">
        <v>-0.290754977330954</v>
      </c>
    </row>
    <row r="61" customFormat="false" ht="11.1" hidden="false" customHeight="true" outlineLevel="0" collapsed="false">
      <c r="B61" s="93" t="s">
        <v>298</v>
      </c>
      <c r="C61" s="116" t="n">
        <v>102.6</v>
      </c>
      <c r="D61" s="119" t="n">
        <v>-0.417354168688732</v>
      </c>
      <c r="E61" s="116" t="n">
        <v>101.48</v>
      </c>
      <c r="F61" s="119" t="n">
        <v>0.296501284838897</v>
      </c>
      <c r="G61" s="116" t="n">
        <v>101.57</v>
      </c>
      <c r="H61" s="119" t="n">
        <v>0.256638041654327</v>
      </c>
      <c r="I61" s="130" t="n">
        <v>-0.09</v>
      </c>
      <c r="J61" s="130" t="n">
        <v>1.21</v>
      </c>
      <c r="K61" s="130" t="n">
        <v>-0.09</v>
      </c>
      <c r="L61" s="119" t="n">
        <v>1.1912903543273</v>
      </c>
      <c r="M61" s="119" t="n">
        <v>-0.142913463433858</v>
      </c>
    </row>
    <row r="62" customFormat="false" ht="11.1" hidden="false" customHeight="true" outlineLevel="0" collapsed="false">
      <c r="B62" s="93" t="s">
        <v>299</v>
      </c>
      <c r="C62" s="116" t="n">
        <v>102.53</v>
      </c>
      <c r="D62" s="119" t="n">
        <v>0.283646322378715</v>
      </c>
      <c r="E62" s="116" t="n">
        <v>102.12</v>
      </c>
      <c r="F62" s="119" t="n">
        <v>0.630666141111561</v>
      </c>
      <c r="G62" s="116" t="n">
        <v>101.98</v>
      </c>
      <c r="H62" s="119" t="n">
        <v>0.403662498769336</v>
      </c>
      <c r="I62" s="130" t="n">
        <v>-0.78</v>
      </c>
      <c r="J62" s="130" t="n">
        <v>1.18</v>
      </c>
      <c r="K62" s="130" t="n">
        <v>0.14</v>
      </c>
      <c r="L62" s="119" t="n">
        <v>2.54662944594108</v>
      </c>
      <c r="M62" s="119" t="n">
        <v>0.635624538063562</v>
      </c>
    </row>
    <row r="63" customFormat="false" ht="15" hidden="false" customHeight="true" outlineLevel="0" collapsed="false">
      <c r="A63" s="75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37</v>
      </c>
      <c r="F63" s="119" t="n">
        <v>0.244810027418723</v>
      </c>
      <c r="G63" s="116" t="n">
        <v>102.17</v>
      </c>
      <c r="H63" s="119" t="n">
        <v>0.186311041380677</v>
      </c>
      <c r="I63" s="130" t="n">
        <v>0.06</v>
      </c>
      <c r="J63" s="130" t="n">
        <v>-2.02</v>
      </c>
      <c r="K63" s="130" t="n">
        <v>0.2</v>
      </c>
      <c r="L63" s="119" t="n">
        <v>0.982841899015097</v>
      </c>
      <c r="M63" s="119" t="n">
        <v>0.881990638088204</v>
      </c>
    </row>
    <row r="64" customFormat="false" ht="11.1" hidden="false" customHeight="true" outlineLevel="0" collapsed="false">
      <c r="B64" s="93" t="s">
        <v>297</v>
      </c>
      <c r="C64" s="116" t="n">
        <v>102.03</v>
      </c>
      <c r="D64" s="119" t="n">
        <v>1.7552607958512</v>
      </c>
      <c r="E64" s="116" t="n">
        <v>102.07</v>
      </c>
      <c r="F64" s="119" t="n">
        <v>-0.293054605841576</v>
      </c>
      <c r="G64" s="116" t="n">
        <v>102.05</v>
      </c>
      <c r="H64" s="119" t="n">
        <v>-0.117451306645791</v>
      </c>
      <c r="I64" s="130" t="n">
        <v>0.06</v>
      </c>
      <c r="J64" s="130" t="n">
        <v>-0.1</v>
      </c>
      <c r="K64" s="130" t="n">
        <v>0.02</v>
      </c>
      <c r="L64" s="119" t="n">
        <v>-1.1670756229997</v>
      </c>
      <c r="M64" s="119" t="n">
        <v>0.66026114806601</v>
      </c>
    </row>
    <row r="65" customFormat="false" ht="11.1" hidden="false" customHeight="true" outlineLevel="0" collapsed="false">
      <c r="B65" s="93" t="s">
        <v>298</v>
      </c>
      <c r="C65" s="116" t="n">
        <v>103.38</v>
      </c>
      <c r="D65" s="119" t="n">
        <v>0.760233918128648</v>
      </c>
      <c r="E65" s="116" t="n">
        <v>101.8</v>
      </c>
      <c r="F65" s="119" t="n">
        <v>-0.264524346037035</v>
      </c>
      <c r="G65" s="116" t="n">
        <v>101.91</v>
      </c>
      <c r="H65" s="119" t="n">
        <v>-0.137187653111226</v>
      </c>
      <c r="I65" s="130" t="n">
        <v>0.45</v>
      </c>
      <c r="J65" s="130" t="n">
        <v>1.13</v>
      </c>
      <c r="K65" s="130" t="n">
        <v>-0.1</v>
      </c>
      <c r="L65" s="119" t="n">
        <v>-1.05390639531165</v>
      </c>
      <c r="M65" s="119" t="n">
        <v>0.527223454052694</v>
      </c>
    </row>
    <row r="66" customFormat="false" ht="11.1" hidden="false" customHeight="true" outlineLevel="0" collapsed="false">
      <c r="B66" s="93" t="s">
        <v>299</v>
      </c>
      <c r="C66" s="116" t="n">
        <v>103.41</v>
      </c>
      <c r="D66" s="119" t="n">
        <v>0.858285379888812</v>
      </c>
      <c r="E66" s="116" t="n">
        <v>101.84</v>
      </c>
      <c r="F66" s="119" t="n">
        <v>0.0392927308447923</v>
      </c>
      <c r="G66" s="116" t="n">
        <v>102</v>
      </c>
      <c r="H66" s="119" t="n">
        <v>0.0883132175448935</v>
      </c>
      <c r="I66" s="130" t="n">
        <v>0.89</v>
      </c>
      <c r="J66" s="130" t="n">
        <v>0.67</v>
      </c>
      <c r="K66" s="130" t="n">
        <v>-0.16</v>
      </c>
      <c r="L66" s="119" t="n">
        <v>0.157263582769329</v>
      </c>
      <c r="M66" s="119" t="n">
        <v>-0.17643599294257</v>
      </c>
    </row>
    <row r="67" customFormat="false" ht="15" hidden="false" customHeight="true" outlineLevel="0" collapsed="false">
      <c r="A67" s="75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34</v>
      </c>
      <c r="F67" s="119" t="n">
        <v>0.490966221523962</v>
      </c>
      <c r="G67" s="116" t="n">
        <v>102.34</v>
      </c>
      <c r="H67" s="119" t="n">
        <v>0.333333333333343</v>
      </c>
      <c r="I67" s="130" t="n">
        <v>-0.67</v>
      </c>
      <c r="J67" s="130" t="n">
        <v>-1.84</v>
      </c>
      <c r="K67" s="130" t="n">
        <v>0.01</v>
      </c>
      <c r="L67" s="119" t="n">
        <v>1.97837515257762</v>
      </c>
      <c r="M67" s="119" t="n">
        <v>0.313663987453428</v>
      </c>
    </row>
    <row r="68" customFormat="false" ht="11.1" hidden="false" customHeight="true" outlineLevel="0" collapsed="false">
      <c r="B68" s="93" t="s">
        <v>297</v>
      </c>
      <c r="C68" s="116" t="n">
        <v>103.78</v>
      </c>
      <c r="D68" s="119" t="n">
        <v>1.7151818092718</v>
      </c>
      <c r="E68" s="116" t="n">
        <v>102.86</v>
      </c>
      <c r="F68" s="119" t="n">
        <v>0.508110220832521</v>
      </c>
      <c r="G68" s="116" t="n">
        <v>102.74</v>
      </c>
      <c r="H68" s="119" t="n">
        <v>0.390854016025017</v>
      </c>
      <c r="I68" s="130" t="n">
        <v>0.79</v>
      </c>
      <c r="J68" s="130" t="n">
        <v>0.13</v>
      </c>
      <c r="K68" s="130" t="n">
        <v>0.12</v>
      </c>
      <c r="L68" s="119" t="n">
        <v>2.04798398252086</v>
      </c>
      <c r="M68" s="119" t="n">
        <v>0.695941972162295</v>
      </c>
    </row>
    <row r="69" customFormat="false" ht="11.1" hidden="false" customHeight="true" outlineLevel="0" collapsed="false">
      <c r="B69" s="93" t="s">
        <v>298</v>
      </c>
      <c r="C69" s="116" t="n">
        <v>104.8</v>
      </c>
      <c r="D69" s="119" t="n">
        <v>1.37357322499516</v>
      </c>
      <c r="E69" s="116" t="n">
        <v>103.26</v>
      </c>
      <c r="F69" s="119" t="n">
        <v>0.388878086719814</v>
      </c>
      <c r="G69" s="116" t="n">
        <v>103.15</v>
      </c>
      <c r="H69" s="119" t="n">
        <v>0.399065602491746</v>
      </c>
      <c r="I69" s="130" t="n">
        <v>0.33</v>
      </c>
      <c r="J69" s="130" t="n">
        <v>1.22</v>
      </c>
      <c r="K69" s="130" t="n">
        <v>0.1</v>
      </c>
      <c r="L69" s="119" t="n">
        <v>1.56460946314536</v>
      </c>
      <c r="M69" s="119" t="n">
        <v>0.891981964320721</v>
      </c>
    </row>
    <row r="70" customFormat="false" ht="11.1" hidden="false" customHeight="true" outlineLevel="0" collapsed="false">
      <c r="B70" s="93" t="s">
        <v>299</v>
      </c>
      <c r="C70" s="116" t="n">
        <v>104.52</v>
      </c>
      <c r="D70" s="119" t="n">
        <v>1.07339715694808</v>
      </c>
      <c r="E70" s="116" t="n">
        <v>103.51</v>
      </c>
      <c r="F70" s="119" t="n">
        <v>0.242107301956224</v>
      </c>
      <c r="G70" s="116" t="n">
        <v>103.65</v>
      </c>
      <c r="H70" s="119" t="n">
        <v>0.484730974309258</v>
      </c>
      <c r="I70" s="130" t="n">
        <v>0.55</v>
      </c>
      <c r="J70" s="130" t="n">
        <v>0.46</v>
      </c>
      <c r="K70" s="130" t="n">
        <v>-0.14</v>
      </c>
      <c r="L70" s="119" t="n">
        <v>0.971951844539687</v>
      </c>
      <c r="M70" s="119" t="n">
        <v>0.502463771633877</v>
      </c>
    </row>
    <row r="71" customFormat="false" ht="15" hidden="false" customHeight="true" outlineLevel="0" collapsed="false">
      <c r="A71" s="75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33</v>
      </c>
      <c r="F71" s="119" t="n">
        <v>0.792193990918747</v>
      </c>
      <c r="G71" s="116" t="n">
        <v>104.32</v>
      </c>
      <c r="H71" s="119" t="n">
        <v>0.646406174626122</v>
      </c>
      <c r="I71" s="130" t="n">
        <v>0.57</v>
      </c>
      <c r="J71" s="130" t="n">
        <v>-1.84</v>
      </c>
      <c r="K71" s="130" t="n">
        <v>0.01</v>
      </c>
      <c r="L71" s="119" t="n">
        <v>3.20662949996677</v>
      </c>
      <c r="M71" s="119" t="n">
        <v>1.29863825035803</v>
      </c>
    </row>
    <row r="72" customFormat="false" ht="11.1" hidden="false" customHeight="true" outlineLevel="0" collapsed="false">
      <c r="B72" s="93" t="s">
        <v>297</v>
      </c>
      <c r="C72" s="116" t="n">
        <v>105.26</v>
      </c>
      <c r="D72" s="119" t="n">
        <v>1.42609365966469</v>
      </c>
      <c r="E72" s="116" t="n">
        <v>105.19</v>
      </c>
      <c r="F72" s="119" t="n">
        <v>0.824307485862178</v>
      </c>
      <c r="G72" s="116" t="n">
        <v>105.2</v>
      </c>
      <c r="H72" s="119" t="n">
        <v>0.843558282208591</v>
      </c>
      <c r="I72" s="130" t="n">
        <v>-0.1</v>
      </c>
      <c r="J72" s="130" t="n">
        <v>0.17</v>
      </c>
      <c r="K72" s="130" t="n">
        <v>-0.01</v>
      </c>
      <c r="L72" s="119" t="n">
        <v>3.33822341613428</v>
      </c>
      <c r="M72" s="119" t="n">
        <v>1.92489744398865</v>
      </c>
    </row>
    <row r="73" customFormat="false" ht="11.1" hidden="false" customHeight="true" outlineLevel="0" collapsed="false">
      <c r="B73" s="93" t="s">
        <v>298</v>
      </c>
      <c r="C73" s="116" t="n">
        <v>107.52</v>
      </c>
      <c r="D73" s="119" t="n">
        <v>2.59541984732824</v>
      </c>
      <c r="E73" s="116" t="n">
        <v>106.44</v>
      </c>
      <c r="F73" s="119" t="n">
        <v>1.18832588649111</v>
      </c>
      <c r="G73" s="116" t="n">
        <v>106.37</v>
      </c>
      <c r="H73" s="119" t="n">
        <v>1.11216730038024</v>
      </c>
      <c r="I73" s="130" t="n">
        <v>-0.17</v>
      </c>
      <c r="J73" s="130" t="n">
        <v>1.25</v>
      </c>
      <c r="K73" s="130" t="n">
        <v>0.07</v>
      </c>
      <c r="L73" s="119" t="n">
        <v>4.83870386753891</v>
      </c>
      <c r="M73" s="119" t="n">
        <v>2.53173774789426</v>
      </c>
    </row>
    <row r="74" customFormat="false" ht="11.1" hidden="false" customHeight="true" outlineLevel="0" collapsed="false">
      <c r="B74" s="93" t="s">
        <v>299</v>
      </c>
      <c r="C74" s="116" t="n">
        <v>108.18</v>
      </c>
      <c r="D74" s="119" t="n">
        <v>3.50172215843858</v>
      </c>
      <c r="E74" s="116" t="n">
        <v>107.76</v>
      </c>
      <c r="F74" s="119" t="n">
        <v>1.24013528748593</v>
      </c>
      <c r="G74" s="116" t="n">
        <v>107.55</v>
      </c>
      <c r="H74" s="119" t="n">
        <v>1.10933533891134</v>
      </c>
      <c r="I74" s="130" t="n">
        <v>-0.06</v>
      </c>
      <c r="J74" s="130" t="n">
        <v>0.47</v>
      </c>
      <c r="K74" s="130" t="n">
        <v>0.21</v>
      </c>
      <c r="L74" s="119" t="n">
        <v>5.05358254631434</v>
      </c>
      <c r="M74" s="119" t="n">
        <v>1.72755593316343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57" activeCellId="0" sqref="A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325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326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327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328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331</v>
      </c>
      <c r="H7" s="126" t="s">
        <v>332</v>
      </c>
      <c r="I7" s="125" t="s">
        <v>333</v>
      </c>
    </row>
    <row r="8" customFormat="false" ht="27.95" hidden="false" customHeight="true" outlineLevel="0" collapsed="false">
      <c r="A8" s="123"/>
      <c r="B8" s="123"/>
      <c r="C8" s="126"/>
      <c r="D8" s="135" t="s">
        <v>334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87</v>
      </c>
      <c r="D13" s="141" t="n">
        <v>3.13</v>
      </c>
      <c r="E13" s="141" t="n">
        <v>17.41</v>
      </c>
      <c r="F13" s="141" t="n">
        <v>14.28</v>
      </c>
      <c r="G13" s="141" t="n">
        <v>375</v>
      </c>
      <c r="H13" s="141" t="n">
        <v>51.59</v>
      </c>
      <c r="I13" s="141" t="n">
        <v>323.41</v>
      </c>
      <c r="J13" s="118"/>
    </row>
    <row r="14" customFormat="false" ht="11.1" hidden="true" customHeight="true" outlineLevel="0" collapsed="false">
      <c r="A14" s="98"/>
      <c r="B14" s="93" t="s">
        <v>297</v>
      </c>
      <c r="C14" s="141" t="n">
        <v>383.32</v>
      </c>
      <c r="D14" s="141" t="n">
        <v>1.63</v>
      </c>
      <c r="E14" s="141" t="n">
        <v>17.71</v>
      </c>
      <c r="F14" s="141" t="n">
        <v>16.08</v>
      </c>
      <c r="G14" s="141" t="n">
        <v>384.95</v>
      </c>
      <c r="H14" s="141" t="n">
        <v>52.98</v>
      </c>
      <c r="I14" s="141" t="n">
        <v>331.97</v>
      </c>
    </row>
    <row r="15" customFormat="false" ht="11.1" hidden="true" customHeight="true" outlineLevel="0" collapsed="false">
      <c r="A15" s="98"/>
      <c r="B15" s="93" t="s">
        <v>298</v>
      </c>
      <c r="C15" s="141" t="n">
        <v>384.74</v>
      </c>
      <c r="D15" s="141" t="n">
        <v>2.33</v>
      </c>
      <c r="E15" s="141" t="n">
        <v>17.79</v>
      </c>
      <c r="F15" s="141" t="n">
        <v>15.46</v>
      </c>
      <c r="G15" s="141" t="n">
        <v>387.07</v>
      </c>
      <c r="H15" s="141" t="n">
        <v>54.28</v>
      </c>
      <c r="I15" s="141" t="n">
        <v>332.79</v>
      </c>
    </row>
    <row r="16" customFormat="false" ht="11.1" hidden="true" customHeight="true" outlineLevel="0" collapsed="false">
      <c r="A16" s="98"/>
      <c r="B16" s="93" t="s">
        <v>299</v>
      </c>
      <c r="C16" s="141" t="n">
        <v>394.67</v>
      </c>
      <c r="D16" s="141" t="n">
        <v>-0.13</v>
      </c>
      <c r="E16" s="141" t="n">
        <v>15.99</v>
      </c>
      <c r="F16" s="141" t="n">
        <v>16.12</v>
      </c>
      <c r="G16" s="141" t="n">
        <v>394.54</v>
      </c>
      <c r="H16" s="141" t="n">
        <v>55.58</v>
      </c>
      <c r="I16" s="141" t="n">
        <v>338.96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6.7</v>
      </c>
      <c r="D17" s="141" t="n">
        <v>1.99</v>
      </c>
      <c r="E17" s="141" t="n">
        <v>17.53</v>
      </c>
      <c r="F17" s="141" t="n">
        <v>15.54</v>
      </c>
      <c r="G17" s="141" t="n">
        <v>408.69</v>
      </c>
      <c r="H17" s="141" t="n">
        <v>56.77</v>
      </c>
      <c r="I17" s="141" t="n">
        <v>351.92</v>
      </c>
    </row>
    <row r="18" customFormat="false" ht="11.1" hidden="true" customHeight="true" outlineLevel="0" collapsed="false">
      <c r="A18" s="98"/>
      <c r="B18" s="93" t="s">
        <v>297</v>
      </c>
      <c r="C18" s="141" t="n">
        <v>407.79</v>
      </c>
      <c r="D18" s="141" t="n">
        <v>2.31</v>
      </c>
      <c r="E18" s="141" t="n">
        <v>18.51</v>
      </c>
      <c r="F18" s="141" t="n">
        <v>16.2</v>
      </c>
      <c r="G18" s="141" t="n">
        <v>410.1</v>
      </c>
      <c r="H18" s="141" t="n">
        <v>58.1</v>
      </c>
      <c r="I18" s="141" t="n">
        <v>352</v>
      </c>
    </row>
    <row r="19" customFormat="false" ht="11.1" hidden="true" customHeight="true" outlineLevel="0" collapsed="false">
      <c r="A19" s="98"/>
      <c r="B19" s="93" t="s">
        <v>298</v>
      </c>
      <c r="C19" s="141" t="n">
        <v>413.94</v>
      </c>
      <c r="D19" s="141" t="n">
        <v>2.14</v>
      </c>
      <c r="E19" s="141" t="n">
        <v>18.71</v>
      </c>
      <c r="F19" s="141" t="n">
        <v>16.57</v>
      </c>
      <c r="G19" s="141" t="n">
        <v>416.08</v>
      </c>
      <c r="H19" s="141" t="n">
        <v>59.35</v>
      </c>
      <c r="I19" s="141" t="n">
        <v>356.73</v>
      </c>
    </row>
    <row r="20" customFormat="false" ht="11.1" hidden="true" customHeight="true" outlineLevel="0" collapsed="false">
      <c r="A20" s="98"/>
      <c r="B20" s="93" t="s">
        <v>299</v>
      </c>
      <c r="C20" s="141" t="n">
        <v>418.2</v>
      </c>
      <c r="D20" s="141" t="n">
        <v>-0.36</v>
      </c>
      <c r="E20" s="141" t="n">
        <v>16.23</v>
      </c>
      <c r="F20" s="141" t="n">
        <v>16.59</v>
      </c>
      <c r="G20" s="141" t="n">
        <v>417.84</v>
      </c>
      <c r="H20" s="141" t="n">
        <v>60.25</v>
      </c>
      <c r="I20" s="141" t="n">
        <v>357.59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6</v>
      </c>
      <c r="D21" s="141" t="n">
        <v>1.1</v>
      </c>
      <c r="E21" s="141" t="n">
        <v>18.48</v>
      </c>
      <c r="F21" s="141" t="n">
        <v>17.38</v>
      </c>
      <c r="G21" s="141" t="n">
        <v>416.7</v>
      </c>
      <c r="H21" s="141" t="n">
        <v>61.19</v>
      </c>
      <c r="I21" s="141" t="n">
        <v>355.51</v>
      </c>
    </row>
    <row r="22" customFormat="false" ht="11.1" hidden="true" customHeight="true" outlineLevel="0" collapsed="false">
      <c r="A22" s="98"/>
      <c r="B22" s="93" t="s">
        <v>297</v>
      </c>
      <c r="C22" s="141" t="n">
        <v>421.16</v>
      </c>
      <c r="D22" s="141" t="n">
        <v>1.21</v>
      </c>
      <c r="E22" s="141" t="n">
        <v>18.31</v>
      </c>
      <c r="F22" s="141" t="n">
        <v>17.1</v>
      </c>
      <c r="G22" s="141" t="n">
        <v>422.37</v>
      </c>
      <c r="H22" s="141" t="n">
        <v>62.25</v>
      </c>
      <c r="I22" s="141" t="n">
        <v>360.12</v>
      </c>
    </row>
    <row r="23" customFormat="false" ht="11.1" hidden="true" customHeight="true" outlineLevel="0" collapsed="false">
      <c r="A23" s="98"/>
      <c r="B23" s="93" t="s">
        <v>298</v>
      </c>
      <c r="C23" s="141" t="n">
        <v>427.22</v>
      </c>
      <c r="D23" s="141" t="n">
        <v>0.39</v>
      </c>
      <c r="E23" s="141" t="n">
        <v>17.58</v>
      </c>
      <c r="F23" s="141" t="n">
        <v>17.19</v>
      </c>
      <c r="G23" s="141" t="n">
        <v>427.61</v>
      </c>
      <c r="H23" s="141" t="n">
        <v>63.07</v>
      </c>
      <c r="I23" s="141" t="n">
        <v>364.54</v>
      </c>
    </row>
    <row r="24" customFormat="false" ht="11.1" hidden="true" customHeight="true" outlineLevel="0" collapsed="false">
      <c r="A24" s="98"/>
      <c r="B24" s="93" t="s">
        <v>299</v>
      </c>
      <c r="C24" s="141" t="n">
        <v>430.39</v>
      </c>
      <c r="D24" s="141" t="n">
        <v>-0.1</v>
      </c>
      <c r="E24" s="141" t="n">
        <v>16.58</v>
      </c>
      <c r="F24" s="141" t="n">
        <v>16.68</v>
      </c>
      <c r="G24" s="141" t="n">
        <v>430.29</v>
      </c>
      <c r="H24" s="141" t="n">
        <v>63.59</v>
      </c>
      <c r="I24" s="141" t="n">
        <v>366.7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9.71</v>
      </c>
      <c r="D25" s="141" t="n">
        <v>-1.89</v>
      </c>
      <c r="E25" s="141" t="n">
        <v>16.44</v>
      </c>
      <c r="F25" s="141" t="n">
        <v>18.33</v>
      </c>
      <c r="G25" s="141" t="n">
        <v>437.82</v>
      </c>
      <c r="H25" s="141" t="n">
        <v>64.26</v>
      </c>
      <c r="I25" s="141" t="n">
        <v>373.56</v>
      </c>
    </row>
    <row r="26" customFormat="false" ht="11.1" hidden="true" customHeight="true" outlineLevel="0" collapsed="false">
      <c r="A26" s="98"/>
      <c r="B26" s="93" t="s">
        <v>297</v>
      </c>
      <c r="C26" s="141" t="n">
        <v>442.18</v>
      </c>
      <c r="D26" s="141" t="n">
        <v>-2.14</v>
      </c>
      <c r="E26" s="141" t="n">
        <v>15.99</v>
      </c>
      <c r="F26" s="141" t="n">
        <v>18.13</v>
      </c>
      <c r="G26" s="141" t="n">
        <v>440.04</v>
      </c>
      <c r="H26" s="141" t="n">
        <v>64.85</v>
      </c>
      <c r="I26" s="141" t="n">
        <v>375.19</v>
      </c>
    </row>
    <row r="27" customFormat="false" ht="11.1" hidden="true" customHeight="true" outlineLevel="0" collapsed="false">
      <c r="A27" s="98"/>
      <c r="B27" s="93" t="s">
        <v>298</v>
      </c>
      <c r="C27" s="141" t="n">
        <v>447.12</v>
      </c>
      <c r="D27" s="141" t="n">
        <v>-2.19</v>
      </c>
      <c r="E27" s="141" t="n">
        <v>16.4</v>
      </c>
      <c r="F27" s="141" t="n">
        <v>18.59</v>
      </c>
      <c r="G27" s="141" t="n">
        <v>444.93</v>
      </c>
      <c r="H27" s="141" t="n">
        <v>65.47</v>
      </c>
      <c r="I27" s="141" t="n">
        <v>379.46</v>
      </c>
    </row>
    <row r="28" customFormat="false" ht="11.1" hidden="true" customHeight="true" outlineLevel="0" collapsed="false">
      <c r="A28" s="98"/>
      <c r="B28" s="93" t="s">
        <v>299</v>
      </c>
      <c r="C28" s="141" t="n">
        <v>451.76</v>
      </c>
      <c r="D28" s="141" t="n">
        <v>-3.35</v>
      </c>
      <c r="E28" s="141" t="n">
        <v>16.3</v>
      </c>
      <c r="F28" s="141" t="n">
        <v>19.65</v>
      </c>
      <c r="G28" s="141" t="n">
        <v>448.41</v>
      </c>
      <c r="H28" s="141" t="n">
        <v>66.19</v>
      </c>
      <c r="I28" s="141" t="n">
        <v>382.22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98</v>
      </c>
      <c r="D29" s="141" t="n">
        <v>-2.78</v>
      </c>
      <c r="E29" s="141" t="n">
        <v>16.99</v>
      </c>
      <c r="F29" s="141" t="n">
        <v>19.77</v>
      </c>
      <c r="G29" s="141" t="n">
        <v>455.2</v>
      </c>
      <c r="H29" s="141" t="n">
        <v>66.79</v>
      </c>
      <c r="I29" s="141" t="n">
        <v>388.41</v>
      </c>
    </row>
    <row r="30" customFormat="false" ht="11.1" hidden="true" customHeight="true" outlineLevel="0" collapsed="false">
      <c r="A30" s="98"/>
      <c r="B30" s="93" t="s">
        <v>297</v>
      </c>
      <c r="C30" s="141" t="n">
        <v>461.62</v>
      </c>
      <c r="D30" s="141" t="n">
        <v>-2.94</v>
      </c>
      <c r="E30" s="141" t="n">
        <v>16.58</v>
      </c>
      <c r="F30" s="141" t="n">
        <v>19.52</v>
      </c>
      <c r="G30" s="141" t="n">
        <v>458.68</v>
      </c>
      <c r="H30" s="141" t="n">
        <v>67.34</v>
      </c>
      <c r="I30" s="141" t="n">
        <v>391.34</v>
      </c>
    </row>
    <row r="31" customFormat="false" ht="11.1" hidden="true" customHeight="true" outlineLevel="0" collapsed="false">
      <c r="A31" s="98"/>
      <c r="B31" s="93" t="s">
        <v>298</v>
      </c>
      <c r="C31" s="141" t="n">
        <v>463.93</v>
      </c>
      <c r="D31" s="141" t="n">
        <v>-3.81</v>
      </c>
      <c r="E31" s="141" t="n">
        <v>16.45</v>
      </c>
      <c r="F31" s="141" t="n">
        <v>20.26</v>
      </c>
      <c r="G31" s="141" t="n">
        <v>460.12</v>
      </c>
      <c r="H31" s="141" t="n">
        <v>67.93</v>
      </c>
      <c r="I31" s="141" t="n">
        <v>392.19</v>
      </c>
    </row>
    <row r="32" customFormat="false" ht="11.1" hidden="true" customHeight="true" outlineLevel="0" collapsed="false">
      <c r="A32" s="98"/>
      <c r="B32" s="93" t="s">
        <v>299</v>
      </c>
      <c r="C32" s="141" t="n">
        <v>464.92</v>
      </c>
      <c r="D32" s="141" t="n">
        <v>-4.16</v>
      </c>
      <c r="E32" s="141" t="n">
        <v>17.05</v>
      </c>
      <c r="F32" s="141" t="n">
        <v>21.21</v>
      </c>
      <c r="G32" s="141" t="n">
        <v>460.76</v>
      </c>
      <c r="H32" s="141" t="n">
        <v>68.43</v>
      </c>
      <c r="I32" s="141" t="n">
        <v>392.33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4.03</v>
      </c>
      <c r="D33" s="141" t="n">
        <v>-1.57</v>
      </c>
      <c r="E33" s="141" t="n">
        <v>16.99</v>
      </c>
      <c r="F33" s="141" t="n">
        <v>18.56</v>
      </c>
      <c r="G33" s="141" t="n">
        <v>462.46</v>
      </c>
      <c r="H33" s="141" t="n">
        <v>68.58</v>
      </c>
      <c r="I33" s="141" t="n">
        <v>393.88</v>
      </c>
    </row>
    <row r="34" customFormat="false" ht="11.1" hidden="true" customHeight="true" outlineLevel="0" collapsed="false">
      <c r="A34" s="98"/>
      <c r="B34" s="93" t="s">
        <v>297</v>
      </c>
      <c r="C34" s="141" t="n">
        <v>467.3</v>
      </c>
      <c r="D34" s="141" t="n">
        <v>-2.95</v>
      </c>
      <c r="E34" s="141" t="n">
        <v>16.62</v>
      </c>
      <c r="F34" s="141" t="n">
        <v>19.57</v>
      </c>
      <c r="G34" s="141" t="n">
        <v>464.35</v>
      </c>
      <c r="H34" s="141" t="n">
        <v>68.79</v>
      </c>
      <c r="I34" s="141" t="n">
        <v>395.56</v>
      </c>
    </row>
    <row r="35" customFormat="false" ht="11.1" hidden="true" customHeight="true" outlineLevel="0" collapsed="false">
      <c r="A35" s="98"/>
      <c r="B35" s="93" t="s">
        <v>298</v>
      </c>
      <c r="C35" s="141" t="n">
        <v>472.02</v>
      </c>
      <c r="D35" s="141" t="n">
        <v>-3.93</v>
      </c>
      <c r="E35" s="141" t="n">
        <v>17.88</v>
      </c>
      <c r="F35" s="141" t="n">
        <v>21.81</v>
      </c>
      <c r="G35" s="141" t="n">
        <v>468.09</v>
      </c>
      <c r="H35" s="141" t="n">
        <v>69.15</v>
      </c>
      <c r="I35" s="141" t="n">
        <v>398.94</v>
      </c>
    </row>
    <row r="36" customFormat="false" ht="11.1" hidden="true" customHeight="true" outlineLevel="0" collapsed="false">
      <c r="A36" s="98"/>
      <c r="B36" s="93" t="s">
        <v>299</v>
      </c>
      <c r="C36" s="141" t="n">
        <v>472.82</v>
      </c>
      <c r="D36" s="141" t="n">
        <v>-1.44</v>
      </c>
      <c r="E36" s="141" t="n">
        <v>19.14</v>
      </c>
      <c r="F36" s="141" t="n">
        <v>20.58</v>
      </c>
      <c r="G36" s="141" t="n">
        <v>471.38</v>
      </c>
      <c r="H36" s="141" t="n">
        <v>69.58</v>
      </c>
      <c r="I36" s="141" t="n">
        <v>401.8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68.29</v>
      </c>
      <c r="D37" s="141" t="n">
        <v>-4.82</v>
      </c>
      <c r="E37" s="141" t="n">
        <v>18.55</v>
      </c>
      <c r="F37" s="141" t="n">
        <v>23.37</v>
      </c>
      <c r="G37" s="141" t="n">
        <v>463.47</v>
      </c>
      <c r="H37" s="141" t="n">
        <v>70.29</v>
      </c>
      <c r="I37" s="141" t="n">
        <v>393.18</v>
      </c>
    </row>
    <row r="38" customFormat="false" ht="11.1" hidden="true" customHeight="true" outlineLevel="0" collapsed="false">
      <c r="A38" s="98"/>
      <c r="B38" s="93" t="s">
        <v>297</v>
      </c>
      <c r="C38" s="141" t="n">
        <v>481.7</v>
      </c>
      <c r="D38" s="141" t="n">
        <v>-2.94</v>
      </c>
      <c r="E38" s="141" t="n">
        <v>19.01</v>
      </c>
      <c r="F38" s="141" t="n">
        <v>21.95</v>
      </c>
      <c r="G38" s="141" t="n">
        <v>478.76</v>
      </c>
      <c r="H38" s="141" t="n">
        <v>70.44</v>
      </c>
      <c r="I38" s="141" t="n">
        <v>408.32</v>
      </c>
    </row>
    <row r="39" customFormat="false" ht="11.1" hidden="true" customHeight="true" outlineLevel="0" collapsed="false">
      <c r="A39" s="98"/>
      <c r="B39" s="93" t="s">
        <v>298</v>
      </c>
      <c r="C39" s="141" t="n">
        <v>481.49</v>
      </c>
      <c r="D39" s="141" t="n">
        <v>-3.58</v>
      </c>
      <c r="E39" s="141" t="n">
        <v>19.22</v>
      </c>
      <c r="F39" s="141" t="n">
        <v>22.8</v>
      </c>
      <c r="G39" s="141" t="n">
        <v>477.91</v>
      </c>
      <c r="H39" s="141" t="n">
        <v>70.96</v>
      </c>
      <c r="I39" s="141" t="n">
        <v>406.95</v>
      </c>
    </row>
    <row r="40" customFormat="false" ht="11.1" hidden="true" customHeight="true" outlineLevel="0" collapsed="false">
      <c r="A40" s="98"/>
      <c r="B40" s="93" t="s">
        <v>299</v>
      </c>
      <c r="C40" s="141" t="n">
        <v>484.11</v>
      </c>
      <c r="D40" s="141" t="n">
        <v>-2.54</v>
      </c>
      <c r="E40" s="141" t="n">
        <v>21.21</v>
      </c>
      <c r="F40" s="141" t="n">
        <v>23.75</v>
      </c>
      <c r="G40" s="141" t="n">
        <v>481.57</v>
      </c>
      <c r="H40" s="141" t="n">
        <v>71.47</v>
      </c>
      <c r="I40" s="141" t="n">
        <v>410.1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8.93</v>
      </c>
      <c r="D41" s="141" t="n">
        <v>-5.44</v>
      </c>
      <c r="E41" s="141" t="n">
        <v>18.89</v>
      </c>
      <c r="F41" s="141" t="n">
        <v>24.33</v>
      </c>
      <c r="G41" s="141" t="n">
        <v>483.49</v>
      </c>
      <c r="H41" s="141" t="n">
        <v>72.1</v>
      </c>
      <c r="I41" s="141" t="n">
        <v>411.39</v>
      </c>
    </row>
    <row r="42" customFormat="false" ht="11.1" hidden="true" customHeight="true" outlineLevel="0" collapsed="false">
      <c r="A42" s="98"/>
      <c r="B42" s="93" t="s">
        <v>297</v>
      </c>
      <c r="C42" s="141" t="n">
        <v>488.44</v>
      </c>
      <c r="D42" s="141" t="n">
        <v>-5.73</v>
      </c>
      <c r="E42" s="141" t="n">
        <v>19.62</v>
      </c>
      <c r="F42" s="141" t="n">
        <v>25.35</v>
      </c>
      <c r="G42" s="141" t="n">
        <v>482.71</v>
      </c>
      <c r="H42" s="141" t="n">
        <v>72.36</v>
      </c>
      <c r="I42" s="141" t="n">
        <v>410.35</v>
      </c>
    </row>
    <row r="43" customFormat="false" ht="11.1" hidden="true" customHeight="true" outlineLevel="0" collapsed="false">
      <c r="A43" s="98"/>
      <c r="B43" s="93" t="s">
        <v>298</v>
      </c>
      <c r="C43" s="141" t="n">
        <v>492.62</v>
      </c>
      <c r="D43" s="141" t="n">
        <v>-5.01</v>
      </c>
      <c r="E43" s="141" t="n">
        <v>20.53</v>
      </c>
      <c r="F43" s="141" t="n">
        <v>25.54</v>
      </c>
      <c r="G43" s="141" t="n">
        <v>487.61</v>
      </c>
      <c r="H43" s="141" t="n">
        <v>72.65</v>
      </c>
      <c r="I43" s="141" t="n">
        <v>414.96</v>
      </c>
    </row>
    <row r="44" customFormat="false" ht="11.1" hidden="true" customHeight="true" outlineLevel="0" collapsed="false">
      <c r="A44" s="98"/>
      <c r="B44" s="93" t="s">
        <v>299</v>
      </c>
      <c r="C44" s="141" t="n">
        <v>495.39</v>
      </c>
      <c r="D44" s="141" t="n">
        <v>-4.19</v>
      </c>
      <c r="E44" s="141" t="n">
        <v>21.44</v>
      </c>
      <c r="F44" s="141" t="n">
        <v>25.63</v>
      </c>
      <c r="G44" s="141" t="n">
        <v>491.2</v>
      </c>
      <c r="H44" s="141" t="n">
        <v>73.12</v>
      </c>
      <c r="I44" s="141" t="n">
        <v>418.08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7.08</v>
      </c>
      <c r="D45" s="141" t="n">
        <v>-6.21</v>
      </c>
      <c r="E45" s="141" t="n">
        <v>19.79</v>
      </c>
      <c r="F45" s="141" t="n">
        <v>26</v>
      </c>
      <c r="G45" s="141" t="n">
        <v>490.87</v>
      </c>
      <c r="H45" s="141" t="n">
        <v>73.56</v>
      </c>
      <c r="I45" s="141" t="n">
        <v>417.31</v>
      </c>
    </row>
    <row r="46" customFormat="false" ht="11.1" hidden="true" customHeight="true" outlineLevel="0" collapsed="false">
      <c r="A46" s="98"/>
      <c r="B46" s="93" t="s">
        <v>297</v>
      </c>
      <c r="C46" s="141" t="n">
        <v>499</v>
      </c>
      <c r="D46" s="141" t="n">
        <v>-3.8</v>
      </c>
      <c r="E46" s="141" t="n">
        <v>23.19</v>
      </c>
      <c r="F46" s="141" t="n">
        <v>26.99</v>
      </c>
      <c r="G46" s="141" t="n">
        <v>495.2</v>
      </c>
      <c r="H46" s="141" t="n">
        <v>73.93</v>
      </c>
      <c r="I46" s="141" t="n">
        <v>421.27</v>
      </c>
    </row>
    <row r="47" customFormat="false" ht="11.1" hidden="true" customHeight="true" outlineLevel="0" collapsed="false">
      <c r="A47" s="98"/>
      <c r="B47" s="93" t="s">
        <v>298</v>
      </c>
      <c r="C47" s="141" t="n">
        <v>504.05</v>
      </c>
      <c r="D47" s="141" t="n">
        <v>-5.65</v>
      </c>
      <c r="E47" s="141" t="n">
        <v>22.53</v>
      </c>
      <c r="F47" s="141" t="n">
        <v>28.18</v>
      </c>
      <c r="G47" s="141" t="n">
        <v>498.4</v>
      </c>
      <c r="H47" s="141" t="n">
        <v>74.39</v>
      </c>
      <c r="I47" s="141" t="n">
        <v>424.01</v>
      </c>
    </row>
    <row r="48" customFormat="false" ht="11.1" hidden="true" customHeight="true" outlineLevel="0" collapsed="false">
      <c r="A48" s="98"/>
      <c r="B48" s="93" t="s">
        <v>299</v>
      </c>
      <c r="C48" s="141" t="n">
        <v>511.87</v>
      </c>
      <c r="D48" s="141" t="n">
        <v>-5.87</v>
      </c>
      <c r="E48" s="141" t="n">
        <v>25.4</v>
      </c>
      <c r="F48" s="141" t="n">
        <v>31.27</v>
      </c>
      <c r="G48" s="141" t="n">
        <v>506</v>
      </c>
      <c r="H48" s="141" t="n">
        <v>75.18</v>
      </c>
      <c r="I48" s="141" t="n">
        <v>430.8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6.32</v>
      </c>
      <c r="D49" s="141" t="n">
        <v>-3.68</v>
      </c>
      <c r="E49" s="141" t="n">
        <v>27.14</v>
      </c>
      <c r="F49" s="141" t="n">
        <v>30.82</v>
      </c>
      <c r="G49" s="141" t="n">
        <v>512.64</v>
      </c>
      <c r="H49" s="141" t="n">
        <v>75.95</v>
      </c>
      <c r="I49" s="141" t="n">
        <v>436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16</v>
      </c>
      <c r="D50" s="141" t="n">
        <v>-4.43</v>
      </c>
      <c r="E50" s="141" t="n">
        <v>28.5</v>
      </c>
      <c r="F50" s="141" t="n">
        <v>32.93</v>
      </c>
      <c r="G50" s="141" t="n">
        <v>510.73</v>
      </c>
      <c r="H50" s="141" t="n">
        <v>76.8</v>
      </c>
      <c r="I50" s="141" t="n">
        <v>433.93</v>
      </c>
    </row>
    <row r="51" customFormat="false" ht="11.1" hidden="true" customHeight="true" outlineLevel="0" collapsed="false">
      <c r="A51" s="98"/>
      <c r="B51" s="93" t="s">
        <v>298</v>
      </c>
      <c r="C51" s="141" t="n">
        <v>514.65</v>
      </c>
      <c r="D51" s="141" t="n">
        <v>-7.58</v>
      </c>
      <c r="E51" s="141" t="n">
        <v>29.07</v>
      </c>
      <c r="F51" s="141" t="n">
        <v>36.65</v>
      </c>
      <c r="G51" s="141" t="n">
        <v>507.07</v>
      </c>
      <c r="H51" s="141" t="n">
        <v>77.39</v>
      </c>
      <c r="I51" s="141" t="n">
        <v>429.68</v>
      </c>
    </row>
    <row r="52" customFormat="false" ht="11.1" hidden="true" customHeight="true" outlineLevel="0" collapsed="false">
      <c r="A52" s="98"/>
      <c r="B52" s="93" t="s">
        <v>299</v>
      </c>
      <c r="C52" s="141" t="n">
        <v>516.36</v>
      </c>
      <c r="D52" s="141" t="n">
        <v>-3.65</v>
      </c>
      <c r="E52" s="141" t="n">
        <v>33.58</v>
      </c>
      <c r="F52" s="141" t="n">
        <v>37.23</v>
      </c>
      <c r="G52" s="141" t="n">
        <v>512.71</v>
      </c>
      <c r="H52" s="141" t="n">
        <v>78.33</v>
      </c>
      <c r="I52" s="141" t="n">
        <v>434.38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8.04</v>
      </c>
      <c r="D53" s="141" t="n">
        <v>-5.77</v>
      </c>
      <c r="E53" s="141" t="n">
        <v>26.96</v>
      </c>
      <c r="F53" s="141" t="n">
        <v>32.73</v>
      </c>
      <c r="G53" s="141" t="n">
        <v>522.27</v>
      </c>
      <c r="H53" s="141" t="n">
        <v>78.45</v>
      </c>
      <c r="I53" s="141" t="n">
        <v>443.82</v>
      </c>
    </row>
    <row r="54" customFormat="false" ht="11.1" hidden="true" customHeight="true" outlineLevel="0" collapsed="false">
      <c r="A54" s="98"/>
      <c r="B54" s="93" t="s">
        <v>297</v>
      </c>
      <c r="C54" s="141" t="n">
        <v>526.5</v>
      </c>
      <c r="D54" s="141" t="n">
        <v>-4.86</v>
      </c>
      <c r="E54" s="141" t="n">
        <v>26.97</v>
      </c>
      <c r="F54" s="141" t="n">
        <v>31.83</v>
      </c>
      <c r="G54" s="141" t="n">
        <v>521.64</v>
      </c>
      <c r="H54" s="141" t="n">
        <v>78.93</v>
      </c>
      <c r="I54" s="141" t="n">
        <v>442.71</v>
      </c>
    </row>
    <row r="55" customFormat="false" ht="11.1" hidden="true" customHeight="true" outlineLevel="0" collapsed="false">
      <c r="A55" s="98"/>
      <c r="B55" s="93" t="s">
        <v>298</v>
      </c>
      <c r="C55" s="141" t="n">
        <v>525.58</v>
      </c>
      <c r="D55" s="141" t="n">
        <v>-5.83</v>
      </c>
      <c r="E55" s="141" t="n">
        <v>25.11</v>
      </c>
      <c r="F55" s="141" t="n">
        <v>30.94</v>
      </c>
      <c r="G55" s="141" t="n">
        <v>519.75</v>
      </c>
      <c r="H55" s="141" t="n">
        <v>79.54</v>
      </c>
      <c r="I55" s="141" t="n">
        <v>440.21</v>
      </c>
    </row>
    <row r="56" customFormat="false" ht="11.1" hidden="true" customHeight="true" outlineLevel="0" collapsed="false">
      <c r="A56" s="98"/>
      <c r="B56" s="93" t="s">
        <v>299</v>
      </c>
      <c r="C56" s="141" t="n">
        <v>533.05</v>
      </c>
      <c r="D56" s="141" t="n">
        <v>-4.55</v>
      </c>
      <c r="E56" s="141" t="n">
        <v>25.32</v>
      </c>
      <c r="F56" s="141" t="n">
        <v>29.87</v>
      </c>
      <c r="G56" s="141" t="n">
        <v>528.5</v>
      </c>
      <c r="H56" s="141" t="n">
        <v>79.5</v>
      </c>
      <c r="I56" s="141" t="n">
        <v>449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34</v>
      </c>
      <c r="D57" s="141" t="n">
        <v>-7.95</v>
      </c>
      <c r="E57" s="141" t="n">
        <v>26.19</v>
      </c>
      <c r="F57" s="141" t="n">
        <v>34.14</v>
      </c>
      <c r="G57" s="141" t="n">
        <v>523.39</v>
      </c>
      <c r="H57" s="141" t="n">
        <v>80.5</v>
      </c>
      <c r="I57" s="141" t="n">
        <v>442.89</v>
      </c>
    </row>
    <row r="58" customFormat="false" ht="11.1" hidden="false" customHeight="true" outlineLevel="0" collapsed="false">
      <c r="A58" s="98"/>
      <c r="B58" s="93" t="s">
        <v>297</v>
      </c>
      <c r="C58" s="141" t="n">
        <v>534.29</v>
      </c>
      <c r="D58" s="141" t="n">
        <v>-7.33</v>
      </c>
      <c r="E58" s="141" t="n">
        <v>26.66</v>
      </c>
      <c r="F58" s="141" t="n">
        <v>33.99</v>
      </c>
      <c r="G58" s="141" t="n">
        <v>526.96</v>
      </c>
      <c r="H58" s="141" t="n">
        <v>80.54</v>
      </c>
      <c r="I58" s="141" t="n">
        <v>446.42</v>
      </c>
    </row>
    <row r="59" customFormat="false" ht="11.1" hidden="false" customHeight="true" outlineLevel="0" collapsed="false">
      <c r="A59" s="98"/>
      <c r="B59" s="93" t="s">
        <v>298</v>
      </c>
      <c r="C59" s="141" t="n">
        <v>538.71</v>
      </c>
      <c r="D59" s="141" t="n">
        <v>-4.55</v>
      </c>
      <c r="E59" s="141" t="n">
        <v>27.66</v>
      </c>
      <c r="F59" s="141" t="n">
        <v>32.21</v>
      </c>
      <c r="G59" s="141" t="n">
        <v>534.16</v>
      </c>
      <c r="H59" s="141" t="n">
        <v>80.47</v>
      </c>
      <c r="I59" s="141" t="n">
        <v>453.69</v>
      </c>
    </row>
    <row r="60" customFormat="false" ht="11.1" hidden="false" customHeight="true" outlineLevel="0" collapsed="false">
      <c r="A60" s="98"/>
      <c r="B60" s="93" t="s">
        <v>299</v>
      </c>
      <c r="C60" s="141" t="n">
        <v>538.85</v>
      </c>
      <c r="D60" s="141" t="n">
        <v>-6.7</v>
      </c>
      <c r="E60" s="141" t="n">
        <v>26.03</v>
      </c>
      <c r="F60" s="141" t="n">
        <v>32.73</v>
      </c>
      <c r="G60" s="141" t="n">
        <v>532.15</v>
      </c>
      <c r="H60" s="141" t="n">
        <v>80.38</v>
      </c>
      <c r="I60" s="141" t="n">
        <v>451.77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6.99</v>
      </c>
      <c r="D61" s="141" t="n">
        <v>-3.96</v>
      </c>
      <c r="E61" s="141" t="n">
        <v>27.82</v>
      </c>
      <c r="F61" s="141" t="n">
        <v>31.78</v>
      </c>
      <c r="G61" s="141" t="n">
        <v>533.03</v>
      </c>
      <c r="H61" s="141" t="n">
        <v>80.89</v>
      </c>
      <c r="I61" s="141" t="n">
        <v>452.14</v>
      </c>
    </row>
    <row r="62" customFormat="false" ht="11.1" hidden="false" customHeight="true" outlineLevel="0" collapsed="false">
      <c r="A62" s="98"/>
      <c r="B62" s="93" t="s">
        <v>297</v>
      </c>
      <c r="C62" s="141" t="n">
        <v>536.48</v>
      </c>
      <c r="D62" s="141" t="n">
        <v>-5.16</v>
      </c>
      <c r="E62" s="141" t="n">
        <v>27.68</v>
      </c>
      <c r="F62" s="141" t="n">
        <v>32.84</v>
      </c>
      <c r="G62" s="141" t="n">
        <v>531.32</v>
      </c>
      <c r="H62" s="141" t="n">
        <v>80.66</v>
      </c>
      <c r="I62" s="141" t="n">
        <v>450.66</v>
      </c>
    </row>
    <row r="63" customFormat="false" ht="11.1" hidden="false" customHeight="true" outlineLevel="0" collapsed="false">
      <c r="A63" s="98"/>
      <c r="B63" s="93" t="s">
        <v>298</v>
      </c>
      <c r="C63" s="141" t="n">
        <v>543.13</v>
      </c>
      <c r="D63" s="141" t="n">
        <v>-4.24</v>
      </c>
      <c r="E63" s="141" t="n">
        <v>28.48</v>
      </c>
      <c r="F63" s="141" t="n">
        <v>32.72</v>
      </c>
      <c r="G63" s="141" t="n">
        <v>538.89</v>
      </c>
      <c r="H63" s="141" t="n">
        <v>80.57</v>
      </c>
      <c r="I63" s="141" t="n">
        <v>458.32</v>
      </c>
    </row>
    <row r="64" customFormat="false" ht="11.1" hidden="false" customHeight="true" outlineLevel="0" collapsed="false">
      <c r="A64" s="98"/>
      <c r="B64" s="93" t="s">
        <v>299</v>
      </c>
      <c r="C64" s="141" t="n">
        <v>544.9</v>
      </c>
      <c r="D64" s="141" t="n">
        <v>-2.37</v>
      </c>
      <c r="E64" s="141" t="n">
        <v>29.19</v>
      </c>
      <c r="F64" s="141" t="n">
        <v>31.56</v>
      </c>
      <c r="G64" s="141" t="n">
        <v>542.53</v>
      </c>
      <c r="H64" s="141" t="n">
        <v>80.64</v>
      </c>
      <c r="I64" s="141" t="n">
        <v>461.89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18</v>
      </c>
      <c r="D65" s="141" t="n">
        <v>-1.82</v>
      </c>
      <c r="E65" s="141" t="n">
        <v>29.76</v>
      </c>
      <c r="F65" s="141" t="n">
        <v>31.58</v>
      </c>
      <c r="G65" s="141" t="n">
        <v>549.36</v>
      </c>
      <c r="H65" s="141" t="n">
        <v>81</v>
      </c>
      <c r="I65" s="141" t="n">
        <v>468.36</v>
      </c>
    </row>
    <row r="66" customFormat="false" ht="11.1" hidden="false" customHeight="true" outlineLevel="0" collapsed="false">
      <c r="A66" s="98"/>
      <c r="B66" s="93" t="s">
        <v>297</v>
      </c>
      <c r="C66" s="141" t="n">
        <v>551.34</v>
      </c>
      <c r="D66" s="141" t="n">
        <v>0.21</v>
      </c>
      <c r="E66" s="141" t="n">
        <v>31.34</v>
      </c>
      <c r="F66" s="141" t="n">
        <v>31.13</v>
      </c>
      <c r="G66" s="141" t="n">
        <v>551.55</v>
      </c>
      <c r="H66" s="141" t="n">
        <v>81.88</v>
      </c>
      <c r="I66" s="141" t="n">
        <v>469.67</v>
      </c>
    </row>
    <row r="67" customFormat="false" ht="11.1" hidden="false" customHeight="true" outlineLevel="0" collapsed="false">
      <c r="A67" s="98"/>
      <c r="B67" s="93" t="s">
        <v>298</v>
      </c>
      <c r="C67" s="141" t="n">
        <v>550.75</v>
      </c>
      <c r="D67" s="141" t="n">
        <v>1.36</v>
      </c>
      <c r="E67" s="141" t="n">
        <v>32.74</v>
      </c>
      <c r="F67" s="141" t="n">
        <v>31.38</v>
      </c>
      <c r="G67" s="141" t="n">
        <v>552.11</v>
      </c>
      <c r="H67" s="141" t="n">
        <v>82.09</v>
      </c>
      <c r="I67" s="141" t="n">
        <v>470.02</v>
      </c>
    </row>
    <row r="68" customFormat="false" ht="11.1" hidden="false" customHeight="true" outlineLevel="0" collapsed="false">
      <c r="A68" s="98"/>
      <c r="B68" s="93" t="s">
        <v>299</v>
      </c>
      <c r="C68" s="141" t="n">
        <v>553.94</v>
      </c>
      <c r="D68" s="141" t="n">
        <v>2.47</v>
      </c>
      <c r="E68" s="141" t="n">
        <v>34.32</v>
      </c>
      <c r="F68" s="141" t="n">
        <v>31.85</v>
      </c>
      <c r="G68" s="141" t="n">
        <v>556.41</v>
      </c>
      <c r="H68" s="141" t="n">
        <v>81.97</v>
      </c>
      <c r="I68" s="141" t="n">
        <v>474.44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2.7</v>
      </c>
      <c r="D69" s="141" t="n">
        <v>2.17</v>
      </c>
      <c r="E69" s="141" t="n">
        <v>35.61</v>
      </c>
      <c r="F69" s="141" t="n">
        <v>33.44</v>
      </c>
      <c r="G69" s="141" t="n">
        <v>554.87</v>
      </c>
      <c r="H69" s="141" t="n">
        <v>83.95</v>
      </c>
      <c r="I69" s="141" t="n">
        <v>470.92</v>
      </c>
    </row>
    <row r="70" customFormat="false" ht="11.1" hidden="false" customHeight="true" outlineLevel="0" collapsed="false">
      <c r="A70" s="98"/>
      <c r="B70" s="93" t="s">
        <v>297</v>
      </c>
      <c r="C70" s="141" t="n">
        <v>563.17</v>
      </c>
      <c r="D70" s="141" t="n">
        <v>1.53</v>
      </c>
      <c r="E70" s="141" t="n">
        <v>35.49</v>
      </c>
      <c r="F70" s="141" t="n">
        <v>33.96</v>
      </c>
      <c r="G70" s="141" t="n">
        <v>564.7</v>
      </c>
      <c r="H70" s="141" t="n">
        <v>83.59</v>
      </c>
      <c r="I70" s="141" t="n">
        <v>481.11</v>
      </c>
    </row>
    <row r="71" customFormat="false" ht="11.1" hidden="false" customHeight="true" outlineLevel="0" collapsed="false">
      <c r="A71" s="98"/>
      <c r="B71" s="93" t="s">
        <v>298</v>
      </c>
      <c r="C71" s="141" t="n">
        <v>561.28</v>
      </c>
      <c r="D71" s="141" t="n">
        <v>2.09</v>
      </c>
      <c r="E71" s="141" t="n">
        <v>36.25</v>
      </c>
      <c r="F71" s="141" t="n">
        <v>34.16</v>
      </c>
      <c r="G71" s="141" t="n">
        <v>563.37</v>
      </c>
      <c r="H71" s="141" t="n">
        <v>83.5</v>
      </c>
      <c r="I71" s="141" t="n">
        <v>479.87</v>
      </c>
    </row>
    <row r="72" customFormat="false" ht="11.1" hidden="false" customHeight="true" outlineLevel="0" collapsed="false">
      <c r="A72" s="98"/>
      <c r="B72" s="93" t="s">
        <v>299</v>
      </c>
      <c r="C72" s="141" t="n">
        <v>563.86</v>
      </c>
      <c r="D72" s="141" t="n">
        <v>1.37</v>
      </c>
      <c r="E72" s="141" t="n">
        <v>36.47</v>
      </c>
      <c r="F72" s="141" t="n">
        <v>35.1</v>
      </c>
      <c r="G72" s="141" t="n">
        <v>565.23</v>
      </c>
      <c r="H72" s="141" t="n">
        <v>83.26</v>
      </c>
      <c r="I72" s="141" t="n">
        <v>481.97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</v>
      </c>
      <c r="D73" s="141" t="n">
        <v>2.49</v>
      </c>
      <c r="E73" s="141" t="n">
        <v>40.87</v>
      </c>
      <c r="F73" s="141" t="n">
        <v>38.38</v>
      </c>
      <c r="G73" s="141" t="n">
        <v>573.89</v>
      </c>
      <c r="H73" s="141" t="n">
        <v>82.76</v>
      </c>
      <c r="I73" s="141" t="n">
        <v>491.13</v>
      </c>
    </row>
    <row r="74" customFormat="false" ht="11.1" hidden="false" customHeight="true" outlineLevel="0" collapsed="false">
      <c r="A74" s="98"/>
      <c r="B74" s="93" t="s">
        <v>297</v>
      </c>
      <c r="C74" s="141" t="n">
        <v>572.79</v>
      </c>
      <c r="D74" s="141" t="n">
        <v>3.72</v>
      </c>
      <c r="E74" s="141" t="n">
        <v>48.14</v>
      </c>
      <c r="F74" s="141" t="n">
        <v>44.42</v>
      </c>
      <c r="G74" s="141" t="n">
        <v>576.51</v>
      </c>
      <c r="H74" s="141" t="n">
        <v>83.33</v>
      </c>
      <c r="I74" s="141" t="n">
        <v>493.18</v>
      </c>
    </row>
    <row r="75" customFormat="false" ht="11.1" hidden="false" customHeight="true" outlineLevel="0" collapsed="false">
      <c r="A75" s="98"/>
      <c r="B75" s="93" t="s">
        <v>298</v>
      </c>
      <c r="C75" s="141" t="n">
        <v>578.21</v>
      </c>
      <c r="D75" s="141" t="n">
        <v>3.22</v>
      </c>
      <c r="E75" s="141" t="n">
        <v>47.83</v>
      </c>
      <c r="F75" s="141" t="n">
        <v>44.61</v>
      </c>
      <c r="G75" s="141" t="n">
        <v>581.43</v>
      </c>
      <c r="H75" s="141" t="n">
        <v>84.19</v>
      </c>
      <c r="I75" s="141" t="n">
        <v>497.24</v>
      </c>
    </row>
    <row r="76" customFormat="false" ht="11.1" hidden="false" customHeight="true" outlineLevel="0" collapsed="false">
      <c r="A76" s="98"/>
      <c r="B76" s="93" t="s">
        <v>299</v>
      </c>
      <c r="C76" s="141" t="n">
        <v>584.81</v>
      </c>
      <c r="D76" s="141" t="n">
        <v>2.2</v>
      </c>
      <c r="E76" s="141" t="n">
        <v>49.39</v>
      </c>
      <c r="F76" s="141" t="n">
        <v>47.19</v>
      </c>
      <c r="G76" s="141" t="n">
        <v>587.01</v>
      </c>
      <c r="H76" s="141" t="n">
        <v>84.09</v>
      </c>
      <c r="I76" s="141" t="n">
        <v>502.92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3.07903299540162</v>
      </c>
      <c r="D80" s="141" t="n">
        <v>-1.5</v>
      </c>
      <c r="E80" s="101" t="n">
        <v>1.72314761631247</v>
      </c>
      <c r="F80" s="101" t="n">
        <v>12.6050420168067</v>
      </c>
      <c r="G80" s="101" t="n">
        <v>2.65333333333331</v>
      </c>
      <c r="H80" s="101" t="n">
        <v>2.69432060476835</v>
      </c>
      <c r="I80" s="101" t="n">
        <v>2.64679508982401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370447667744969</v>
      </c>
      <c r="D81" s="141" t="n">
        <v>0.7</v>
      </c>
      <c r="E81" s="101" t="n">
        <v>0.451722190852607</v>
      </c>
      <c r="F81" s="101" t="n">
        <v>-3.8557213930348</v>
      </c>
      <c r="G81" s="101" t="n">
        <v>0.550720872840643</v>
      </c>
      <c r="H81" s="101" t="n">
        <v>2.45375613439035</v>
      </c>
      <c r="I81" s="101" t="n">
        <v>0.247010272012574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58096376773926</v>
      </c>
      <c r="D82" s="141" t="n">
        <v>-2.46</v>
      </c>
      <c r="E82" s="101" t="n">
        <v>-10.1180438448566</v>
      </c>
      <c r="F82" s="101" t="n">
        <v>4.26908150064682</v>
      </c>
      <c r="G82" s="101" t="n">
        <v>1.92988348360761</v>
      </c>
      <c r="H82" s="101" t="n">
        <v>2.39498894620486</v>
      </c>
      <c r="I82" s="101" t="n">
        <v>1.85402205595118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4811614766767</v>
      </c>
      <c r="D83" s="141" t="n">
        <v>2.12</v>
      </c>
      <c r="E83" s="101" t="n">
        <v>9.63101938711695</v>
      </c>
      <c r="F83" s="101" t="n">
        <v>-3.59801488833747</v>
      </c>
      <c r="G83" s="101" t="n">
        <v>3.58645511228266</v>
      </c>
      <c r="H83" s="101" t="n">
        <v>2.14105793450882</v>
      </c>
      <c r="I83" s="101" t="n">
        <v>3.82345999527966</v>
      </c>
    </row>
    <row r="84" customFormat="false" ht="11.1" hidden="true" customHeight="true" outlineLevel="0" collapsed="false">
      <c r="A84" s="98"/>
      <c r="B84" s="93" t="s">
        <v>297</v>
      </c>
      <c r="C84" s="101" t="n">
        <v>0.268010818785356</v>
      </c>
      <c r="D84" s="141" t="n">
        <v>0.32</v>
      </c>
      <c r="E84" s="101" t="n">
        <v>5.59041642897891</v>
      </c>
      <c r="F84" s="101" t="n">
        <v>4.24710424710423</v>
      </c>
      <c r="G84" s="101" t="n">
        <v>0.345004771342587</v>
      </c>
      <c r="H84" s="101" t="n">
        <v>2.34278668310728</v>
      </c>
      <c r="I84" s="101" t="n">
        <v>0.0227324391907331</v>
      </c>
    </row>
    <row r="85" customFormat="false" ht="11.1" hidden="true" customHeight="true" outlineLevel="0" collapsed="false">
      <c r="A85" s="98"/>
      <c r="B85" s="93" t="s">
        <v>298</v>
      </c>
      <c r="C85" s="101" t="n">
        <v>1.50812918413889</v>
      </c>
      <c r="D85" s="141" t="n">
        <v>-0.17</v>
      </c>
      <c r="E85" s="101" t="n">
        <v>1.08049702863318</v>
      </c>
      <c r="F85" s="101" t="n">
        <v>2.28395061728395</v>
      </c>
      <c r="G85" s="101" t="n">
        <v>1.45818093148011</v>
      </c>
      <c r="H85" s="101" t="n">
        <v>2.15146299483648</v>
      </c>
      <c r="I85" s="101" t="n">
        <v>1.34375</v>
      </c>
    </row>
    <row r="86" customFormat="false" ht="11.1" hidden="true" customHeight="true" outlineLevel="0" collapsed="false">
      <c r="A86" s="98"/>
      <c r="B86" s="93" t="s">
        <v>299</v>
      </c>
      <c r="C86" s="101" t="n">
        <v>1.02913465719669</v>
      </c>
      <c r="D86" s="141" t="n">
        <v>-2.5</v>
      </c>
      <c r="E86" s="101" t="n">
        <v>-13.2549438802779</v>
      </c>
      <c r="F86" s="101" t="n">
        <v>0.120700060350032</v>
      </c>
      <c r="G86" s="101" t="n">
        <v>0.42299557777352</v>
      </c>
      <c r="H86" s="101" t="n">
        <v>1.51642796967144</v>
      </c>
      <c r="I86" s="101" t="n">
        <v>0.241078686962155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621712099473925</v>
      </c>
      <c r="D87" s="141" t="n">
        <v>1.46</v>
      </c>
      <c r="E87" s="101" t="n">
        <v>13.8632162661738</v>
      </c>
      <c r="F87" s="101" t="n">
        <v>4.76190476190477</v>
      </c>
      <c r="G87" s="101" t="n">
        <v>-0.272831705916133</v>
      </c>
      <c r="H87" s="101" t="n">
        <v>1.56016597510373</v>
      </c>
      <c r="I87" s="101" t="n">
        <v>-0.581671746972788</v>
      </c>
    </row>
    <row r="88" customFormat="false" ht="11.1" hidden="true" customHeight="true" outlineLevel="0" collapsed="false">
      <c r="A88" s="98"/>
      <c r="B88" s="93" t="s">
        <v>297</v>
      </c>
      <c r="C88" s="101" t="n">
        <v>1.33782483156881</v>
      </c>
      <c r="D88" s="141" t="n">
        <v>0.11</v>
      </c>
      <c r="E88" s="101" t="n">
        <v>-0.919913419913428</v>
      </c>
      <c r="F88" s="101" t="n">
        <v>-1.61104718066743</v>
      </c>
      <c r="G88" s="101" t="n">
        <v>1.3606911447084</v>
      </c>
      <c r="H88" s="101" t="n">
        <v>1.73230920084981</v>
      </c>
      <c r="I88" s="101" t="n">
        <v>1.29672864335741</v>
      </c>
    </row>
    <row r="89" customFormat="false" ht="11.1" hidden="true" customHeight="true" outlineLevel="0" collapsed="false">
      <c r="A89" s="98"/>
      <c r="B89" s="93" t="s">
        <v>298</v>
      </c>
      <c r="C89" s="101" t="n">
        <v>1.43888308481337</v>
      </c>
      <c r="D89" s="141" t="n">
        <v>-0.82</v>
      </c>
      <c r="E89" s="101" t="n">
        <v>-3.98689240851994</v>
      </c>
      <c r="F89" s="101" t="n">
        <v>0.526315789473685</v>
      </c>
      <c r="G89" s="101" t="n">
        <v>1.24061841513365</v>
      </c>
      <c r="H89" s="101" t="n">
        <v>1.31726907630522</v>
      </c>
      <c r="I89" s="101" t="n">
        <v>1.22736865489281</v>
      </c>
    </row>
    <row r="90" customFormat="false" ht="11.1" hidden="true" customHeight="true" outlineLevel="0" collapsed="false">
      <c r="A90" s="98"/>
      <c r="B90" s="93" t="s">
        <v>299</v>
      </c>
      <c r="C90" s="101" t="n">
        <v>0.742006460371698</v>
      </c>
      <c r="D90" s="141" t="n">
        <v>-0.49</v>
      </c>
      <c r="E90" s="101" t="n">
        <v>-5.68828213879409</v>
      </c>
      <c r="F90" s="101" t="n">
        <v>-2.96684118673647</v>
      </c>
      <c r="G90" s="101" t="n">
        <v>0.626739318537915</v>
      </c>
      <c r="H90" s="101" t="n">
        <v>0.8244807356905</v>
      </c>
      <c r="I90" s="101" t="n">
        <v>0.592527568991045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2.16547782244012</v>
      </c>
      <c r="D91" s="141" t="n">
        <v>-1.79</v>
      </c>
      <c r="E91" s="101" t="n">
        <v>-0.844390832328088</v>
      </c>
      <c r="F91" s="101" t="n">
        <v>9.89208633093523</v>
      </c>
      <c r="G91" s="101" t="n">
        <v>1.74998256989474</v>
      </c>
      <c r="H91" s="101" t="n">
        <v>1.05362478377104</v>
      </c>
      <c r="I91" s="101" t="n">
        <v>1.87073902372515</v>
      </c>
    </row>
    <row r="92" customFormat="false" ht="11.1" hidden="true" customHeight="true" outlineLevel="0" collapsed="false">
      <c r="A92" s="98"/>
      <c r="B92" s="93" t="s">
        <v>297</v>
      </c>
      <c r="C92" s="101" t="n">
        <v>0.561733870050716</v>
      </c>
      <c r="D92" s="141" t="n">
        <v>-0.25</v>
      </c>
      <c r="E92" s="101" t="n">
        <v>-2.73722627737227</v>
      </c>
      <c r="F92" s="101" t="n">
        <v>-1.0911074740862</v>
      </c>
      <c r="G92" s="101" t="n">
        <v>0.507057694943129</v>
      </c>
      <c r="H92" s="101" t="n">
        <v>0.91814503579208</v>
      </c>
      <c r="I92" s="101" t="n">
        <v>0.436342220794543</v>
      </c>
    </row>
    <row r="93" customFormat="false" ht="11.1" hidden="true" customHeight="true" outlineLevel="0" collapsed="false">
      <c r="A93" s="98"/>
      <c r="B93" s="93" t="s">
        <v>298</v>
      </c>
      <c r="C93" s="101" t="n">
        <v>1.11719209371751</v>
      </c>
      <c r="D93" s="141" t="n">
        <v>-0.05</v>
      </c>
      <c r="E93" s="101" t="n">
        <v>2.56410256410256</v>
      </c>
      <c r="F93" s="101" t="n">
        <v>2.53723110865968</v>
      </c>
      <c r="G93" s="101" t="n">
        <v>1.11126261248977</v>
      </c>
      <c r="H93" s="101" t="n">
        <v>0.956052428681574</v>
      </c>
      <c r="I93" s="101" t="n">
        <v>1.13809003438257</v>
      </c>
    </row>
    <row r="94" customFormat="false" ht="11.1" hidden="true" customHeight="true" outlineLevel="0" collapsed="false">
      <c r="A94" s="98"/>
      <c r="B94" s="93" t="s">
        <v>299</v>
      </c>
      <c r="C94" s="101" t="n">
        <v>1.03775272857398</v>
      </c>
      <c r="D94" s="141" t="n">
        <v>-1.16</v>
      </c>
      <c r="E94" s="101" t="n">
        <v>-0.609756097560961</v>
      </c>
      <c r="F94" s="101" t="n">
        <v>5.70199031737492</v>
      </c>
      <c r="G94" s="101" t="n">
        <v>0.782145506034652</v>
      </c>
      <c r="H94" s="101" t="n">
        <v>1.09974033908659</v>
      </c>
      <c r="I94" s="101" t="n">
        <v>0.727349391240168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37683725872144</v>
      </c>
      <c r="D95" s="141" t="n">
        <v>0.57</v>
      </c>
      <c r="E95" s="101" t="n">
        <v>4.23312883435581</v>
      </c>
      <c r="F95" s="101" t="n">
        <v>0.610687022900763</v>
      </c>
      <c r="G95" s="101" t="n">
        <v>1.51423920073148</v>
      </c>
      <c r="H95" s="101" t="n">
        <v>0.906481341592397</v>
      </c>
      <c r="I95" s="101" t="n">
        <v>1.61948615980324</v>
      </c>
    </row>
    <row r="96" customFormat="false" ht="11.1" hidden="true" customHeight="true" outlineLevel="0" collapsed="false">
      <c r="A96" s="98"/>
      <c r="B96" s="93" t="s">
        <v>297</v>
      </c>
      <c r="C96" s="101" t="n">
        <v>0.794794532512341</v>
      </c>
      <c r="D96" s="141" t="n">
        <v>-0.16</v>
      </c>
      <c r="E96" s="101" t="n">
        <v>-2.4131842260153</v>
      </c>
      <c r="F96" s="101" t="n">
        <v>-1.26454223571068</v>
      </c>
      <c r="G96" s="101" t="n">
        <v>0.764499121265374</v>
      </c>
      <c r="H96" s="101" t="n">
        <v>0.823476568348553</v>
      </c>
      <c r="I96" s="101" t="n">
        <v>0.754357508818004</v>
      </c>
    </row>
    <row r="97" customFormat="false" ht="11.1" hidden="true" customHeight="true" outlineLevel="0" collapsed="false">
      <c r="A97" s="98"/>
      <c r="B97" s="93" t="s">
        <v>298</v>
      </c>
      <c r="C97" s="101" t="n">
        <v>0.500411593951739</v>
      </c>
      <c r="D97" s="141" t="n">
        <v>-0.87</v>
      </c>
      <c r="E97" s="101" t="n">
        <v>-0.784077201447516</v>
      </c>
      <c r="F97" s="101" t="n">
        <v>3.79098360655739</v>
      </c>
      <c r="G97" s="101" t="n">
        <v>0.313944362082495</v>
      </c>
      <c r="H97" s="101" t="n">
        <v>0.876150876150874</v>
      </c>
      <c r="I97" s="101" t="n">
        <v>0.217202432667236</v>
      </c>
    </row>
    <row r="98" customFormat="false" ht="11.1" hidden="true" customHeight="true" outlineLevel="0" collapsed="false">
      <c r="A98" s="98"/>
      <c r="B98" s="93" t="s">
        <v>299</v>
      </c>
      <c r="C98" s="101" t="n">
        <v>0.213394262065393</v>
      </c>
      <c r="D98" s="141" t="n">
        <v>-0.35</v>
      </c>
      <c r="E98" s="101" t="n">
        <v>3.64741641337388</v>
      </c>
      <c r="F98" s="101" t="n">
        <v>4.68904244817374</v>
      </c>
      <c r="G98" s="101" t="n">
        <v>0.13909414935236</v>
      </c>
      <c r="H98" s="101" t="n">
        <v>0.736051818047983</v>
      </c>
      <c r="I98" s="101" t="n">
        <v>0.035696983604907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191430783790764</v>
      </c>
      <c r="D99" s="141" t="n">
        <v>2.59</v>
      </c>
      <c r="E99" s="101" t="n">
        <v>-0.351906158357778</v>
      </c>
      <c r="F99" s="101" t="n">
        <v>-12.4941065535125</v>
      </c>
      <c r="G99" s="101" t="n">
        <v>0.368955638510272</v>
      </c>
      <c r="H99" s="101" t="n">
        <v>0.219202104340184</v>
      </c>
      <c r="I99" s="101" t="n">
        <v>0.395075574134012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70469581708079</v>
      </c>
      <c r="D100" s="141" t="n">
        <v>-1.38</v>
      </c>
      <c r="E100" s="101" t="n">
        <v>-2.17775161859916</v>
      </c>
      <c r="F100" s="101" t="n">
        <v>5.4418103448276</v>
      </c>
      <c r="G100" s="101" t="n">
        <v>0.408683994291408</v>
      </c>
      <c r="H100" s="101" t="n">
        <v>0.306211723534574</v>
      </c>
      <c r="I100" s="101" t="n">
        <v>0.426525845435165</v>
      </c>
    </row>
    <row r="101" customFormat="false" ht="11.1" hidden="true" customHeight="true" outlineLevel="0" collapsed="false">
      <c r="A101" s="98"/>
      <c r="B101" s="93" t="s">
        <v>298</v>
      </c>
      <c r="C101" s="101" t="n">
        <v>1.01005777872886</v>
      </c>
      <c r="D101" s="141" t="n">
        <v>-0.98</v>
      </c>
      <c r="E101" s="101" t="n">
        <v>7.5812274368231</v>
      </c>
      <c r="F101" s="101" t="n">
        <v>11.4460909555442</v>
      </c>
      <c r="G101" s="101" t="n">
        <v>0.805426940885099</v>
      </c>
      <c r="H101" s="101" t="n">
        <v>0.523331879633673</v>
      </c>
      <c r="I101" s="101" t="n">
        <v>0.854484781069857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169484343883724</v>
      </c>
      <c r="D102" s="141" t="n">
        <v>2.49</v>
      </c>
      <c r="E102" s="101" t="n">
        <v>7.04697986577183</v>
      </c>
      <c r="F102" s="101" t="n">
        <v>-5.63961485557084</v>
      </c>
      <c r="G102" s="101" t="n">
        <v>0.702856288320632</v>
      </c>
      <c r="H102" s="101" t="n">
        <v>0.621836587129423</v>
      </c>
      <c r="I102" s="101" t="n">
        <v>0.716899784428748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95808129943741</v>
      </c>
      <c r="D103" s="141" t="n">
        <v>-3.38</v>
      </c>
      <c r="E103" s="101" t="n">
        <v>-3.08254963427376</v>
      </c>
      <c r="F103" s="101" t="n">
        <v>13.5568513119534</v>
      </c>
      <c r="G103" s="101" t="n">
        <v>-1.67805167805167</v>
      </c>
      <c r="H103" s="101" t="n">
        <v>1.02040816326532</v>
      </c>
      <c r="I103" s="101" t="n">
        <v>-2.14534594325535</v>
      </c>
    </row>
    <row r="104" customFormat="false" ht="11.1" hidden="true" customHeight="true" outlineLevel="0" collapsed="false">
      <c r="A104" s="98"/>
      <c r="B104" s="93" t="s">
        <v>297</v>
      </c>
      <c r="C104" s="101" t="n">
        <v>2.86361015609984</v>
      </c>
      <c r="D104" s="141" t="n">
        <v>1.88</v>
      </c>
      <c r="E104" s="101" t="n">
        <v>2.47978436657684</v>
      </c>
      <c r="F104" s="101" t="n">
        <v>-6.07616602481815</v>
      </c>
      <c r="G104" s="101" t="n">
        <v>3.29902690573283</v>
      </c>
      <c r="H104" s="101" t="n">
        <v>0.213401621852299</v>
      </c>
      <c r="I104" s="101" t="n">
        <v>3.85065364464113</v>
      </c>
    </row>
    <row r="105" customFormat="false" ht="11.1" hidden="true" customHeight="true" outlineLevel="0" collapsed="false">
      <c r="A105" s="98"/>
      <c r="B105" s="93" t="s">
        <v>298</v>
      </c>
      <c r="C105" s="101" t="n">
        <v>-0.0435955989204899</v>
      </c>
      <c r="D105" s="141" t="n">
        <v>-0.64</v>
      </c>
      <c r="E105" s="101" t="n">
        <v>1.10468174644922</v>
      </c>
      <c r="F105" s="101" t="n">
        <v>3.87243735763099</v>
      </c>
      <c r="G105" s="101" t="n">
        <v>-0.177541983457246</v>
      </c>
      <c r="H105" s="101" t="n">
        <v>0.738216922203279</v>
      </c>
      <c r="I105" s="101" t="n">
        <v>-0.33552115987460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544144218986901</v>
      </c>
      <c r="D106" s="141" t="n">
        <v>1.04</v>
      </c>
      <c r="E106" s="101" t="n">
        <v>10.3537981269511</v>
      </c>
      <c r="F106" s="101" t="n">
        <v>4.16666666666667</v>
      </c>
      <c r="G106" s="101" t="n">
        <v>0.765834571362817</v>
      </c>
      <c r="H106" s="101" t="n">
        <v>0.718714768883871</v>
      </c>
      <c r="I106" s="101" t="n">
        <v>0.774050866199772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995641486439027</v>
      </c>
      <c r="D107" s="141" t="n">
        <v>-2.9</v>
      </c>
      <c r="E107" s="101" t="n">
        <v>-10.9382366808109</v>
      </c>
      <c r="F107" s="101" t="n">
        <v>2.44210526315788</v>
      </c>
      <c r="G107" s="101" t="n">
        <v>0.398695932055574</v>
      </c>
      <c r="H107" s="101" t="n">
        <v>0.881488736532802</v>
      </c>
      <c r="I107" s="101" t="n">
        <v>0.314557425018265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100218845233471</v>
      </c>
      <c r="D108" s="141" t="n">
        <v>-0.29</v>
      </c>
      <c r="E108" s="101" t="n">
        <v>3.86447856008469</v>
      </c>
      <c r="F108" s="101" t="n">
        <v>4.19235511713936</v>
      </c>
      <c r="G108" s="101" t="n">
        <v>-0.161327018138962</v>
      </c>
      <c r="H108" s="101" t="n">
        <v>0.360610263522901</v>
      </c>
      <c r="I108" s="101" t="n">
        <v>-0.252801477916336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55785766931462</v>
      </c>
      <c r="D109" s="141" t="n">
        <v>0.72</v>
      </c>
      <c r="E109" s="101" t="n">
        <v>4.63812436289501</v>
      </c>
      <c r="F109" s="101" t="n">
        <v>0.749506903353051</v>
      </c>
      <c r="G109" s="101" t="n">
        <v>1.01510223529655</v>
      </c>
      <c r="H109" s="101" t="n">
        <v>0.400773908236602</v>
      </c>
      <c r="I109" s="101" t="n">
        <v>1.12343121725355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562299541228526</v>
      </c>
      <c r="D110" s="141" t="n">
        <v>0.82</v>
      </c>
      <c r="E110" s="101" t="n">
        <v>4.43253774963468</v>
      </c>
      <c r="F110" s="101" t="n">
        <v>0.352388410336729</v>
      </c>
      <c r="G110" s="101" t="n">
        <v>0.73624412952978</v>
      </c>
      <c r="H110" s="101" t="n">
        <v>0.64693737095665</v>
      </c>
      <c r="I110" s="101" t="n">
        <v>0.75187969924815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341145360221233</v>
      </c>
      <c r="D111" s="141" t="n">
        <v>-2.02</v>
      </c>
      <c r="E111" s="101" t="n">
        <v>-7.69589552238807</v>
      </c>
      <c r="F111" s="101" t="n">
        <v>1.44362075692548</v>
      </c>
      <c r="G111" s="101" t="n">
        <v>-0.067182410423456</v>
      </c>
      <c r="H111" s="101" t="n">
        <v>0.601750547045938</v>
      </c>
      <c r="I111" s="101" t="n">
        <v>-0.1841752774588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386255733483537</v>
      </c>
      <c r="D112" s="141" t="n">
        <v>2.41</v>
      </c>
      <c r="E112" s="101" t="n">
        <v>17.1803941384538</v>
      </c>
      <c r="F112" s="101" t="n">
        <v>3.80769230769231</v>
      </c>
      <c r="G112" s="101" t="n">
        <v>0.882107278912955</v>
      </c>
      <c r="H112" s="101" t="n">
        <v>0.502990755845573</v>
      </c>
      <c r="I112" s="101" t="n">
        <v>0.948934844599947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1202404809619</v>
      </c>
      <c r="D113" s="141" t="n">
        <v>-1.85</v>
      </c>
      <c r="E113" s="101" t="n">
        <v>-2.84605433376456</v>
      </c>
      <c r="F113" s="101" t="n">
        <v>4.4090403853279</v>
      </c>
      <c r="G113" s="101" t="n">
        <v>0.646203554119552</v>
      </c>
      <c r="H113" s="101" t="n">
        <v>0.622210198836726</v>
      </c>
      <c r="I113" s="101" t="n">
        <v>0.650414223657037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55143338954468</v>
      </c>
      <c r="D114" s="141" t="n">
        <v>-0.22</v>
      </c>
      <c r="E114" s="101" t="n">
        <v>12.7385707944962</v>
      </c>
      <c r="F114" s="101" t="n">
        <v>10.9652235628105</v>
      </c>
      <c r="G114" s="101" t="n">
        <v>1.52487961476724</v>
      </c>
      <c r="H114" s="101" t="n">
        <v>1.0619706949859</v>
      </c>
      <c r="I114" s="101" t="n">
        <v>1.606094195891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869361361283154</v>
      </c>
      <c r="D115" s="141" t="n">
        <v>2.19</v>
      </c>
      <c r="E115" s="101" t="n">
        <v>6.85039370078742</v>
      </c>
      <c r="F115" s="101" t="n">
        <v>-1.43907898944676</v>
      </c>
      <c r="G115" s="101" t="n">
        <v>1.31225296442688</v>
      </c>
      <c r="H115" s="101" t="n">
        <v>1.02420856610802</v>
      </c>
      <c r="I115" s="101" t="n">
        <v>1.36251798895131</v>
      </c>
    </row>
    <row r="116" customFormat="false" ht="11.1" hidden="true" customHeight="true" outlineLevel="0" collapsed="false">
      <c r="A116" s="98"/>
      <c r="B116" s="93" t="s">
        <v>297</v>
      </c>
      <c r="C116" s="101" t="n">
        <v>-0.224666873256908</v>
      </c>
      <c r="D116" s="141" t="n">
        <v>-0.75</v>
      </c>
      <c r="E116" s="101" t="n">
        <v>5.01105379513633</v>
      </c>
      <c r="F116" s="101" t="n">
        <v>6.84620376378975</v>
      </c>
      <c r="G116" s="101" t="n">
        <v>-0.372581148564294</v>
      </c>
      <c r="H116" s="101" t="n">
        <v>1.11915734035549</v>
      </c>
      <c r="I116" s="101" t="n">
        <v>-0.632027296251351</v>
      </c>
    </row>
    <row r="117" customFormat="false" ht="11.1" hidden="true" customHeight="true" outlineLevel="0" collapsed="false">
      <c r="A117" s="98"/>
      <c r="B117" s="93" t="s">
        <v>298</v>
      </c>
      <c r="C117" s="101" t="n">
        <v>-0.0989983694386183</v>
      </c>
      <c r="D117" s="141" t="n">
        <v>-3.15</v>
      </c>
      <c r="E117" s="101" t="n">
        <v>2</v>
      </c>
      <c r="F117" s="101" t="n">
        <v>11.2966899483753</v>
      </c>
      <c r="G117" s="101" t="n">
        <v>-0.716621306756977</v>
      </c>
      <c r="H117" s="101" t="n">
        <v>0.768229166666686</v>
      </c>
      <c r="I117" s="101" t="n">
        <v>-0.979420643882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32264645875839</v>
      </c>
      <c r="D118" s="141" t="n">
        <v>3.93</v>
      </c>
      <c r="E118" s="101" t="n">
        <v>15.5142758857929</v>
      </c>
      <c r="F118" s="101" t="n">
        <v>1.5825375170532</v>
      </c>
      <c r="G118" s="101" t="n">
        <v>1.11227246731221</v>
      </c>
      <c r="H118" s="101" t="n">
        <v>1.2146272128182</v>
      </c>
      <c r="I118" s="101" t="n">
        <v>1.0938372742506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2.26198776047717</v>
      </c>
      <c r="D119" s="141" t="n">
        <v>-2.12</v>
      </c>
      <c r="E119" s="101" t="n">
        <v>-19.7141155449672</v>
      </c>
      <c r="F119" s="101" t="n">
        <v>-12.0870265914585</v>
      </c>
      <c r="G119" s="101" t="n">
        <v>1.86460182169257</v>
      </c>
      <c r="H119" s="101" t="n">
        <v>0.153198008425903</v>
      </c>
      <c r="I119" s="101" t="n">
        <v>2.17321239467745</v>
      </c>
    </row>
    <row r="120" customFormat="false" ht="11.1" hidden="true" customHeight="true" outlineLevel="0" collapsed="false">
      <c r="A120" s="98"/>
      <c r="B120" s="93" t="s">
        <v>297</v>
      </c>
      <c r="C120" s="101" t="n">
        <v>-0.291644572380875</v>
      </c>
      <c r="D120" s="141" t="n">
        <v>0.91</v>
      </c>
      <c r="E120" s="101" t="n">
        <v>0.0370919881305554</v>
      </c>
      <c r="F120" s="101" t="n">
        <v>-2.74977085242895</v>
      </c>
      <c r="G120" s="101" t="n">
        <v>-0.120627261761157</v>
      </c>
      <c r="H120" s="101" t="n">
        <v>0.611854684512437</v>
      </c>
      <c r="I120" s="101" t="n">
        <v>-0.250101392456401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747388414055</v>
      </c>
      <c r="D121" s="141" t="n">
        <v>-0.97</v>
      </c>
      <c r="E121" s="101" t="n">
        <v>-6.89655172413794</v>
      </c>
      <c r="F121" s="101" t="n">
        <v>-2.79610430411562</v>
      </c>
      <c r="G121" s="101" t="n">
        <v>-0.362318840579718</v>
      </c>
      <c r="H121" s="101" t="n">
        <v>0.772836690738615</v>
      </c>
      <c r="I121" s="101" t="n">
        <v>-0.564703756409386</v>
      </c>
    </row>
    <row r="122" customFormat="false" ht="11.1" hidden="true" customHeight="true" outlineLevel="0" collapsed="false">
      <c r="A122" s="98"/>
      <c r="B122" s="93" t="s">
        <v>299</v>
      </c>
      <c r="C122" s="101" t="n">
        <v>1.4212869591689</v>
      </c>
      <c r="D122" s="141" t="n">
        <v>1.28</v>
      </c>
      <c r="E122" s="101" t="n">
        <v>0.836320191158919</v>
      </c>
      <c r="F122" s="101" t="n">
        <v>-3.45830639948287</v>
      </c>
      <c r="G122" s="101" t="n">
        <v>1.68350168350169</v>
      </c>
      <c r="H122" s="101" t="n">
        <v>-0.0502891626854449</v>
      </c>
      <c r="I122" s="101" t="n">
        <v>1.9967742668272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320795422568224</v>
      </c>
      <c r="D123" s="141" t="n">
        <v>-3.4</v>
      </c>
      <c r="E123" s="101" t="n">
        <v>3.43601895734598</v>
      </c>
      <c r="F123" s="101" t="n">
        <v>14.2952795446937</v>
      </c>
      <c r="G123" s="101" t="n">
        <v>-0.966887417218516</v>
      </c>
      <c r="H123" s="101" t="n">
        <v>1.25786163522012</v>
      </c>
      <c r="I123" s="101" t="n">
        <v>-1.36080178173718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555200060225076</v>
      </c>
      <c r="D124" s="141" t="n">
        <v>0.62</v>
      </c>
      <c r="E124" s="101" t="n">
        <v>1.79457808323787</v>
      </c>
      <c r="F124" s="101" t="n">
        <v>-0.439367311072047</v>
      </c>
      <c r="G124" s="101" t="n">
        <v>0.682091748027247</v>
      </c>
      <c r="H124" s="101" t="n">
        <v>0.049689440993788</v>
      </c>
      <c r="I124" s="101" t="n">
        <v>0.797037639142843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827266091448479</v>
      </c>
      <c r="D125" s="141" t="n">
        <v>2.78</v>
      </c>
      <c r="E125" s="101" t="n">
        <v>3.75093773443361</v>
      </c>
      <c r="F125" s="101" t="n">
        <v>-5.23683436304796</v>
      </c>
      <c r="G125" s="101" t="n">
        <v>1.36632761499924</v>
      </c>
      <c r="H125" s="101" t="n">
        <v>-0.0869133349888358</v>
      </c>
      <c r="I125" s="101" t="n">
        <v>1.6285112674163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0.0259880083904136</v>
      </c>
      <c r="D126" s="141" t="n">
        <v>-2.15</v>
      </c>
      <c r="E126" s="101" t="n">
        <v>-5.89298626174981</v>
      </c>
      <c r="F126" s="101" t="n">
        <v>1.61440546414156</v>
      </c>
      <c r="G126" s="101" t="n">
        <v>-0.37629174779093</v>
      </c>
      <c r="H126" s="101" t="n">
        <v>-0.111842922828387</v>
      </c>
      <c r="I126" s="101" t="n">
        <v>-0.423196455729681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345179549039614</v>
      </c>
      <c r="D127" s="141" t="n">
        <v>2.74</v>
      </c>
      <c r="E127" s="101" t="n">
        <v>6.87668075297734</v>
      </c>
      <c r="F127" s="101" t="n">
        <v>-2.90253589978612</v>
      </c>
      <c r="G127" s="101" t="n">
        <v>0.165366907826751</v>
      </c>
      <c r="H127" s="101" t="n">
        <v>0.634486190594672</v>
      </c>
      <c r="I127" s="101" t="n">
        <v>0.0819000819001019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0949738356393937</v>
      </c>
      <c r="D128" s="141" t="n">
        <v>-1.2</v>
      </c>
      <c r="E128" s="101" t="n">
        <v>-0.503235082674337</v>
      </c>
      <c r="F128" s="101" t="n">
        <v>3.33543108873506</v>
      </c>
      <c r="G128" s="101" t="n">
        <v>-0.320807459242474</v>
      </c>
      <c r="H128" s="101" t="n">
        <v>-0.284336753616017</v>
      </c>
      <c r="I128" s="101" t="n">
        <v>-0.327332242225893</v>
      </c>
    </row>
    <row r="129" customFormat="false" ht="11.1" hidden="false" customHeight="true" outlineLevel="0" collapsed="false">
      <c r="A129" s="98"/>
      <c r="B129" s="93" t="s">
        <v>298</v>
      </c>
      <c r="C129" s="101" t="n">
        <v>1.23956158663883</v>
      </c>
      <c r="D129" s="141" t="n">
        <v>0.92</v>
      </c>
      <c r="E129" s="101" t="n">
        <v>2.89017341040463</v>
      </c>
      <c r="F129" s="101" t="n">
        <v>-0.365408038976867</v>
      </c>
      <c r="G129" s="101" t="n">
        <v>1.42475344425206</v>
      </c>
      <c r="H129" s="101" t="n">
        <v>-0.111579469377645</v>
      </c>
      <c r="I129" s="101" t="n">
        <v>1.69972928593619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325888829561976</v>
      </c>
      <c r="D130" s="141" t="n">
        <v>1.87</v>
      </c>
      <c r="E130" s="101" t="n">
        <v>2.4929775280899</v>
      </c>
      <c r="F130" s="101" t="n">
        <v>-3.54523227383862</v>
      </c>
      <c r="G130" s="101" t="n">
        <v>0.675462524819565</v>
      </c>
      <c r="H130" s="101" t="n">
        <v>0.0868809730669113</v>
      </c>
      <c r="I130" s="101" t="n">
        <v>0.77893175074186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5250504679759</v>
      </c>
      <c r="D131" s="141" t="n">
        <v>0.55</v>
      </c>
      <c r="E131" s="101" t="n">
        <v>1.95272353545735</v>
      </c>
      <c r="F131" s="101" t="n">
        <v>0.0633713561470302</v>
      </c>
      <c r="G131" s="101" t="n">
        <v>1.25891655760968</v>
      </c>
      <c r="H131" s="101" t="n">
        <v>0.446428571428584</v>
      </c>
      <c r="I131" s="101" t="n">
        <v>1.40076641624624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0290286294858362</v>
      </c>
      <c r="D132" s="141" t="n">
        <v>2.03</v>
      </c>
      <c r="E132" s="101" t="n">
        <v>5.30913978494623</v>
      </c>
      <c r="F132" s="101" t="n">
        <v>-1.42495250158328</v>
      </c>
      <c r="G132" s="101" t="n">
        <v>0.398645696810874</v>
      </c>
      <c r="H132" s="101" t="n">
        <v>1.0864197530864</v>
      </c>
      <c r="I132" s="101" t="n">
        <v>0.279699376547995</v>
      </c>
    </row>
    <row r="133" customFormat="false" ht="11.1" hidden="false" customHeight="true" outlineLevel="0" collapsed="false">
      <c r="A133" s="98"/>
      <c r="B133" s="93" t="s">
        <v>298</v>
      </c>
      <c r="C133" s="101" t="n">
        <v>-0.107012007109958</v>
      </c>
      <c r="D133" s="141" t="n">
        <v>1.15</v>
      </c>
      <c r="E133" s="101" t="n">
        <v>4.46713465220168</v>
      </c>
      <c r="F133" s="101" t="n">
        <v>0.803083841953082</v>
      </c>
      <c r="G133" s="101" t="n">
        <v>0.101532046052029</v>
      </c>
      <c r="H133" s="101" t="n">
        <v>0.256472887151944</v>
      </c>
      <c r="I133" s="101" t="n">
        <v>0.0745204079459825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79210167952795</v>
      </c>
      <c r="D134" s="141" t="n">
        <v>1.11</v>
      </c>
      <c r="E134" s="101" t="n">
        <v>4.82590103848504</v>
      </c>
      <c r="F134" s="101" t="n">
        <v>1.49776927979606</v>
      </c>
      <c r="G134" s="101" t="n">
        <v>0.778830305555061</v>
      </c>
      <c r="H134" s="101" t="n">
        <v>-0.146181020830809</v>
      </c>
      <c r="I134" s="101" t="n">
        <v>0.940385515509988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223850958587576</v>
      </c>
      <c r="D135" s="141" t="n">
        <v>-0.3</v>
      </c>
      <c r="E135" s="101" t="n">
        <v>3.75874125874125</v>
      </c>
      <c r="F135" s="101" t="n">
        <v>4.99215070643642</v>
      </c>
      <c r="G135" s="101" t="n">
        <v>-0.276774321094152</v>
      </c>
      <c r="H135" s="101" t="n">
        <v>2.41551787239234</v>
      </c>
      <c r="I135" s="101" t="n">
        <v>-0.74192732484611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89433689162293</v>
      </c>
      <c r="D136" s="141" t="n">
        <v>-0.64</v>
      </c>
      <c r="E136" s="101" t="n">
        <v>-0.336983993260304</v>
      </c>
      <c r="F136" s="101" t="n">
        <v>1.55502392344498</v>
      </c>
      <c r="G136" s="101" t="n">
        <v>1.77158613729338</v>
      </c>
      <c r="H136" s="101" t="n">
        <v>-0.428826682549129</v>
      </c>
      <c r="I136" s="101" t="n">
        <v>2.16384948611224</v>
      </c>
    </row>
    <row r="137" customFormat="false" ht="11.1" hidden="false" customHeight="true" outlineLevel="0" collapsed="false">
      <c r="A137" s="98"/>
      <c r="B137" s="93" t="s">
        <v>298</v>
      </c>
      <c r="C137" s="101" t="n">
        <v>-0.335600262798081</v>
      </c>
      <c r="D137" s="141" t="n">
        <v>0.56</v>
      </c>
      <c r="E137" s="101" t="n">
        <v>2.14144829529444</v>
      </c>
      <c r="F137" s="101" t="n">
        <v>0.588928150765582</v>
      </c>
      <c r="G137" s="101" t="n">
        <v>-0.235523286700897</v>
      </c>
      <c r="H137" s="101" t="n">
        <v>-0.107668381385338</v>
      </c>
      <c r="I137" s="101" t="n">
        <v>-0.25773731579053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45966362599772</v>
      </c>
      <c r="D138" s="141" t="n">
        <v>-0.72</v>
      </c>
      <c r="E138" s="101" t="n">
        <v>0.606896551724148</v>
      </c>
      <c r="F138" s="101" t="n">
        <v>2.75175644028106</v>
      </c>
      <c r="G138" s="101" t="n">
        <v>0.330156025347478</v>
      </c>
      <c r="H138" s="101" t="n">
        <v>-0.287425149700596</v>
      </c>
      <c r="I138" s="101" t="n">
        <v>0.43761852168296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3372113645231</v>
      </c>
      <c r="D139" s="141" t="n">
        <v>1.12</v>
      </c>
      <c r="E139" s="101" t="n">
        <v>12.0647107211407</v>
      </c>
      <c r="F139" s="101" t="n">
        <v>9.34472934472935</v>
      </c>
      <c r="G139" s="101" t="n">
        <v>1.5321196680997</v>
      </c>
      <c r="H139" s="101" t="n">
        <v>-0.600528465049237</v>
      </c>
      <c r="I139" s="101" t="n">
        <v>1.90053322820923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243262163108142</v>
      </c>
      <c r="D140" s="141" t="n">
        <v>1.23</v>
      </c>
      <c r="E140" s="101" t="n">
        <v>17.7881086371422</v>
      </c>
      <c r="F140" s="101" t="n">
        <v>15.7373632100052</v>
      </c>
      <c r="G140" s="101" t="n">
        <v>0.456533482026174</v>
      </c>
      <c r="H140" s="101" t="n">
        <v>0.688738521024646</v>
      </c>
      <c r="I140" s="101" t="n">
        <v>0.4174047604503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946245569929658</v>
      </c>
      <c r="D141" s="141" t="n">
        <v>-0.5</v>
      </c>
      <c r="E141" s="101" t="n">
        <v>-0.643955130868307</v>
      </c>
      <c r="F141" s="101" t="n">
        <v>0.427735254389901</v>
      </c>
      <c r="G141" s="101" t="n">
        <v>0.853411042306291</v>
      </c>
      <c r="H141" s="101" t="n">
        <v>1.03204128165126</v>
      </c>
      <c r="I141" s="101" t="n">
        <v>0.82322884139667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14145379706333</v>
      </c>
      <c r="D142" s="141" t="n">
        <v>-1.02</v>
      </c>
      <c r="E142" s="101" t="n">
        <v>3.26155132761865</v>
      </c>
      <c r="F142" s="101" t="n">
        <v>5.78345662407531</v>
      </c>
      <c r="G142" s="101" t="n">
        <v>0.959702801713007</v>
      </c>
      <c r="H142" s="101" t="n">
        <v>-0.118778952369638</v>
      </c>
      <c r="I142" s="101" t="n">
        <v>1.14230552650629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344</v>
      </c>
      <c r="H6" s="134" t="s">
        <v>345</v>
      </c>
      <c r="I6" s="134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349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1.11</v>
      </c>
      <c r="D12" s="141" t="n">
        <v>204.5</v>
      </c>
      <c r="E12" s="141" t="n">
        <v>86.61</v>
      </c>
      <c r="F12" s="141" t="n">
        <v>32.3000000000001</v>
      </c>
      <c r="G12" s="141" t="n">
        <v>323.41</v>
      </c>
      <c r="H12" s="141" t="n">
        <v>1.17</v>
      </c>
      <c r="I12" s="141" t="n">
        <v>10.33</v>
      </c>
      <c r="J12" s="141" t="n">
        <v>314.25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77</v>
      </c>
      <c r="D13" s="141" t="n">
        <v>212.88</v>
      </c>
      <c r="E13" s="141" t="n">
        <v>85.89</v>
      </c>
      <c r="F13" s="141" t="n">
        <v>33.2</v>
      </c>
      <c r="G13" s="141" t="n">
        <v>331.97</v>
      </c>
      <c r="H13" s="141" t="n">
        <v>1.31</v>
      </c>
      <c r="I13" s="141" t="n">
        <v>5.45</v>
      </c>
      <c r="J13" s="141" t="n">
        <v>327.83</v>
      </c>
      <c r="K13" s="141"/>
    </row>
    <row r="14" customFormat="false" ht="11.1" hidden="true" customHeight="true" outlineLevel="0" collapsed="false">
      <c r="A14" s="98"/>
      <c r="B14" s="93" t="s">
        <v>298</v>
      </c>
      <c r="C14" s="141" t="n">
        <v>298.77</v>
      </c>
      <c r="D14" s="141" t="n">
        <v>213.44</v>
      </c>
      <c r="E14" s="141" t="n">
        <v>85.33</v>
      </c>
      <c r="F14" s="141" t="n">
        <v>34.0200000000001</v>
      </c>
      <c r="G14" s="141" t="n">
        <v>332.79</v>
      </c>
      <c r="H14" s="141" t="n">
        <v>1.3</v>
      </c>
      <c r="I14" s="141" t="n">
        <v>5.48</v>
      </c>
      <c r="J14" s="141" t="n">
        <v>328.61</v>
      </c>
    </row>
    <row r="15" customFormat="false" ht="11.1" hidden="true" customHeight="true" outlineLevel="0" collapsed="false">
      <c r="A15" s="98"/>
      <c r="B15" s="93" t="s">
        <v>299</v>
      </c>
      <c r="C15" s="141" t="n">
        <v>303.93</v>
      </c>
      <c r="D15" s="141" t="n">
        <v>216.2</v>
      </c>
      <c r="E15" s="141" t="n">
        <v>87.73</v>
      </c>
      <c r="F15" s="141" t="n">
        <v>35.03</v>
      </c>
      <c r="G15" s="141" t="n">
        <v>338.96</v>
      </c>
      <c r="H15" s="141" t="n">
        <v>1.18</v>
      </c>
      <c r="I15" s="141" t="n">
        <v>5.32</v>
      </c>
      <c r="J15" s="141" t="n">
        <v>334.8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73</v>
      </c>
      <c r="D16" s="141" t="n">
        <v>223.24</v>
      </c>
      <c r="E16" s="141" t="n">
        <v>91.49</v>
      </c>
      <c r="F16" s="141" t="n">
        <v>37.19</v>
      </c>
      <c r="G16" s="141" t="n">
        <v>351.92</v>
      </c>
      <c r="H16" s="141" t="n">
        <v>1.11</v>
      </c>
      <c r="I16" s="141" t="n">
        <v>5.75</v>
      </c>
      <c r="J16" s="141" t="n">
        <v>347.28</v>
      </c>
    </row>
    <row r="17" customFormat="false" ht="11.1" hidden="true" customHeight="true" outlineLevel="0" collapsed="false">
      <c r="A17" s="98"/>
      <c r="B17" s="93" t="s">
        <v>297</v>
      </c>
      <c r="C17" s="141" t="n">
        <v>315.34</v>
      </c>
      <c r="D17" s="141" t="n">
        <v>227.6</v>
      </c>
      <c r="E17" s="141" t="n">
        <v>87.74</v>
      </c>
      <c r="F17" s="141" t="n">
        <v>36.66</v>
      </c>
      <c r="G17" s="141" t="n">
        <v>352</v>
      </c>
      <c r="H17" s="141" t="n">
        <v>1.38</v>
      </c>
      <c r="I17" s="141" t="n">
        <v>5.53</v>
      </c>
      <c r="J17" s="141" t="n">
        <v>347.85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3.87</v>
      </c>
      <c r="E18" s="141" t="n">
        <v>85.72</v>
      </c>
      <c r="F18" s="141" t="n">
        <v>37.14</v>
      </c>
      <c r="G18" s="141" t="n">
        <v>356.73</v>
      </c>
      <c r="H18" s="141" t="n">
        <v>1.68</v>
      </c>
      <c r="I18" s="141" t="n">
        <v>5.64</v>
      </c>
      <c r="J18" s="141" t="n">
        <v>352.77</v>
      </c>
    </row>
    <row r="19" customFormat="false" ht="11.1" hidden="true" customHeight="true" outlineLevel="0" collapsed="false">
      <c r="A19" s="98"/>
      <c r="B19" s="93" t="s">
        <v>299</v>
      </c>
      <c r="C19" s="141" t="n">
        <v>320.12</v>
      </c>
      <c r="D19" s="141" t="n">
        <v>232.46</v>
      </c>
      <c r="E19" s="141" t="n">
        <v>87.66</v>
      </c>
      <c r="F19" s="141" t="n">
        <v>37.47</v>
      </c>
      <c r="G19" s="141" t="n">
        <v>357.59</v>
      </c>
      <c r="H19" s="141" t="n">
        <v>1.43</v>
      </c>
      <c r="I19" s="141" t="n">
        <v>4.92</v>
      </c>
      <c r="J19" s="141" t="n">
        <v>354.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6.89</v>
      </c>
      <c r="D20" s="141" t="n">
        <v>231.67</v>
      </c>
      <c r="E20" s="141" t="n">
        <v>85.22</v>
      </c>
      <c r="F20" s="141" t="n">
        <v>38.6200000000001</v>
      </c>
      <c r="G20" s="141" t="n">
        <v>355.51</v>
      </c>
      <c r="H20" s="141" t="n">
        <v>1.59</v>
      </c>
      <c r="I20" s="141" t="n">
        <v>5.37</v>
      </c>
      <c r="J20" s="141" t="n">
        <v>351.73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78</v>
      </c>
      <c r="E21" s="141" t="n">
        <v>86.43</v>
      </c>
      <c r="F21" s="141" t="n">
        <v>38.91</v>
      </c>
      <c r="G21" s="141" t="n">
        <v>360.12</v>
      </c>
      <c r="H21" s="141" t="n">
        <v>1.23</v>
      </c>
      <c r="I21" s="141" t="n">
        <v>6.13</v>
      </c>
      <c r="J21" s="141" t="n">
        <v>355.22</v>
      </c>
    </row>
    <row r="22" customFormat="false" ht="11.1" hidden="true" customHeight="true" outlineLevel="0" collapsed="false">
      <c r="A22" s="98"/>
      <c r="B22" s="93" t="s">
        <v>298</v>
      </c>
      <c r="C22" s="141" t="n">
        <v>324.38</v>
      </c>
      <c r="D22" s="141" t="n">
        <v>235.47</v>
      </c>
      <c r="E22" s="141" t="n">
        <v>88.91</v>
      </c>
      <c r="F22" s="141" t="n">
        <v>40.16</v>
      </c>
      <c r="G22" s="141" t="n">
        <v>364.54</v>
      </c>
      <c r="H22" s="141" t="n">
        <v>1.24</v>
      </c>
      <c r="I22" s="141" t="n">
        <v>6.05</v>
      </c>
      <c r="J22" s="141" t="n">
        <v>359.73</v>
      </c>
    </row>
    <row r="23" customFormat="false" ht="11.1" hidden="true" customHeight="true" outlineLevel="0" collapsed="false">
      <c r="A23" s="98"/>
      <c r="B23" s="93" t="s">
        <v>299</v>
      </c>
      <c r="C23" s="141" t="n">
        <v>325.18</v>
      </c>
      <c r="D23" s="141" t="n">
        <v>236.83</v>
      </c>
      <c r="E23" s="141" t="n">
        <v>88.35</v>
      </c>
      <c r="F23" s="141" t="n">
        <v>41.5199999999999</v>
      </c>
      <c r="G23" s="141" t="n">
        <v>366.7</v>
      </c>
      <c r="H23" s="141" t="n">
        <v>1.54</v>
      </c>
      <c r="I23" s="141" t="n">
        <v>7.07</v>
      </c>
      <c r="J23" s="141" t="n">
        <v>361.1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1</v>
      </c>
      <c r="D24" s="141" t="n">
        <v>239.71</v>
      </c>
      <c r="E24" s="141" t="n">
        <v>89.39</v>
      </c>
      <c r="F24" s="141" t="n">
        <v>44.46</v>
      </c>
      <c r="G24" s="141" t="n">
        <v>373.56</v>
      </c>
      <c r="H24" s="141" t="n">
        <v>1.58</v>
      </c>
      <c r="I24" s="141" t="n">
        <v>6.45</v>
      </c>
      <c r="J24" s="141" t="n">
        <v>368.69</v>
      </c>
    </row>
    <row r="25" customFormat="false" ht="11.1" hidden="true" customHeight="true" outlineLevel="0" collapsed="false">
      <c r="A25" s="98"/>
      <c r="B25" s="93" t="s">
        <v>297</v>
      </c>
      <c r="C25" s="141" t="n">
        <v>332.89</v>
      </c>
      <c r="D25" s="141" t="n">
        <v>238.93</v>
      </c>
      <c r="E25" s="141" t="n">
        <v>93.96</v>
      </c>
      <c r="F25" s="141" t="n">
        <v>42.3000000000001</v>
      </c>
      <c r="G25" s="141" t="n">
        <v>375.19</v>
      </c>
      <c r="H25" s="141" t="n">
        <v>1.3</v>
      </c>
      <c r="I25" s="141" t="n">
        <v>6.37</v>
      </c>
      <c r="J25" s="141" t="n">
        <v>370.12</v>
      </c>
    </row>
    <row r="26" customFormat="false" ht="11.1" hidden="true" customHeight="true" outlineLevel="0" collapsed="false">
      <c r="A26" s="98"/>
      <c r="B26" s="93" t="s">
        <v>298</v>
      </c>
      <c r="C26" s="141" t="n">
        <v>337.38</v>
      </c>
      <c r="D26" s="141" t="n">
        <v>240.02</v>
      </c>
      <c r="E26" s="141" t="n">
        <v>97.36</v>
      </c>
      <c r="F26" s="141" t="n">
        <v>42.08</v>
      </c>
      <c r="G26" s="141" t="n">
        <v>379.46</v>
      </c>
      <c r="H26" s="141" t="n">
        <v>1.27</v>
      </c>
      <c r="I26" s="141" t="n">
        <v>6.75</v>
      </c>
      <c r="J26" s="141" t="n">
        <v>373.98</v>
      </c>
    </row>
    <row r="27" customFormat="false" ht="11.1" hidden="true" customHeight="true" outlineLevel="0" collapsed="false">
      <c r="A27" s="98"/>
      <c r="B27" s="93" t="s">
        <v>299</v>
      </c>
      <c r="C27" s="141" t="n">
        <v>341.63</v>
      </c>
      <c r="D27" s="141" t="n">
        <v>243.16</v>
      </c>
      <c r="E27" s="141" t="n">
        <v>98.47</v>
      </c>
      <c r="F27" s="141" t="n">
        <v>40.59</v>
      </c>
      <c r="G27" s="141" t="n">
        <v>382.22</v>
      </c>
      <c r="H27" s="141" t="n">
        <v>1.72</v>
      </c>
      <c r="I27" s="141" t="n">
        <v>6.48</v>
      </c>
      <c r="J27" s="141" t="n">
        <v>377.4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5.24</v>
      </c>
      <c r="D28" s="141" t="n">
        <v>246.21</v>
      </c>
      <c r="E28" s="141" t="n">
        <v>99.03</v>
      </c>
      <c r="F28" s="141" t="n">
        <v>43.17</v>
      </c>
      <c r="G28" s="141" t="n">
        <v>388.41</v>
      </c>
      <c r="H28" s="141" t="n">
        <v>1.84</v>
      </c>
      <c r="I28" s="141" t="n">
        <v>6.01</v>
      </c>
      <c r="J28" s="141" t="n">
        <v>384.24</v>
      </c>
    </row>
    <row r="29" customFormat="false" ht="11.1" hidden="true" customHeight="true" outlineLevel="0" collapsed="false">
      <c r="A29" s="98"/>
      <c r="B29" s="93" t="s">
        <v>297</v>
      </c>
      <c r="C29" s="141" t="n">
        <v>349.42</v>
      </c>
      <c r="D29" s="141" t="n">
        <v>248.82</v>
      </c>
      <c r="E29" s="141" t="n">
        <v>100.6</v>
      </c>
      <c r="F29" s="141" t="n">
        <v>41.92</v>
      </c>
      <c r="G29" s="141" t="n">
        <v>391.34</v>
      </c>
      <c r="H29" s="141" t="n">
        <v>1.47</v>
      </c>
      <c r="I29" s="141" t="n">
        <v>5.48</v>
      </c>
      <c r="J29" s="141" t="n">
        <v>387.33</v>
      </c>
    </row>
    <row r="30" customFormat="false" ht="11.1" hidden="true" customHeight="true" outlineLevel="0" collapsed="false">
      <c r="A30" s="98"/>
      <c r="B30" s="93" t="s">
        <v>298</v>
      </c>
      <c r="C30" s="141" t="n">
        <v>350.38</v>
      </c>
      <c r="D30" s="141" t="n">
        <v>250.13</v>
      </c>
      <c r="E30" s="141" t="n">
        <v>100.25</v>
      </c>
      <c r="F30" s="141" t="n">
        <v>41.81</v>
      </c>
      <c r="G30" s="141" t="n">
        <v>392.19</v>
      </c>
      <c r="H30" s="141" t="n">
        <v>1.52</v>
      </c>
      <c r="I30" s="141" t="n">
        <v>5.72</v>
      </c>
      <c r="J30" s="141" t="n">
        <v>387.99</v>
      </c>
    </row>
    <row r="31" customFormat="false" ht="11.1" hidden="true" customHeight="true" outlineLevel="0" collapsed="false">
      <c r="A31" s="98"/>
      <c r="B31" s="93" t="s">
        <v>299</v>
      </c>
      <c r="C31" s="141" t="n">
        <v>352.18</v>
      </c>
      <c r="D31" s="141" t="n">
        <v>251.86</v>
      </c>
      <c r="E31" s="141" t="n">
        <v>100.32</v>
      </c>
      <c r="F31" s="141" t="n">
        <v>40.15</v>
      </c>
      <c r="G31" s="141" t="n">
        <v>392.33</v>
      </c>
      <c r="H31" s="141" t="n">
        <v>1.57</v>
      </c>
      <c r="I31" s="141" t="n">
        <v>6.2</v>
      </c>
      <c r="J31" s="141" t="n">
        <v>387.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49.05</v>
      </c>
      <c r="D32" s="141" t="n">
        <v>251.3</v>
      </c>
      <c r="E32" s="141" t="n">
        <v>97.75</v>
      </c>
      <c r="F32" s="141" t="n">
        <v>44.83</v>
      </c>
      <c r="G32" s="141" t="n">
        <v>393.88</v>
      </c>
      <c r="H32" s="141" t="n">
        <v>1.58</v>
      </c>
      <c r="I32" s="141" t="n">
        <v>6.32</v>
      </c>
      <c r="J32" s="141" t="n">
        <v>389.14</v>
      </c>
    </row>
    <row r="33" customFormat="false" ht="11.1" hidden="true" customHeight="true" outlineLevel="0" collapsed="false">
      <c r="A33" s="98"/>
      <c r="B33" s="93" t="s">
        <v>297</v>
      </c>
      <c r="C33" s="141" t="n">
        <v>353.73</v>
      </c>
      <c r="D33" s="141" t="n">
        <v>250.63</v>
      </c>
      <c r="E33" s="141" t="n">
        <v>103.1</v>
      </c>
      <c r="F33" s="141" t="n">
        <v>41.83</v>
      </c>
      <c r="G33" s="141" t="n">
        <v>395.56</v>
      </c>
      <c r="H33" s="141" t="n">
        <v>1.39</v>
      </c>
      <c r="I33" s="141" t="n">
        <v>6.47</v>
      </c>
      <c r="J33" s="141" t="n">
        <v>390.48</v>
      </c>
    </row>
    <row r="34" customFormat="false" ht="11.1" hidden="true" customHeight="true" outlineLevel="0" collapsed="false">
      <c r="A34" s="98"/>
      <c r="B34" s="93" t="s">
        <v>298</v>
      </c>
      <c r="C34" s="141" t="n">
        <v>355.6</v>
      </c>
      <c r="D34" s="141" t="n">
        <v>252.17</v>
      </c>
      <c r="E34" s="141" t="n">
        <v>103.43</v>
      </c>
      <c r="F34" s="141" t="n">
        <v>43.3399999999999</v>
      </c>
      <c r="G34" s="141" t="n">
        <v>398.94</v>
      </c>
      <c r="H34" s="141" t="n">
        <v>1.9</v>
      </c>
      <c r="I34" s="141" t="n">
        <v>5.54</v>
      </c>
      <c r="J34" s="141" t="n">
        <v>395.3</v>
      </c>
    </row>
    <row r="35" customFormat="false" ht="11.1" hidden="true" customHeight="true" outlineLevel="0" collapsed="false">
      <c r="A35" s="98"/>
      <c r="B35" s="93" t="s">
        <v>299</v>
      </c>
      <c r="C35" s="141" t="n">
        <v>359.36</v>
      </c>
      <c r="D35" s="141" t="n">
        <v>252.55</v>
      </c>
      <c r="E35" s="141" t="n">
        <v>106.81</v>
      </c>
      <c r="F35" s="141" t="n">
        <v>42.44</v>
      </c>
      <c r="G35" s="141" t="n">
        <v>401.8</v>
      </c>
      <c r="H35" s="141" t="n">
        <v>1.93</v>
      </c>
      <c r="I35" s="141" t="n">
        <v>6.05</v>
      </c>
      <c r="J35" s="141" t="n">
        <v>397.6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48</v>
      </c>
      <c r="D36" s="141" t="n">
        <v>252.59</v>
      </c>
      <c r="E36" s="141" t="n">
        <v>95.41</v>
      </c>
      <c r="F36" s="141" t="n">
        <v>45.18</v>
      </c>
      <c r="G36" s="141" t="n">
        <v>393.18</v>
      </c>
      <c r="H36" s="141" t="n">
        <v>2.06</v>
      </c>
      <c r="I36" s="141" t="n">
        <v>6.68</v>
      </c>
      <c r="J36" s="141" t="n">
        <v>388.56</v>
      </c>
    </row>
    <row r="37" customFormat="false" ht="11.1" hidden="true" customHeight="true" outlineLevel="0" collapsed="false">
      <c r="A37" s="98"/>
      <c r="B37" s="93" t="s">
        <v>297</v>
      </c>
      <c r="C37" s="141" t="n">
        <v>363.02</v>
      </c>
      <c r="D37" s="141" t="n">
        <v>252.16</v>
      </c>
      <c r="E37" s="141" t="n">
        <v>110.86</v>
      </c>
      <c r="F37" s="141" t="n">
        <v>45.3</v>
      </c>
      <c r="G37" s="141" t="n">
        <v>408.32</v>
      </c>
      <c r="H37" s="141" t="n">
        <v>1.71</v>
      </c>
      <c r="I37" s="141" t="n">
        <v>6.94</v>
      </c>
      <c r="J37" s="141" t="n">
        <v>403.09</v>
      </c>
    </row>
    <row r="38" customFormat="false" ht="11.1" hidden="true" customHeight="true" outlineLevel="0" collapsed="false">
      <c r="A38" s="98"/>
      <c r="B38" s="93" t="s">
        <v>298</v>
      </c>
      <c r="C38" s="141" t="n">
        <v>362.95</v>
      </c>
      <c r="D38" s="141" t="n">
        <v>252.13</v>
      </c>
      <c r="E38" s="141" t="n">
        <v>110.82</v>
      </c>
      <c r="F38" s="141" t="n">
        <v>44.0000000000001</v>
      </c>
      <c r="G38" s="141" t="n">
        <v>406.95</v>
      </c>
      <c r="H38" s="141" t="n">
        <v>1.97</v>
      </c>
      <c r="I38" s="141" t="n">
        <v>7.19</v>
      </c>
      <c r="J38" s="141" t="n">
        <v>401.73</v>
      </c>
    </row>
    <row r="39" customFormat="false" ht="11.1" hidden="true" customHeight="true" outlineLevel="0" collapsed="false">
      <c r="A39" s="98"/>
      <c r="B39" s="93" t="s">
        <v>299</v>
      </c>
      <c r="C39" s="141" t="n">
        <v>364.65</v>
      </c>
      <c r="D39" s="141" t="n">
        <v>253.83</v>
      </c>
      <c r="E39" s="141" t="n">
        <v>110.82</v>
      </c>
      <c r="F39" s="141" t="n">
        <v>45.45</v>
      </c>
      <c r="G39" s="141" t="n">
        <v>410.1</v>
      </c>
      <c r="H39" s="141" t="n">
        <v>1.94</v>
      </c>
      <c r="I39" s="141" t="n">
        <v>5.61</v>
      </c>
      <c r="J39" s="141" t="n">
        <v>406.4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5.22</v>
      </c>
      <c r="D40" s="141" t="n">
        <v>254.7</v>
      </c>
      <c r="E40" s="141" t="n">
        <v>110.52</v>
      </c>
      <c r="F40" s="141" t="n">
        <v>46.17</v>
      </c>
      <c r="G40" s="141" t="n">
        <v>411.39</v>
      </c>
      <c r="H40" s="141" t="n">
        <v>1.78</v>
      </c>
      <c r="I40" s="141" t="n">
        <v>8.01</v>
      </c>
      <c r="J40" s="141" t="n">
        <v>405.16</v>
      </c>
    </row>
    <row r="41" customFormat="false" ht="11.1" hidden="true" customHeight="true" outlineLevel="0" collapsed="false">
      <c r="A41" s="98"/>
      <c r="B41" s="93" t="s">
        <v>297</v>
      </c>
      <c r="C41" s="141" t="n">
        <v>362.22</v>
      </c>
      <c r="D41" s="141" t="n">
        <v>256.88</v>
      </c>
      <c r="E41" s="141" t="n">
        <v>105.34</v>
      </c>
      <c r="F41" s="141" t="n">
        <v>48.1299999999999</v>
      </c>
      <c r="G41" s="141" t="n">
        <v>410.35</v>
      </c>
      <c r="H41" s="141" t="n">
        <v>2.49</v>
      </c>
      <c r="I41" s="141" t="n">
        <v>5.99</v>
      </c>
      <c r="J41" s="141" t="n">
        <v>406.85</v>
      </c>
    </row>
    <row r="42" customFormat="false" ht="11.1" hidden="true" customHeight="true" outlineLevel="0" collapsed="false">
      <c r="A42" s="98"/>
      <c r="B42" s="93" t="s">
        <v>298</v>
      </c>
      <c r="C42" s="141" t="n">
        <v>368.92</v>
      </c>
      <c r="D42" s="141" t="n">
        <v>259.12</v>
      </c>
      <c r="E42" s="141" t="n">
        <v>109.8</v>
      </c>
      <c r="F42" s="141" t="n">
        <v>46.0399999999999</v>
      </c>
      <c r="G42" s="141" t="n">
        <v>414.96</v>
      </c>
      <c r="H42" s="141" t="n">
        <v>2.07</v>
      </c>
      <c r="I42" s="141" t="n">
        <v>7.45</v>
      </c>
      <c r="J42" s="141" t="n">
        <v>409.58</v>
      </c>
    </row>
    <row r="43" customFormat="false" ht="11.1" hidden="true" customHeight="true" outlineLevel="0" collapsed="false">
      <c r="A43" s="98"/>
      <c r="B43" s="93" t="s">
        <v>299</v>
      </c>
      <c r="C43" s="141" t="n">
        <v>369.73</v>
      </c>
      <c r="D43" s="141" t="n">
        <v>261.56</v>
      </c>
      <c r="E43" s="141" t="n">
        <v>108.17</v>
      </c>
      <c r="F43" s="141" t="n">
        <v>48.35</v>
      </c>
      <c r="G43" s="141" t="n">
        <v>418.08</v>
      </c>
      <c r="H43" s="141" t="n">
        <v>1.72</v>
      </c>
      <c r="I43" s="141" t="n">
        <v>7.21</v>
      </c>
      <c r="J43" s="141" t="n">
        <v>412.5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25</v>
      </c>
      <c r="D44" s="141" t="n">
        <v>260.91</v>
      </c>
      <c r="E44" s="141" t="n">
        <v>105.34</v>
      </c>
      <c r="F44" s="141" t="n">
        <v>51.06</v>
      </c>
      <c r="G44" s="141" t="n">
        <v>417.31</v>
      </c>
      <c r="H44" s="141" t="n">
        <v>2.07</v>
      </c>
      <c r="I44" s="141" t="n">
        <v>7.33</v>
      </c>
      <c r="J44" s="141" t="n">
        <v>412.05</v>
      </c>
    </row>
    <row r="45" customFormat="false" ht="11.1" hidden="true" customHeight="true" outlineLevel="0" collapsed="false">
      <c r="A45" s="98"/>
      <c r="B45" s="93" t="s">
        <v>297</v>
      </c>
      <c r="C45" s="141" t="n">
        <v>371.27</v>
      </c>
      <c r="D45" s="141" t="n">
        <v>264.49</v>
      </c>
      <c r="E45" s="141" t="n">
        <v>106.78</v>
      </c>
      <c r="F45" s="141" t="n">
        <v>50.0000000000001</v>
      </c>
      <c r="G45" s="141" t="n">
        <v>421.27</v>
      </c>
      <c r="H45" s="141" t="n">
        <v>2.52</v>
      </c>
      <c r="I45" s="141" t="n">
        <v>6.61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33</v>
      </c>
      <c r="D46" s="141" t="n">
        <v>266.05</v>
      </c>
      <c r="E46" s="141" t="n">
        <v>107.28</v>
      </c>
      <c r="F46" s="141" t="n">
        <v>50.6800000000001</v>
      </c>
      <c r="G46" s="141" t="n">
        <v>424.01</v>
      </c>
      <c r="H46" s="141" t="n">
        <v>2.26</v>
      </c>
      <c r="I46" s="141" t="n">
        <v>7.57</v>
      </c>
      <c r="J46" s="141" t="n">
        <v>418.7</v>
      </c>
    </row>
    <row r="47" customFormat="false" ht="11.1" hidden="true" customHeight="true" outlineLevel="0" collapsed="false">
      <c r="A47" s="98"/>
      <c r="B47" s="93" t="s">
        <v>299</v>
      </c>
      <c r="C47" s="141" t="n">
        <v>376.42</v>
      </c>
      <c r="D47" s="141" t="n">
        <v>268.08</v>
      </c>
      <c r="E47" s="141" t="n">
        <v>108.34</v>
      </c>
      <c r="F47" s="141" t="n">
        <v>54.4</v>
      </c>
      <c r="G47" s="141" t="n">
        <v>430.82</v>
      </c>
      <c r="H47" s="141" t="n">
        <v>2.41</v>
      </c>
      <c r="I47" s="141" t="n">
        <v>7.48</v>
      </c>
      <c r="J47" s="141" t="n">
        <v>42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3.44</v>
      </c>
      <c r="D48" s="141" t="n">
        <v>271.68</v>
      </c>
      <c r="E48" s="141" t="n">
        <v>111.76</v>
      </c>
      <c r="F48" s="141" t="n">
        <v>53.25</v>
      </c>
      <c r="G48" s="141" t="n">
        <v>436.69</v>
      </c>
      <c r="H48" s="141" t="n">
        <v>2.29</v>
      </c>
      <c r="I48" s="141" t="n">
        <v>7.67</v>
      </c>
      <c r="J48" s="141" t="n">
        <v>431.31</v>
      </c>
    </row>
    <row r="49" customFormat="false" ht="11.1" hidden="true" customHeight="true" outlineLevel="0" collapsed="false">
      <c r="A49" s="98"/>
      <c r="B49" s="93" t="s">
        <v>297</v>
      </c>
      <c r="C49" s="141" t="n">
        <v>379.63</v>
      </c>
      <c r="D49" s="141" t="n">
        <v>274</v>
      </c>
      <c r="E49" s="141" t="n">
        <v>105.63</v>
      </c>
      <c r="F49" s="141" t="n">
        <v>54.3</v>
      </c>
      <c r="G49" s="141" t="n">
        <v>433.93</v>
      </c>
      <c r="H49" s="141" t="n">
        <v>2.34</v>
      </c>
      <c r="I49" s="141" t="n">
        <v>7.98</v>
      </c>
      <c r="J49" s="141" t="n">
        <v>428.29</v>
      </c>
    </row>
    <row r="50" customFormat="false" ht="11.1" hidden="true" customHeight="true" outlineLevel="0" collapsed="false">
      <c r="A50" s="98"/>
      <c r="B50" s="93" t="s">
        <v>298</v>
      </c>
      <c r="C50" s="141" t="n">
        <v>378.64</v>
      </c>
      <c r="D50" s="141" t="n">
        <v>276.45</v>
      </c>
      <c r="E50" s="141" t="n">
        <v>102.19</v>
      </c>
      <c r="F50" s="141" t="n">
        <v>51.0400000000001</v>
      </c>
      <c r="G50" s="141" t="n">
        <v>429.68</v>
      </c>
      <c r="H50" s="141" t="n">
        <v>2.29</v>
      </c>
      <c r="I50" s="141" t="n">
        <v>6.85</v>
      </c>
      <c r="J50" s="141" t="n">
        <v>425.12</v>
      </c>
    </row>
    <row r="51" customFormat="false" ht="11.1" hidden="true" customHeight="true" outlineLevel="0" collapsed="false">
      <c r="A51" s="98"/>
      <c r="B51" s="93" t="s">
        <v>299</v>
      </c>
      <c r="C51" s="141" t="n">
        <v>382.72</v>
      </c>
      <c r="D51" s="141" t="n">
        <v>277.9</v>
      </c>
      <c r="E51" s="141" t="n">
        <v>104.82</v>
      </c>
      <c r="F51" s="141" t="n">
        <v>51.66</v>
      </c>
      <c r="G51" s="141" t="n">
        <v>434.38</v>
      </c>
      <c r="H51" s="141" t="n">
        <v>2.36</v>
      </c>
      <c r="I51" s="141" t="n">
        <v>8.24</v>
      </c>
      <c r="J51" s="141" t="n">
        <v>428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90.23</v>
      </c>
      <c r="D52" s="141" t="n">
        <v>278.94</v>
      </c>
      <c r="E52" s="141" t="n">
        <v>111.29</v>
      </c>
      <c r="F52" s="141" t="n">
        <v>53.59</v>
      </c>
      <c r="G52" s="141" t="n">
        <v>443.82</v>
      </c>
      <c r="H52" s="141" t="n">
        <v>2.22</v>
      </c>
      <c r="I52" s="141" t="n">
        <v>8.07</v>
      </c>
      <c r="J52" s="141" t="n">
        <v>437.97</v>
      </c>
    </row>
    <row r="53" customFormat="false" ht="11.1" hidden="true" customHeight="true" outlineLevel="0" collapsed="false">
      <c r="A53" s="98"/>
      <c r="B53" s="93" t="s">
        <v>297</v>
      </c>
      <c r="C53" s="141" t="n">
        <v>387.62</v>
      </c>
      <c r="D53" s="141" t="n">
        <v>279.7</v>
      </c>
      <c r="E53" s="141" t="n">
        <v>107.92</v>
      </c>
      <c r="F53" s="141" t="n">
        <v>55.09</v>
      </c>
      <c r="G53" s="141" t="n">
        <v>442.71</v>
      </c>
      <c r="H53" s="141" t="n">
        <v>2.25</v>
      </c>
      <c r="I53" s="141" t="n">
        <v>8.63</v>
      </c>
      <c r="J53" s="141" t="n">
        <v>436.33</v>
      </c>
    </row>
    <row r="54" customFormat="false" ht="11.1" hidden="true" customHeight="true" outlineLevel="0" collapsed="false">
      <c r="A54" s="98"/>
      <c r="B54" s="93" t="s">
        <v>298</v>
      </c>
      <c r="C54" s="141" t="n">
        <v>388.14</v>
      </c>
      <c r="D54" s="141" t="n">
        <v>279.88</v>
      </c>
      <c r="E54" s="141" t="n">
        <v>108.26</v>
      </c>
      <c r="F54" s="141" t="n">
        <v>52.07</v>
      </c>
      <c r="G54" s="141" t="n">
        <v>440.21</v>
      </c>
      <c r="H54" s="141" t="n">
        <v>3.13</v>
      </c>
      <c r="I54" s="141" t="n">
        <v>6.9</v>
      </c>
      <c r="J54" s="141" t="n">
        <v>436.44</v>
      </c>
    </row>
    <row r="55" customFormat="false" ht="11.1" hidden="true" customHeight="true" outlineLevel="0" collapsed="false">
      <c r="A55" s="98"/>
      <c r="B55" s="93" t="s">
        <v>299</v>
      </c>
      <c r="C55" s="141" t="n">
        <v>394.85</v>
      </c>
      <c r="D55" s="141" t="n">
        <v>282.09</v>
      </c>
      <c r="E55" s="141" t="n">
        <v>112.76</v>
      </c>
      <c r="F55" s="141" t="n">
        <v>54.15</v>
      </c>
      <c r="G55" s="141" t="n">
        <v>449</v>
      </c>
      <c r="H55" s="141" t="n">
        <v>1.94</v>
      </c>
      <c r="I55" s="141" t="n">
        <v>8.01</v>
      </c>
      <c r="J55" s="141" t="n">
        <v>442.9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89.37</v>
      </c>
      <c r="D56" s="141" t="n">
        <v>281.44</v>
      </c>
      <c r="E56" s="141" t="n">
        <v>107.93</v>
      </c>
      <c r="F56" s="141" t="n">
        <v>53.5200000000001</v>
      </c>
      <c r="G56" s="141" t="n">
        <v>442.89</v>
      </c>
      <c r="H56" s="141" t="n">
        <v>2.42</v>
      </c>
      <c r="I56" s="141" t="n">
        <v>8.19</v>
      </c>
      <c r="J56" s="141" t="n">
        <v>437.12</v>
      </c>
    </row>
    <row r="57" customFormat="false" ht="11.1" hidden="false" customHeight="true" outlineLevel="0" collapsed="false">
      <c r="A57" s="98"/>
      <c r="B57" s="93" t="s">
        <v>297</v>
      </c>
      <c r="C57" s="141" t="n">
        <v>393.04</v>
      </c>
      <c r="D57" s="141" t="n">
        <v>281.32</v>
      </c>
      <c r="E57" s="141" t="n">
        <v>111.72</v>
      </c>
      <c r="F57" s="141" t="n">
        <v>53.3799999999999</v>
      </c>
      <c r="G57" s="141" t="n">
        <v>446.42</v>
      </c>
      <c r="H57" s="141" t="n">
        <v>2.01</v>
      </c>
      <c r="I57" s="141" t="n">
        <v>8.55</v>
      </c>
      <c r="J57" s="141" t="n">
        <v>439.88</v>
      </c>
    </row>
    <row r="58" customFormat="false" ht="11.1" hidden="false" customHeight="true" outlineLevel="0" collapsed="false">
      <c r="A58" s="98"/>
      <c r="B58" s="93" t="s">
        <v>298</v>
      </c>
      <c r="C58" s="141" t="n">
        <v>397.46</v>
      </c>
      <c r="D58" s="141" t="n">
        <v>282.69</v>
      </c>
      <c r="E58" s="141" t="n">
        <v>114.77</v>
      </c>
      <c r="F58" s="141" t="n">
        <v>56.23</v>
      </c>
      <c r="G58" s="141" t="n">
        <v>453.69</v>
      </c>
      <c r="H58" s="141" t="n">
        <v>2.5</v>
      </c>
      <c r="I58" s="141" t="n">
        <v>8.82</v>
      </c>
      <c r="J58" s="141" t="n">
        <v>447.37</v>
      </c>
    </row>
    <row r="59" customFormat="false" ht="11.1" hidden="false" customHeight="true" outlineLevel="0" collapsed="false">
      <c r="A59" s="98"/>
      <c r="B59" s="93" t="s">
        <v>299</v>
      </c>
      <c r="C59" s="141" t="n">
        <v>396.26</v>
      </c>
      <c r="D59" s="141" t="n">
        <v>282.88</v>
      </c>
      <c r="E59" s="141" t="n">
        <v>113.38</v>
      </c>
      <c r="F59" s="141" t="n">
        <v>55.51</v>
      </c>
      <c r="G59" s="141" t="n">
        <v>451.77</v>
      </c>
      <c r="H59" s="141" t="n">
        <v>2.67</v>
      </c>
      <c r="I59" s="141" t="n">
        <v>9.11</v>
      </c>
      <c r="J59" s="141" t="n">
        <v>445.3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5.64</v>
      </c>
      <c r="D60" s="141" t="n">
        <v>282.84</v>
      </c>
      <c r="E60" s="141" t="n">
        <v>112.8</v>
      </c>
      <c r="F60" s="141" t="n">
        <v>56.5000000000001</v>
      </c>
      <c r="G60" s="141" t="n">
        <v>452.14</v>
      </c>
      <c r="H60" s="141" t="n">
        <v>2.34</v>
      </c>
      <c r="I60" s="141" t="n">
        <v>8.38</v>
      </c>
      <c r="J60" s="141" t="n">
        <v>446.1</v>
      </c>
    </row>
    <row r="61" customFormat="false" ht="11.1" hidden="false" customHeight="true" outlineLevel="0" collapsed="false">
      <c r="A61" s="98"/>
      <c r="B61" s="93" t="s">
        <v>297</v>
      </c>
      <c r="C61" s="141" t="n">
        <v>393.61</v>
      </c>
      <c r="D61" s="141" t="n">
        <v>282.26</v>
      </c>
      <c r="E61" s="141" t="n">
        <v>111.35</v>
      </c>
      <c r="F61" s="141" t="n">
        <v>57.05</v>
      </c>
      <c r="G61" s="141" t="n">
        <v>450.66</v>
      </c>
      <c r="H61" s="141" t="n">
        <v>2.32</v>
      </c>
      <c r="I61" s="141" t="n">
        <v>9.3</v>
      </c>
      <c r="J61" s="141" t="n">
        <v>443.68</v>
      </c>
    </row>
    <row r="62" customFormat="false" ht="11.1" hidden="false" customHeight="true" outlineLevel="0" collapsed="false">
      <c r="A62" s="98"/>
      <c r="B62" s="93" t="s">
        <v>298</v>
      </c>
      <c r="C62" s="141" t="n">
        <v>404.81</v>
      </c>
      <c r="D62" s="141" t="n">
        <v>283.71</v>
      </c>
      <c r="E62" s="141" t="n">
        <v>121.1</v>
      </c>
      <c r="F62" s="141" t="n">
        <v>53.51</v>
      </c>
      <c r="G62" s="141" t="n">
        <v>458.32</v>
      </c>
      <c r="H62" s="141" t="n">
        <v>2.31</v>
      </c>
      <c r="I62" s="141" t="n">
        <v>9.29</v>
      </c>
      <c r="J62" s="141" t="n">
        <v>451.34</v>
      </c>
    </row>
    <row r="63" customFormat="false" ht="11.1" hidden="false" customHeight="true" outlineLevel="0" collapsed="false">
      <c r="A63" s="98"/>
      <c r="B63" s="93" t="s">
        <v>299</v>
      </c>
      <c r="C63" s="141" t="n">
        <v>402.94</v>
      </c>
      <c r="D63" s="141" t="n">
        <v>282.89</v>
      </c>
      <c r="E63" s="141" t="n">
        <v>120.05</v>
      </c>
      <c r="F63" s="141" t="n">
        <v>58.9500000000001</v>
      </c>
      <c r="G63" s="141" t="n">
        <v>461.89</v>
      </c>
      <c r="H63" s="141" t="n">
        <v>2.03</v>
      </c>
      <c r="I63" s="141" t="n">
        <v>8.24</v>
      </c>
      <c r="J63" s="141" t="n">
        <v>455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09.73</v>
      </c>
      <c r="D64" s="141" t="n">
        <v>284.99</v>
      </c>
      <c r="E64" s="141" t="n">
        <v>124.74</v>
      </c>
      <c r="F64" s="141" t="n">
        <v>58.6299999999999</v>
      </c>
      <c r="G64" s="141" t="n">
        <v>468.36</v>
      </c>
      <c r="H64" s="141" t="n">
        <v>2.06</v>
      </c>
      <c r="I64" s="141" t="n">
        <v>9.18</v>
      </c>
      <c r="J64" s="141" t="n">
        <v>461.24</v>
      </c>
    </row>
    <row r="65" customFormat="false" ht="11.1" hidden="false" customHeight="true" outlineLevel="0" collapsed="false">
      <c r="A65" s="98"/>
      <c r="B65" s="93" t="s">
        <v>297</v>
      </c>
      <c r="C65" s="141" t="n">
        <v>413.41</v>
      </c>
      <c r="D65" s="141" t="n">
        <v>284.51</v>
      </c>
      <c r="E65" s="141" t="n">
        <v>128.9</v>
      </c>
      <c r="F65" s="141" t="n">
        <v>56.26</v>
      </c>
      <c r="G65" s="141" t="n">
        <v>469.67</v>
      </c>
      <c r="H65" s="141" t="n">
        <v>2.01</v>
      </c>
      <c r="I65" s="141" t="n">
        <v>9.36</v>
      </c>
      <c r="J65" s="141" t="n">
        <v>462.32</v>
      </c>
    </row>
    <row r="66" customFormat="false" ht="11.1" hidden="false" customHeight="true" outlineLevel="0" collapsed="false">
      <c r="A66" s="98"/>
      <c r="B66" s="93" t="s">
        <v>298</v>
      </c>
      <c r="C66" s="141" t="n">
        <v>414.13</v>
      </c>
      <c r="D66" s="141" t="n">
        <v>283.92</v>
      </c>
      <c r="E66" s="141" t="n">
        <v>130.21</v>
      </c>
      <c r="F66" s="141" t="n">
        <v>55.89</v>
      </c>
      <c r="G66" s="141" t="n">
        <v>470.02</v>
      </c>
      <c r="H66" s="141" t="n">
        <v>2.15</v>
      </c>
      <c r="I66" s="141" t="n">
        <v>9.3</v>
      </c>
      <c r="J66" s="141" t="n">
        <v>462.87</v>
      </c>
    </row>
    <row r="67" customFormat="false" ht="11.1" hidden="false" customHeight="true" outlineLevel="0" collapsed="false">
      <c r="A67" s="98"/>
      <c r="B67" s="93" t="s">
        <v>299</v>
      </c>
      <c r="C67" s="141" t="n">
        <v>413.3</v>
      </c>
      <c r="D67" s="141" t="n">
        <v>283.39</v>
      </c>
      <c r="E67" s="141" t="n">
        <v>129.91</v>
      </c>
      <c r="F67" s="141" t="n">
        <v>61.14</v>
      </c>
      <c r="G67" s="141" t="n">
        <v>474.44</v>
      </c>
      <c r="H67" s="141" t="n">
        <v>2.03</v>
      </c>
      <c r="I67" s="141" t="n">
        <v>8.36</v>
      </c>
      <c r="J67" s="141" t="n">
        <v>468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</v>
      </c>
      <c r="D68" s="141" t="n">
        <v>283.24</v>
      </c>
      <c r="E68" s="141" t="n">
        <v>129.76</v>
      </c>
      <c r="F68" s="141" t="n">
        <v>57.9200000000001</v>
      </c>
      <c r="G68" s="141" t="n">
        <v>470.92</v>
      </c>
      <c r="H68" s="141" t="n">
        <v>2.29</v>
      </c>
      <c r="I68" s="141" t="n">
        <v>10.87</v>
      </c>
      <c r="J68" s="141" t="n">
        <v>462.34</v>
      </c>
    </row>
    <row r="69" customFormat="false" ht="11.1" hidden="false" customHeight="true" outlineLevel="0" collapsed="false">
      <c r="A69" s="98"/>
      <c r="B69" s="93" t="s">
        <v>297</v>
      </c>
      <c r="C69" s="141" t="n">
        <v>422.02</v>
      </c>
      <c r="D69" s="141" t="n">
        <v>282.9</v>
      </c>
      <c r="E69" s="141" t="n">
        <v>139.12</v>
      </c>
      <c r="F69" s="141" t="n">
        <v>59.0899999999999</v>
      </c>
      <c r="G69" s="141" t="n">
        <v>481.11</v>
      </c>
      <c r="H69" s="141" t="n">
        <v>2.4</v>
      </c>
      <c r="I69" s="141" t="n">
        <v>9.17</v>
      </c>
      <c r="J69" s="141" t="n">
        <v>474.34</v>
      </c>
    </row>
    <row r="70" customFormat="false" ht="11.1" hidden="false" customHeight="true" outlineLevel="0" collapsed="false">
      <c r="A70" s="98"/>
      <c r="B70" s="93" t="s">
        <v>298</v>
      </c>
      <c r="C70" s="141" t="n">
        <v>420.5</v>
      </c>
      <c r="D70" s="141" t="n">
        <v>281.61</v>
      </c>
      <c r="E70" s="141" t="n">
        <v>138.89</v>
      </c>
      <c r="F70" s="141" t="n">
        <v>59.37</v>
      </c>
      <c r="G70" s="141" t="n">
        <v>479.87</v>
      </c>
      <c r="H70" s="141" t="n">
        <v>2.41</v>
      </c>
      <c r="I70" s="141" t="n">
        <v>9.2</v>
      </c>
      <c r="J70" s="141" t="n">
        <v>473.08</v>
      </c>
    </row>
    <row r="71" customFormat="false" ht="11.1" hidden="false" customHeight="true" outlineLevel="0" collapsed="false">
      <c r="A71" s="98"/>
      <c r="B71" s="93" t="s">
        <v>299</v>
      </c>
      <c r="C71" s="141" t="n">
        <v>419.62</v>
      </c>
      <c r="D71" s="141" t="n">
        <v>281.5</v>
      </c>
      <c r="E71" s="141" t="n">
        <v>138.12</v>
      </c>
      <c r="F71" s="141" t="n">
        <v>62.35</v>
      </c>
      <c r="G71" s="141" t="n">
        <v>481.97</v>
      </c>
      <c r="H71" s="141" t="n">
        <v>2.72</v>
      </c>
      <c r="I71" s="141" t="n">
        <v>9</v>
      </c>
      <c r="J71" s="141" t="n">
        <v>475.6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87</v>
      </c>
      <c r="D72" s="141" t="n">
        <v>283.97</v>
      </c>
      <c r="E72" s="141" t="n">
        <v>144.9</v>
      </c>
      <c r="F72" s="141" t="n">
        <v>62.26</v>
      </c>
      <c r="G72" s="141" t="n">
        <v>491.13</v>
      </c>
      <c r="H72" s="141" t="n">
        <v>2.78</v>
      </c>
      <c r="I72" s="141" t="n">
        <v>9.64</v>
      </c>
      <c r="J72" s="141" t="n">
        <v>484.27</v>
      </c>
    </row>
    <row r="73" customFormat="false" ht="11.1" hidden="false" customHeight="true" outlineLevel="0" collapsed="false">
      <c r="A73" s="98"/>
      <c r="B73" s="93" t="s">
        <v>297</v>
      </c>
      <c r="C73" s="141" t="n">
        <v>428.45</v>
      </c>
      <c r="D73" s="141" t="n">
        <v>286.27</v>
      </c>
      <c r="E73" s="141" t="n">
        <v>142.18</v>
      </c>
      <c r="F73" s="141" t="n">
        <v>64.73</v>
      </c>
      <c r="G73" s="141" t="n">
        <v>493.18</v>
      </c>
      <c r="H73" s="141" t="n">
        <v>3.2</v>
      </c>
      <c r="I73" s="141" t="n">
        <v>8.67</v>
      </c>
      <c r="J73" s="141" t="n">
        <v>487.71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2</v>
      </c>
      <c r="D74" s="141" t="n">
        <v>287.23</v>
      </c>
      <c r="E74" s="141" t="n">
        <v>146.99</v>
      </c>
      <c r="F74" s="141" t="n">
        <v>63.02</v>
      </c>
      <c r="G74" s="141" t="n">
        <v>497.24</v>
      </c>
      <c r="H74" s="141" t="n">
        <v>2.5</v>
      </c>
      <c r="I74" s="141" t="n">
        <v>9.16</v>
      </c>
      <c r="J74" s="141" t="n">
        <v>490.58</v>
      </c>
    </row>
    <row r="75" customFormat="false" ht="11.1" hidden="false" customHeight="true" outlineLevel="0" collapsed="false">
      <c r="A75" s="98"/>
      <c r="B75" s="93" t="s">
        <v>299</v>
      </c>
      <c r="C75" s="141" t="n">
        <v>438.84</v>
      </c>
      <c r="D75" s="141" t="n">
        <v>287.42</v>
      </c>
      <c r="E75" s="141" t="n">
        <v>151.42</v>
      </c>
      <c r="F75" s="141" t="n">
        <v>64.08</v>
      </c>
      <c r="G75" s="141" t="n">
        <v>502.92</v>
      </c>
      <c r="H75" s="141" t="n">
        <v>2.5</v>
      </c>
      <c r="I75" s="141" t="n">
        <v>9.43</v>
      </c>
      <c r="J75" s="141" t="n">
        <v>495.99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63130775308302</v>
      </c>
      <c r="D79" s="101" t="n">
        <v>4.09779951100246</v>
      </c>
      <c r="E79" s="101" t="n">
        <v>-0.831312781434079</v>
      </c>
      <c r="F79" s="101" t="n">
        <v>2.78637770897807</v>
      </c>
      <c r="G79" s="101" t="n">
        <v>2.64679508982401</v>
      </c>
      <c r="H79" s="160" t="n">
        <v>0.14</v>
      </c>
      <c r="I79" s="160" t="n">
        <v>-4.88</v>
      </c>
      <c r="J79" s="101" t="n">
        <v>4.32140015910896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</v>
      </c>
      <c r="D80" s="101" t="n">
        <v>0.263059000375776</v>
      </c>
      <c r="E80" s="101" t="n">
        <v>-0.651996740016273</v>
      </c>
      <c r="F80" s="101" t="n">
        <v>2.4698795180726</v>
      </c>
      <c r="G80" s="101" t="n">
        <v>0.247010272012574</v>
      </c>
      <c r="H80" s="160" t="n">
        <v>-0.01</v>
      </c>
      <c r="I80" s="160" t="n">
        <v>0.03</v>
      </c>
      <c r="J80" s="101" t="n">
        <v>0.237928194491062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2708103223216</v>
      </c>
      <c r="D81" s="101" t="n">
        <v>1.29310344827587</v>
      </c>
      <c r="E81" s="101" t="n">
        <v>2.81260986757297</v>
      </c>
      <c r="F81" s="101" t="n">
        <v>2.96884185773054</v>
      </c>
      <c r="G81" s="101" t="n">
        <v>1.85402205595118</v>
      </c>
      <c r="H81" s="160" t="n">
        <v>-0.12</v>
      </c>
      <c r="I81" s="160" t="n">
        <v>-0.16</v>
      </c>
      <c r="J81" s="101" t="n">
        <v>1.8897781564772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55344980752147</v>
      </c>
      <c r="D82" s="101" t="n">
        <v>3.25624421831637</v>
      </c>
      <c r="E82" s="101" t="n">
        <v>4.28587712299104</v>
      </c>
      <c r="F82" s="101" t="n">
        <v>6.16614330573783</v>
      </c>
      <c r="G82" s="101" t="n">
        <v>3.82345999527966</v>
      </c>
      <c r="H82" s="160" t="n">
        <v>-0.07</v>
      </c>
      <c r="I82" s="160" t="n">
        <v>0.43</v>
      </c>
      <c r="J82" s="101" t="n">
        <v>3.72140254465086</v>
      </c>
    </row>
    <row r="83" customFormat="false" ht="11.1" hidden="true" customHeight="true" outlineLevel="0" collapsed="false">
      <c r="A83" s="98"/>
      <c r="B83" s="93" t="s">
        <v>297</v>
      </c>
      <c r="C83" s="101" t="n">
        <v>0.193816922441442</v>
      </c>
      <c r="D83" s="101" t="n">
        <v>1.95305500806309</v>
      </c>
      <c r="E83" s="101" t="n">
        <v>-4.09880861296325</v>
      </c>
      <c r="F83" s="101" t="n">
        <v>-1.42511427803166</v>
      </c>
      <c r="G83" s="101" t="n">
        <v>0.0227324391907331</v>
      </c>
      <c r="H83" s="160" t="n">
        <v>0.27</v>
      </c>
      <c r="I83" s="160" t="n">
        <v>-0.22</v>
      </c>
      <c r="J83" s="101" t="n">
        <v>0.164132688320649</v>
      </c>
    </row>
    <row r="84" customFormat="false" ht="11.1" hidden="true" customHeight="true" outlineLevel="0" collapsed="false">
      <c r="A84" s="98"/>
      <c r="B84" s="93" t="s">
        <v>298</v>
      </c>
      <c r="C84" s="101" t="n">
        <v>1.34775163315786</v>
      </c>
      <c r="D84" s="101" t="n">
        <v>2.75483304042179</v>
      </c>
      <c r="E84" s="101" t="n">
        <v>-2.30225666742648</v>
      </c>
      <c r="F84" s="101" t="n">
        <v>1.30932896890332</v>
      </c>
      <c r="G84" s="101" t="n">
        <v>1.34375</v>
      </c>
      <c r="H84" s="160" t="n">
        <v>0.3</v>
      </c>
      <c r="I84" s="160" t="n">
        <v>0.11</v>
      </c>
      <c r="J84" s="101" t="n">
        <v>1.41440275981024</v>
      </c>
    </row>
    <row r="85" customFormat="false" ht="11.1" hidden="true" customHeight="true" outlineLevel="0" collapsed="false">
      <c r="A85" s="98"/>
      <c r="B85" s="93" t="s">
        <v>299</v>
      </c>
      <c r="C85" s="101" t="n">
        <v>0.165837479270323</v>
      </c>
      <c r="D85" s="101" t="n">
        <v>-0.602899046478825</v>
      </c>
      <c r="E85" s="101" t="n">
        <v>2.2631824545031</v>
      </c>
      <c r="F85" s="101" t="n">
        <v>0.888529886914483</v>
      </c>
      <c r="G85" s="101" t="n">
        <v>0.241078686962155</v>
      </c>
      <c r="H85" s="160" t="n">
        <v>-0.25</v>
      </c>
      <c r="I85" s="160" t="n">
        <v>-0.72</v>
      </c>
      <c r="J85" s="101" t="n">
        <v>0.3770161861836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0899662626516</v>
      </c>
      <c r="D86" s="101" t="n">
        <v>-0.339843413920661</v>
      </c>
      <c r="E86" s="101" t="n">
        <v>-2.78348163358436</v>
      </c>
      <c r="F86" s="101" t="n">
        <v>3.06912196423814</v>
      </c>
      <c r="G86" s="101" t="n">
        <v>-0.581671746972788</v>
      </c>
      <c r="H86" s="160" t="n">
        <v>0.16</v>
      </c>
      <c r="I86" s="160" t="n">
        <v>0.45</v>
      </c>
      <c r="J86" s="101" t="n">
        <v>-0.669302456933067</v>
      </c>
    </row>
    <row r="87" customFormat="false" ht="11.1" hidden="true" customHeight="true" outlineLevel="0" collapsed="false">
      <c r="A87" s="98"/>
      <c r="B87" s="93" t="s">
        <v>297</v>
      </c>
      <c r="C87" s="101" t="n">
        <v>1.36324907696677</v>
      </c>
      <c r="D87" s="101" t="n">
        <v>1.34242672767297</v>
      </c>
      <c r="E87" s="101" t="n">
        <v>1.41985449425019</v>
      </c>
      <c r="F87" s="101" t="n">
        <v>0.750906266183236</v>
      </c>
      <c r="G87" s="101" t="n">
        <v>1.29672864335741</v>
      </c>
      <c r="H87" s="160" t="n">
        <v>-0.36</v>
      </c>
      <c r="I87" s="160" t="n">
        <v>0.76</v>
      </c>
      <c r="J87" s="101" t="n">
        <v>0.992238364654725</v>
      </c>
    </row>
    <row r="88" customFormat="false" ht="11.1" hidden="true" customHeight="true" outlineLevel="0" collapsed="false">
      <c r="A88" s="98"/>
      <c r="B88" s="93" t="s">
        <v>298</v>
      </c>
      <c r="C88" s="101" t="n">
        <v>0.986893309672809</v>
      </c>
      <c r="D88" s="101" t="n">
        <v>0.293892154357266</v>
      </c>
      <c r="E88" s="101" t="n">
        <v>2.86937405993291</v>
      </c>
      <c r="F88" s="101" t="n">
        <v>3.21254176304291</v>
      </c>
      <c r="G88" s="101" t="n">
        <v>1.22736865489281</v>
      </c>
      <c r="H88" s="160" t="n">
        <v>0.01</v>
      </c>
      <c r="I88" s="160" t="n">
        <v>-0.08</v>
      </c>
      <c r="J88" s="101" t="n">
        <v>1.26963571870952</v>
      </c>
    </row>
    <row r="89" customFormat="false" ht="11.1" hidden="true" customHeight="true" outlineLevel="0" collapsed="false">
      <c r="A89" s="98"/>
      <c r="B89" s="93" t="s">
        <v>299</v>
      </c>
      <c r="C89" s="101" t="n">
        <v>0.246624329490103</v>
      </c>
      <c r="D89" s="101" t="n">
        <v>0.577568267719869</v>
      </c>
      <c r="E89" s="101" t="n">
        <v>-0.629850410527467</v>
      </c>
      <c r="F89" s="101" t="n">
        <v>3.38645418326668</v>
      </c>
      <c r="G89" s="101" t="n">
        <v>0.592527568991045</v>
      </c>
      <c r="H89" s="160" t="n">
        <v>0.3</v>
      </c>
      <c r="I89" s="160" t="n">
        <v>1.02</v>
      </c>
      <c r="J89" s="101" t="n">
        <v>0.40030022516886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0548619226275</v>
      </c>
      <c r="D90" s="101" t="n">
        <v>1.21606215428791</v>
      </c>
      <c r="E90" s="101" t="n">
        <v>1.17713638936046</v>
      </c>
      <c r="F90" s="101" t="n">
        <v>7.08092485549147</v>
      </c>
      <c r="G90" s="101" t="n">
        <v>1.87073902372515</v>
      </c>
      <c r="H90" s="160" t="n">
        <v>0.04</v>
      </c>
      <c r="I90" s="160" t="n">
        <v>-0.62</v>
      </c>
      <c r="J90" s="101" t="n">
        <v>2.08212199241356</v>
      </c>
    </row>
    <row r="91" customFormat="false" ht="11.1" hidden="true" customHeight="true" outlineLevel="0" collapsed="false">
      <c r="A91" s="98"/>
      <c r="B91" s="93" t="s">
        <v>297</v>
      </c>
      <c r="C91" s="101" t="n">
        <v>1.15162564570039</v>
      </c>
      <c r="D91" s="101" t="n">
        <v>-0.325393183429995</v>
      </c>
      <c r="E91" s="101" t="n">
        <v>5.11242868329791</v>
      </c>
      <c r="F91" s="101" t="n">
        <v>-4.8582995951415</v>
      </c>
      <c r="G91" s="101" t="n">
        <v>0.436342220794543</v>
      </c>
      <c r="H91" s="160" t="n">
        <v>-0.28</v>
      </c>
      <c r="I91" s="160" t="n">
        <v>-0.08</v>
      </c>
      <c r="J91" s="101" t="n">
        <v>0.387859719547606</v>
      </c>
    </row>
    <row r="92" customFormat="false" ht="11.1" hidden="true" customHeight="true" outlineLevel="0" collapsed="false">
      <c r="A92" s="98"/>
      <c r="B92" s="93" t="s">
        <v>298</v>
      </c>
      <c r="C92" s="101" t="n">
        <v>1.34879389588151</v>
      </c>
      <c r="D92" s="101" t="n">
        <v>0.456200560833736</v>
      </c>
      <c r="E92" s="101" t="n">
        <v>3.61856108982543</v>
      </c>
      <c r="F92" s="101" t="n">
        <v>-0.520094562647827</v>
      </c>
      <c r="G92" s="101" t="n">
        <v>1.13809003438257</v>
      </c>
      <c r="H92" s="160" t="n">
        <v>-0.03</v>
      </c>
      <c r="I92" s="160" t="n">
        <v>0.38</v>
      </c>
      <c r="J92" s="101" t="n">
        <v>1.04290500378255</v>
      </c>
    </row>
    <row r="93" customFormat="false" ht="11.1" hidden="true" customHeight="true" outlineLevel="0" collapsed="false">
      <c r="A93" s="98"/>
      <c r="B93" s="93" t="s">
        <v>299</v>
      </c>
      <c r="C93" s="101" t="n">
        <v>1.25970715513664</v>
      </c>
      <c r="D93" s="101" t="n">
        <v>1.30822431464044</v>
      </c>
      <c r="E93" s="101" t="n">
        <v>1.14009860312245</v>
      </c>
      <c r="F93" s="101" t="n">
        <v>-3.54087452471484</v>
      </c>
      <c r="G93" s="101" t="n">
        <v>0.727349391240168</v>
      </c>
      <c r="H93" s="160" t="n">
        <v>0.45</v>
      </c>
      <c r="I93" s="160" t="n">
        <v>-0.27</v>
      </c>
      <c r="J93" s="101" t="n">
        <v>0.93053104444086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5669876767263</v>
      </c>
      <c r="D94" s="101" t="n">
        <v>1.25431814443164</v>
      </c>
      <c r="E94" s="101" t="n">
        <v>0.568701127246925</v>
      </c>
      <c r="F94" s="101" t="n">
        <v>6.35624538063557</v>
      </c>
      <c r="G94" s="101" t="n">
        <v>1.61948615980324</v>
      </c>
      <c r="H94" s="160" t="n">
        <v>0.12</v>
      </c>
      <c r="I94" s="160" t="n">
        <v>-0.47</v>
      </c>
      <c r="J94" s="101" t="n">
        <v>1.79621681767603</v>
      </c>
    </row>
    <row r="95" customFormat="false" ht="11.1" hidden="true" customHeight="true" outlineLevel="0" collapsed="false">
      <c r="A95" s="98"/>
      <c r="B95" s="93" t="s">
        <v>297</v>
      </c>
      <c r="C95" s="101" t="n">
        <v>1.21075194067895</v>
      </c>
      <c r="D95" s="101" t="n">
        <v>1.06007067137807</v>
      </c>
      <c r="E95" s="101" t="n">
        <v>1.58537816823187</v>
      </c>
      <c r="F95" s="101" t="n">
        <v>-2.89552930275654</v>
      </c>
      <c r="G95" s="101" t="n">
        <v>0.754357508818004</v>
      </c>
      <c r="H95" s="160" t="n">
        <v>-0.37</v>
      </c>
      <c r="I95" s="160" t="n">
        <v>-0.53</v>
      </c>
      <c r="J95" s="101" t="n">
        <v>0.804184884447224</v>
      </c>
    </row>
    <row r="96" customFormat="false" ht="11.1" hidden="true" customHeight="true" outlineLevel="0" collapsed="false">
      <c r="A96" s="98"/>
      <c r="B96" s="93" t="s">
        <v>298</v>
      </c>
      <c r="C96" s="101" t="n">
        <v>0.274740999370366</v>
      </c>
      <c r="D96" s="101" t="n">
        <v>0.526485009243643</v>
      </c>
      <c r="E96" s="101" t="n">
        <v>-0.347912524850941</v>
      </c>
      <c r="F96" s="101" t="n">
        <v>-0.262404580152705</v>
      </c>
      <c r="G96" s="101" t="n">
        <v>0.217202432667236</v>
      </c>
      <c r="H96" s="160" t="n">
        <v>0.05</v>
      </c>
      <c r="I96" s="160" t="n">
        <v>0.24</v>
      </c>
      <c r="J96" s="101" t="n">
        <v>0.170397335605259</v>
      </c>
    </row>
    <row r="97" customFormat="false" ht="11.1" hidden="true" customHeight="true" outlineLevel="0" collapsed="false">
      <c r="A97" s="98"/>
      <c r="B97" s="93" t="s">
        <v>299</v>
      </c>
      <c r="C97" s="101" t="n">
        <v>0.513727952508702</v>
      </c>
      <c r="D97" s="101" t="n">
        <v>0.691640347019543</v>
      </c>
      <c r="E97" s="101" t="n">
        <v>0.0698254364090332</v>
      </c>
      <c r="F97" s="101" t="n">
        <v>-3.97034202343929</v>
      </c>
      <c r="G97" s="101" t="n">
        <v>0.0356969836049075</v>
      </c>
      <c r="H97" s="160" t="n">
        <v>0.05</v>
      </c>
      <c r="I97" s="160" t="n">
        <v>0.48</v>
      </c>
      <c r="J97" s="101" t="n">
        <v>-0.07474419443798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888750070986419</v>
      </c>
      <c r="D98" s="101" t="n">
        <v>-0.222345747637561</v>
      </c>
      <c r="E98" s="101" t="n">
        <v>-2.56180223285489</v>
      </c>
      <c r="F98" s="101" t="n">
        <v>11.6562889165628</v>
      </c>
      <c r="G98" s="101" t="n">
        <v>0.395075574134012</v>
      </c>
      <c r="H98" s="160" t="n">
        <v>0.01</v>
      </c>
      <c r="I98" s="160" t="n">
        <v>0.12</v>
      </c>
      <c r="J98" s="101" t="n">
        <v>0.37142120196026</v>
      </c>
    </row>
    <row r="99" customFormat="false" ht="11.1" hidden="true" customHeight="true" outlineLevel="0" collapsed="false">
      <c r="A99" s="98"/>
      <c r="B99" s="93" t="s">
        <v>297</v>
      </c>
      <c r="C99" s="101" t="n">
        <v>1.34078212290503</v>
      </c>
      <c r="D99" s="101" t="n">
        <v>-0.266613609231996</v>
      </c>
      <c r="E99" s="101" t="n">
        <v>5.47314578005114</v>
      </c>
      <c r="F99" s="101" t="n">
        <v>-6.6919473566808</v>
      </c>
      <c r="G99" s="101" t="n">
        <v>0.426525845435165</v>
      </c>
      <c r="H99" s="160" t="n">
        <v>-0.19</v>
      </c>
      <c r="I99" s="160" t="n">
        <v>0.15</v>
      </c>
      <c r="J99" s="101" t="n">
        <v>0.3443490774528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28651796567999</v>
      </c>
      <c r="D100" s="101" t="n">
        <v>0.614451582013317</v>
      </c>
      <c r="E100" s="101" t="n">
        <v>0.320077594568431</v>
      </c>
      <c r="F100" s="101" t="n">
        <v>3.60984939038951</v>
      </c>
      <c r="G100" s="101" t="n">
        <v>0.854484781069857</v>
      </c>
      <c r="H100" s="160" t="n">
        <v>0.51</v>
      </c>
      <c r="I100" s="160" t="n">
        <v>-0.93</v>
      </c>
      <c r="J100" s="101" t="n">
        <v>1.234378201188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05736782902137</v>
      </c>
      <c r="D101" s="101" t="n">
        <v>0.150691993496466</v>
      </c>
      <c r="E101" s="101" t="n">
        <v>3.26791066421733</v>
      </c>
      <c r="F101" s="101" t="n">
        <v>-2.07660359944606</v>
      </c>
      <c r="G101" s="101" t="n">
        <v>0.716899784428748</v>
      </c>
      <c r="H101" s="160" t="n">
        <v>0.03</v>
      </c>
      <c r="I101" s="160" t="n">
        <v>0.51</v>
      </c>
      <c r="J101" s="101" t="n">
        <v>0.6020743738932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16117542297418</v>
      </c>
      <c r="D102" s="101" t="n">
        <v>0.0158384478321096</v>
      </c>
      <c r="E102" s="101" t="n">
        <v>-10.6731579440127</v>
      </c>
      <c r="F102" s="101" t="n">
        <v>6.45617342130068</v>
      </c>
      <c r="G102" s="101" t="n">
        <v>-2.14534594325535</v>
      </c>
      <c r="H102" s="160" t="n">
        <v>0.13</v>
      </c>
      <c r="I102" s="160" t="n">
        <v>0.63</v>
      </c>
      <c r="J102" s="101" t="n">
        <v>-2.293301146650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31609195402298</v>
      </c>
      <c r="D103" s="101" t="n">
        <v>-0.170236351399495</v>
      </c>
      <c r="E103" s="101" t="n">
        <v>16.1932711455822</v>
      </c>
      <c r="F103" s="101" t="n">
        <v>0.265604249668002</v>
      </c>
      <c r="G103" s="101" t="n">
        <v>3.85065364464113</v>
      </c>
      <c r="H103" s="160" t="n">
        <v>-0.35</v>
      </c>
      <c r="I103" s="160" t="n">
        <v>0.26</v>
      </c>
      <c r="J103" s="101" t="n">
        <v>3.7394482190652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92826841496299</v>
      </c>
      <c r="D104" s="101" t="n">
        <v>-0.0118972081218374</v>
      </c>
      <c r="E104" s="101" t="n">
        <v>-0.0360815442900702</v>
      </c>
      <c r="F104" s="101" t="n">
        <v>-2.86975717439285</v>
      </c>
      <c r="G104" s="101" t="n">
        <v>-0.335521159874602</v>
      </c>
      <c r="H104" s="160" t="n">
        <v>0.26</v>
      </c>
      <c r="I104" s="160" t="n">
        <v>0.25</v>
      </c>
      <c r="J104" s="101" t="n">
        <v>-0.33739363417596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68384074941454</v>
      </c>
      <c r="D105" s="101" t="n">
        <v>0.674255344465166</v>
      </c>
      <c r="E105" s="101" t="n">
        <v>0</v>
      </c>
      <c r="F105" s="101" t="n">
        <v>3.29545454545452</v>
      </c>
      <c r="G105" s="101" t="n">
        <v>0.774050866199772</v>
      </c>
      <c r="H105" s="160" t="n">
        <v>-0.03</v>
      </c>
      <c r="I105" s="160" t="n">
        <v>-1.58</v>
      </c>
      <c r="J105" s="101" t="n">
        <v>1.169940009459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56314273961343</v>
      </c>
      <c r="D106" s="101" t="n">
        <v>0.342749084032619</v>
      </c>
      <c r="E106" s="101" t="n">
        <v>-0.270709258256602</v>
      </c>
      <c r="F106" s="101" t="n">
        <v>1.58415841584139</v>
      </c>
      <c r="G106" s="101" t="n">
        <v>0.314557425018265</v>
      </c>
      <c r="H106" s="160" t="n">
        <v>-0.16</v>
      </c>
      <c r="I106" s="160" t="n">
        <v>2.4</v>
      </c>
      <c r="J106" s="101" t="n">
        <v>-0.31247693329726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821422704123549</v>
      </c>
      <c r="D107" s="101" t="n">
        <v>0.855908912445997</v>
      </c>
      <c r="E107" s="101" t="n">
        <v>-4.68693449149473</v>
      </c>
      <c r="F107" s="101" t="n">
        <v>4.24518085336796</v>
      </c>
      <c r="G107" s="101" t="n">
        <v>-0.252801477916336</v>
      </c>
      <c r="H107" s="160" t="n">
        <v>0.71</v>
      </c>
      <c r="I107" s="160" t="n">
        <v>-2.02</v>
      </c>
      <c r="J107" s="101" t="n">
        <v>0.417119162799878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84970459941471</v>
      </c>
      <c r="D108" s="101" t="n">
        <v>0.87200249143568</v>
      </c>
      <c r="E108" s="101" t="n">
        <v>4.23390924625022</v>
      </c>
      <c r="F108" s="101" t="n">
        <v>-4.34240598379397</v>
      </c>
      <c r="G108" s="101" t="n">
        <v>1.12343121725355</v>
      </c>
      <c r="H108" s="160" t="n">
        <v>-0.42</v>
      </c>
      <c r="I108" s="160" t="n">
        <v>1.46</v>
      </c>
      <c r="J108" s="101" t="n">
        <v>0.67100897136536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9559796161775</v>
      </c>
      <c r="D109" s="101" t="n">
        <v>0.941648656992882</v>
      </c>
      <c r="E109" s="101" t="n">
        <v>-1.48451730418942</v>
      </c>
      <c r="F109" s="101" t="n">
        <v>5.01737619461365</v>
      </c>
      <c r="G109" s="101" t="n">
        <v>0.75187969924815</v>
      </c>
      <c r="H109" s="160" t="n">
        <v>-0.35</v>
      </c>
      <c r="I109" s="160" t="n">
        <v>-0.24</v>
      </c>
      <c r="J109" s="101" t="n">
        <v>0.73489916499833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41227382143723</v>
      </c>
      <c r="D110" s="101" t="n">
        <v>-0.248508946322062</v>
      </c>
      <c r="E110" s="101" t="n">
        <v>-2.61625219561805</v>
      </c>
      <c r="F110" s="101" t="n">
        <v>5.60496380558423</v>
      </c>
      <c r="G110" s="101" t="n">
        <v>-0.184175277458863</v>
      </c>
      <c r="H110" s="160" t="n">
        <v>0.35</v>
      </c>
      <c r="I110" s="160" t="n">
        <v>0.12</v>
      </c>
      <c r="J110" s="101" t="n">
        <v>-0.13088053515598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064846416382</v>
      </c>
      <c r="D111" s="101" t="n">
        <v>1.37212065463186</v>
      </c>
      <c r="E111" s="101" t="n">
        <v>1.36700208847542</v>
      </c>
      <c r="F111" s="101" t="n">
        <v>-2.07598903251066</v>
      </c>
      <c r="G111" s="101" t="n">
        <v>0.948934844599947</v>
      </c>
      <c r="H111" s="160" t="n">
        <v>0.45</v>
      </c>
      <c r="I111" s="160" t="n">
        <v>-0.72</v>
      </c>
      <c r="J111" s="101" t="n">
        <v>1.2449945394976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54852263851103</v>
      </c>
      <c r="D112" s="101" t="n">
        <v>0.589814359711156</v>
      </c>
      <c r="E112" s="101" t="n">
        <v>0.468252481738162</v>
      </c>
      <c r="F112" s="101" t="n">
        <v>1.36</v>
      </c>
      <c r="G112" s="101" t="n">
        <v>0.650414223657037</v>
      </c>
      <c r="H112" s="160" t="n">
        <v>-0.26</v>
      </c>
      <c r="I112" s="160" t="n">
        <v>0.96</v>
      </c>
      <c r="J112" s="101" t="n">
        <v>0.36435111942087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685961481819</v>
      </c>
      <c r="D113" s="101" t="n">
        <v>0.763014470964095</v>
      </c>
      <c r="E113" s="101" t="n">
        <v>0.988068605518322</v>
      </c>
      <c r="F113" s="101" t="n">
        <v>7.34017363851601</v>
      </c>
      <c r="G113" s="101" t="n">
        <v>1.6060941958916</v>
      </c>
      <c r="H113" s="160" t="n">
        <v>0.15</v>
      </c>
      <c r="I113" s="160" t="n">
        <v>-0.09</v>
      </c>
      <c r="J113" s="101" t="n">
        <v>1.6837831382851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86493810105732</v>
      </c>
      <c r="D114" s="101" t="n">
        <v>1.34288272157565</v>
      </c>
      <c r="E114" s="101" t="n">
        <v>3.15672881668816</v>
      </c>
      <c r="F114" s="101" t="n">
        <v>-2.11397058823525</v>
      </c>
      <c r="G114" s="101" t="n">
        <v>1.36251798895131</v>
      </c>
      <c r="H114" s="160" t="n">
        <v>-0.12</v>
      </c>
      <c r="I114" s="160" t="n">
        <v>0.19</v>
      </c>
      <c r="J114" s="101" t="n">
        <v>1.30593071051086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993636553306914</v>
      </c>
      <c r="D115" s="101" t="n">
        <v>0.853945818610129</v>
      </c>
      <c r="E115" s="101" t="n">
        <v>-5.48496778811739</v>
      </c>
      <c r="F115" s="101" t="n">
        <v>1.9718309859154</v>
      </c>
      <c r="G115" s="101" t="n">
        <v>-0.632027296251351</v>
      </c>
      <c r="H115" s="160" t="n">
        <v>0.05</v>
      </c>
      <c r="I115" s="160" t="n">
        <v>0.31</v>
      </c>
      <c r="J115" s="101" t="n">
        <v>-0.70019243699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60780233385134</v>
      </c>
      <c r="D116" s="101" t="n">
        <v>0.894160583941627</v>
      </c>
      <c r="E116" s="101" t="n">
        <v>-3.25665057275401</v>
      </c>
      <c r="F116" s="101" t="n">
        <v>-6.00368324125208</v>
      </c>
      <c r="G116" s="101" t="n">
        <v>-0.979420643882619</v>
      </c>
      <c r="H116" s="160" t="n">
        <v>-0.05</v>
      </c>
      <c r="I116" s="160" t="n">
        <v>-1.13</v>
      </c>
      <c r="J116" s="101" t="n">
        <v>-0.740152700273143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07754067187831</v>
      </c>
      <c r="D117" s="101" t="n">
        <v>0.524507144148998</v>
      </c>
      <c r="E117" s="101" t="n">
        <v>2.57363734220581</v>
      </c>
      <c r="F117" s="101" t="n">
        <v>1.21473354231965</v>
      </c>
      <c r="G117" s="101" t="n">
        <v>1.0938372742506</v>
      </c>
      <c r="H117" s="160" t="n">
        <v>0.07</v>
      </c>
      <c r="I117" s="160" t="n">
        <v>1.39</v>
      </c>
      <c r="J117" s="101" t="n">
        <v>0.79506962739932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96227006688963</v>
      </c>
      <c r="D118" s="101" t="n">
        <v>0.37423533645196</v>
      </c>
      <c r="E118" s="101" t="n">
        <v>6.1724861667621</v>
      </c>
      <c r="F118" s="101" t="n">
        <v>3.73596593108778</v>
      </c>
      <c r="G118" s="101" t="n">
        <v>2.17321239467745</v>
      </c>
      <c r="H118" s="160" t="n">
        <v>-0.14</v>
      </c>
      <c r="I118" s="160" t="n">
        <v>-0.17</v>
      </c>
      <c r="J118" s="101" t="n">
        <v>2.210035005834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668836327294159</v>
      </c>
      <c r="D119" s="101" t="n">
        <v>0.272460027246012</v>
      </c>
      <c r="E119" s="101" t="n">
        <v>-3.02812471920214</v>
      </c>
      <c r="F119" s="101" t="n">
        <v>2.7990296697145</v>
      </c>
      <c r="G119" s="101" t="n">
        <v>-0.250101392456401</v>
      </c>
      <c r="H119" s="160" t="n">
        <v>0.03</v>
      </c>
      <c r="I119" s="160" t="n">
        <v>0.56</v>
      </c>
      <c r="J119" s="101" t="n">
        <v>-0.3744548713382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34152004540525</v>
      </c>
      <c r="D120" s="101" t="n">
        <v>0.0643546657132674</v>
      </c>
      <c r="E120" s="101" t="n">
        <v>0.315048183839849</v>
      </c>
      <c r="F120" s="101" t="n">
        <v>-5.48193864585221</v>
      </c>
      <c r="G120" s="101" t="n">
        <v>-0.564703756409386</v>
      </c>
      <c r="H120" s="160" t="n">
        <v>0.88</v>
      </c>
      <c r="I120" s="160" t="n">
        <v>-1.73</v>
      </c>
      <c r="J120" s="101" t="n">
        <v>0.02521027662550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72875766476015</v>
      </c>
      <c r="D121" s="101" t="n">
        <v>0.789624124624851</v>
      </c>
      <c r="E121" s="101" t="n">
        <v>4.15665989285054</v>
      </c>
      <c r="F121" s="101" t="n">
        <v>3.99462262339156</v>
      </c>
      <c r="G121" s="101" t="n">
        <v>1.9967742668272</v>
      </c>
      <c r="H121" s="160" t="n">
        <v>-1.19</v>
      </c>
      <c r="I121" s="160" t="n">
        <v>1.11</v>
      </c>
      <c r="J121" s="101" t="n">
        <v>1.487031436165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38786881094087</v>
      </c>
      <c r="D122" s="101" t="n">
        <v>-0.23042291467263</v>
      </c>
      <c r="E122" s="101" t="n">
        <v>-4.28343384178785</v>
      </c>
      <c r="F122" s="101" t="n">
        <v>-1.16343490304688</v>
      </c>
      <c r="G122" s="101" t="n">
        <v>-1.36080178173718</v>
      </c>
      <c r="H122" s="160" t="n">
        <v>0.48</v>
      </c>
      <c r="I122" s="160" t="n">
        <v>0.18</v>
      </c>
      <c r="J122" s="101" t="n">
        <v>-1.3117196848260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94254821891775</v>
      </c>
      <c r="D123" s="101" t="n">
        <v>-0.0426378624218415</v>
      </c>
      <c r="E123" s="101" t="n">
        <v>3.51153525433152</v>
      </c>
      <c r="F123" s="101" t="n">
        <v>-0.26158445440997</v>
      </c>
      <c r="G123" s="101" t="n">
        <v>0.797037639142843</v>
      </c>
      <c r="H123" s="160" t="n">
        <v>-0.41</v>
      </c>
      <c r="I123" s="160" t="n">
        <v>0.36</v>
      </c>
      <c r="J123" s="101" t="n">
        <v>0.6314055636895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12456747404843</v>
      </c>
      <c r="D124" s="101" t="n">
        <v>0.486989904734813</v>
      </c>
      <c r="E124" s="101" t="n">
        <v>2.73003938417469</v>
      </c>
      <c r="F124" s="101" t="n">
        <v>5.33907830648199</v>
      </c>
      <c r="G124" s="101" t="n">
        <v>1.62851126741634</v>
      </c>
      <c r="H124" s="160" t="n">
        <v>0.49</v>
      </c>
      <c r="I124" s="160" t="n">
        <v>0.27</v>
      </c>
      <c r="J124" s="101" t="n">
        <v>1.702737110120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01917174055248</v>
      </c>
      <c r="D125" s="101" t="n">
        <v>0.0672114330185138</v>
      </c>
      <c r="E125" s="101" t="n">
        <v>-1.2111178879498</v>
      </c>
      <c r="F125" s="101" t="n">
        <v>-1.2804552729859</v>
      </c>
      <c r="G125" s="101" t="n">
        <v>-0.423196455729681</v>
      </c>
      <c r="H125" s="160" t="n">
        <v>0.17</v>
      </c>
      <c r="I125" s="160" t="n">
        <v>0.29</v>
      </c>
      <c r="J125" s="101" t="n">
        <v>-0.45599839059390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5646292838035</v>
      </c>
      <c r="D126" s="101" t="n">
        <v>-0.0141402714932042</v>
      </c>
      <c r="E126" s="101" t="n">
        <v>-0.511554065972874</v>
      </c>
      <c r="F126" s="101" t="n">
        <v>1.78346243920035</v>
      </c>
      <c r="G126" s="101" t="n">
        <v>0.0819000819001019</v>
      </c>
      <c r="H126" s="160" t="n">
        <v>-0.33</v>
      </c>
      <c r="I126" s="160" t="n">
        <v>-0.73</v>
      </c>
      <c r="J126" s="101" t="n">
        <v>0.17290548581951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13092710544939</v>
      </c>
      <c r="D127" s="101" t="n">
        <v>-0.205062933107044</v>
      </c>
      <c r="E127" s="101" t="n">
        <v>-1.2854609929078</v>
      </c>
      <c r="F127" s="101" t="n">
        <v>0.973451327433338</v>
      </c>
      <c r="G127" s="101" t="n">
        <v>-0.327332242225893</v>
      </c>
      <c r="H127" s="160" t="n">
        <v>-0.02</v>
      </c>
      <c r="I127" s="160" t="n">
        <v>0.92</v>
      </c>
      <c r="J127" s="101" t="n">
        <v>-0.54247926473888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84545616219101</v>
      </c>
      <c r="D128" s="101" t="n">
        <v>0.51371076312617</v>
      </c>
      <c r="E128" s="101" t="n">
        <v>8.75617422541541</v>
      </c>
      <c r="F128" s="101" t="n">
        <v>-6.20508326029793</v>
      </c>
      <c r="G128" s="101" t="n">
        <v>1.69972928593619</v>
      </c>
      <c r="H128" s="160" t="n">
        <v>-0.01</v>
      </c>
      <c r="I128" s="160" t="n">
        <v>-0.01</v>
      </c>
      <c r="J128" s="101" t="n">
        <v>1.726469527587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46194511005163</v>
      </c>
      <c r="D129" s="101" t="n">
        <v>-0.289027528109671</v>
      </c>
      <c r="E129" s="101" t="n">
        <v>-0.867052023121445</v>
      </c>
      <c r="F129" s="101" t="n">
        <v>10.1663240515794</v>
      </c>
      <c r="G129" s="101" t="n">
        <v>0.778931750741862</v>
      </c>
      <c r="H129" s="160" t="n">
        <v>-0.28</v>
      </c>
      <c r="I129" s="160" t="n">
        <v>-1.05</v>
      </c>
      <c r="J129" s="101" t="n">
        <v>0.9615810697035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68511440909317</v>
      </c>
      <c r="D130" s="101" t="n">
        <v>0.742338011241131</v>
      </c>
      <c r="E130" s="101" t="n">
        <v>3.9067055393586</v>
      </c>
      <c r="F130" s="101" t="n">
        <v>-0.54283290924549</v>
      </c>
      <c r="G130" s="101" t="n">
        <v>1.40076641624624</v>
      </c>
      <c r="H130" s="160" t="n">
        <v>0.03</v>
      </c>
      <c r="I130" s="160" t="n">
        <v>0.94</v>
      </c>
      <c r="J130" s="101" t="n">
        <v>1.220154494381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98152441851963</v>
      </c>
      <c r="D131" s="101" t="n">
        <v>-0.168426962349571</v>
      </c>
      <c r="E131" s="101" t="n">
        <v>3.33493666827007</v>
      </c>
      <c r="F131" s="101" t="n">
        <v>-4.04229916425011</v>
      </c>
      <c r="G131" s="101" t="n">
        <v>0.279699376547995</v>
      </c>
      <c r="H131" s="160" t="n">
        <v>-0.05</v>
      </c>
      <c r="I131" s="160" t="n">
        <v>0.18</v>
      </c>
      <c r="J131" s="101" t="n">
        <v>0.23415141791696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7416124428533</v>
      </c>
      <c r="D132" s="101" t="n">
        <v>-0.207374081754608</v>
      </c>
      <c r="E132" s="101" t="n">
        <v>1.01629169899147</v>
      </c>
      <c r="F132" s="101" t="n">
        <v>-0.657660860291614</v>
      </c>
      <c r="G132" s="101" t="n">
        <v>0.0745204079459825</v>
      </c>
      <c r="H132" s="160" t="n">
        <v>0.14</v>
      </c>
      <c r="I132" s="160" t="n">
        <v>-0.06</v>
      </c>
      <c r="J132" s="101" t="n">
        <v>0.1189652188959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0420157921428</v>
      </c>
      <c r="D133" s="101" t="n">
        <v>-0.186672302056905</v>
      </c>
      <c r="E133" s="101" t="n">
        <v>-0.230397050917759</v>
      </c>
      <c r="F133" s="101" t="n">
        <v>9.39345142243704</v>
      </c>
      <c r="G133" s="101" t="n">
        <v>0.940385515509988</v>
      </c>
      <c r="H133" s="160" t="n">
        <v>-0.12</v>
      </c>
      <c r="I133" s="160" t="n">
        <v>-0.94</v>
      </c>
      <c r="J133" s="101" t="n">
        <v>1.1320673191177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725864989112068</v>
      </c>
      <c r="D134" s="101" t="n">
        <v>-0.0529305903525028</v>
      </c>
      <c r="E134" s="101" t="n">
        <v>-0.115464552382448</v>
      </c>
      <c r="F134" s="101" t="n">
        <v>-5.2666012430486</v>
      </c>
      <c r="G134" s="101" t="n">
        <v>-0.741927324846117</v>
      </c>
      <c r="H134" s="160" t="n">
        <v>0.26</v>
      </c>
      <c r="I134" s="160" t="n">
        <v>2.51</v>
      </c>
      <c r="J134" s="101" t="n">
        <v>-1.2326162654076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8401937046005</v>
      </c>
      <c r="D135" s="101" t="n">
        <v>-0.120039542437524</v>
      </c>
      <c r="E135" s="101" t="n">
        <v>7.21331689272505</v>
      </c>
      <c r="F135" s="101" t="n">
        <v>2.02002762430902</v>
      </c>
      <c r="G135" s="101" t="n">
        <v>2.16384948611224</v>
      </c>
      <c r="H135" s="160" t="n">
        <v>0.11</v>
      </c>
      <c r="I135" s="160" t="n">
        <v>-1.7</v>
      </c>
      <c r="J135" s="101" t="n">
        <v>2.595492494700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601725036728</v>
      </c>
      <c r="D136" s="101" t="n">
        <v>-0.455991516436896</v>
      </c>
      <c r="E136" s="101" t="n">
        <v>-0.165324899367477</v>
      </c>
      <c r="F136" s="101" t="n">
        <v>0.473853443899273</v>
      </c>
      <c r="G136" s="101" t="n">
        <v>-0.257737315790536</v>
      </c>
      <c r="H136" s="160" t="n">
        <v>0.01</v>
      </c>
      <c r="I136" s="160" t="n">
        <v>0.03</v>
      </c>
      <c r="J136" s="101" t="n">
        <v>-0.26563224691146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09274673008323</v>
      </c>
      <c r="D137" s="101" t="n">
        <v>-0.0390611128865999</v>
      </c>
      <c r="E137" s="101" t="n">
        <v>-0.554395564835502</v>
      </c>
      <c r="F137" s="101" t="n">
        <v>5.01937005221495</v>
      </c>
      <c r="G137" s="101" t="n">
        <v>0.437618521682964</v>
      </c>
      <c r="H137" s="160" t="n">
        <v>0.31</v>
      </c>
      <c r="I137" s="160" t="n">
        <v>-0.2</v>
      </c>
      <c r="J137" s="101" t="n">
        <v>0.5517037287562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20437538725513</v>
      </c>
      <c r="D138" s="101" t="n">
        <v>0.877442273534641</v>
      </c>
      <c r="E138" s="101" t="n">
        <v>4.90877497827978</v>
      </c>
      <c r="F138" s="101" t="n">
        <v>-0.144346431435494</v>
      </c>
      <c r="G138" s="101" t="n">
        <v>1.90053322820923</v>
      </c>
      <c r="H138" s="160" t="n">
        <v>0.06</v>
      </c>
      <c r="I138" s="160" t="n">
        <v>0.64</v>
      </c>
      <c r="J138" s="101" t="n">
        <v>1.803695684164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979317741973063</v>
      </c>
      <c r="D139" s="101" t="n">
        <v>0.809944712469601</v>
      </c>
      <c r="E139" s="101" t="n">
        <v>-1.87715665976533</v>
      </c>
      <c r="F139" s="101" t="n">
        <v>3.96723417924835</v>
      </c>
      <c r="G139" s="101" t="n">
        <v>0.417404760450395</v>
      </c>
      <c r="H139" s="160" t="n">
        <v>0.42</v>
      </c>
      <c r="I139" s="160" t="n">
        <v>-0.97</v>
      </c>
      <c r="J139" s="101" t="n">
        <v>0.71034753340077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4671490255573</v>
      </c>
      <c r="D140" s="101" t="n">
        <v>0.335347748628905</v>
      </c>
      <c r="E140" s="101" t="n">
        <v>3.38303558869045</v>
      </c>
      <c r="F140" s="101" t="n">
        <v>-2.64174262320405</v>
      </c>
      <c r="G140" s="101" t="n">
        <v>0.82322884139667</v>
      </c>
      <c r="H140" s="160" t="n">
        <v>-0.7</v>
      </c>
      <c r="I140" s="160" t="n">
        <v>0.49</v>
      </c>
      <c r="J140" s="101" t="n">
        <v>0.5884644563367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397678596102</v>
      </c>
      <c r="D141" s="101" t="n">
        <v>0.0661490791351866</v>
      </c>
      <c r="E141" s="101" t="n">
        <v>3.01381046329678</v>
      </c>
      <c r="F141" s="101" t="n">
        <v>1.68200571247215</v>
      </c>
      <c r="G141" s="101" t="n">
        <v>1.14230552650629</v>
      </c>
      <c r="H141" s="160" t="n">
        <v>0</v>
      </c>
      <c r="I141" s="160" t="n">
        <v>0.27</v>
      </c>
      <c r="J141" s="101" t="n">
        <v>1.1027763055974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355</v>
      </c>
      <c r="I6" s="126" t="s">
        <v>356</v>
      </c>
      <c r="J6" s="126" t="s">
        <v>357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41</v>
      </c>
      <c r="D12" s="141" t="n">
        <v>213.84</v>
      </c>
      <c r="E12" s="118" t="n">
        <v>279.87</v>
      </c>
      <c r="F12" s="141" t="n">
        <v>251.3</v>
      </c>
      <c r="G12" s="141" t="n">
        <v>2.3</v>
      </c>
      <c r="H12" s="141" t="n">
        <v>244.71</v>
      </c>
      <c r="I12" s="141" t="n">
        <v>30.87</v>
      </c>
      <c r="J12" s="101" t="n">
        <v>12.6</v>
      </c>
      <c r="K12" s="167" t="n">
        <v>3038</v>
      </c>
      <c r="L12" s="118"/>
    </row>
    <row r="13" customFormat="false" ht="11.1" hidden="true" customHeight="true" outlineLevel="0" collapsed="false">
      <c r="A13" s="98"/>
      <c r="B13" s="93" t="s">
        <v>297</v>
      </c>
      <c r="C13" s="141" t="n">
        <v>251.28</v>
      </c>
      <c r="D13" s="141" t="n">
        <v>219.49</v>
      </c>
      <c r="E13" s="118" t="n">
        <v>290.7</v>
      </c>
      <c r="F13" s="141" t="n">
        <v>258.91</v>
      </c>
      <c r="G13" s="141" t="n">
        <v>2.41</v>
      </c>
      <c r="H13" s="141" t="n">
        <v>253.69</v>
      </c>
      <c r="I13" s="141" t="n">
        <v>34.2</v>
      </c>
      <c r="J13" s="101" t="n">
        <v>13.5</v>
      </c>
      <c r="K13" s="167" t="n">
        <v>3145</v>
      </c>
      <c r="L13" s="118"/>
    </row>
    <row r="14" customFormat="false" ht="11.1" hidden="true" customHeight="true" outlineLevel="0" collapsed="false">
      <c r="A14" s="98"/>
      <c r="B14" s="93" t="s">
        <v>298</v>
      </c>
      <c r="C14" s="141" t="n">
        <v>248.23</v>
      </c>
      <c r="D14" s="141" t="n">
        <v>218.21</v>
      </c>
      <c r="E14" s="118" t="n">
        <v>288.04</v>
      </c>
      <c r="F14" s="141" t="n">
        <v>258.02</v>
      </c>
      <c r="G14" s="141" t="n">
        <v>2.39</v>
      </c>
      <c r="H14" s="141" t="n">
        <v>250.62</v>
      </c>
      <c r="I14" s="141" t="n">
        <v>32.41</v>
      </c>
      <c r="J14" s="101" t="n">
        <v>12.9</v>
      </c>
      <c r="K14" s="167" t="n">
        <v>3101</v>
      </c>
      <c r="L14" s="118"/>
    </row>
    <row r="15" customFormat="false" ht="11.1" hidden="true" customHeight="true" outlineLevel="0" collapsed="false">
      <c r="A15" s="98"/>
      <c r="B15" s="93" t="s">
        <v>299</v>
      </c>
      <c r="C15" s="141" t="n">
        <v>258.6</v>
      </c>
      <c r="D15" s="141" t="n">
        <v>228.32</v>
      </c>
      <c r="E15" s="118" t="n">
        <v>299.99</v>
      </c>
      <c r="F15" s="141" t="n">
        <v>269.71</v>
      </c>
      <c r="G15" s="141" t="n">
        <v>2.46</v>
      </c>
      <c r="H15" s="141" t="n">
        <v>261.06</v>
      </c>
      <c r="I15" s="141" t="n">
        <v>32.74</v>
      </c>
      <c r="J15" s="101" t="n">
        <v>12.5</v>
      </c>
      <c r="K15" s="167" t="n">
        <v>3225</v>
      </c>
      <c r="L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2.7</v>
      </c>
      <c r="D16" s="141" t="n">
        <v>231.59</v>
      </c>
      <c r="E16" s="118" t="n">
        <v>305.8</v>
      </c>
      <c r="F16" s="141" t="n">
        <v>274.69</v>
      </c>
      <c r="G16" s="141" t="n">
        <v>2.67</v>
      </c>
      <c r="H16" s="141" t="n">
        <v>265.37</v>
      </c>
      <c r="I16" s="141" t="n">
        <v>33.78</v>
      </c>
      <c r="J16" s="101" t="n">
        <v>12.7</v>
      </c>
      <c r="K16" s="167" t="n">
        <v>3270</v>
      </c>
      <c r="L16" s="118"/>
    </row>
    <row r="17" customFormat="false" ht="11.1" hidden="true" customHeight="true" outlineLevel="0" collapsed="false">
      <c r="A17" s="98"/>
      <c r="B17" s="93" t="s">
        <v>297</v>
      </c>
      <c r="C17" s="141" t="n">
        <v>264.91</v>
      </c>
      <c r="D17" s="141" t="n">
        <v>233.83</v>
      </c>
      <c r="E17" s="118" t="n">
        <v>308.99</v>
      </c>
      <c r="F17" s="141" t="n">
        <v>277.91</v>
      </c>
      <c r="G17" s="141" t="n">
        <v>2.8</v>
      </c>
      <c r="H17" s="141" t="n">
        <v>267.71</v>
      </c>
      <c r="I17" s="141" t="n">
        <v>33.88</v>
      </c>
      <c r="J17" s="101" t="n">
        <v>12.7</v>
      </c>
      <c r="K17" s="167" t="n">
        <v>3292</v>
      </c>
      <c r="L17" s="118"/>
    </row>
    <row r="18" customFormat="false" ht="11.1" hidden="true" customHeight="true" outlineLevel="0" collapsed="false">
      <c r="A18" s="98"/>
      <c r="B18" s="93" t="s">
        <v>298</v>
      </c>
      <c r="C18" s="141" t="n">
        <v>268.16</v>
      </c>
      <c r="D18" s="141" t="n">
        <v>235.55</v>
      </c>
      <c r="E18" s="118" t="n">
        <v>313.08</v>
      </c>
      <c r="F18" s="141" t="n">
        <v>280.47</v>
      </c>
      <c r="G18" s="141" t="n">
        <v>2.86</v>
      </c>
      <c r="H18" s="141" t="n">
        <v>271.02</v>
      </c>
      <c r="I18" s="141" t="n">
        <v>35.47</v>
      </c>
      <c r="J18" s="101" t="n">
        <v>13.1</v>
      </c>
      <c r="K18" s="167" t="n">
        <v>3323</v>
      </c>
      <c r="L18" s="118"/>
    </row>
    <row r="19" customFormat="false" ht="11.1" hidden="true" customHeight="true" outlineLevel="0" collapsed="false">
      <c r="A19" s="98"/>
      <c r="B19" s="93" t="s">
        <v>299</v>
      </c>
      <c r="C19" s="141" t="n">
        <v>277.07</v>
      </c>
      <c r="D19" s="141" t="n">
        <v>245.62</v>
      </c>
      <c r="E19" s="118" t="n">
        <v>322.89</v>
      </c>
      <c r="F19" s="141" t="n">
        <v>291.44</v>
      </c>
      <c r="G19" s="141" t="n">
        <v>2.87</v>
      </c>
      <c r="H19" s="141" t="n">
        <v>279.94</v>
      </c>
      <c r="I19" s="141" t="n">
        <v>34.32</v>
      </c>
      <c r="J19" s="101" t="n">
        <v>12.3</v>
      </c>
      <c r="K19" s="167" t="n">
        <v>3426</v>
      </c>
      <c r="L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2.4</v>
      </c>
      <c r="D20" s="141" t="n">
        <v>241</v>
      </c>
      <c r="E20" s="118" t="n">
        <v>317.15</v>
      </c>
      <c r="F20" s="141" t="n">
        <v>285.75</v>
      </c>
      <c r="G20" s="141" t="n">
        <v>1.7</v>
      </c>
      <c r="H20" s="141" t="n">
        <v>274.1</v>
      </c>
      <c r="I20" s="141" t="n">
        <v>33.1</v>
      </c>
      <c r="J20" s="101" t="n">
        <v>12.1</v>
      </c>
      <c r="K20" s="167" t="n">
        <v>3362</v>
      </c>
      <c r="L20" s="118"/>
    </row>
    <row r="21" customFormat="false" ht="11.1" hidden="true" customHeight="true" outlineLevel="0" collapsed="false">
      <c r="A21" s="98"/>
      <c r="B21" s="93" t="s">
        <v>297</v>
      </c>
      <c r="C21" s="141" t="n">
        <v>276.53</v>
      </c>
      <c r="D21" s="141" t="n">
        <v>243.82</v>
      </c>
      <c r="E21" s="118" t="n">
        <v>322.03</v>
      </c>
      <c r="F21" s="141" t="n">
        <v>289.32</v>
      </c>
      <c r="G21" s="141" t="n">
        <v>1.76</v>
      </c>
      <c r="H21" s="141" t="n">
        <v>278.29</v>
      </c>
      <c r="I21" s="141" t="n">
        <v>34.47</v>
      </c>
      <c r="J21" s="101" t="n">
        <v>12.4</v>
      </c>
      <c r="K21" s="167" t="n">
        <v>3408</v>
      </c>
      <c r="L21" s="118"/>
    </row>
    <row r="22" customFormat="false" ht="11.1" hidden="true" customHeight="true" outlineLevel="0" collapsed="false">
      <c r="A22" s="98"/>
      <c r="B22" s="93" t="s">
        <v>298</v>
      </c>
      <c r="C22" s="141" t="n">
        <v>279.31</v>
      </c>
      <c r="D22" s="141" t="n">
        <v>248.04</v>
      </c>
      <c r="E22" s="118" t="n">
        <v>325.55</v>
      </c>
      <c r="F22" s="141" t="n">
        <v>294.28</v>
      </c>
      <c r="G22" s="141" t="n">
        <v>1.75</v>
      </c>
      <c r="H22" s="141" t="n">
        <v>281.06</v>
      </c>
      <c r="I22" s="141" t="n">
        <v>33.02</v>
      </c>
      <c r="J22" s="101" t="n">
        <v>11.7</v>
      </c>
      <c r="K22" s="167" t="n">
        <v>3438</v>
      </c>
      <c r="L22" s="118"/>
    </row>
    <row r="23" customFormat="false" ht="11.1" hidden="true" customHeight="true" outlineLevel="0" collapsed="false">
      <c r="A23" s="98"/>
      <c r="B23" s="93" t="s">
        <v>299</v>
      </c>
      <c r="C23" s="141" t="n">
        <v>286.49</v>
      </c>
      <c r="D23" s="141" t="n">
        <v>253.67</v>
      </c>
      <c r="E23" s="118" t="n">
        <v>332.83</v>
      </c>
      <c r="F23" s="141" t="n">
        <v>300.01</v>
      </c>
      <c r="G23" s="141" t="n">
        <v>1.82</v>
      </c>
      <c r="H23" s="141" t="n">
        <v>288.31</v>
      </c>
      <c r="I23" s="141" t="n">
        <v>34.64</v>
      </c>
      <c r="J23" s="101" t="n">
        <v>12</v>
      </c>
      <c r="K23" s="167" t="n">
        <v>3524</v>
      </c>
      <c r="L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19</v>
      </c>
      <c r="D24" s="141" t="n">
        <v>256.32</v>
      </c>
      <c r="E24" s="118" t="n">
        <v>333.39</v>
      </c>
      <c r="F24" s="141" t="n">
        <v>303.52</v>
      </c>
      <c r="G24" s="141" t="n">
        <v>2.07</v>
      </c>
      <c r="H24" s="141" t="n">
        <v>288.26</v>
      </c>
      <c r="I24" s="141" t="n">
        <v>31.94</v>
      </c>
      <c r="J24" s="101" t="n">
        <v>11.1</v>
      </c>
      <c r="K24" s="167" t="n">
        <v>3518</v>
      </c>
      <c r="L24" s="118"/>
    </row>
    <row r="25" customFormat="false" ht="11.1" hidden="true" customHeight="true" outlineLevel="0" collapsed="false">
      <c r="A25" s="98"/>
      <c r="B25" s="93" t="s">
        <v>297</v>
      </c>
      <c r="C25" s="141" t="n">
        <v>285.07</v>
      </c>
      <c r="D25" s="141" t="n">
        <v>254.84</v>
      </c>
      <c r="E25" s="118" t="n">
        <v>332.81</v>
      </c>
      <c r="F25" s="141" t="n">
        <v>302.58</v>
      </c>
      <c r="G25" s="141" t="n">
        <v>2.1</v>
      </c>
      <c r="H25" s="141" t="n">
        <v>287.17</v>
      </c>
      <c r="I25" s="141" t="n">
        <v>32.33</v>
      </c>
      <c r="J25" s="101" t="n">
        <v>11.3</v>
      </c>
      <c r="K25" s="167" t="n">
        <v>3502</v>
      </c>
      <c r="L25" s="118"/>
    </row>
    <row r="26" customFormat="false" ht="11.1" hidden="true" customHeight="true" outlineLevel="0" collapsed="false">
      <c r="A26" s="98"/>
      <c r="B26" s="93" t="s">
        <v>298</v>
      </c>
      <c r="C26" s="141" t="n">
        <v>289.42</v>
      </c>
      <c r="D26" s="141" t="n">
        <v>258.35</v>
      </c>
      <c r="E26" s="118" t="n">
        <v>338.4</v>
      </c>
      <c r="F26" s="141" t="n">
        <v>307.33</v>
      </c>
      <c r="G26" s="141" t="n">
        <v>2.11</v>
      </c>
      <c r="H26" s="141" t="n">
        <v>291.53</v>
      </c>
      <c r="I26" s="141" t="n">
        <v>33.18</v>
      </c>
      <c r="J26" s="101" t="n">
        <v>11.4</v>
      </c>
      <c r="K26" s="167" t="n">
        <v>3554</v>
      </c>
      <c r="L26" s="118"/>
    </row>
    <row r="27" customFormat="false" ht="11.1" hidden="true" customHeight="true" outlineLevel="0" collapsed="false">
      <c r="A27" s="98"/>
      <c r="B27" s="93" t="s">
        <v>299</v>
      </c>
      <c r="C27" s="141" t="n">
        <v>294.37</v>
      </c>
      <c r="D27" s="141" t="n">
        <v>261.58</v>
      </c>
      <c r="E27" s="118" t="n">
        <v>345.05</v>
      </c>
      <c r="F27" s="141" t="n">
        <v>312.26</v>
      </c>
      <c r="G27" s="141" t="n">
        <v>2.21</v>
      </c>
      <c r="H27" s="141" t="n">
        <v>296.58</v>
      </c>
      <c r="I27" s="141" t="n">
        <v>35</v>
      </c>
      <c r="J27" s="101" t="n">
        <v>11.8</v>
      </c>
      <c r="K27" s="167" t="n">
        <v>3612</v>
      </c>
      <c r="L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34</v>
      </c>
      <c r="D28" s="141" t="n">
        <v>262.94</v>
      </c>
      <c r="E28" s="118" t="n">
        <v>342.88</v>
      </c>
      <c r="F28" s="141" t="n">
        <v>312.48</v>
      </c>
      <c r="G28" s="141" t="n">
        <v>2.64</v>
      </c>
      <c r="H28" s="141" t="n">
        <v>295.98</v>
      </c>
      <c r="I28" s="141" t="n">
        <v>33.04</v>
      </c>
      <c r="J28" s="101" t="n">
        <v>11.2</v>
      </c>
      <c r="K28" s="167" t="n">
        <v>3597</v>
      </c>
      <c r="L28" s="118"/>
    </row>
    <row r="29" customFormat="false" ht="11.1" hidden="true" customHeight="true" outlineLevel="0" collapsed="false">
      <c r="A29" s="98"/>
      <c r="B29" s="93" t="s">
        <v>297</v>
      </c>
      <c r="C29" s="141" t="n">
        <v>297.33</v>
      </c>
      <c r="D29" s="141" t="n">
        <v>267.23</v>
      </c>
      <c r="E29" s="118" t="n">
        <v>348.35</v>
      </c>
      <c r="F29" s="141" t="n">
        <v>318.25</v>
      </c>
      <c r="G29" s="141" t="n">
        <v>2.74</v>
      </c>
      <c r="H29" s="141" t="n">
        <v>300.07</v>
      </c>
      <c r="I29" s="141" t="n">
        <v>32.84</v>
      </c>
      <c r="J29" s="101" t="n">
        <v>10.9</v>
      </c>
      <c r="K29" s="167" t="n">
        <v>3643</v>
      </c>
      <c r="L29" s="118"/>
    </row>
    <row r="30" customFormat="false" ht="11.1" hidden="true" customHeight="true" outlineLevel="0" collapsed="false">
      <c r="A30" s="98"/>
      <c r="B30" s="93" t="s">
        <v>298</v>
      </c>
      <c r="C30" s="141" t="n">
        <v>298.7</v>
      </c>
      <c r="D30" s="141" t="n">
        <v>268.16</v>
      </c>
      <c r="E30" s="118" t="n">
        <v>350.98</v>
      </c>
      <c r="F30" s="141" t="n">
        <v>320.44</v>
      </c>
      <c r="G30" s="141" t="n">
        <v>2.72</v>
      </c>
      <c r="H30" s="141" t="n">
        <v>301.42</v>
      </c>
      <c r="I30" s="141" t="n">
        <v>33.26</v>
      </c>
      <c r="J30" s="101" t="n">
        <v>11</v>
      </c>
      <c r="K30" s="167" t="n">
        <v>3656</v>
      </c>
      <c r="L30" s="118"/>
    </row>
    <row r="31" customFormat="false" ht="11.1" hidden="true" customHeight="true" outlineLevel="0" collapsed="false">
      <c r="A31" s="98"/>
      <c r="B31" s="93" t="s">
        <v>299</v>
      </c>
      <c r="C31" s="141" t="n">
        <v>298.6</v>
      </c>
      <c r="D31" s="141" t="n">
        <v>268.87</v>
      </c>
      <c r="E31" s="118" t="n">
        <v>351.39</v>
      </c>
      <c r="F31" s="141" t="n">
        <v>321.66</v>
      </c>
      <c r="G31" s="141" t="n">
        <v>2.85</v>
      </c>
      <c r="H31" s="141" t="n">
        <v>301.45</v>
      </c>
      <c r="I31" s="141" t="n">
        <v>32.58</v>
      </c>
      <c r="J31" s="101" t="n">
        <v>10.8</v>
      </c>
      <c r="K31" s="167" t="n">
        <v>3651</v>
      </c>
      <c r="L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16</v>
      </c>
      <c r="D32" s="141" t="n">
        <v>271.5</v>
      </c>
      <c r="E32" s="118" t="n">
        <v>354.53</v>
      </c>
      <c r="F32" s="141" t="n">
        <v>323.87</v>
      </c>
      <c r="G32" s="141" t="n">
        <v>1.96</v>
      </c>
      <c r="H32" s="141" t="n">
        <v>304.12</v>
      </c>
      <c r="I32" s="141" t="n">
        <v>32.62</v>
      </c>
      <c r="J32" s="101" t="n">
        <v>10.7</v>
      </c>
      <c r="K32" s="167" t="n">
        <v>3693</v>
      </c>
    </row>
    <row r="33" customFormat="false" ht="11.1" hidden="true" customHeight="true" outlineLevel="0" collapsed="false">
      <c r="A33" s="98"/>
      <c r="B33" s="93" t="s">
        <v>297</v>
      </c>
      <c r="C33" s="141" t="n">
        <v>301.93</v>
      </c>
      <c r="D33" s="141" t="n">
        <v>271.69</v>
      </c>
      <c r="E33" s="118" t="n">
        <v>354.48</v>
      </c>
      <c r="F33" s="141" t="n">
        <v>324.24</v>
      </c>
      <c r="G33" s="141" t="n">
        <v>1.96</v>
      </c>
      <c r="H33" s="141" t="n">
        <v>303.89</v>
      </c>
      <c r="I33" s="141" t="n">
        <v>32.2</v>
      </c>
      <c r="J33" s="101" t="n">
        <v>10.6</v>
      </c>
      <c r="K33" s="167" t="n">
        <v>3688</v>
      </c>
    </row>
    <row r="34" customFormat="false" ht="11.1" hidden="true" customHeight="true" outlineLevel="0" collapsed="false">
      <c r="A34" s="98"/>
      <c r="B34" s="93" t="s">
        <v>298</v>
      </c>
      <c r="C34" s="141" t="n">
        <v>304.46</v>
      </c>
      <c r="D34" s="141" t="n">
        <v>273.85</v>
      </c>
      <c r="E34" s="118" t="n">
        <v>358.16</v>
      </c>
      <c r="F34" s="141" t="n">
        <v>327.55</v>
      </c>
      <c r="G34" s="141" t="n">
        <v>1.91</v>
      </c>
      <c r="H34" s="141" t="n">
        <v>306.37</v>
      </c>
      <c r="I34" s="141" t="n">
        <v>32.52</v>
      </c>
      <c r="J34" s="101" t="n">
        <v>10.6</v>
      </c>
      <c r="K34" s="167" t="n">
        <v>3716</v>
      </c>
    </row>
    <row r="35" customFormat="false" ht="11.1" hidden="true" customHeight="true" outlineLevel="0" collapsed="false">
      <c r="A35" s="98"/>
      <c r="B35" s="93" t="s">
        <v>299</v>
      </c>
      <c r="C35" s="141" t="n">
        <v>304.01</v>
      </c>
      <c r="D35" s="141" t="n">
        <v>274.45</v>
      </c>
      <c r="E35" s="118" t="n">
        <v>357.35</v>
      </c>
      <c r="F35" s="141" t="n">
        <v>327.79</v>
      </c>
      <c r="G35" s="141" t="n">
        <v>1.8</v>
      </c>
      <c r="H35" s="141" t="n">
        <v>305.81</v>
      </c>
      <c r="I35" s="141" t="n">
        <v>31.36</v>
      </c>
      <c r="J35" s="101" t="n">
        <v>10.3</v>
      </c>
      <c r="K35" s="167" t="n">
        <v>370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4</v>
      </c>
      <c r="D36" s="141" t="n">
        <v>275.8</v>
      </c>
      <c r="E36" s="118" t="n">
        <v>358.99</v>
      </c>
      <c r="F36" s="141" t="n">
        <v>330.05</v>
      </c>
      <c r="G36" s="141" t="n">
        <v>2.13</v>
      </c>
      <c r="H36" s="141" t="n">
        <v>306.87</v>
      </c>
      <c r="I36" s="141" t="n">
        <v>31.07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04</v>
      </c>
      <c r="D37" s="141" t="n">
        <v>279.49</v>
      </c>
      <c r="E37" s="118" t="n">
        <v>361.79</v>
      </c>
      <c r="F37" s="141" t="n">
        <v>333.24</v>
      </c>
      <c r="G37" s="141" t="n">
        <v>2.1</v>
      </c>
      <c r="H37" s="141" t="n">
        <v>310.14</v>
      </c>
      <c r="I37" s="141" t="n">
        <v>30.65</v>
      </c>
      <c r="J37" s="101" t="n">
        <v>9.9</v>
      </c>
      <c r="K37" s="167" t="n">
        <v>3754</v>
      </c>
    </row>
    <row r="38" customFormat="false" ht="11.1" hidden="true" customHeight="true" outlineLevel="0" collapsed="false">
      <c r="A38" s="98"/>
      <c r="B38" s="93" t="s">
        <v>298</v>
      </c>
      <c r="C38" s="141" t="n">
        <v>308.45</v>
      </c>
      <c r="D38" s="141" t="n">
        <v>279.27</v>
      </c>
      <c r="E38" s="118" t="n">
        <v>361.12</v>
      </c>
      <c r="F38" s="141" t="n">
        <v>331.94</v>
      </c>
      <c r="G38" s="141" t="n">
        <v>2.06</v>
      </c>
      <c r="H38" s="141" t="n">
        <v>310.51</v>
      </c>
      <c r="I38" s="141" t="n">
        <v>31.24</v>
      </c>
      <c r="J38" s="101" t="n">
        <v>10.1</v>
      </c>
      <c r="K38" s="167" t="n">
        <v>3758</v>
      </c>
    </row>
    <row r="39" customFormat="false" ht="11.1" hidden="true" customHeight="true" outlineLevel="0" collapsed="false">
      <c r="A39" s="98"/>
      <c r="B39" s="93" t="s">
        <v>299</v>
      </c>
      <c r="C39" s="141" t="n">
        <v>311.73</v>
      </c>
      <c r="D39" s="141" t="n">
        <v>281.22</v>
      </c>
      <c r="E39" s="118" t="n">
        <v>363.31</v>
      </c>
      <c r="F39" s="141" t="n">
        <v>332.8</v>
      </c>
      <c r="G39" s="141" t="n">
        <v>1.98</v>
      </c>
      <c r="H39" s="141" t="n">
        <v>313.71</v>
      </c>
      <c r="I39" s="141" t="n">
        <v>32.49</v>
      </c>
      <c r="J39" s="101" t="n">
        <v>10.4</v>
      </c>
      <c r="K39" s="167" t="n">
        <v>379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35</v>
      </c>
      <c r="D40" s="141" t="n">
        <v>281.55</v>
      </c>
      <c r="E40" s="118" t="n">
        <v>365.64</v>
      </c>
      <c r="F40" s="141" t="n">
        <v>335.84</v>
      </c>
      <c r="G40" s="141" t="n">
        <v>3.01</v>
      </c>
      <c r="H40" s="141" t="n">
        <v>314.36</v>
      </c>
      <c r="I40" s="141" t="n">
        <v>32.81</v>
      </c>
      <c r="J40" s="101" t="n">
        <v>10.4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0.76</v>
      </c>
      <c r="D41" s="141" t="n">
        <v>281.68</v>
      </c>
      <c r="E41" s="118" t="n">
        <v>364.77</v>
      </c>
      <c r="F41" s="141" t="n">
        <v>335.69</v>
      </c>
      <c r="G41" s="141" t="n">
        <v>2.96</v>
      </c>
      <c r="H41" s="141" t="n">
        <v>313.72</v>
      </c>
      <c r="I41" s="141" t="n">
        <v>32.04</v>
      </c>
      <c r="J41" s="101" t="n">
        <v>10.2</v>
      </c>
      <c r="K41" s="167" t="n">
        <v>3788</v>
      </c>
    </row>
    <row r="42" customFormat="false" ht="11.1" hidden="true" customHeight="true" outlineLevel="0" collapsed="false">
      <c r="A42" s="98"/>
      <c r="B42" s="93" t="s">
        <v>298</v>
      </c>
      <c r="C42" s="141" t="n">
        <v>313.93</v>
      </c>
      <c r="D42" s="141" t="n">
        <v>285.48</v>
      </c>
      <c r="E42" s="118" t="n">
        <v>367.4</v>
      </c>
      <c r="F42" s="141" t="n">
        <v>338.95</v>
      </c>
      <c r="G42" s="141" t="n">
        <v>2.91</v>
      </c>
      <c r="H42" s="141" t="n">
        <v>316.84</v>
      </c>
      <c r="I42" s="141" t="n">
        <v>31.36</v>
      </c>
      <c r="J42" s="101" t="n">
        <v>9.9</v>
      </c>
      <c r="K42" s="167" t="n">
        <v>3828</v>
      </c>
    </row>
    <row r="43" customFormat="false" ht="11.1" hidden="true" customHeight="true" outlineLevel="0" collapsed="false">
      <c r="A43" s="98"/>
      <c r="B43" s="93" t="s">
        <v>299</v>
      </c>
      <c r="C43" s="141" t="n">
        <v>317.33</v>
      </c>
      <c r="D43" s="141" t="n">
        <v>288.8</v>
      </c>
      <c r="E43" s="118" t="n">
        <v>370.89</v>
      </c>
      <c r="F43" s="141" t="n">
        <v>342.36</v>
      </c>
      <c r="G43" s="141" t="n">
        <v>2.79</v>
      </c>
      <c r="H43" s="141" t="n">
        <v>320.12</v>
      </c>
      <c r="I43" s="141" t="n">
        <v>31.32</v>
      </c>
      <c r="J43" s="101" t="n">
        <v>9.8</v>
      </c>
      <c r="K43" s="167" t="n">
        <v>386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8.86</v>
      </c>
      <c r="D44" s="141" t="n">
        <v>291.72</v>
      </c>
      <c r="E44" s="118" t="n">
        <v>374.12</v>
      </c>
      <c r="F44" s="141" t="n">
        <v>346.98</v>
      </c>
      <c r="G44" s="141" t="n">
        <v>2.81</v>
      </c>
      <c r="H44" s="141" t="n">
        <v>321.67</v>
      </c>
      <c r="I44" s="141" t="n">
        <v>29.95</v>
      </c>
      <c r="J44" s="101" t="n">
        <v>9.3</v>
      </c>
      <c r="K44" s="167" t="n">
        <v>3887</v>
      </c>
    </row>
    <row r="45" customFormat="false" ht="11.1" hidden="true" customHeight="true" outlineLevel="0" collapsed="false">
      <c r="A45" s="98"/>
      <c r="B45" s="93" t="s">
        <v>297</v>
      </c>
      <c r="C45" s="141" t="n">
        <v>318.32</v>
      </c>
      <c r="D45" s="141" t="n">
        <v>291.46</v>
      </c>
      <c r="E45" s="118" t="n">
        <v>372.95</v>
      </c>
      <c r="F45" s="141" t="n">
        <v>346.09</v>
      </c>
      <c r="G45" s="141" t="n">
        <v>3.03</v>
      </c>
      <c r="H45" s="141" t="n">
        <v>321.35</v>
      </c>
      <c r="I45" s="141" t="n">
        <v>29.89</v>
      </c>
      <c r="J45" s="101" t="n">
        <v>9.3</v>
      </c>
      <c r="K45" s="167" t="n">
        <v>3879</v>
      </c>
    </row>
    <row r="46" customFormat="false" ht="11.1" hidden="true" customHeight="true" outlineLevel="0" collapsed="false">
      <c r="A46" s="98"/>
      <c r="B46" s="93" t="s">
        <v>298</v>
      </c>
      <c r="C46" s="141" t="n">
        <v>320.89</v>
      </c>
      <c r="D46" s="141" t="n">
        <v>293.5</v>
      </c>
      <c r="E46" s="118" t="n">
        <v>375.61</v>
      </c>
      <c r="F46" s="141" t="n">
        <v>348.22</v>
      </c>
      <c r="G46" s="141" t="n">
        <v>3.1</v>
      </c>
      <c r="H46" s="141" t="n">
        <v>323.99</v>
      </c>
      <c r="I46" s="141" t="n">
        <v>30.49</v>
      </c>
      <c r="J46" s="101" t="n">
        <v>9.4</v>
      </c>
      <c r="K46" s="167" t="n">
        <v>3908</v>
      </c>
    </row>
    <row r="47" customFormat="false" ht="11.1" hidden="true" customHeight="true" outlineLevel="0" collapsed="false">
      <c r="A47" s="98"/>
      <c r="B47" s="93" t="s">
        <v>299</v>
      </c>
      <c r="C47" s="141" t="n">
        <v>327.49</v>
      </c>
      <c r="D47" s="141" t="n">
        <v>298.34</v>
      </c>
      <c r="E47" s="118" t="n">
        <v>382.72</v>
      </c>
      <c r="F47" s="141" t="n">
        <v>353.57</v>
      </c>
      <c r="G47" s="141" t="n">
        <v>3.25</v>
      </c>
      <c r="H47" s="141" t="n">
        <v>330.74</v>
      </c>
      <c r="I47" s="141" t="n">
        <v>32.4</v>
      </c>
      <c r="J47" s="101" t="n">
        <v>9.8</v>
      </c>
      <c r="K47" s="167" t="n">
        <v>398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8.51</v>
      </c>
      <c r="D48" s="141" t="n">
        <v>300.3</v>
      </c>
      <c r="E48" s="118" t="n">
        <v>384.88</v>
      </c>
      <c r="F48" s="141" t="n">
        <v>356.67</v>
      </c>
      <c r="G48" s="141" t="n">
        <v>3.65</v>
      </c>
      <c r="H48" s="141" t="n">
        <v>332.16</v>
      </c>
      <c r="I48" s="141" t="n">
        <v>31.86</v>
      </c>
      <c r="J48" s="101" t="n">
        <v>9.6</v>
      </c>
      <c r="K48" s="167" t="n">
        <v>3999</v>
      </c>
    </row>
    <row r="49" customFormat="false" ht="11.1" hidden="true" customHeight="true" outlineLevel="0" collapsed="false">
      <c r="A49" s="98"/>
      <c r="B49" s="93" t="s">
        <v>297</v>
      </c>
      <c r="C49" s="141" t="n">
        <v>330.99</v>
      </c>
      <c r="D49" s="141" t="n">
        <v>303.67</v>
      </c>
      <c r="E49" s="118" t="n">
        <v>386.86</v>
      </c>
      <c r="F49" s="141" t="n">
        <v>359.54</v>
      </c>
      <c r="G49" s="141" t="n">
        <v>3.79</v>
      </c>
      <c r="H49" s="141" t="n">
        <v>334.78</v>
      </c>
      <c r="I49" s="141" t="n">
        <v>31.11</v>
      </c>
      <c r="J49" s="101" t="n">
        <v>9.3</v>
      </c>
      <c r="K49" s="167" t="n">
        <v>4028</v>
      </c>
    </row>
    <row r="50" customFormat="false" ht="11.1" hidden="true" customHeight="true" outlineLevel="0" collapsed="false">
      <c r="A50" s="98"/>
      <c r="B50" s="93" t="s">
        <v>298</v>
      </c>
      <c r="C50" s="141" t="n">
        <v>331.26</v>
      </c>
      <c r="D50" s="141" t="n">
        <v>305.38</v>
      </c>
      <c r="E50" s="118" t="n">
        <v>386.48</v>
      </c>
      <c r="F50" s="141" t="n">
        <v>360.6</v>
      </c>
      <c r="G50" s="141" t="n">
        <v>3.87</v>
      </c>
      <c r="H50" s="141" t="n">
        <v>335.13</v>
      </c>
      <c r="I50" s="141" t="n">
        <v>29.75</v>
      </c>
      <c r="J50" s="101" t="n">
        <v>8.9</v>
      </c>
      <c r="K50" s="167" t="n">
        <v>4030</v>
      </c>
    </row>
    <row r="51" customFormat="false" ht="11.1" hidden="true" customHeight="true" outlineLevel="0" collapsed="false">
      <c r="A51" s="98"/>
      <c r="B51" s="93" t="s">
        <v>299</v>
      </c>
      <c r="C51" s="141" t="n">
        <v>331.39</v>
      </c>
      <c r="D51" s="141" t="n">
        <v>304.8</v>
      </c>
      <c r="E51" s="118" t="n">
        <v>388.77</v>
      </c>
      <c r="F51" s="141" t="n">
        <v>362.18</v>
      </c>
      <c r="G51" s="141" t="n">
        <v>3.93</v>
      </c>
      <c r="H51" s="141" t="n">
        <v>335.32</v>
      </c>
      <c r="I51" s="141" t="n">
        <v>30.52</v>
      </c>
      <c r="J51" s="101" t="n">
        <v>9.1</v>
      </c>
      <c r="K51" s="167" t="n">
        <v>4030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1.2</v>
      </c>
      <c r="D52" s="141" t="n">
        <v>312.07</v>
      </c>
      <c r="E52" s="118" t="n">
        <v>398.7</v>
      </c>
      <c r="F52" s="141" t="n">
        <v>369.57</v>
      </c>
      <c r="G52" s="141" t="n">
        <v>3.71</v>
      </c>
      <c r="H52" s="141" t="n">
        <v>344.91</v>
      </c>
      <c r="I52" s="141" t="n">
        <v>32.84</v>
      </c>
      <c r="J52" s="101" t="n">
        <v>9.5</v>
      </c>
      <c r="K52" s="167" t="n">
        <v>4147</v>
      </c>
    </row>
    <row r="53" customFormat="false" ht="11.1" hidden="true" customHeight="true" outlineLevel="0" collapsed="false">
      <c r="A53" s="98"/>
      <c r="B53" s="93" t="s">
        <v>297</v>
      </c>
      <c r="C53" s="141" t="n">
        <v>344.29</v>
      </c>
      <c r="D53" s="141" t="n">
        <v>315.22</v>
      </c>
      <c r="E53" s="118" t="n">
        <v>401.63</v>
      </c>
      <c r="F53" s="141" t="n">
        <v>372.56</v>
      </c>
      <c r="G53" s="141" t="n">
        <v>3.86</v>
      </c>
      <c r="H53" s="141" t="n">
        <v>348.15</v>
      </c>
      <c r="I53" s="141" t="n">
        <v>32.93</v>
      </c>
      <c r="J53" s="101" t="n">
        <v>9.5</v>
      </c>
      <c r="K53" s="167" t="n">
        <v>4182</v>
      </c>
    </row>
    <row r="54" customFormat="false" ht="11.1" hidden="true" customHeight="true" outlineLevel="0" collapsed="false">
      <c r="A54" s="98"/>
      <c r="B54" s="93" t="s">
        <v>298</v>
      </c>
      <c r="C54" s="141" t="n">
        <v>344.93</v>
      </c>
      <c r="D54" s="141" t="n">
        <v>315.73</v>
      </c>
      <c r="E54" s="118" t="n">
        <v>402.46</v>
      </c>
      <c r="F54" s="141" t="n">
        <v>373.26</v>
      </c>
      <c r="G54" s="141" t="n">
        <v>3.91</v>
      </c>
      <c r="H54" s="141" t="n">
        <v>348.84</v>
      </c>
      <c r="I54" s="141" t="n">
        <v>33.11</v>
      </c>
      <c r="J54" s="101" t="n">
        <v>9.5</v>
      </c>
      <c r="K54" s="167" t="n">
        <v>4188</v>
      </c>
    </row>
    <row r="55" customFormat="false" ht="11.1" hidden="true" customHeight="true" outlineLevel="0" collapsed="false">
      <c r="A55" s="98"/>
      <c r="B55" s="93" t="s">
        <v>299</v>
      </c>
      <c r="C55" s="141" t="n">
        <v>343.67</v>
      </c>
      <c r="D55" s="141" t="n">
        <v>315.54</v>
      </c>
      <c r="E55" s="118" t="n">
        <v>403.17</v>
      </c>
      <c r="F55" s="141" t="n">
        <v>375.04</v>
      </c>
      <c r="G55" s="141" t="n">
        <v>3.95</v>
      </c>
      <c r="H55" s="141" t="n">
        <v>347.62</v>
      </c>
      <c r="I55" s="141" t="n">
        <v>32.08</v>
      </c>
      <c r="J55" s="101" t="n">
        <v>9.2</v>
      </c>
      <c r="K55" s="167" t="n">
        <v>4170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1.66</v>
      </c>
      <c r="D56" s="141" t="n">
        <v>312.99</v>
      </c>
      <c r="E56" s="118" t="n">
        <v>400.16</v>
      </c>
      <c r="F56" s="141" t="n">
        <v>371.49</v>
      </c>
      <c r="G56" s="141" t="n">
        <v>4</v>
      </c>
      <c r="H56" s="141" t="n">
        <v>345.66</v>
      </c>
      <c r="I56" s="141" t="n">
        <v>32.67</v>
      </c>
      <c r="J56" s="101" t="n">
        <v>9.5</v>
      </c>
      <c r="K56" s="167" t="n">
        <v>4144</v>
      </c>
    </row>
    <row r="57" customFormat="false" ht="11.1" hidden="false" customHeight="true" outlineLevel="0" collapsed="false">
      <c r="A57" s="98"/>
      <c r="B57" s="93" t="s">
        <v>297</v>
      </c>
      <c r="C57" s="141" t="n">
        <v>345.66</v>
      </c>
      <c r="D57" s="141" t="n">
        <v>314.99</v>
      </c>
      <c r="E57" s="118" t="n">
        <v>405.05</v>
      </c>
      <c r="F57" s="141" t="n">
        <v>374.38</v>
      </c>
      <c r="G57" s="141" t="n">
        <v>4.24</v>
      </c>
      <c r="H57" s="141" t="n">
        <v>349.9</v>
      </c>
      <c r="I57" s="141" t="n">
        <v>34.91</v>
      </c>
      <c r="J57" s="101" t="n">
        <v>10</v>
      </c>
      <c r="K57" s="167" t="n">
        <v>4191</v>
      </c>
    </row>
    <row r="58" customFormat="false" ht="11.1" hidden="false" customHeight="true" outlineLevel="0" collapsed="false">
      <c r="A58" s="98"/>
      <c r="B58" s="93" t="s">
        <v>298</v>
      </c>
      <c r="C58" s="141" t="n">
        <v>349.09</v>
      </c>
      <c r="D58" s="141" t="n">
        <v>317.62</v>
      </c>
      <c r="E58" s="118" t="n">
        <v>408.37</v>
      </c>
      <c r="F58" s="141" t="n">
        <v>376.9</v>
      </c>
      <c r="G58" s="141" t="n">
        <v>4.64</v>
      </c>
      <c r="H58" s="141" t="n">
        <v>353.73</v>
      </c>
      <c r="I58" s="141" t="n">
        <v>36.11</v>
      </c>
      <c r="J58" s="101" t="n">
        <v>10.2</v>
      </c>
      <c r="K58" s="167" t="n">
        <v>4232</v>
      </c>
    </row>
    <row r="59" customFormat="false" ht="11.1" hidden="false" customHeight="true" outlineLevel="0" collapsed="false">
      <c r="A59" s="98"/>
      <c r="B59" s="93" t="s">
        <v>299</v>
      </c>
      <c r="C59" s="141" t="n">
        <v>348.82</v>
      </c>
      <c r="D59" s="141" t="n">
        <v>317.86</v>
      </c>
      <c r="E59" s="118" t="n">
        <v>409.9</v>
      </c>
      <c r="F59" s="141" t="n">
        <v>378.94</v>
      </c>
      <c r="G59" s="141" t="n">
        <v>4.65</v>
      </c>
      <c r="H59" s="141" t="n">
        <v>353.47</v>
      </c>
      <c r="I59" s="141" t="n">
        <v>35.61</v>
      </c>
      <c r="J59" s="101" t="n">
        <v>10.1</v>
      </c>
      <c r="K59" s="167" t="n">
        <v>422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1.44</v>
      </c>
      <c r="D60" s="141" t="n">
        <v>318.07</v>
      </c>
      <c r="E60" s="118" t="n">
        <v>411.63</v>
      </c>
      <c r="F60" s="141" t="n">
        <v>378.26</v>
      </c>
      <c r="G60" s="141" t="n">
        <v>4.35</v>
      </c>
      <c r="H60" s="141" t="n">
        <v>355.79</v>
      </c>
      <c r="I60" s="141" t="n">
        <v>37.72</v>
      </c>
      <c r="J60" s="101" t="n">
        <v>10.6</v>
      </c>
      <c r="K60" s="167" t="n">
        <v>425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76</v>
      </c>
      <c r="D61" s="141" t="n">
        <v>320.65</v>
      </c>
      <c r="E61" s="118" t="n">
        <v>413.31</v>
      </c>
      <c r="F61" s="141" t="n">
        <v>381.2</v>
      </c>
      <c r="G61" s="141" t="n">
        <v>4.46</v>
      </c>
      <c r="H61" s="141" t="n">
        <v>357.22</v>
      </c>
      <c r="I61" s="141" t="n">
        <v>36.57</v>
      </c>
      <c r="J61" s="101" t="n">
        <v>10.2</v>
      </c>
      <c r="K61" s="167" t="n">
        <v>4275</v>
      </c>
    </row>
    <row r="62" customFormat="false" ht="11.1" hidden="false" customHeight="true" outlineLevel="0" collapsed="false">
      <c r="A62" s="98"/>
      <c r="B62" s="93" t="s">
        <v>298</v>
      </c>
      <c r="C62" s="141" t="n">
        <v>353.43</v>
      </c>
      <c r="D62" s="141" t="n">
        <v>321.69</v>
      </c>
      <c r="E62" s="118" t="n">
        <v>414.51</v>
      </c>
      <c r="F62" s="141" t="n">
        <v>382.77</v>
      </c>
      <c r="G62" s="141" t="n">
        <v>4.53</v>
      </c>
      <c r="H62" s="141" t="n">
        <v>357.96</v>
      </c>
      <c r="I62" s="141" t="n">
        <v>36.27</v>
      </c>
      <c r="J62" s="101" t="n">
        <v>10.1</v>
      </c>
      <c r="K62" s="167" t="n">
        <v>4283</v>
      </c>
    </row>
    <row r="63" customFormat="false" ht="11.1" hidden="false" customHeight="true" outlineLevel="0" collapsed="false">
      <c r="A63" s="98"/>
      <c r="B63" s="93" t="s">
        <v>299</v>
      </c>
      <c r="C63" s="141" t="n">
        <v>353.6</v>
      </c>
      <c r="D63" s="141" t="n">
        <v>321.34</v>
      </c>
      <c r="E63" s="118" t="n">
        <v>415.15</v>
      </c>
      <c r="F63" s="141" t="n">
        <v>382.89</v>
      </c>
      <c r="G63" s="141" t="n">
        <v>4.54</v>
      </c>
      <c r="H63" s="141" t="n">
        <v>358.14</v>
      </c>
      <c r="I63" s="141" t="n">
        <v>36.8</v>
      </c>
      <c r="J63" s="101" t="n">
        <v>10.3</v>
      </c>
      <c r="K63" s="167" t="n">
        <v>428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61</v>
      </c>
      <c r="D64" s="141" t="n">
        <v>323.66</v>
      </c>
      <c r="E64" s="118" t="n">
        <v>416.86</v>
      </c>
      <c r="F64" s="141" t="n">
        <v>383.91</v>
      </c>
      <c r="G64" s="141" t="n">
        <v>4.64</v>
      </c>
      <c r="H64" s="141" t="n">
        <v>361.25</v>
      </c>
      <c r="I64" s="141" t="n">
        <v>37.59</v>
      </c>
      <c r="J64" s="101" t="n">
        <v>10.4</v>
      </c>
      <c r="K64" s="167" t="n">
        <v>4322</v>
      </c>
    </row>
    <row r="65" customFormat="false" ht="11.1" hidden="false" customHeight="true" outlineLevel="0" collapsed="false">
      <c r="A65" s="98"/>
      <c r="B65" s="93" t="s">
        <v>297</v>
      </c>
      <c r="C65" s="141" t="n">
        <v>357.66</v>
      </c>
      <c r="D65" s="141" t="n">
        <v>324.75</v>
      </c>
      <c r="E65" s="118" t="n">
        <v>417.77</v>
      </c>
      <c r="F65" s="141" t="n">
        <v>384.86</v>
      </c>
      <c r="G65" s="141" t="n">
        <v>4.77</v>
      </c>
      <c r="H65" s="141" t="n">
        <v>362.43</v>
      </c>
      <c r="I65" s="141" t="n">
        <v>37.68</v>
      </c>
      <c r="J65" s="101" t="n">
        <v>10.4</v>
      </c>
      <c r="K65" s="167" t="n">
        <v>4335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9</v>
      </c>
      <c r="D66" s="141" t="n">
        <v>325.48</v>
      </c>
      <c r="E66" s="118" t="n">
        <v>419.7</v>
      </c>
      <c r="F66" s="141" t="n">
        <v>386.39</v>
      </c>
      <c r="G66" s="141" t="n">
        <v>4.84</v>
      </c>
      <c r="H66" s="141" t="n">
        <v>363.63</v>
      </c>
      <c r="I66" s="141" t="n">
        <v>38.15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6</v>
      </c>
      <c r="D67" s="141" t="n">
        <v>329.05</v>
      </c>
      <c r="E67" s="118" t="n">
        <v>421.96</v>
      </c>
      <c r="F67" s="141" t="n">
        <v>388.41</v>
      </c>
      <c r="G67" s="141" t="n">
        <v>4.9</v>
      </c>
      <c r="H67" s="141" t="n">
        <v>367.5</v>
      </c>
      <c r="I67" s="141" t="n">
        <v>38.45</v>
      </c>
      <c r="J67" s="101" t="n">
        <v>10.5</v>
      </c>
      <c r="K67" s="167" t="n">
        <v>439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59.97</v>
      </c>
      <c r="D68" s="141" t="n">
        <v>325.83</v>
      </c>
      <c r="E68" s="118" t="n">
        <v>421.14</v>
      </c>
      <c r="F68" s="141" t="n">
        <v>387</v>
      </c>
      <c r="G68" s="141" t="n">
        <v>4.44</v>
      </c>
      <c r="H68" s="141" t="n">
        <v>364.41</v>
      </c>
      <c r="I68" s="141" t="n">
        <v>38.58</v>
      </c>
      <c r="J68" s="101" t="n">
        <v>10.6</v>
      </c>
      <c r="K68" s="167" t="n">
        <v>4364</v>
      </c>
    </row>
    <row r="69" customFormat="false" ht="11.1" hidden="false" customHeight="true" outlineLevel="0" collapsed="false">
      <c r="A69" s="98"/>
      <c r="B69" s="93" t="s">
        <v>297</v>
      </c>
      <c r="C69" s="141" t="n">
        <v>365.55</v>
      </c>
      <c r="D69" s="141" t="n">
        <v>330.77</v>
      </c>
      <c r="E69" s="118" t="n">
        <v>427.3</v>
      </c>
      <c r="F69" s="141" t="n">
        <v>392.52</v>
      </c>
      <c r="G69" s="141" t="n">
        <v>4.5</v>
      </c>
      <c r="H69" s="141" t="n">
        <v>370.05</v>
      </c>
      <c r="I69" s="141" t="n">
        <v>39.28</v>
      </c>
      <c r="J69" s="101" t="n">
        <v>10.6</v>
      </c>
      <c r="K69" s="167" t="n">
        <v>4432</v>
      </c>
    </row>
    <row r="70" customFormat="false" ht="11.1" hidden="false" customHeight="true" outlineLevel="0" collapsed="false">
      <c r="A70" s="98"/>
      <c r="B70" s="93" t="s">
        <v>298</v>
      </c>
      <c r="C70" s="141" t="n">
        <v>367.39</v>
      </c>
      <c r="D70" s="141" t="n">
        <v>332.66</v>
      </c>
      <c r="E70" s="118" t="n">
        <v>429.61</v>
      </c>
      <c r="F70" s="141" t="n">
        <v>394.88</v>
      </c>
      <c r="G70" s="141" t="n">
        <v>4.56</v>
      </c>
      <c r="H70" s="141" t="n">
        <v>371.95</v>
      </c>
      <c r="I70" s="141" t="n">
        <v>39.29</v>
      </c>
      <c r="J70" s="101" t="n">
        <v>10.6</v>
      </c>
      <c r="K70" s="167" t="n">
        <v>4455</v>
      </c>
    </row>
    <row r="71" customFormat="false" ht="11.1" hidden="false" customHeight="true" outlineLevel="0" collapsed="false">
      <c r="A71" s="98"/>
      <c r="B71" s="93" t="s">
        <v>299</v>
      </c>
      <c r="C71" s="141" t="n">
        <v>366.83</v>
      </c>
      <c r="D71" s="141" t="n">
        <v>331.79</v>
      </c>
      <c r="E71" s="118" t="n">
        <v>428.46</v>
      </c>
      <c r="F71" s="141" t="n">
        <v>393.42</v>
      </c>
      <c r="G71" s="141" t="n">
        <v>4.65</v>
      </c>
      <c r="H71" s="141" t="n">
        <v>371.48</v>
      </c>
      <c r="I71" s="141" t="n">
        <v>39.69</v>
      </c>
      <c r="J71" s="101" t="n">
        <v>10.7</v>
      </c>
      <c r="K71" s="167" t="n">
        <v>4450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69.94</v>
      </c>
      <c r="D72" s="141" t="n">
        <v>335.19</v>
      </c>
      <c r="E72" s="118" t="n">
        <v>433.67</v>
      </c>
      <c r="F72" s="141" t="n">
        <v>398.92</v>
      </c>
      <c r="G72" s="141" t="n">
        <v>5.14</v>
      </c>
      <c r="H72" s="141" t="n">
        <v>375.08</v>
      </c>
      <c r="I72" s="141" t="n">
        <v>39.89</v>
      </c>
      <c r="J72" s="101" t="n">
        <v>10.6</v>
      </c>
      <c r="K72" s="167" t="n">
        <v>4489</v>
      </c>
    </row>
    <row r="73" customFormat="false" ht="11.1" hidden="false" customHeight="true" outlineLevel="0" collapsed="false">
      <c r="A73" s="98"/>
      <c r="B73" s="93" t="s">
        <v>297</v>
      </c>
      <c r="C73" s="141" t="n">
        <v>370.25</v>
      </c>
      <c r="D73" s="141" t="n">
        <v>335.27</v>
      </c>
      <c r="E73" s="118" t="n">
        <v>433.27</v>
      </c>
      <c r="F73" s="141" t="n">
        <v>398.29</v>
      </c>
      <c r="G73" s="141" t="n">
        <v>5.29</v>
      </c>
      <c r="H73" s="141" t="n">
        <v>375.54</v>
      </c>
      <c r="I73" s="141" t="n">
        <v>40.27</v>
      </c>
      <c r="J73" s="101" t="n">
        <v>10.7</v>
      </c>
      <c r="K73" s="167" t="n">
        <v>4494</v>
      </c>
    </row>
    <row r="74" customFormat="false" ht="11.1" hidden="false" customHeight="true" outlineLevel="0" collapsed="false">
      <c r="A74" s="98"/>
      <c r="B74" s="93" t="s">
        <v>298</v>
      </c>
      <c r="C74" s="141" t="n">
        <v>372.11</v>
      </c>
      <c r="D74" s="141" t="n">
        <v>337.97</v>
      </c>
      <c r="E74" s="118" t="n">
        <v>435.67</v>
      </c>
      <c r="F74" s="141" t="n">
        <v>401.53</v>
      </c>
      <c r="G74" s="141" t="n">
        <v>5.39</v>
      </c>
      <c r="H74" s="141" t="n">
        <v>377.5</v>
      </c>
      <c r="I74" s="141" t="n">
        <v>39.53</v>
      </c>
      <c r="J74" s="101" t="n">
        <v>10.5</v>
      </c>
      <c r="K74" s="167" t="n">
        <v>4519</v>
      </c>
    </row>
    <row r="75" customFormat="false" ht="11.1" hidden="false" customHeight="true" outlineLevel="0" collapsed="false">
      <c r="A75" s="98"/>
      <c r="B75" s="93" t="s">
        <v>299</v>
      </c>
      <c r="C75" s="141" t="n">
        <v>374.13</v>
      </c>
      <c r="D75" s="141" t="n">
        <v>340.23</v>
      </c>
      <c r="E75" s="118" t="n">
        <v>437.39</v>
      </c>
      <c r="F75" s="141" t="n">
        <v>403.49</v>
      </c>
      <c r="G75" s="141" t="n">
        <v>5.44</v>
      </c>
      <c r="H75" s="141" t="n">
        <v>379.57</v>
      </c>
      <c r="I75" s="141" t="n">
        <v>39.34</v>
      </c>
      <c r="J75" s="101" t="n">
        <v>10.4</v>
      </c>
      <c r="K75" s="167" t="n">
        <v>454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65908997153583</v>
      </c>
      <c r="D79" s="101" t="n">
        <v>2.64216236438459</v>
      </c>
      <c r="E79" s="101" t="n">
        <v>3.86965376782075</v>
      </c>
      <c r="F79" s="101" t="n">
        <v>3.02825308396339</v>
      </c>
      <c r="G79" s="101" t="n">
        <v>4.78260869565219</v>
      </c>
      <c r="H79" s="101" t="n">
        <v>3.66964978954681</v>
      </c>
      <c r="I79" s="101" t="n">
        <v>10.7871720116618</v>
      </c>
      <c r="J79" s="100" t="s">
        <v>296</v>
      </c>
      <c r="K79" s="101" t="n">
        <v>3.522053982883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21378541865647</v>
      </c>
      <c r="D80" s="101" t="n">
        <v>-0.583170076085466</v>
      </c>
      <c r="E80" s="101" t="n">
        <v>-0.915032679738545</v>
      </c>
      <c r="F80" s="101" t="n">
        <v>-0.3437487930169</v>
      </c>
      <c r="G80" s="101" t="n">
        <v>-0.829875518672196</v>
      </c>
      <c r="H80" s="101" t="n">
        <v>-1.2101383578383</v>
      </c>
      <c r="I80" s="101" t="n">
        <v>-5.23391812865499</v>
      </c>
      <c r="J80" s="100" t="s">
        <v>296</v>
      </c>
      <c r="K80" s="101" t="n">
        <v>-1.399046104928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1775772469081</v>
      </c>
      <c r="D81" s="101" t="n">
        <v>4.63315155125797</v>
      </c>
      <c r="E81" s="101" t="n">
        <v>4.14872934314678</v>
      </c>
      <c r="F81" s="101" t="n">
        <v>4.53065653825284</v>
      </c>
      <c r="G81" s="101" t="n">
        <v>2.92887029288703</v>
      </c>
      <c r="H81" s="101" t="n">
        <v>4.16566914053149</v>
      </c>
      <c r="I81" s="101" t="n">
        <v>1.0182042579451</v>
      </c>
      <c r="J81" s="100" t="s">
        <v>296</v>
      </c>
      <c r="K81" s="101" t="n">
        <v>3.9987100935182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8546017014693</v>
      </c>
      <c r="D82" s="101" t="n">
        <v>1.43220042046251</v>
      </c>
      <c r="E82" s="101" t="n">
        <v>1.93673122437414</v>
      </c>
      <c r="F82" s="101" t="n">
        <v>1.84642764450706</v>
      </c>
      <c r="G82" s="101" t="n">
        <v>8.53658536585367</v>
      </c>
      <c r="H82" s="101" t="n">
        <v>1.65096146479738</v>
      </c>
      <c r="I82" s="101" t="n">
        <v>3.17654245571165</v>
      </c>
      <c r="J82" s="100" t="s">
        <v>296</v>
      </c>
      <c r="K82" s="101" t="n">
        <v>1.39534883720931</v>
      </c>
    </row>
    <row r="83" customFormat="false" ht="11.1" hidden="true" customHeight="true" outlineLevel="0" collapsed="false">
      <c r="A83" s="98"/>
      <c r="B83" s="93" t="s">
        <v>297</v>
      </c>
      <c r="C83" s="101" t="n">
        <v>0.841263799010278</v>
      </c>
      <c r="D83" s="101" t="n">
        <v>0.967226564186703</v>
      </c>
      <c r="E83" s="101" t="n">
        <v>1.04316546762591</v>
      </c>
      <c r="F83" s="101" t="n">
        <v>1.17223051439805</v>
      </c>
      <c r="G83" s="101" t="n">
        <v>4.8689138576779</v>
      </c>
      <c r="H83" s="101" t="n">
        <v>0.88178769265555</v>
      </c>
      <c r="I83" s="101" t="n">
        <v>0.296033155713431</v>
      </c>
      <c r="J83" s="100" t="s">
        <v>296</v>
      </c>
      <c r="K83" s="101" t="n">
        <v>0.672782874617738</v>
      </c>
    </row>
    <row r="84" customFormat="false" ht="11.1" hidden="true" customHeight="true" outlineLevel="0" collapsed="false">
      <c r="A84" s="98"/>
      <c r="B84" s="93" t="s">
        <v>298</v>
      </c>
      <c r="C84" s="101" t="n">
        <v>1.22683175418065</v>
      </c>
      <c r="D84" s="101" t="n">
        <v>0.735577128683246</v>
      </c>
      <c r="E84" s="101" t="n">
        <v>1.32366743260302</v>
      </c>
      <c r="F84" s="101" t="n">
        <v>0.9211615271131</v>
      </c>
      <c r="G84" s="101" t="n">
        <v>2.14285714285714</v>
      </c>
      <c r="H84" s="101" t="n">
        <v>1.23641253595308</v>
      </c>
      <c r="I84" s="101" t="n">
        <v>4.69303423848879</v>
      </c>
      <c r="J84" s="100" t="s">
        <v>296</v>
      </c>
      <c r="K84" s="101" t="n">
        <v>0.941676792223561</v>
      </c>
    </row>
    <row r="85" customFormat="false" ht="11.1" hidden="true" customHeight="true" outlineLevel="0" collapsed="false">
      <c r="A85" s="98"/>
      <c r="B85" s="93" t="s">
        <v>299</v>
      </c>
      <c r="C85" s="101" t="n">
        <v>3.32264319809067</v>
      </c>
      <c r="D85" s="101" t="n">
        <v>4.27510082784973</v>
      </c>
      <c r="E85" s="101" t="n">
        <v>3.13338443848217</v>
      </c>
      <c r="F85" s="101" t="n">
        <v>3.91129176025954</v>
      </c>
      <c r="G85" s="101" t="n">
        <v>0.349650349650361</v>
      </c>
      <c r="H85" s="101" t="n">
        <v>3.29127001697289</v>
      </c>
      <c r="I85" s="101" t="n">
        <v>-3.24217648717226</v>
      </c>
      <c r="J85" s="100" t="s">
        <v>296</v>
      </c>
      <c r="K85" s="101" t="n">
        <v>3.0996087872404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68549464034359</v>
      </c>
      <c r="D86" s="101" t="n">
        <v>-1.88095431968081</v>
      </c>
      <c r="E86" s="101" t="n">
        <v>-1.77769519031249</v>
      </c>
      <c r="F86" s="101" t="n">
        <v>-1.95237441668954</v>
      </c>
      <c r="G86" s="101" t="n">
        <v>-40.7665505226481</v>
      </c>
      <c r="H86" s="101" t="n">
        <v>-2.08616132028293</v>
      </c>
      <c r="I86" s="101" t="n">
        <v>-3.55477855477855</v>
      </c>
      <c r="J86" s="100" t="s">
        <v>296</v>
      </c>
      <c r="K86" s="101" t="n">
        <v>-1.86806771745476</v>
      </c>
    </row>
    <row r="87" customFormat="false" ht="11.1" hidden="true" customHeight="true" outlineLevel="0" collapsed="false">
      <c r="A87" s="98"/>
      <c r="B87" s="93" t="s">
        <v>297</v>
      </c>
      <c r="C87" s="101" t="n">
        <v>1.51615271659324</v>
      </c>
      <c r="D87" s="101" t="n">
        <v>1.1701244813278</v>
      </c>
      <c r="E87" s="101" t="n">
        <v>1.53870408324137</v>
      </c>
      <c r="F87" s="101" t="n">
        <v>1.249343832021</v>
      </c>
      <c r="G87" s="101" t="n">
        <v>3.5294117647059</v>
      </c>
      <c r="H87" s="101" t="n">
        <v>1.52863918278001</v>
      </c>
      <c r="I87" s="101" t="n">
        <v>4.13897280966766</v>
      </c>
      <c r="J87" s="100" t="s">
        <v>296</v>
      </c>
      <c r="K87" s="101" t="n">
        <v>1.36823319452705</v>
      </c>
    </row>
    <row r="88" customFormat="false" ht="11.1" hidden="true" customHeight="true" outlineLevel="0" collapsed="false">
      <c r="A88" s="98"/>
      <c r="B88" s="93" t="s">
        <v>298</v>
      </c>
      <c r="C88" s="101" t="n">
        <v>1.00531587892816</v>
      </c>
      <c r="D88" s="101" t="n">
        <v>1.7307850053318</v>
      </c>
      <c r="E88" s="101" t="n">
        <v>1.09306586342888</v>
      </c>
      <c r="F88" s="101" t="n">
        <v>1.71436471726807</v>
      </c>
      <c r="G88" s="101" t="n">
        <v>-0.568181818181827</v>
      </c>
      <c r="H88" s="101" t="n">
        <v>0.995364547773917</v>
      </c>
      <c r="I88" s="101" t="n">
        <v>-4.20655642587758</v>
      </c>
      <c r="J88" s="100" t="s">
        <v>296</v>
      </c>
      <c r="K88" s="101" t="n">
        <v>0.880281690140848</v>
      </c>
    </row>
    <row r="89" customFormat="false" ht="11.1" hidden="true" customHeight="true" outlineLevel="0" collapsed="false">
      <c r="A89" s="98"/>
      <c r="B89" s="93" t="s">
        <v>299</v>
      </c>
      <c r="C89" s="101" t="n">
        <v>2.57062045755612</v>
      </c>
      <c r="D89" s="101" t="n">
        <v>2.26979519432349</v>
      </c>
      <c r="E89" s="101" t="n">
        <v>2.23621563507909</v>
      </c>
      <c r="F89" s="101" t="n">
        <v>1.94712518689684</v>
      </c>
      <c r="G89" s="101" t="n">
        <v>4</v>
      </c>
      <c r="H89" s="101" t="n">
        <v>2.57952038710596</v>
      </c>
      <c r="I89" s="101" t="n">
        <v>4.90611750454271</v>
      </c>
      <c r="J89" s="100" t="s">
        <v>296</v>
      </c>
      <c r="K89" s="101" t="n">
        <v>2.5014543339150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-0.104715696882963</v>
      </c>
      <c r="D90" s="101" t="n">
        <v>1.04466432766981</v>
      </c>
      <c r="E90" s="101" t="n">
        <v>0.16825406363607</v>
      </c>
      <c r="F90" s="101" t="n">
        <v>1.16996100129995</v>
      </c>
      <c r="G90" s="101" t="n">
        <v>13.7362637362637</v>
      </c>
      <c r="H90" s="101" t="n">
        <v>-0.0173424438971921</v>
      </c>
      <c r="I90" s="101" t="n">
        <v>-7.79445727482678</v>
      </c>
      <c r="J90" s="100" t="s">
        <v>296</v>
      </c>
      <c r="K90" s="101" t="n">
        <v>-0.17026106696936</v>
      </c>
    </row>
    <row r="91" customFormat="false" ht="11.1" hidden="true" customHeight="true" outlineLevel="0" collapsed="false">
      <c r="A91" s="98"/>
      <c r="B91" s="93" t="s">
        <v>297</v>
      </c>
      <c r="C91" s="101" t="n">
        <v>-0.391348404905827</v>
      </c>
      <c r="D91" s="101" t="n">
        <v>-0.577403245942563</v>
      </c>
      <c r="E91" s="101" t="n">
        <v>-0.173970425027733</v>
      </c>
      <c r="F91" s="101" t="n">
        <v>-0.309699525566685</v>
      </c>
      <c r="G91" s="101" t="n">
        <v>1.44927536231884</v>
      </c>
      <c r="H91" s="101" t="n">
        <v>-0.37813085409006</v>
      </c>
      <c r="I91" s="101" t="n">
        <v>1.22103944896681</v>
      </c>
      <c r="J91" s="100" t="s">
        <v>296</v>
      </c>
      <c r="K91" s="101" t="n">
        <v>-0.454803865832858</v>
      </c>
    </row>
    <row r="92" customFormat="false" ht="11.1" hidden="true" customHeight="true" outlineLevel="0" collapsed="false">
      <c r="A92" s="98"/>
      <c r="B92" s="93" t="s">
        <v>298</v>
      </c>
      <c r="C92" s="101" t="n">
        <v>1.52594099694812</v>
      </c>
      <c r="D92" s="101" t="n">
        <v>1.37733479830482</v>
      </c>
      <c r="E92" s="101" t="n">
        <v>1.67963703013731</v>
      </c>
      <c r="F92" s="101" t="n">
        <v>1.56983277149847</v>
      </c>
      <c r="G92" s="101" t="n">
        <v>0.476190476190482</v>
      </c>
      <c r="H92" s="101" t="n">
        <v>1.51826444266463</v>
      </c>
      <c r="I92" s="101" t="n">
        <v>2.62913702443552</v>
      </c>
      <c r="J92" s="100" t="s">
        <v>296</v>
      </c>
      <c r="K92" s="101" t="n">
        <v>1.48486579097657</v>
      </c>
    </row>
    <row r="93" customFormat="false" ht="11.1" hidden="true" customHeight="true" outlineLevel="0" collapsed="false">
      <c r="A93" s="98"/>
      <c r="B93" s="93" t="s">
        <v>299</v>
      </c>
      <c r="C93" s="101" t="n">
        <v>1.71031718609633</v>
      </c>
      <c r="D93" s="101" t="n">
        <v>1.25024191987613</v>
      </c>
      <c r="E93" s="101" t="n">
        <v>1.96513002364065</v>
      </c>
      <c r="F93" s="101" t="n">
        <v>1.60413887352355</v>
      </c>
      <c r="G93" s="101" t="n">
        <v>4.739336492891</v>
      </c>
      <c r="H93" s="101" t="n">
        <v>1.73224024971699</v>
      </c>
      <c r="I93" s="101" t="n">
        <v>5.48523206751055</v>
      </c>
      <c r="J93" s="100" t="s">
        <v>296</v>
      </c>
      <c r="K93" s="101" t="n">
        <v>1.631963984243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49899785983638</v>
      </c>
      <c r="D94" s="101" t="n">
        <v>0.51991742487958</v>
      </c>
      <c r="E94" s="101" t="n">
        <v>-0.628894363135785</v>
      </c>
      <c r="F94" s="101" t="n">
        <v>0.0704541087555271</v>
      </c>
      <c r="G94" s="101" t="n">
        <v>19.4570135746606</v>
      </c>
      <c r="H94" s="101" t="n">
        <v>-0.202306291725691</v>
      </c>
      <c r="I94" s="101" t="n">
        <v>-5.60000000000001</v>
      </c>
      <c r="J94" s="100" t="s">
        <v>296</v>
      </c>
      <c r="K94" s="101" t="n">
        <v>-0.415282392026583</v>
      </c>
    </row>
    <row r="95" customFormat="false" ht="11.1" hidden="true" customHeight="true" outlineLevel="0" collapsed="false">
      <c r="A95" s="98"/>
      <c r="B95" s="93" t="s">
        <v>297</v>
      </c>
      <c r="C95" s="101" t="n">
        <v>1.36019635917368</v>
      </c>
      <c r="D95" s="101" t="n">
        <v>1.63155092416523</v>
      </c>
      <c r="E95" s="101" t="n">
        <v>1.59531031264584</v>
      </c>
      <c r="F95" s="101" t="n">
        <v>1.84651817716332</v>
      </c>
      <c r="G95" s="101" t="n">
        <v>3.78787878787878</v>
      </c>
      <c r="H95" s="101" t="n">
        <v>1.38185012500847</v>
      </c>
      <c r="I95" s="101" t="n">
        <v>-0.605326876513303</v>
      </c>
      <c r="J95" s="100" t="s">
        <v>296</v>
      </c>
      <c r="K95" s="101" t="n">
        <v>1.27884348067835</v>
      </c>
    </row>
    <row r="96" customFormat="false" ht="11.1" hidden="true" customHeight="true" outlineLevel="0" collapsed="false">
      <c r="A96" s="98"/>
      <c r="B96" s="93" t="s">
        <v>298</v>
      </c>
      <c r="C96" s="101" t="n">
        <v>0.460767497393476</v>
      </c>
      <c r="D96" s="101" t="n">
        <v>0.348014818695503</v>
      </c>
      <c r="E96" s="101" t="n">
        <v>0.754987799626818</v>
      </c>
      <c r="F96" s="101" t="n">
        <v>0.688138256087996</v>
      </c>
      <c r="G96" s="101" t="n">
        <v>-0.729927007299267</v>
      </c>
      <c r="H96" s="101" t="n">
        <v>0.449895024494282</v>
      </c>
      <c r="I96" s="101" t="n">
        <v>1.27892813641898</v>
      </c>
      <c r="J96" s="100" t="s">
        <v>296</v>
      </c>
      <c r="K96" s="101" t="n">
        <v>0.356848751029375</v>
      </c>
    </row>
    <row r="97" customFormat="false" ht="11.1" hidden="true" customHeight="true" outlineLevel="0" collapsed="false">
      <c r="A97" s="98"/>
      <c r="B97" s="93" t="s">
        <v>299</v>
      </c>
      <c r="C97" s="101" t="n">
        <v>-0.0334784064278608</v>
      </c>
      <c r="D97" s="101" t="n">
        <v>0.264767303102616</v>
      </c>
      <c r="E97" s="101" t="n">
        <v>0.116815772978526</v>
      </c>
      <c r="F97" s="101" t="n">
        <v>0.380726501061019</v>
      </c>
      <c r="G97" s="101" t="n">
        <v>4.77941176470588</v>
      </c>
      <c r="H97" s="101" t="n">
        <v>0.00995288965562224</v>
      </c>
      <c r="I97" s="101" t="n">
        <v>-2.04449789536982</v>
      </c>
      <c r="J97" s="100" t="s">
        <v>296</v>
      </c>
      <c r="K97" s="101" t="n">
        <v>-0.13676148796498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19223040857335</v>
      </c>
      <c r="D98" s="101" t="n">
        <v>0.978167887826828</v>
      </c>
      <c r="E98" s="101" t="n">
        <v>0.893594012350945</v>
      </c>
      <c r="F98" s="101" t="n">
        <v>0.687060871727894</v>
      </c>
      <c r="G98" s="101" t="n">
        <v>-31.2280701754386</v>
      </c>
      <c r="H98" s="101" t="n">
        <v>0.885719024713865</v>
      </c>
      <c r="I98" s="101" t="n">
        <v>0.122774708410063</v>
      </c>
      <c r="J98" s="100" t="s">
        <v>296</v>
      </c>
      <c r="K98" s="101" t="n">
        <v>1.15036976170913</v>
      </c>
    </row>
    <row r="99" customFormat="false" ht="11.1" hidden="true" customHeight="true" outlineLevel="0" collapsed="false">
      <c r="A99" s="98"/>
      <c r="B99" s="93" t="s">
        <v>297</v>
      </c>
      <c r="C99" s="101" t="n">
        <v>-0.0761186126555487</v>
      </c>
      <c r="D99" s="101" t="n">
        <v>0.0699815837937479</v>
      </c>
      <c r="E99" s="101" t="n">
        <v>-0.0141031788565158</v>
      </c>
      <c r="F99" s="101" t="n">
        <v>0.114243369253103</v>
      </c>
      <c r="G99" s="101" t="n">
        <v>0</v>
      </c>
      <c r="H99" s="101" t="n">
        <v>-0.0756280415625525</v>
      </c>
      <c r="I99" s="101" t="n">
        <v>-1.28755364806867</v>
      </c>
      <c r="J99" s="100" t="s">
        <v>296</v>
      </c>
      <c r="K99" s="101" t="n">
        <v>-0.1353912808015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3794256946976</v>
      </c>
      <c r="D100" s="101" t="n">
        <v>0.795023740292251</v>
      </c>
      <c r="E100" s="101" t="n">
        <v>1.03814037463327</v>
      </c>
      <c r="F100" s="101" t="n">
        <v>1.02084875400938</v>
      </c>
      <c r="G100" s="101" t="n">
        <v>-2.55102040816327</v>
      </c>
      <c r="H100" s="101" t="n">
        <v>0.816084767514582</v>
      </c>
      <c r="I100" s="101" t="n">
        <v>0.993788819875775</v>
      </c>
      <c r="J100" s="100" t="s">
        <v>296</v>
      </c>
      <c r="K100" s="101" t="n">
        <v>0.7592190889371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7802667017032</v>
      </c>
      <c r="D101" s="101" t="n">
        <v>0.219098046375748</v>
      </c>
      <c r="E101" s="101" t="n">
        <v>-0.226155907974089</v>
      </c>
      <c r="F101" s="101" t="n">
        <v>0.0732712562967208</v>
      </c>
      <c r="G101" s="101" t="n">
        <v>-5.75916230366491</v>
      </c>
      <c r="H101" s="101" t="n">
        <v>-0.182785520775553</v>
      </c>
      <c r="I101" s="101" t="n">
        <v>-3.56703567035669</v>
      </c>
      <c r="J101" s="100" t="s">
        <v>296</v>
      </c>
      <c r="K101" s="101" t="n">
        <v>-0.1883745963401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40123680142105</v>
      </c>
      <c r="D102" s="101" t="n">
        <v>0.491892876662419</v>
      </c>
      <c r="E102" s="101" t="n">
        <v>0.458933818385333</v>
      </c>
      <c r="F102" s="101" t="n">
        <v>0.689465816528895</v>
      </c>
      <c r="G102" s="101" t="n">
        <v>18.3333333333333</v>
      </c>
      <c r="H102" s="101" t="n">
        <v>0.346620450606579</v>
      </c>
      <c r="I102" s="101" t="n">
        <v>-0.924744897959187</v>
      </c>
      <c r="J102" s="100" t="s">
        <v>296</v>
      </c>
      <c r="K102" s="101" t="n">
        <v>0.161768670800754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8289033274266</v>
      </c>
      <c r="D103" s="101" t="n">
        <v>1.33792603335749</v>
      </c>
      <c r="E103" s="101" t="n">
        <v>0.779966015766462</v>
      </c>
      <c r="F103" s="101" t="n">
        <v>0.966520224208438</v>
      </c>
      <c r="G103" s="101" t="n">
        <v>-1.40845070422535</v>
      </c>
      <c r="H103" s="101" t="n">
        <v>1.06559781014764</v>
      </c>
      <c r="I103" s="101" t="n">
        <v>-1.35178628902479</v>
      </c>
      <c r="J103" s="100" t="s">
        <v>296</v>
      </c>
      <c r="K103" s="101" t="n">
        <v>1.0497981157469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3099597454873</v>
      </c>
      <c r="D104" s="101" t="n">
        <v>-0.0787148019607287</v>
      </c>
      <c r="E104" s="101" t="n">
        <v>-0.185190303767385</v>
      </c>
      <c r="F104" s="101" t="n">
        <v>-0.390109230584571</v>
      </c>
      <c r="G104" s="101" t="n">
        <v>-1.90476190476191</v>
      </c>
      <c r="H104" s="101" t="n">
        <v>0.119300960856378</v>
      </c>
      <c r="I104" s="101" t="n">
        <v>1.92495921696573</v>
      </c>
      <c r="J104" s="100" t="s">
        <v>296</v>
      </c>
      <c r="K104" s="101" t="n">
        <v>0.1065530101225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6338142324528</v>
      </c>
      <c r="D105" s="101" t="n">
        <v>0.698249006337974</v>
      </c>
      <c r="E105" s="101" t="n">
        <v>0.606446610544964</v>
      </c>
      <c r="F105" s="101" t="n">
        <v>0.259082966801245</v>
      </c>
      <c r="G105" s="101" t="n">
        <v>-3.88349514563106</v>
      </c>
      <c r="H105" s="101" t="n">
        <v>1.0305626227819</v>
      </c>
      <c r="I105" s="101" t="n">
        <v>4.00128040973114</v>
      </c>
      <c r="J105" s="100" t="s">
        <v>296</v>
      </c>
      <c r="K105" s="101" t="n">
        <v>1.091005854177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121900362493179</v>
      </c>
      <c r="D106" s="101" t="n">
        <v>0.117345850224027</v>
      </c>
      <c r="E106" s="101" t="n">
        <v>0.641325589716786</v>
      </c>
      <c r="F106" s="101" t="n">
        <v>0.913461538461547</v>
      </c>
      <c r="G106" s="101" t="n">
        <v>52.020202020202</v>
      </c>
      <c r="H106" s="101" t="n">
        <v>0.207197730387932</v>
      </c>
      <c r="I106" s="101" t="n">
        <v>0.984918436441973</v>
      </c>
      <c r="J106" s="100" t="s">
        <v>296</v>
      </c>
      <c r="K106" s="101" t="n">
        <v>-0.1052908660173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89497350248928</v>
      </c>
      <c r="D107" s="101" t="n">
        <v>0.046172971053096</v>
      </c>
      <c r="E107" s="101" t="n">
        <v>-0.237938956350519</v>
      </c>
      <c r="F107" s="101" t="n">
        <v>-0.0446641257741902</v>
      </c>
      <c r="G107" s="101" t="n">
        <v>-1.6611295681063</v>
      </c>
      <c r="H107" s="101" t="n">
        <v>-0.203588242778991</v>
      </c>
      <c r="I107" s="101" t="n">
        <v>-2.34684547394089</v>
      </c>
      <c r="J107" s="100" t="s">
        <v>296</v>
      </c>
      <c r="K107" s="101" t="n">
        <v>-0.184453227931485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02007980435064</v>
      </c>
      <c r="D108" s="101" t="n">
        <v>1.34904856574838</v>
      </c>
      <c r="E108" s="101" t="n">
        <v>0.72100227540642</v>
      </c>
      <c r="F108" s="101" t="n">
        <v>0.971134082039995</v>
      </c>
      <c r="G108" s="101" t="n">
        <v>-1.68918918918919</v>
      </c>
      <c r="H108" s="101" t="n">
        <v>0.994517404054591</v>
      </c>
      <c r="I108" s="101" t="n">
        <v>-2.12234706616728</v>
      </c>
      <c r="J108" s="100" t="s">
        <v>296</v>
      </c>
      <c r="K108" s="101" t="n">
        <v>1.05596620908131</v>
      </c>
    </row>
    <row r="109" customFormat="false" ht="11.1" hidden="true" customHeight="true" outlineLevel="0" collapsed="false">
      <c r="A109" s="98"/>
      <c r="B109" s="93" t="s">
        <v>299</v>
      </c>
      <c r="C109" s="101" t="n">
        <v>1.08304399069858</v>
      </c>
      <c r="D109" s="101" t="n">
        <v>1.16295362197</v>
      </c>
      <c r="E109" s="101" t="n">
        <v>0.949918345127941</v>
      </c>
      <c r="F109" s="101" t="n">
        <v>1.00604808968873</v>
      </c>
      <c r="G109" s="101" t="n">
        <v>-4.1237113402062</v>
      </c>
      <c r="H109" s="101" t="n">
        <v>1.03522282540085</v>
      </c>
      <c r="I109" s="101" t="n">
        <v>-0.127551020408163</v>
      </c>
      <c r="J109" s="100" t="s">
        <v>296</v>
      </c>
      <c r="K109" s="101" t="n">
        <v>1.071055381400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82147921721861</v>
      </c>
      <c r="D110" s="101" t="n">
        <v>1.01108033240997</v>
      </c>
      <c r="E110" s="101" t="n">
        <v>0.870878157944404</v>
      </c>
      <c r="F110" s="101" t="n">
        <v>1.34945671223275</v>
      </c>
      <c r="G110" s="101" t="n">
        <v>0.716845878136212</v>
      </c>
      <c r="H110" s="101" t="n">
        <v>0.484193427464689</v>
      </c>
      <c r="I110" s="101" t="n">
        <v>-4.37420178799489</v>
      </c>
      <c r="J110" s="100" t="s">
        <v>296</v>
      </c>
      <c r="K110" s="101" t="n">
        <v>0.4652364952184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9353321206813</v>
      </c>
      <c r="D111" s="101" t="n">
        <v>-0.0891265597148134</v>
      </c>
      <c r="E111" s="101" t="n">
        <v>-0.312733882176843</v>
      </c>
      <c r="F111" s="101" t="n">
        <v>-0.256498933656133</v>
      </c>
      <c r="G111" s="101" t="n">
        <v>7.82918149466192</v>
      </c>
      <c r="H111" s="101" t="n">
        <v>-0.0994808343955214</v>
      </c>
      <c r="I111" s="101" t="n">
        <v>-0.200333889816349</v>
      </c>
      <c r="J111" s="100" t="s">
        <v>296</v>
      </c>
      <c r="K111" s="101" t="n">
        <v>-0.20581425263699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7363659210864</v>
      </c>
      <c r="D112" s="101" t="n">
        <v>0.69992451794414</v>
      </c>
      <c r="E112" s="101" t="n">
        <v>0.713232336774382</v>
      </c>
      <c r="F112" s="101" t="n">
        <v>0.615446849085515</v>
      </c>
      <c r="G112" s="101" t="n">
        <v>2.31023102310233</v>
      </c>
      <c r="H112" s="101" t="n">
        <v>0.821534152792907</v>
      </c>
      <c r="I112" s="101" t="n">
        <v>2.00736032117766</v>
      </c>
      <c r="J112" s="100" t="s">
        <v>296</v>
      </c>
      <c r="K112" s="101" t="n">
        <v>0.747615364784735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77958178813</v>
      </c>
      <c r="D113" s="101" t="n">
        <v>1.64906303236796</v>
      </c>
      <c r="E113" s="101" t="n">
        <v>1.89292084875268</v>
      </c>
      <c r="F113" s="101" t="n">
        <v>1.53638504393774</v>
      </c>
      <c r="G113" s="101" t="n">
        <v>4.83870967741935</v>
      </c>
      <c r="H113" s="101" t="n">
        <v>2.08339763572948</v>
      </c>
      <c r="I113" s="101" t="n">
        <v>6.26434896687438</v>
      </c>
      <c r="J113" s="100" t="s">
        <v>296</v>
      </c>
      <c r="K113" s="101" t="n">
        <v>2.0214943705220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11459891905102</v>
      </c>
      <c r="D114" s="101" t="n">
        <v>0.656968559361815</v>
      </c>
      <c r="E114" s="101" t="n">
        <v>0.564381270903013</v>
      </c>
      <c r="F114" s="101" t="n">
        <v>0.876771219277657</v>
      </c>
      <c r="G114" s="101" t="n">
        <v>12.3076923076923</v>
      </c>
      <c r="H114" s="101" t="n">
        <v>0.429340267279429</v>
      </c>
      <c r="I114" s="101" t="n">
        <v>-1.66666666666666</v>
      </c>
      <c r="J114" s="100" t="s">
        <v>296</v>
      </c>
      <c r="K114" s="101" t="n">
        <v>0.30097817908200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49237466135</v>
      </c>
      <c r="D115" s="101" t="n">
        <v>1.12221112221111</v>
      </c>
      <c r="E115" s="101" t="n">
        <v>0.51444606110995</v>
      </c>
      <c r="F115" s="101" t="n">
        <v>0.804665376959093</v>
      </c>
      <c r="G115" s="101" t="n">
        <v>3.83561643835617</v>
      </c>
      <c r="H115" s="101" t="n">
        <v>0.788776493256279</v>
      </c>
      <c r="I115" s="101" t="n">
        <v>-2.35404896421846</v>
      </c>
      <c r="J115" s="100" t="s">
        <v>296</v>
      </c>
      <c r="K115" s="101" t="n">
        <v>0.72518129532383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815734614338766</v>
      </c>
      <c r="D116" s="101" t="n">
        <v>0.563111272104578</v>
      </c>
      <c r="E116" s="101" t="n">
        <v>-0.0982267486946142</v>
      </c>
      <c r="F116" s="101" t="n">
        <v>0.294821160371583</v>
      </c>
      <c r="G116" s="101" t="n">
        <v>2.11081794195252</v>
      </c>
      <c r="H116" s="101" t="n">
        <v>0.104546269191701</v>
      </c>
      <c r="I116" s="101" t="n">
        <v>-4.37158469945355</v>
      </c>
      <c r="J116" s="100" t="s">
        <v>296</v>
      </c>
      <c r="K116" s="101" t="n">
        <v>0.049652432969210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92440982913627</v>
      </c>
      <c r="D117" s="101" t="n">
        <v>-0.189927303687213</v>
      </c>
      <c r="E117" s="101" t="n">
        <v>0.59252742703373</v>
      </c>
      <c r="F117" s="101" t="n">
        <v>0.438158624514685</v>
      </c>
      <c r="G117" s="101" t="n">
        <v>1.55038759689923</v>
      </c>
      <c r="H117" s="101" t="n">
        <v>0.0566944170918902</v>
      </c>
      <c r="I117" s="101" t="n">
        <v>2.58823529411765</v>
      </c>
      <c r="J117" s="100" t="s">
        <v>296</v>
      </c>
      <c r="K117" s="101" t="n">
        <v>0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96025830592353</v>
      </c>
      <c r="D118" s="101" t="n">
        <v>2.38517060367454</v>
      </c>
      <c r="E118" s="101" t="n">
        <v>2.55420942973996</v>
      </c>
      <c r="F118" s="101" t="n">
        <v>2.04042188966811</v>
      </c>
      <c r="G118" s="101" t="n">
        <v>-5.59796437659034</v>
      </c>
      <c r="H118" s="101" t="n">
        <v>2.85995467016579</v>
      </c>
      <c r="I118" s="101" t="n">
        <v>7.6015727391874</v>
      </c>
      <c r="J118" s="100" t="s">
        <v>296</v>
      </c>
      <c r="K118" s="101" t="n">
        <v>2.9032258064516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05627198124279</v>
      </c>
      <c r="D119" s="101" t="n">
        <v>1.00938891915277</v>
      </c>
      <c r="E119" s="101" t="n">
        <v>0.734888387258593</v>
      </c>
      <c r="F119" s="101" t="n">
        <v>0.809048353491917</v>
      </c>
      <c r="G119" s="101" t="n">
        <v>4.04312668463611</v>
      </c>
      <c r="H119" s="101" t="n">
        <v>0.939375489258083</v>
      </c>
      <c r="I119" s="101" t="n">
        <v>0.274056029232654</v>
      </c>
      <c r="J119" s="100" t="s">
        <v>296</v>
      </c>
      <c r="K119" s="101" t="n">
        <v>0.84398360260429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85889802201615</v>
      </c>
      <c r="D120" s="101" t="n">
        <v>0.161791764481947</v>
      </c>
      <c r="E120" s="101" t="n">
        <v>0.206657869183076</v>
      </c>
      <c r="F120" s="101" t="n">
        <v>0.187889199055164</v>
      </c>
      <c r="G120" s="101" t="n">
        <v>1.29533678756476</v>
      </c>
      <c r="H120" s="101" t="n">
        <v>0.198190435157258</v>
      </c>
      <c r="I120" s="101" t="n">
        <v>0.546614029760107</v>
      </c>
      <c r="J120" s="100" t="s">
        <v>296</v>
      </c>
      <c r="K120" s="101" t="n">
        <v>0.14347202295552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6529150842199</v>
      </c>
      <c r="D121" s="101" t="n">
        <v>-0.0601780001900352</v>
      </c>
      <c r="E121" s="101" t="n">
        <v>0.176415047458136</v>
      </c>
      <c r="F121" s="101" t="n">
        <v>0.47687938702245</v>
      </c>
      <c r="G121" s="101" t="n">
        <v>1.02301790281329</v>
      </c>
      <c r="H121" s="101" t="n">
        <v>-0.349730535489059</v>
      </c>
      <c r="I121" s="101" t="n">
        <v>-3.11084264572638</v>
      </c>
      <c r="J121" s="100" t="s">
        <v>296</v>
      </c>
      <c r="K121" s="101" t="n">
        <v>-0.4297994269340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584863386388108</v>
      </c>
      <c r="D122" s="101" t="n">
        <v>-0.80813842935919</v>
      </c>
      <c r="E122" s="101" t="n">
        <v>-0.746583327132484</v>
      </c>
      <c r="F122" s="101" t="n">
        <v>-0.946565699658706</v>
      </c>
      <c r="G122" s="101" t="n">
        <v>1.26582278481011</v>
      </c>
      <c r="H122" s="101" t="n">
        <v>-0.563834071687467</v>
      </c>
      <c r="I122" s="101" t="n">
        <v>1.83915211970076</v>
      </c>
      <c r="J122" s="100" t="s">
        <v>296</v>
      </c>
      <c r="K122" s="101" t="n">
        <v>-0.6235011990407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17075455130833</v>
      </c>
      <c r="D123" s="101" t="n">
        <v>0.638998051055935</v>
      </c>
      <c r="E123" s="101" t="n">
        <v>1.22201119552179</v>
      </c>
      <c r="F123" s="101" t="n">
        <v>0.777948262402759</v>
      </c>
      <c r="G123" s="101" t="n">
        <v>6</v>
      </c>
      <c r="H123" s="101" t="n">
        <v>1.22663889371057</v>
      </c>
      <c r="I123" s="101" t="n">
        <v>6.85644322007958</v>
      </c>
      <c r="J123" s="100" t="s">
        <v>296</v>
      </c>
      <c r="K123" s="101" t="n">
        <v>1.1341698841698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992304576751721</v>
      </c>
      <c r="D124" s="101" t="n">
        <v>0.834947141179086</v>
      </c>
      <c r="E124" s="101" t="n">
        <v>0.8196518948278</v>
      </c>
      <c r="F124" s="101" t="n">
        <v>0.673112879961522</v>
      </c>
      <c r="G124" s="101" t="n">
        <v>9.43396226415094</v>
      </c>
      <c r="H124" s="101" t="n">
        <v>1.0945984567019</v>
      </c>
      <c r="I124" s="101" t="n">
        <v>3.43741048410196</v>
      </c>
      <c r="J124" s="100" t="s">
        <v>296</v>
      </c>
      <c r="K124" s="101" t="n">
        <v>0.97828680505844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0773439514165517</v>
      </c>
      <c r="D125" s="101" t="n">
        <v>0.0755619923178585</v>
      </c>
      <c r="E125" s="101" t="n">
        <v>0.374660234591161</v>
      </c>
      <c r="F125" s="101" t="n">
        <v>0.541257628018045</v>
      </c>
      <c r="G125" s="101" t="n">
        <v>0.215517241379317</v>
      </c>
      <c r="H125" s="101" t="n">
        <v>-0.0735023888276487</v>
      </c>
      <c r="I125" s="101" t="n">
        <v>-1.38465798947661</v>
      </c>
      <c r="J125" s="100" t="s">
        <v>296</v>
      </c>
      <c r="K125" s="101" t="n">
        <v>-0.1181474480151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51103721116905</v>
      </c>
      <c r="D126" s="101" t="n">
        <v>0.0660668218712459</v>
      </c>
      <c r="E126" s="101" t="n">
        <v>0.422054159551124</v>
      </c>
      <c r="F126" s="101" t="n">
        <v>-0.179447933709824</v>
      </c>
      <c r="G126" s="101" t="n">
        <v>-6.45161290322582</v>
      </c>
      <c r="H126" s="101" t="n">
        <v>0.656349902396244</v>
      </c>
      <c r="I126" s="101" t="n">
        <v>5.92530188149397</v>
      </c>
      <c r="J126" s="100" t="s">
        <v>296</v>
      </c>
      <c r="K126" s="101" t="n">
        <v>0.7570380884788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375597541543371</v>
      </c>
      <c r="D127" s="101" t="n">
        <v>0.811142201402191</v>
      </c>
      <c r="E127" s="101" t="n">
        <v>0.408133517965155</v>
      </c>
      <c r="F127" s="101" t="n">
        <v>0.777243166076232</v>
      </c>
      <c r="G127" s="101" t="n">
        <v>2.52873563218392</v>
      </c>
      <c r="H127" s="101" t="n">
        <v>0.401922482363176</v>
      </c>
      <c r="I127" s="101" t="n">
        <v>-3.04878048780488</v>
      </c>
      <c r="J127" s="100" t="s">
        <v>296</v>
      </c>
      <c r="K127" s="101" t="n">
        <v>0.37567504108946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89930831159984</v>
      </c>
      <c r="D128" s="101" t="n">
        <v>0.324341181974134</v>
      </c>
      <c r="E128" s="101" t="n">
        <v>0.290338970748351</v>
      </c>
      <c r="F128" s="101" t="n">
        <v>0.411857292759692</v>
      </c>
      <c r="G128" s="101" t="n">
        <v>1.56950672645742</v>
      </c>
      <c r="H128" s="101" t="n">
        <v>0.207155254465036</v>
      </c>
      <c r="I128" s="101" t="n">
        <v>-0.820344544708789</v>
      </c>
      <c r="J128" s="100" t="s">
        <v>296</v>
      </c>
      <c r="K128" s="101" t="n">
        <v>0.18713450292398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481000481000251</v>
      </c>
      <c r="D129" s="101" t="n">
        <v>-0.108800397898605</v>
      </c>
      <c r="E129" s="101" t="n">
        <v>0.154399170104441</v>
      </c>
      <c r="F129" s="101" t="n">
        <v>0.0313504193118632</v>
      </c>
      <c r="G129" s="101" t="n">
        <v>0.220750551876378</v>
      </c>
      <c r="H129" s="101" t="n">
        <v>0.0502849480388932</v>
      </c>
      <c r="I129" s="101" t="n">
        <v>1.46126275158534</v>
      </c>
      <c r="J129" s="100" t="s">
        <v>296</v>
      </c>
      <c r="K129" s="101" t="n">
        <v>0.046696240952599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51244343891409</v>
      </c>
      <c r="D130" s="101" t="n">
        <v>0.721976722474651</v>
      </c>
      <c r="E130" s="101" t="n">
        <v>0.411899313501166</v>
      </c>
      <c r="F130" s="101" t="n">
        <v>0.266395048186169</v>
      </c>
      <c r="G130" s="101" t="n">
        <v>2.20264317180616</v>
      </c>
      <c r="H130" s="101" t="n">
        <v>0.868375495616249</v>
      </c>
      <c r="I130" s="101" t="n">
        <v>2.1467391304348</v>
      </c>
      <c r="J130" s="100" t="s">
        <v>296</v>
      </c>
      <c r="K130" s="101" t="n">
        <v>0.86347724620769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94439303440726</v>
      </c>
      <c r="D131" s="101" t="n">
        <v>0.336773157016609</v>
      </c>
      <c r="E131" s="101" t="n">
        <v>0.218298709398823</v>
      </c>
      <c r="F131" s="101" t="n">
        <v>0.247453830324801</v>
      </c>
      <c r="G131" s="101" t="n">
        <v>2.80172413793103</v>
      </c>
      <c r="H131" s="101" t="n">
        <v>0.326643598615888</v>
      </c>
      <c r="I131" s="101" t="n">
        <v>0.239425379090164</v>
      </c>
      <c r="J131" s="100" t="s">
        <v>296</v>
      </c>
      <c r="K131" s="101" t="n">
        <v>0.30078667283663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594251523795</v>
      </c>
      <c r="D132" s="101" t="n">
        <v>0.224788298691308</v>
      </c>
      <c r="E132" s="101" t="n">
        <v>0.461976685736175</v>
      </c>
      <c r="F132" s="101" t="n">
        <v>0.397547160006241</v>
      </c>
      <c r="G132" s="101" t="n">
        <v>1.46750524109017</v>
      </c>
      <c r="H132" s="101" t="n">
        <v>0.331098419005073</v>
      </c>
      <c r="I132" s="101" t="n">
        <v>1.24734607218686</v>
      </c>
      <c r="J132" s="100" t="s">
        <v>296</v>
      </c>
      <c r="K132" s="101" t="n">
        <v>0.32295271049595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06190250564397</v>
      </c>
      <c r="D133" s="101" t="n">
        <v>1.09684158780878</v>
      </c>
      <c r="E133" s="101" t="n">
        <v>0.538479866571365</v>
      </c>
      <c r="F133" s="101" t="n">
        <v>0.5227878568286</v>
      </c>
      <c r="G133" s="101" t="n">
        <v>1.23966942148761</v>
      </c>
      <c r="H133" s="101" t="n">
        <v>1.06426862470093</v>
      </c>
      <c r="I133" s="101" t="n">
        <v>0.786369593709011</v>
      </c>
      <c r="J133" s="100" t="s">
        <v>296</v>
      </c>
      <c r="K133" s="101" t="n">
        <v>1.080708208783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25317153888597</v>
      </c>
      <c r="D134" s="101" t="n">
        <v>-0.978574684698387</v>
      </c>
      <c r="E134" s="101" t="n">
        <v>-0.194331216229031</v>
      </c>
      <c r="F134" s="101" t="n">
        <v>-0.36301845987488</v>
      </c>
      <c r="G134" s="101" t="n">
        <v>-9.38775510204081</v>
      </c>
      <c r="H134" s="101" t="n">
        <v>-0.840816326530629</v>
      </c>
      <c r="I134" s="101" t="n">
        <v>0.338101430429134</v>
      </c>
      <c r="J134" s="100" t="s">
        <v>296</v>
      </c>
      <c r="K134" s="101" t="n">
        <v>-0.7279344858962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5012917743144</v>
      </c>
      <c r="D135" s="101" t="n">
        <v>1.51612804223061</v>
      </c>
      <c r="E135" s="101" t="n">
        <v>1.46269649047821</v>
      </c>
      <c r="F135" s="101" t="n">
        <v>1.42635658914729</v>
      </c>
      <c r="G135" s="101" t="n">
        <v>1.35135135135134</v>
      </c>
      <c r="H135" s="101" t="n">
        <v>1.54770725281963</v>
      </c>
      <c r="I135" s="101" t="n">
        <v>1.81441161223432</v>
      </c>
      <c r="J135" s="100" t="s">
        <v>296</v>
      </c>
      <c r="K135" s="101" t="n">
        <v>1.5582034830430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3351114758615</v>
      </c>
      <c r="D136" s="101" t="n">
        <v>0.571394020013912</v>
      </c>
      <c r="E136" s="101" t="n">
        <v>0.540603791247378</v>
      </c>
      <c r="F136" s="101" t="n">
        <v>0.601243248751658</v>
      </c>
      <c r="G136" s="101" t="n">
        <v>1.33333333333331</v>
      </c>
      <c r="H136" s="101" t="n">
        <v>0.513444129171759</v>
      </c>
      <c r="I136" s="101" t="n">
        <v>0.0254582484725034</v>
      </c>
      <c r="J136" s="100" t="s">
        <v>296</v>
      </c>
      <c r="K136" s="101" t="n">
        <v>0.518953068592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52426576662407</v>
      </c>
      <c r="D137" s="101" t="n">
        <v>-0.261528287140024</v>
      </c>
      <c r="E137" s="101" t="n">
        <v>-0.267684644212181</v>
      </c>
      <c r="F137" s="101" t="n">
        <v>-0.369732576985399</v>
      </c>
      <c r="G137" s="101" t="n">
        <v>1.97368421052633</v>
      </c>
      <c r="H137" s="101" t="n">
        <v>-0.12636107003631</v>
      </c>
      <c r="I137" s="101" t="n">
        <v>1.01807075591753</v>
      </c>
      <c r="J137" s="100" t="s">
        <v>296</v>
      </c>
      <c r="K137" s="101" t="n">
        <v>-0.1122334455667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47804159965108</v>
      </c>
      <c r="D138" s="101" t="n">
        <v>1.0247445673468</v>
      </c>
      <c r="E138" s="101" t="n">
        <v>1.21598282220043</v>
      </c>
      <c r="F138" s="101" t="n">
        <v>1.39799705149713</v>
      </c>
      <c r="G138" s="101" t="n">
        <v>10.5376344086021</v>
      </c>
      <c r="H138" s="101" t="n">
        <v>0.969096586626449</v>
      </c>
      <c r="I138" s="101" t="n">
        <v>0.503905265810033</v>
      </c>
      <c r="J138" s="100" t="s">
        <v>296</v>
      </c>
      <c r="K138" s="101" t="n">
        <v>0.87640449438201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0837973725468828</v>
      </c>
      <c r="D139" s="101" t="n">
        <v>0.0238670604731652</v>
      </c>
      <c r="E139" s="101" t="n">
        <v>-0.0922360320059141</v>
      </c>
      <c r="F139" s="101" t="n">
        <v>-0.157926401283476</v>
      </c>
      <c r="G139" s="101" t="n">
        <v>2.9182879377432</v>
      </c>
      <c r="H139" s="101" t="n">
        <v>0.122640503359278</v>
      </c>
      <c r="I139" s="101" t="n">
        <v>0.952619704186503</v>
      </c>
      <c r="J139" s="100" t="s">
        <v>296</v>
      </c>
      <c r="K139" s="101" t="n">
        <v>0.1113833815994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2363268062126</v>
      </c>
      <c r="D140" s="101" t="n">
        <v>0.80532108449907</v>
      </c>
      <c r="E140" s="101" t="n">
        <v>0.55392711242412</v>
      </c>
      <c r="F140" s="101" t="n">
        <v>0.813477616811895</v>
      </c>
      <c r="G140" s="101" t="n">
        <v>1.89035916824196</v>
      </c>
      <c r="H140" s="101" t="n">
        <v>0.521915108909823</v>
      </c>
      <c r="I140" s="101" t="n">
        <v>-1.83759622547801</v>
      </c>
      <c r="J140" s="100" t="s">
        <v>296</v>
      </c>
      <c r="K140" s="101" t="n">
        <v>0.55629728526925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4285023245815</v>
      </c>
      <c r="D141" s="101" t="n">
        <v>0.668698405183889</v>
      </c>
      <c r="E141" s="101" t="n">
        <v>0.394794224986811</v>
      </c>
      <c r="F141" s="101" t="n">
        <v>0.488132891689276</v>
      </c>
      <c r="G141" s="101" t="n">
        <v>0.927643784786653</v>
      </c>
      <c r="H141" s="101" t="n">
        <v>0.548344370860932</v>
      </c>
      <c r="I141" s="101" t="n">
        <v>-0.480647609410596</v>
      </c>
      <c r="J141" s="100" t="s">
        <v>296</v>
      </c>
      <c r="K141" s="101" t="n">
        <v>0.57534852843549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1</v>
      </c>
      <c r="F6" s="169" t="s">
        <v>372</v>
      </c>
      <c r="G6" s="169"/>
      <c r="H6" s="169"/>
      <c r="I6" s="126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7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5</v>
      </c>
      <c r="D12" s="141" t="n">
        <v>36.97</v>
      </c>
      <c r="E12" s="141" t="n">
        <v>167.53</v>
      </c>
      <c r="F12" s="141" t="n">
        <v>48.19</v>
      </c>
      <c r="G12" s="141" t="n">
        <v>23.24</v>
      </c>
      <c r="H12" s="141" t="n">
        <v>24.95</v>
      </c>
      <c r="I12" s="141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8"/>
      <c r="B13" s="93" t="s">
        <v>297</v>
      </c>
      <c r="C13" s="141" t="n">
        <v>212.88</v>
      </c>
      <c r="D13" s="141" t="n">
        <v>39.39</v>
      </c>
      <c r="E13" s="141" t="n">
        <v>173.49</v>
      </c>
      <c r="F13" s="141" t="n">
        <v>52.49</v>
      </c>
      <c r="G13" s="141" t="n">
        <v>24.78</v>
      </c>
      <c r="H13" s="141" t="n">
        <v>27.71</v>
      </c>
      <c r="I13" s="141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8"/>
      <c r="B14" s="93" t="s">
        <v>298</v>
      </c>
      <c r="C14" s="141" t="n">
        <v>213.44</v>
      </c>
      <c r="D14" s="141" t="n">
        <v>39.34</v>
      </c>
      <c r="E14" s="141" t="n">
        <v>174.1</v>
      </c>
      <c r="F14" s="141" t="n">
        <v>54.88</v>
      </c>
      <c r="G14" s="141" t="n">
        <v>25.36</v>
      </c>
      <c r="H14" s="141" t="n">
        <v>29.52</v>
      </c>
      <c r="I14" s="141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8"/>
      <c r="B15" s="93" t="s">
        <v>299</v>
      </c>
      <c r="C15" s="141" t="n">
        <v>216.2</v>
      </c>
      <c r="D15" s="141" t="n">
        <v>38.34</v>
      </c>
      <c r="E15" s="141" t="n">
        <v>177.86</v>
      </c>
      <c r="F15" s="141" t="n">
        <v>56.37</v>
      </c>
      <c r="G15" s="141" t="n">
        <v>25.71</v>
      </c>
      <c r="H15" s="141" t="n">
        <v>30.66</v>
      </c>
      <c r="I15" s="141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24</v>
      </c>
      <c r="D16" s="141" t="n">
        <v>40.98</v>
      </c>
      <c r="E16" s="141" t="n">
        <v>182.26</v>
      </c>
      <c r="F16" s="141" t="n">
        <v>57.54</v>
      </c>
      <c r="G16" s="141" t="n">
        <v>26.05</v>
      </c>
      <c r="H16" s="141" t="n">
        <v>31.49</v>
      </c>
      <c r="I16" s="141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8"/>
      <c r="B17" s="93" t="s">
        <v>297</v>
      </c>
      <c r="C17" s="141" t="n">
        <v>227.6</v>
      </c>
      <c r="D17" s="141" t="n">
        <v>41.29</v>
      </c>
      <c r="E17" s="141" t="n">
        <v>186.31</v>
      </c>
      <c r="F17" s="141" t="n">
        <v>59.03</v>
      </c>
      <c r="G17" s="141" t="n">
        <v>26.62</v>
      </c>
      <c r="H17" s="141" t="n">
        <v>32.41</v>
      </c>
      <c r="I17" s="141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8"/>
      <c r="B18" s="93" t="s">
        <v>298</v>
      </c>
      <c r="C18" s="141" t="n">
        <v>233.87</v>
      </c>
      <c r="D18" s="141" t="n">
        <v>42.86</v>
      </c>
      <c r="E18" s="141" t="n">
        <v>191.01</v>
      </c>
      <c r="F18" s="141" t="n">
        <v>61.13</v>
      </c>
      <c r="G18" s="141" t="n">
        <v>28.05</v>
      </c>
      <c r="H18" s="141" t="n">
        <v>33.08</v>
      </c>
      <c r="I18" s="141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8"/>
      <c r="B19" s="93" t="s">
        <v>299</v>
      </c>
      <c r="C19" s="141" t="n">
        <v>232.46</v>
      </c>
      <c r="D19" s="141" t="n">
        <v>42.18</v>
      </c>
      <c r="E19" s="141" t="n">
        <v>190.28</v>
      </c>
      <c r="F19" s="141" t="n">
        <v>59.89</v>
      </c>
      <c r="G19" s="141" t="n">
        <v>28.14</v>
      </c>
      <c r="H19" s="141" t="n">
        <v>31.75</v>
      </c>
      <c r="I19" s="141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67</v>
      </c>
      <c r="D20" s="141" t="n">
        <v>41.88</v>
      </c>
      <c r="E20" s="141" t="n">
        <v>189.79</v>
      </c>
      <c r="F20" s="141" t="n">
        <v>59.72</v>
      </c>
      <c r="G20" s="141" t="n">
        <v>27.9</v>
      </c>
      <c r="H20" s="141" t="n">
        <v>31.82</v>
      </c>
      <c r="I20" s="141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8"/>
      <c r="B21" s="93" t="s">
        <v>297</v>
      </c>
      <c r="C21" s="141" t="n">
        <v>234.78</v>
      </c>
      <c r="D21" s="141" t="n">
        <v>42.52</v>
      </c>
      <c r="E21" s="141" t="n">
        <v>192.26</v>
      </c>
      <c r="F21" s="141" t="n">
        <v>59.87</v>
      </c>
      <c r="G21" s="141" t="n">
        <v>27.87</v>
      </c>
      <c r="H21" s="141" t="n">
        <v>32</v>
      </c>
      <c r="I21" s="141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8"/>
      <c r="B22" s="93" t="s">
        <v>298</v>
      </c>
      <c r="C22" s="141" t="n">
        <v>235.47</v>
      </c>
      <c r="D22" s="141" t="n">
        <v>42.42</v>
      </c>
      <c r="E22" s="141" t="n">
        <v>193.05</v>
      </c>
      <c r="F22" s="141" t="n">
        <v>61.08</v>
      </c>
      <c r="G22" s="141" t="n">
        <v>28.58</v>
      </c>
      <c r="H22" s="141" t="n">
        <v>32.5</v>
      </c>
      <c r="I22" s="141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8"/>
      <c r="B23" s="93" t="s">
        <v>299</v>
      </c>
      <c r="C23" s="141" t="n">
        <v>236.83</v>
      </c>
      <c r="D23" s="141" t="n">
        <v>42.85</v>
      </c>
      <c r="E23" s="141" t="n">
        <v>193.98</v>
      </c>
      <c r="F23" s="141" t="n">
        <v>61.52</v>
      </c>
      <c r="G23" s="141" t="n">
        <v>28.72</v>
      </c>
      <c r="H23" s="141" t="n">
        <v>32.8</v>
      </c>
      <c r="I23" s="141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71</v>
      </c>
      <c r="D24" s="141" t="n">
        <v>45.17</v>
      </c>
      <c r="E24" s="141" t="n">
        <v>194.54</v>
      </c>
      <c r="F24" s="141" t="n">
        <v>63.16</v>
      </c>
      <c r="G24" s="141" t="n">
        <v>30.09</v>
      </c>
      <c r="H24" s="141" t="n">
        <v>33.07</v>
      </c>
      <c r="I24" s="141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8"/>
      <c r="B25" s="93" t="s">
        <v>297</v>
      </c>
      <c r="C25" s="141" t="n">
        <v>238.93</v>
      </c>
      <c r="D25" s="141" t="n">
        <v>45.29</v>
      </c>
      <c r="E25" s="141" t="n">
        <v>193.64</v>
      </c>
      <c r="F25" s="141" t="n">
        <v>62.42</v>
      </c>
      <c r="G25" s="141" t="n">
        <v>29.58</v>
      </c>
      <c r="H25" s="141" t="n">
        <v>32.84</v>
      </c>
      <c r="I25" s="141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8"/>
      <c r="B26" s="93" t="s">
        <v>298</v>
      </c>
      <c r="C26" s="141" t="n">
        <v>240.02</v>
      </c>
      <c r="D26" s="141" t="n">
        <v>45.23</v>
      </c>
      <c r="E26" s="141" t="n">
        <v>194.79</v>
      </c>
      <c r="F26" s="141" t="n">
        <v>64.02</v>
      </c>
      <c r="G26" s="141" t="n">
        <v>30.47</v>
      </c>
      <c r="H26" s="141" t="n">
        <v>33.55</v>
      </c>
      <c r="I26" s="141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8"/>
      <c r="B27" s="93" t="s">
        <v>299</v>
      </c>
      <c r="C27" s="141" t="n">
        <v>243.16</v>
      </c>
      <c r="D27" s="141" t="n">
        <v>45.91</v>
      </c>
      <c r="E27" s="141" t="n">
        <v>197.25</v>
      </c>
      <c r="F27" s="141" t="n">
        <v>65.72</v>
      </c>
      <c r="G27" s="141" t="n">
        <v>30.49</v>
      </c>
      <c r="H27" s="141" t="n">
        <v>35.23</v>
      </c>
      <c r="I27" s="141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21</v>
      </c>
      <c r="D28" s="141" t="n">
        <v>47</v>
      </c>
      <c r="E28" s="141" t="n">
        <v>199.21</v>
      </c>
      <c r="F28" s="141" t="n">
        <v>67.01</v>
      </c>
      <c r="G28" s="141" t="n">
        <v>30.8</v>
      </c>
      <c r="H28" s="141" t="n">
        <v>36.21</v>
      </c>
      <c r="I28" s="141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8"/>
      <c r="B29" s="93" t="s">
        <v>297</v>
      </c>
      <c r="C29" s="141" t="n">
        <v>248.82</v>
      </c>
      <c r="D29" s="141" t="n">
        <v>47.97</v>
      </c>
      <c r="E29" s="141" t="n">
        <v>200.85</v>
      </c>
      <c r="F29" s="141" t="n">
        <v>68.78</v>
      </c>
      <c r="G29" s="141" t="n">
        <v>31.32</v>
      </c>
      <c r="H29" s="141" t="n">
        <v>37.46</v>
      </c>
      <c r="I29" s="141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8"/>
      <c r="B30" s="93" t="s">
        <v>298</v>
      </c>
      <c r="C30" s="141" t="n">
        <v>250.13</v>
      </c>
      <c r="D30" s="141" t="n">
        <v>48.1</v>
      </c>
      <c r="E30" s="141" t="n">
        <v>202.03</v>
      </c>
      <c r="F30" s="141" t="n">
        <v>69.89</v>
      </c>
      <c r="G30" s="141" t="n">
        <v>31.73</v>
      </c>
      <c r="H30" s="141" t="n">
        <v>38.16</v>
      </c>
      <c r="I30" s="141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8"/>
      <c r="B31" s="93" t="s">
        <v>299</v>
      </c>
      <c r="C31" s="141" t="n">
        <v>251.86</v>
      </c>
      <c r="D31" s="141" t="n">
        <v>48.62</v>
      </c>
      <c r="E31" s="141" t="n">
        <v>203.24</v>
      </c>
      <c r="F31" s="141" t="n">
        <v>70.54</v>
      </c>
      <c r="G31" s="141" t="n">
        <v>32.11</v>
      </c>
      <c r="H31" s="141" t="n">
        <v>38.43</v>
      </c>
      <c r="I31" s="141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3</v>
      </c>
      <c r="D32" s="141" t="n">
        <v>47.68</v>
      </c>
      <c r="E32" s="141" t="n">
        <v>203.62</v>
      </c>
      <c r="F32" s="141" t="n">
        <v>71.32</v>
      </c>
      <c r="G32" s="141" t="n">
        <v>32.12</v>
      </c>
      <c r="H32" s="141" t="n">
        <v>39.2</v>
      </c>
      <c r="I32" s="141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8"/>
      <c r="B33" s="93" t="s">
        <v>297</v>
      </c>
      <c r="C33" s="141" t="n">
        <v>250.63</v>
      </c>
      <c r="D33" s="141" t="n">
        <v>47.72</v>
      </c>
      <c r="E33" s="141" t="n">
        <v>202.91</v>
      </c>
      <c r="F33" s="141" t="n">
        <v>71.01</v>
      </c>
      <c r="G33" s="141" t="n">
        <v>32.05</v>
      </c>
      <c r="H33" s="141" t="n">
        <v>38.96</v>
      </c>
      <c r="I33" s="141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8"/>
      <c r="B34" s="93" t="s">
        <v>298</v>
      </c>
      <c r="C34" s="141" t="n">
        <v>252.17</v>
      </c>
      <c r="D34" s="141" t="n">
        <v>48.31</v>
      </c>
      <c r="E34" s="141" t="n">
        <v>203.86</v>
      </c>
      <c r="F34" s="141" t="n">
        <v>72.21</v>
      </c>
      <c r="G34" s="141" t="n">
        <v>32.87</v>
      </c>
      <c r="H34" s="141" t="n">
        <v>39.34</v>
      </c>
      <c r="I34" s="141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8"/>
      <c r="B35" s="93" t="s">
        <v>299</v>
      </c>
      <c r="C35" s="141" t="n">
        <v>252.55</v>
      </c>
      <c r="D35" s="141" t="n">
        <v>48.71</v>
      </c>
      <c r="E35" s="141" t="n">
        <v>203.84</v>
      </c>
      <c r="F35" s="141" t="n">
        <v>73.1</v>
      </c>
      <c r="G35" s="141" t="n">
        <v>33.39</v>
      </c>
      <c r="H35" s="141" t="n">
        <v>39.71</v>
      </c>
      <c r="I35" s="141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59</v>
      </c>
      <c r="D36" s="141" t="n">
        <v>49.38</v>
      </c>
      <c r="E36" s="141" t="n">
        <v>203.21</v>
      </c>
      <c r="F36" s="141" t="n">
        <v>73.46</v>
      </c>
      <c r="G36" s="141" t="n">
        <v>33.8</v>
      </c>
      <c r="H36" s="141" t="n">
        <v>39.66</v>
      </c>
      <c r="I36" s="141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8"/>
      <c r="B37" s="93" t="s">
        <v>297</v>
      </c>
      <c r="C37" s="141" t="n">
        <v>252.16</v>
      </c>
      <c r="D37" s="141" t="n">
        <v>49.44</v>
      </c>
      <c r="E37" s="141" t="n">
        <v>202.72</v>
      </c>
      <c r="F37" s="141" t="n">
        <v>73.44</v>
      </c>
      <c r="G37" s="141" t="n">
        <v>33.95</v>
      </c>
      <c r="H37" s="141" t="n">
        <v>39.49</v>
      </c>
      <c r="I37" s="141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8"/>
      <c r="B38" s="93" t="s">
        <v>298</v>
      </c>
      <c r="C38" s="141" t="n">
        <v>252.13</v>
      </c>
      <c r="D38" s="141" t="n">
        <v>49.29</v>
      </c>
      <c r="E38" s="141" t="n">
        <v>202.84</v>
      </c>
      <c r="F38" s="141" t="n">
        <v>73.68</v>
      </c>
      <c r="G38" s="141" t="n">
        <v>33.96</v>
      </c>
      <c r="H38" s="141" t="n">
        <v>39.72</v>
      </c>
      <c r="I38" s="141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8"/>
      <c r="B39" s="93" t="s">
        <v>299</v>
      </c>
      <c r="C39" s="141" t="n">
        <v>253.83</v>
      </c>
      <c r="D39" s="141" t="n">
        <v>49.77</v>
      </c>
      <c r="E39" s="141" t="n">
        <v>204.06</v>
      </c>
      <c r="F39" s="141" t="n">
        <v>74.37</v>
      </c>
      <c r="G39" s="141" t="n">
        <v>34.46</v>
      </c>
      <c r="H39" s="141" t="n">
        <v>39.91</v>
      </c>
      <c r="I39" s="141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7</v>
      </c>
      <c r="D40" s="141" t="n">
        <v>49.81</v>
      </c>
      <c r="E40" s="141" t="n">
        <v>204.89</v>
      </c>
      <c r="F40" s="141" t="n">
        <v>73.88</v>
      </c>
      <c r="G40" s="141" t="n">
        <v>33.91</v>
      </c>
      <c r="H40" s="141" t="n">
        <v>39.97</v>
      </c>
      <c r="I40" s="141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05</v>
      </c>
      <c r="E41" s="141" t="n">
        <v>206.83</v>
      </c>
      <c r="F41" s="141" t="n">
        <v>74.59</v>
      </c>
      <c r="G41" s="141" t="n">
        <v>34.18</v>
      </c>
      <c r="H41" s="141" t="n">
        <v>40.41</v>
      </c>
      <c r="I41" s="141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8"/>
      <c r="B42" s="93" t="s">
        <v>298</v>
      </c>
      <c r="C42" s="141" t="n">
        <v>259.12</v>
      </c>
      <c r="D42" s="141" t="n">
        <v>50.81</v>
      </c>
      <c r="E42" s="141" t="n">
        <v>208.31</v>
      </c>
      <c r="F42" s="141" t="n">
        <v>75.18</v>
      </c>
      <c r="G42" s="141" t="n">
        <v>34.69</v>
      </c>
      <c r="H42" s="141" t="n">
        <v>40.49</v>
      </c>
      <c r="I42" s="141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8"/>
      <c r="B43" s="93" t="s">
        <v>299</v>
      </c>
      <c r="C43" s="141" t="n">
        <v>261.56</v>
      </c>
      <c r="D43" s="141" t="n">
        <v>51.78</v>
      </c>
      <c r="E43" s="141" t="n">
        <v>209.78</v>
      </c>
      <c r="F43" s="141" t="n">
        <v>76.31</v>
      </c>
      <c r="G43" s="141" t="n">
        <v>35.35</v>
      </c>
      <c r="H43" s="141" t="n">
        <v>40.96</v>
      </c>
      <c r="I43" s="141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0.91</v>
      </c>
      <c r="D44" s="141" t="n">
        <v>50.27</v>
      </c>
      <c r="E44" s="141" t="n">
        <v>210.64</v>
      </c>
      <c r="F44" s="141" t="n">
        <v>75.97</v>
      </c>
      <c r="G44" s="141" t="n">
        <v>34.56</v>
      </c>
      <c r="H44" s="141" t="n">
        <v>41.41</v>
      </c>
      <c r="I44" s="141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51.07</v>
      </c>
      <c r="E45" s="141" t="n">
        <v>213.42</v>
      </c>
      <c r="F45" s="141" t="n">
        <v>76.85</v>
      </c>
      <c r="G45" s="141" t="n">
        <v>35.04</v>
      </c>
      <c r="H45" s="141" t="n">
        <v>41.81</v>
      </c>
      <c r="I45" s="141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8"/>
      <c r="B46" s="93" t="s">
        <v>298</v>
      </c>
      <c r="C46" s="141" t="n">
        <v>266.05</v>
      </c>
      <c r="D46" s="141" t="n">
        <v>51.36</v>
      </c>
      <c r="E46" s="141" t="n">
        <v>214.69</v>
      </c>
      <c r="F46" s="141" t="n">
        <v>76.64</v>
      </c>
      <c r="G46" s="141" t="n">
        <v>34.89</v>
      </c>
      <c r="H46" s="141" t="n">
        <v>41.75</v>
      </c>
      <c r="I46" s="141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8"/>
      <c r="B47" s="93" t="s">
        <v>299</v>
      </c>
      <c r="C47" s="141" t="n">
        <v>268.08</v>
      </c>
      <c r="D47" s="141" t="n">
        <v>52.28</v>
      </c>
      <c r="E47" s="141" t="n">
        <v>215.8</v>
      </c>
      <c r="F47" s="141" t="n">
        <v>77.58</v>
      </c>
      <c r="G47" s="141" t="n">
        <v>35.46</v>
      </c>
      <c r="H47" s="141" t="n">
        <v>42.12</v>
      </c>
      <c r="I47" s="141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68</v>
      </c>
      <c r="D48" s="141" t="n">
        <v>53.38</v>
      </c>
      <c r="E48" s="141" t="n">
        <v>218.3</v>
      </c>
      <c r="F48" s="141" t="n">
        <v>77.25</v>
      </c>
      <c r="G48" s="141" t="n">
        <v>34.94</v>
      </c>
      <c r="H48" s="141" t="n">
        <v>42.31</v>
      </c>
      <c r="I48" s="141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8"/>
      <c r="B49" s="93" t="s">
        <v>297</v>
      </c>
      <c r="C49" s="141" t="n">
        <v>274</v>
      </c>
      <c r="D49" s="141" t="n">
        <v>53.97</v>
      </c>
      <c r="E49" s="141" t="n">
        <v>220.03</v>
      </c>
      <c r="F49" s="141" t="n">
        <v>78.43</v>
      </c>
      <c r="G49" s="141" t="n">
        <v>35.69</v>
      </c>
      <c r="H49" s="141" t="n">
        <v>42.74</v>
      </c>
      <c r="I49" s="141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8"/>
      <c r="B50" s="93" t="s">
        <v>298</v>
      </c>
      <c r="C50" s="141" t="n">
        <v>276.45</v>
      </c>
      <c r="D50" s="141" t="n">
        <v>54.45</v>
      </c>
      <c r="E50" s="141" t="n">
        <v>222</v>
      </c>
      <c r="F50" s="141" t="n">
        <v>78.92</v>
      </c>
      <c r="G50" s="141" t="n">
        <v>35.82</v>
      </c>
      <c r="H50" s="141" t="n">
        <v>43.1</v>
      </c>
      <c r="I50" s="141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8"/>
      <c r="B51" s="93" t="s">
        <v>299</v>
      </c>
      <c r="C51" s="141" t="n">
        <v>277.9</v>
      </c>
      <c r="D51" s="141" t="n">
        <v>54.87</v>
      </c>
      <c r="E51" s="141" t="n">
        <v>223.03</v>
      </c>
      <c r="F51" s="141" t="n">
        <v>79.16</v>
      </c>
      <c r="G51" s="141" t="n">
        <v>36.03</v>
      </c>
      <c r="H51" s="141" t="n">
        <v>43.13</v>
      </c>
      <c r="I51" s="141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94</v>
      </c>
      <c r="D52" s="141" t="n">
        <v>54.08</v>
      </c>
      <c r="E52" s="141" t="n">
        <v>224.86</v>
      </c>
      <c r="F52" s="141" t="n">
        <v>78.1</v>
      </c>
      <c r="G52" s="141" t="n">
        <v>35.82</v>
      </c>
      <c r="H52" s="141" t="n">
        <v>42.28</v>
      </c>
      <c r="I52" s="141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true" customHeight="true" outlineLevel="0" collapsed="false">
      <c r="A53" s="98"/>
      <c r="B53" s="93" t="s">
        <v>297</v>
      </c>
      <c r="C53" s="141" t="n">
        <v>279.7</v>
      </c>
      <c r="D53" s="141" t="n">
        <v>54.55</v>
      </c>
      <c r="E53" s="141" t="n">
        <v>225.15</v>
      </c>
      <c r="F53" s="141" t="n">
        <v>77.91</v>
      </c>
      <c r="G53" s="141" t="n">
        <v>36.25</v>
      </c>
      <c r="H53" s="141" t="n">
        <v>41.66</v>
      </c>
      <c r="I53" s="141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true" customHeight="true" outlineLevel="0" collapsed="false">
      <c r="A54" s="98"/>
      <c r="B54" s="93" t="s">
        <v>298</v>
      </c>
      <c r="C54" s="141" t="n">
        <v>279.88</v>
      </c>
      <c r="D54" s="141" t="n">
        <v>54.68</v>
      </c>
      <c r="E54" s="141" t="n">
        <v>225.2</v>
      </c>
      <c r="F54" s="141" t="n">
        <v>77.8</v>
      </c>
      <c r="G54" s="141" t="n">
        <v>36.26</v>
      </c>
      <c r="H54" s="141" t="n">
        <v>41.54</v>
      </c>
      <c r="I54" s="141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true" customHeight="true" outlineLevel="0" collapsed="false">
      <c r="A55" s="98"/>
      <c r="B55" s="93" t="s">
        <v>299</v>
      </c>
      <c r="C55" s="141" t="n">
        <v>282.09</v>
      </c>
      <c r="D55" s="141" t="n">
        <v>55.29</v>
      </c>
      <c r="E55" s="141" t="n">
        <v>226.8</v>
      </c>
      <c r="F55" s="141" t="n">
        <v>78.19</v>
      </c>
      <c r="G55" s="141" t="n">
        <v>36.29</v>
      </c>
      <c r="H55" s="141" t="n">
        <v>41.9</v>
      </c>
      <c r="I55" s="141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44</v>
      </c>
      <c r="D56" s="141" t="n">
        <v>54.79</v>
      </c>
      <c r="E56" s="141" t="n">
        <v>226.65</v>
      </c>
      <c r="F56" s="141" t="n">
        <v>79.12</v>
      </c>
      <c r="G56" s="141" t="n">
        <v>36.57</v>
      </c>
      <c r="H56" s="141" t="n">
        <v>42.55</v>
      </c>
      <c r="I56" s="141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8"/>
      <c r="B57" s="93" t="s">
        <v>297</v>
      </c>
      <c r="C57" s="141" t="n">
        <v>281.32</v>
      </c>
      <c r="D57" s="141" t="n">
        <v>54.81</v>
      </c>
      <c r="E57" s="141" t="n">
        <v>226.51</v>
      </c>
      <c r="F57" s="141" t="n">
        <v>79.09</v>
      </c>
      <c r="G57" s="141" t="n">
        <v>36.68</v>
      </c>
      <c r="H57" s="141" t="n">
        <v>42.41</v>
      </c>
      <c r="I57" s="141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8"/>
      <c r="B58" s="93" t="s">
        <v>298</v>
      </c>
      <c r="C58" s="141" t="n">
        <v>282.69</v>
      </c>
      <c r="D58" s="141" t="n">
        <v>55.34</v>
      </c>
      <c r="E58" s="141" t="n">
        <v>227.35</v>
      </c>
      <c r="F58" s="141" t="n">
        <v>79.09</v>
      </c>
      <c r="G58" s="141" t="n">
        <v>36.74</v>
      </c>
      <c r="H58" s="141" t="n">
        <v>42.35</v>
      </c>
      <c r="I58" s="141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8"/>
      <c r="B59" s="93" t="s">
        <v>299</v>
      </c>
      <c r="C59" s="141" t="n">
        <v>282.88</v>
      </c>
      <c r="D59" s="141" t="n">
        <v>55.23</v>
      </c>
      <c r="E59" s="141" t="n">
        <v>227.65</v>
      </c>
      <c r="F59" s="141" t="n">
        <v>78.94</v>
      </c>
      <c r="G59" s="141" t="n">
        <v>36.44</v>
      </c>
      <c r="H59" s="141" t="n">
        <v>42.5</v>
      </c>
      <c r="I59" s="141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84</v>
      </c>
      <c r="D60" s="141" t="n">
        <v>55.95</v>
      </c>
      <c r="E60" s="141" t="n">
        <v>226.89</v>
      </c>
      <c r="F60" s="141" t="n">
        <v>80.19</v>
      </c>
      <c r="G60" s="141" t="n">
        <v>37.51</v>
      </c>
      <c r="H60" s="141" t="n">
        <v>42.68</v>
      </c>
      <c r="I60" s="141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8"/>
      <c r="B61" s="93" t="s">
        <v>297</v>
      </c>
      <c r="C61" s="141" t="n">
        <v>282.26</v>
      </c>
      <c r="D61" s="141" t="n">
        <v>55.78</v>
      </c>
      <c r="E61" s="141" t="n">
        <v>226.48</v>
      </c>
      <c r="F61" s="141" t="n">
        <v>80.38</v>
      </c>
      <c r="G61" s="141" t="n">
        <v>37.63</v>
      </c>
      <c r="H61" s="141" t="n">
        <v>42.75</v>
      </c>
      <c r="I61" s="141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56.19</v>
      </c>
      <c r="E62" s="141" t="n">
        <v>227.52</v>
      </c>
      <c r="F62" s="141" t="n">
        <v>79.83</v>
      </c>
      <c r="G62" s="141" t="n">
        <v>37.25</v>
      </c>
      <c r="H62" s="141" t="n">
        <v>42.58</v>
      </c>
      <c r="I62" s="141" t="n">
        <v>147.69</v>
      </c>
      <c r="J62" s="167" t="n">
        <v>2739</v>
      </c>
      <c r="K62" s="167" t="n">
        <v>2197</v>
      </c>
      <c r="L62" s="167" t="n">
        <v>1426</v>
      </c>
      <c r="M62" s="118"/>
    </row>
    <row r="63" customFormat="false" ht="11.1" hidden="false" customHeight="true" outlineLevel="0" collapsed="false">
      <c r="A63" s="98"/>
      <c r="B63" s="93" t="s">
        <v>299</v>
      </c>
      <c r="C63" s="141" t="n">
        <v>282.89</v>
      </c>
      <c r="D63" s="141" t="n">
        <v>55.69</v>
      </c>
      <c r="E63" s="141" t="n">
        <v>227.2</v>
      </c>
      <c r="F63" s="141" t="n">
        <v>79.08</v>
      </c>
      <c r="G63" s="141" t="n">
        <v>37.05</v>
      </c>
      <c r="H63" s="141" t="n">
        <v>42.03</v>
      </c>
      <c r="I63" s="141" t="n">
        <v>148.12</v>
      </c>
      <c r="J63" s="167" t="n">
        <v>2736</v>
      </c>
      <c r="K63" s="167" t="n">
        <v>2197</v>
      </c>
      <c r="L63" s="167" t="n">
        <v>1432</v>
      </c>
      <c r="M63" s="118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99</v>
      </c>
      <c r="D64" s="141" t="n">
        <v>55.89</v>
      </c>
      <c r="E64" s="141" t="n">
        <v>229.1</v>
      </c>
      <c r="F64" s="141" t="n">
        <v>78.83</v>
      </c>
      <c r="G64" s="141" t="n">
        <v>37.91</v>
      </c>
      <c r="H64" s="141" t="n">
        <v>40.92</v>
      </c>
      <c r="I64" s="141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8"/>
      <c r="B65" s="93" t="s">
        <v>297</v>
      </c>
      <c r="C65" s="141" t="n">
        <v>284.51</v>
      </c>
      <c r="D65" s="141" t="n">
        <v>55.56</v>
      </c>
      <c r="E65" s="141" t="n">
        <v>228.95</v>
      </c>
      <c r="F65" s="141" t="n">
        <v>77.64</v>
      </c>
      <c r="G65" s="141" t="n">
        <v>37.58</v>
      </c>
      <c r="H65" s="141" t="n">
        <v>40.06</v>
      </c>
      <c r="I65" s="141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8"/>
      <c r="B66" s="93" t="s">
        <v>298</v>
      </c>
      <c r="C66" s="141" t="n">
        <v>283.92</v>
      </c>
      <c r="D66" s="141" t="n">
        <v>55.56</v>
      </c>
      <c r="E66" s="141" t="n">
        <v>228.36</v>
      </c>
      <c r="F66" s="141" t="n">
        <v>77.54</v>
      </c>
      <c r="G66" s="141" t="n">
        <v>37.73</v>
      </c>
      <c r="H66" s="141" t="n">
        <v>39.81</v>
      </c>
      <c r="I66" s="141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8"/>
      <c r="B67" s="93" t="s">
        <v>299</v>
      </c>
      <c r="C67" s="141" t="n">
        <v>283.39</v>
      </c>
      <c r="D67" s="141" t="n">
        <v>55.52</v>
      </c>
      <c r="E67" s="141" t="n">
        <v>227.87</v>
      </c>
      <c r="F67" s="141" t="n">
        <v>77.14</v>
      </c>
      <c r="G67" s="141" t="n">
        <v>37.46</v>
      </c>
      <c r="H67" s="141" t="n">
        <v>39.68</v>
      </c>
      <c r="I67" s="141" t="n">
        <v>150.73</v>
      </c>
      <c r="J67" s="167" t="n">
        <v>2735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24</v>
      </c>
      <c r="D68" s="141" t="n">
        <v>54.67</v>
      </c>
      <c r="E68" s="141" t="n">
        <v>228.57</v>
      </c>
      <c r="F68" s="141" t="n">
        <v>77.69</v>
      </c>
      <c r="G68" s="141" t="n">
        <v>37.9</v>
      </c>
      <c r="H68" s="141" t="n">
        <v>39.79</v>
      </c>
      <c r="I68" s="141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8"/>
      <c r="B69" s="93" t="s">
        <v>297</v>
      </c>
      <c r="C69" s="141" t="n">
        <v>282.9</v>
      </c>
      <c r="D69" s="141" t="n">
        <v>54.87</v>
      </c>
      <c r="E69" s="141" t="n">
        <v>228.03</v>
      </c>
      <c r="F69" s="141" t="n">
        <v>77.09</v>
      </c>
      <c r="G69" s="141" t="n">
        <v>37.8</v>
      </c>
      <c r="H69" s="141" t="n">
        <v>39.29</v>
      </c>
      <c r="I69" s="141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8"/>
      <c r="B70" s="93" t="s">
        <v>298</v>
      </c>
      <c r="C70" s="141" t="n">
        <v>281.61</v>
      </c>
      <c r="D70" s="141" t="n">
        <v>54.29</v>
      </c>
      <c r="E70" s="141" t="n">
        <v>227.32</v>
      </c>
      <c r="F70" s="141" t="n">
        <v>77.49</v>
      </c>
      <c r="G70" s="141" t="n">
        <v>38.5</v>
      </c>
      <c r="H70" s="141" t="n">
        <v>38.99</v>
      </c>
      <c r="I70" s="141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8"/>
      <c r="B71" s="93" t="s">
        <v>299</v>
      </c>
      <c r="C71" s="141" t="n">
        <v>281.5</v>
      </c>
      <c r="D71" s="141" t="n">
        <v>54.08</v>
      </c>
      <c r="E71" s="141" t="n">
        <v>227.42</v>
      </c>
      <c r="F71" s="141" t="n">
        <v>77.63</v>
      </c>
      <c r="G71" s="141" t="n">
        <v>38.39</v>
      </c>
      <c r="H71" s="141" t="n">
        <v>39.24</v>
      </c>
      <c r="I71" s="141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97</v>
      </c>
      <c r="D72" s="141" t="n">
        <v>54.7</v>
      </c>
      <c r="E72" s="141" t="n">
        <v>229.27</v>
      </c>
      <c r="F72" s="141" t="n">
        <v>79.48</v>
      </c>
      <c r="G72" s="141" t="n">
        <v>39.27</v>
      </c>
      <c r="H72" s="141" t="n">
        <v>40.21</v>
      </c>
      <c r="I72" s="141" t="n">
        <v>149.79</v>
      </c>
      <c r="J72" s="167" t="n">
        <v>2751</v>
      </c>
      <c r="K72" s="167" t="n">
        <v>2221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6.27</v>
      </c>
      <c r="D73" s="141" t="n">
        <v>54.77</v>
      </c>
      <c r="E73" s="141" t="n">
        <v>231.5</v>
      </c>
      <c r="F73" s="141" t="n">
        <v>80.52</v>
      </c>
      <c r="G73" s="141" t="n">
        <v>39.83</v>
      </c>
      <c r="H73" s="141" t="n">
        <v>40.69</v>
      </c>
      <c r="I73" s="141" t="n">
        <v>150.98</v>
      </c>
      <c r="J73" s="167" t="n">
        <v>2759</v>
      </c>
      <c r="K73" s="167" t="n">
        <v>2231</v>
      </c>
      <c r="L73" s="167" t="n">
        <v>1455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3</v>
      </c>
      <c r="D74" s="141" t="n">
        <v>55.23</v>
      </c>
      <c r="E74" s="141" t="n">
        <v>232</v>
      </c>
      <c r="F74" s="141" t="n">
        <v>80.53</v>
      </c>
      <c r="G74" s="141" t="n">
        <v>40.03</v>
      </c>
      <c r="H74" s="141" t="n">
        <v>40.5</v>
      </c>
      <c r="I74" s="141" t="n">
        <v>151.47</v>
      </c>
      <c r="J74" s="167" t="n">
        <v>2759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7.42</v>
      </c>
      <c r="D75" s="141" t="n">
        <v>55.29</v>
      </c>
      <c r="E75" s="141" t="n">
        <v>232.13</v>
      </c>
      <c r="F75" s="141" t="n">
        <v>81.12</v>
      </c>
      <c r="G75" s="141" t="n">
        <v>40.02</v>
      </c>
      <c r="H75" s="141" t="n">
        <v>41.1</v>
      </c>
      <c r="I75" s="141" t="n">
        <v>151.01</v>
      </c>
      <c r="J75" s="167" t="n">
        <v>2754</v>
      </c>
      <c r="K75" s="167" t="n">
        <v>2224</v>
      </c>
      <c r="L75" s="167" t="n">
        <v>1447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.7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9779951100246</v>
      </c>
      <c r="D79" s="101" t="n">
        <v>6.54584798485259</v>
      </c>
      <c r="E79" s="101" t="n">
        <v>3.55757177818899</v>
      </c>
      <c r="F79" s="101" t="n">
        <v>8.92301307325172</v>
      </c>
      <c r="G79" s="101" t="n">
        <v>6.6265060240964</v>
      </c>
      <c r="H79" s="101" t="n">
        <v>11.062124248497</v>
      </c>
      <c r="I79" s="101" t="n">
        <v>1.39098374392492</v>
      </c>
      <c r="J79" s="101" t="n">
        <v>4.9034950443401</v>
      </c>
      <c r="K79" s="101" t="n">
        <v>4.32845321451305</v>
      </c>
      <c r="L79" s="101" t="n">
        <v>2.144772117962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63059000375776</v>
      </c>
      <c r="D80" s="101" t="n">
        <v>-0.126935770500126</v>
      </c>
      <c r="E80" s="101" t="n">
        <v>0.351605279843213</v>
      </c>
      <c r="F80" s="101" t="n">
        <v>4.55324823775958</v>
      </c>
      <c r="G80" s="101" t="n">
        <v>2.34059725585149</v>
      </c>
      <c r="H80" s="101" t="n">
        <v>6.53193792854565</v>
      </c>
      <c r="I80" s="101" t="n">
        <v>-1.47107438016529</v>
      </c>
      <c r="J80" s="101" t="n">
        <v>1.34261561412232</v>
      </c>
      <c r="K80" s="101" t="n">
        <v>1.40329469188529</v>
      </c>
      <c r="L80" s="101" t="n">
        <v>-0.43744531933508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9310344827587</v>
      </c>
      <c r="D81" s="101" t="n">
        <v>-2.54194204372141</v>
      </c>
      <c r="E81" s="101" t="n">
        <v>2.1596783457783</v>
      </c>
      <c r="F81" s="101" t="n">
        <v>2.71501457725947</v>
      </c>
      <c r="G81" s="101" t="n">
        <v>1.3801261829653</v>
      </c>
      <c r="H81" s="101" t="n">
        <v>3.86178861788618</v>
      </c>
      <c r="I81" s="101" t="n">
        <v>1.90404294581445</v>
      </c>
      <c r="J81" s="101" t="n">
        <v>1.5701668302257</v>
      </c>
      <c r="K81" s="101" t="n">
        <v>2.46690734055355</v>
      </c>
      <c r="L81" s="101" t="n">
        <v>2.196836555360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24421831637</v>
      </c>
      <c r="D82" s="101" t="n">
        <v>6.88575899843504</v>
      </c>
      <c r="E82" s="101" t="n">
        <v>2.47385584167321</v>
      </c>
      <c r="F82" s="101" t="n">
        <v>2.07557211282598</v>
      </c>
      <c r="G82" s="101" t="n">
        <v>1.3224426293271</v>
      </c>
      <c r="H82" s="101" t="n">
        <v>2.70711024135682</v>
      </c>
      <c r="I82" s="101" t="n">
        <v>2.65865503333609</v>
      </c>
      <c r="J82" s="101" t="n">
        <v>3.47826086956522</v>
      </c>
      <c r="K82" s="101" t="n">
        <v>2.70111567821492</v>
      </c>
      <c r="L82" s="101" t="n">
        <v>2.92347377472055</v>
      </c>
    </row>
    <row r="83" customFormat="false" ht="11.1" hidden="true" customHeight="true" outlineLevel="0" collapsed="false">
      <c r="A83" s="98"/>
      <c r="B83" s="93" t="s">
        <v>297</v>
      </c>
      <c r="C83" s="101" t="n">
        <v>1.95305500806309</v>
      </c>
      <c r="D83" s="101" t="n">
        <v>0.756466569058077</v>
      </c>
      <c r="E83" s="101" t="n">
        <v>2.22210029628005</v>
      </c>
      <c r="F83" s="101" t="n">
        <v>2.58950295446647</v>
      </c>
      <c r="G83" s="101" t="n">
        <v>2.18809980806142</v>
      </c>
      <c r="H83" s="101" t="n">
        <v>2.92156240076213</v>
      </c>
      <c r="I83" s="101" t="n">
        <v>2.05259781911482</v>
      </c>
      <c r="J83" s="101" t="n">
        <v>2.38095238095238</v>
      </c>
      <c r="K83" s="101" t="n">
        <v>2.63007432818753</v>
      </c>
      <c r="L83" s="101" t="n">
        <v>2.42272347535506</v>
      </c>
    </row>
    <row r="84" customFormat="false" ht="11.1" hidden="true" customHeight="true" outlineLevel="0" collapsed="false">
      <c r="A84" s="98"/>
      <c r="B84" s="93" t="s">
        <v>298</v>
      </c>
      <c r="C84" s="101" t="n">
        <v>2.75483304042179</v>
      </c>
      <c r="D84" s="101" t="n">
        <v>3.80237345604262</v>
      </c>
      <c r="E84" s="101" t="n">
        <v>2.52267725833289</v>
      </c>
      <c r="F84" s="101" t="n">
        <v>3.55751312891751</v>
      </c>
      <c r="G84" s="101" t="n">
        <v>5.37190082644628</v>
      </c>
      <c r="H84" s="101" t="n">
        <v>2.06726319037334</v>
      </c>
      <c r="I84" s="101" t="n">
        <v>2.04274041483343</v>
      </c>
      <c r="J84" s="101" t="n">
        <v>3.37437300501595</v>
      </c>
      <c r="K84" s="101" t="n">
        <v>3.17548746518106</v>
      </c>
      <c r="L84" s="101" t="n">
        <v>2.69168026101141</v>
      </c>
    </row>
    <row r="85" customFormat="false" ht="11.1" hidden="true" customHeight="true" outlineLevel="0" collapsed="false">
      <c r="A85" s="98"/>
      <c r="B85" s="93" t="s">
        <v>299</v>
      </c>
      <c r="C85" s="101" t="n">
        <v>-0.602899046478825</v>
      </c>
      <c r="D85" s="101" t="n">
        <v>-1.58656089594027</v>
      </c>
      <c r="E85" s="101" t="n">
        <v>-0.382178943510809</v>
      </c>
      <c r="F85" s="101" t="n">
        <v>-2.02846392933094</v>
      </c>
      <c r="G85" s="101" t="n">
        <v>0.320855614973254</v>
      </c>
      <c r="H85" s="101" t="n">
        <v>-4.02055622732769</v>
      </c>
      <c r="I85" s="101" t="n">
        <v>0.392670157068054</v>
      </c>
      <c r="J85" s="101" t="n">
        <v>-0.0882223202470271</v>
      </c>
      <c r="K85" s="101" t="n">
        <v>0.107991360691145</v>
      </c>
      <c r="L85" s="101" t="n">
        <v>0.8737092930897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39843413920661</v>
      </c>
      <c r="D86" s="101" t="n">
        <v>-0.711237553342812</v>
      </c>
      <c r="E86" s="101" t="n">
        <v>-0.257515240697927</v>
      </c>
      <c r="F86" s="101" t="n">
        <v>-0.283853731841717</v>
      </c>
      <c r="G86" s="101" t="n">
        <v>-0.852878464818772</v>
      </c>
      <c r="H86" s="101" t="n">
        <v>0.220472440944874</v>
      </c>
      <c r="I86" s="101" t="n">
        <v>-0.245417593373716</v>
      </c>
      <c r="J86" s="101" t="n">
        <v>-0.176600441501108</v>
      </c>
      <c r="K86" s="101" t="n">
        <v>-0.0539374325782092</v>
      </c>
      <c r="L86" s="101" t="n">
        <v>0</v>
      </c>
    </row>
    <row r="87" customFormat="false" ht="11.1" hidden="true" customHeight="true" outlineLevel="0" collapsed="false">
      <c r="A87" s="98"/>
      <c r="B87" s="93" t="s">
        <v>297</v>
      </c>
      <c r="C87" s="101" t="n">
        <v>1.34242672767297</v>
      </c>
      <c r="D87" s="101" t="n">
        <v>1.52817574021013</v>
      </c>
      <c r="E87" s="101" t="n">
        <v>1.3014384319511</v>
      </c>
      <c r="F87" s="101" t="n">
        <v>0.251172136637635</v>
      </c>
      <c r="G87" s="101" t="n">
        <v>-0.107526881720418</v>
      </c>
      <c r="H87" s="101" t="n">
        <v>0.565681961030791</v>
      </c>
      <c r="I87" s="101" t="n">
        <v>1.78365495502422</v>
      </c>
      <c r="J87" s="101" t="n">
        <v>1.90181335692172</v>
      </c>
      <c r="K87" s="101" t="n">
        <v>1.83486238532109</v>
      </c>
      <c r="L87" s="101" t="n">
        <v>2.28346456692914</v>
      </c>
    </row>
    <row r="88" customFormat="false" ht="11.1" hidden="true" customHeight="true" outlineLevel="0" collapsed="false">
      <c r="A88" s="98"/>
      <c r="B88" s="93" t="s">
        <v>298</v>
      </c>
      <c r="C88" s="101" t="n">
        <v>0.293892154357266</v>
      </c>
      <c r="D88" s="101" t="n">
        <v>-0.235183443085603</v>
      </c>
      <c r="E88" s="101" t="n">
        <v>0.410901903672126</v>
      </c>
      <c r="F88" s="101" t="n">
        <v>2.02104559879739</v>
      </c>
      <c r="G88" s="101" t="n">
        <v>2.5475421600287</v>
      </c>
      <c r="H88" s="101" t="n">
        <v>1.5625</v>
      </c>
      <c r="I88" s="101" t="n">
        <v>-0.317244504871965</v>
      </c>
      <c r="J88" s="101" t="n">
        <v>0.694444444444443</v>
      </c>
      <c r="K88" s="101" t="n">
        <v>0.794912559618439</v>
      </c>
      <c r="L88" s="101" t="n">
        <v>0.0769822940723657</v>
      </c>
    </row>
    <row r="89" customFormat="false" ht="11.1" hidden="true" customHeight="true" outlineLevel="0" collapsed="false">
      <c r="A89" s="98"/>
      <c r="B89" s="93" t="s">
        <v>299</v>
      </c>
      <c r="C89" s="101" t="n">
        <v>0.577568267719869</v>
      </c>
      <c r="D89" s="101" t="n">
        <v>1.01367279585101</v>
      </c>
      <c r="E89" s="101" t="n">
        <v>0.481740481740474</v>
      </c>
      <c r="F89" s="101" t="n">
        <v>0.72036673215456</v>
      </c>
      <c r="G89" s="101" t="n">
        <v>0.489853044086772</v>
      </c>
      <c r="H89" s="101" t="n">
        <v>0.92307692307692</v>
      </c>
      <c r="I89" s="101" t="n">
        <v>0.371296506781846</v>
      </c>
      <c r="J89" s="101" t="n">
        <v>0.90517241379311</v>
      </c>
      <c r="K89" s="101" t="n">
        <v>0.788643533123022</v>
      </c>
      <c r="L89" s="101" t="n">
        <v>0.69230769230770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1606215428791</v>
      </c>
      <c r="D90" s="101" t="n">
        <v>5.41423570595099</v>
      </c>
      <c r="E90" s="101" t="n">
        <v>0.288689555624288</v>
      </c>
      <c r="F90" s="101" t="n">
        <v>2.66579973992197</v>
      </c>
      <c r="G90" s="101" t="n">
        <v>4.77019498607243</v>
      </c>
      <c r="H90" s="101" t="n">
        <v>0.823170731707322</v>
      </c>
      <c r="I90" s="101" t="n">
        <v>-0.815340480144954</v>
      </c>
      <c r="J90" s="101" t="n">
        <v>1.02520290474158</v>
      </c>
      <c r="K90" s="101" t="n">
        <v>0.104329681794482</v>
      </c>
      <c r="L90" s="101" t="n">
        <v>-0.993124522536277</v>
      </c>
    </row>
    <row r="91" customFormat="false" ht="11.1" hidden="true" customHeight="true" outlineLevel="0" collapsed="false">
      <c r="A91" s="98"/>
      <c r="B91" s="93" t="s">
        <v>297</v>
      </c>
      <c r="C91" s="101" t="n">
        <v>-0.325393183429995</v>
      </c>
      <c r="D91" s="101" t="n">
        <v>0.265663050697356</v>
      </c>
      <c r="E91" s="101" t="n">
        <v>-0.462629793358687</v>
      </c>
      <c r="F91" s="101" t="n">
        <v>-1.17162761241291</v>
      </c>
      <c r="G91" s="101" t="n">
        <v>-1.6949152542373</v>
      </c>
      <c r="H91" s="101" t="n">
        <v>-0.695494405805846</v>
      </c>
      <c r="I91" s="101" t="n">
        <v>-0.121784137616075</v>
      </c>
      <c r="J91" s="101" t="n">
        <v>-0.126849894291752</v>
      </c>
      <c r="K91" s="101" t="n">
        <v>-0.260552371026577</v>
      </c>
      <c r="L91" s="101" t="n">
        <v>0.0771604938271508</v>
      </c>
    </row>
    <row r="92" customFormat="false" ht="11.1" hidden="true" customHeight="true" outlineLevel="0" collapsed="false">
      <c r="A92" s="98"/>
      <c r="B92" s="93" t="s">
        <v>298</v>
      </c>
      <c r="C92" s="101" t="n">
        <v>0.456200560833736</v>
      </c>
      <c r="D92" s="101" t="n">
        <v>-0.132479576065364</v>
      </c>
      <c r="E92" s="101" t="n">
        <v>0.593885560834551</v>
      </c>
      <c r="F92" s="101" t="n">
        <v>2.56328099967958</v>
      </c>
      <c r="G92" s="101" t="n">
        <v>3.00878972278566</v>
      </c>
      <c r="H92" s="101" t="n">
        <v>2.1619975639464</v>
      </c>
      <c r="I92" s="101" t="n">
        <v>-0.342935528120705</v>
      </c>
      <c r="J92" s="101" t="n">
        <v>0.381033022861985</v>
      </c>
      <c r="K92" s="101" t="n">
        <v>0.522466039707425</v>
      </c>
      <c r="L92" s="101" t="n">
        <v>-0.385505011565144</v>
      </c>
    </row>
    <row r="93" customFormat="false" ht="11.1" hidden="true" customHeight="true" outlineLevel="0" collapsed="false">
      <c r="A93" s="98"/>
      <c r="B93" s="93" t="s">
        <v>299</v>
      </c>
      <c r="C93" s="101" t="n">
        <v>1.30822431464044</v>
      </c>
      <c r="D93" s="101" t="n">
        <v>1.5034269290294</v>
      </c>
      <c r="E93" s="101" t="n">
        <v>1.26289850608347</v>
      </c>
      <c r="F93" s="101" t="n">
        <v>2.65542018119338</v>
      </c>
      <c r="G93" s="101" t="n">
        <v>0.0656383327863495</v>
      </c>
      <c r="H93" s="101" t="n">
        <v>5.00745156482863</v>
      </c>
      <c r="I93" s="101" t="n">
        <v>0.58117305192323</v>
      </c>
      <c r="J93" s="101" t="n">
        <v>1.18093631379166</v>
      </c>
      <c r="K93" s="101" t="n">
        <v>1.14345114345113</v>
      </c>
      <c r="L93" s="101" t="n">
        <v>0.46439628482973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5431814443164</v>
      </c>
      <c r="D94" s="101" t="n">
        <v>2.37421041167502</v>
      </c>
      <c r="E94" s="101" t="n">
        <v>0.993662864385286</v>
      </c>
      <c r="F94" s="101" t="n">
        <v>1.96287279367013</v>
      </c>
      <c r="G94" s="101" t="n">
        <v>1.01672679567071</v>
      </c>
      <c r="H94" s="101" t="n">
        <v>2.78172012489357</v>
      </c>
      <c r="I94" s="101" t="n">
        <v>0.509389492891344</v>
      </c>
      <c r="J94" s="101" t="n">
        <v>1.20883701542309</v>
      </c>
      <c r="K94" s="101" t="n">
        <v>0.97636176772869</v>
      </c>
      <c r="L94" s="101" t="n">
        <v>0.462249614792</v>
      </c>
    </row>
    <row r="95" customFormat="false" ht="11.1" hidden="true" customHeight="true" outlineLevel="0" collapsed="false">
      <c r="A95" s="98"/>
      <c r="B95" s="93" t="s">
        <v>297</v>
      </c>
      <c r="C95" s="101" t="n">
        <v>1.06007067137807</v>
      </c>
      <c r="D95" s="101" t="n">
        <v>2.06382978723406</v>
      </c>
      <c r="E95" s="101" t="n">
        <v>0.82325184478691</v>
      </c>
      <c r="F95" s="101" t="n">
        <v>2.64139680644679</v>
      </c>
      <c r="G95" s="101" t="n">
        <v>1.6883116883117</v>
      </c>
      <c r="H95" s="101" t="n">
        <v>3.45208505937586</v>
      </c>
      <c r="I95" s="101" t="n">
        <v>-0.0983358547655087</v>
      </c>
      <c r="J95" s="101" t="n">
        <v>1.07084019769357</v>
      </c>
      <c r="K95" s="101" t="n">
        <v>0.814249363867688</v>
      </c>
      <c r="L95" s="101" t="n">
        <v>-0.076687116564429</v>
      </c>
    </row>
    <row r="96" customFormat="false" ht="11.1" hidden="true" customHeight="true" outlineLevel="0" collapsed="false">
      <c r="A96" s="98"/>
      <c r="B96" s="93" t="s">
        <v>298</v>
      </c>
      <c r="C96" s="101" t="n">
        <v>0.526485009243643</v>
      </c>
      <c r="D96" s="101" t="n">
        <v>0.271002710027119</v>
      </c>
      <c r="E96" s="101" t="n">
        <v>0.58750311177495</v>
      </c>
      <c r="F96" s="101" t="n">
        <v>1.61384123291654</v>
      </c>
      <c r="G96" s="101" t="n">
        <v>1.30906768837804</v>
      </c>
      <c r="H96" s="101" t="n">
        <v>1.86865990389748</v>
      </c>
      <c r="I96" s="101" t="n">
        <v>0.0530021958052345</v>
      </c>
      <c r="J96" s="101" t="n">
        <v>0.570497147514274</v>
      </c>
      <c r="K96" s="101" t="n">
        <v>0.656234225138832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299</v>
      </c>
      <c r="C97" s="101" t="n">
        <v>0.691640347019543</v>
      </c>
      <c r="D97" s="101" t="n">
        <v>1.08108108108107</v>
      </c>
      <c r="E97" s="101" t="n">
        <v>0.598920952333828</v>
      </c>
      <c r="F97" s="101" t="n">
        <v>0.930032908856788</v>
      </c>
      <c r="G97" s="101" t="n">
        <v>1.19760479041915</v>
      </c>
      <c r="H97" s="101" t="n">
        <v>0.707547169811335</v>
      </c>
      <c r="I97" s="101" t="n">
        <v>0.423792946874528</v>
      </c>
      <c r="J97" s="101" t="n">
        <v>0.688816855753643</v>
      </c>
      <c r="K97" s="101" t="n">
        <v>0.551654964894681</v>
      </c>
      <c r="L97" s="101" t="n">
        <v>0.3834355828220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2345747637561</v>
      </c>
      <c r="D98" s="101" t="n">
        <v>-1.93336075689017</v>
      </c>
      <c r="E98" s="101" t="n">
        <v>0.186971068687257</v>
      </c>
      <c r="F98" s="101" t="n">
        <v>1.10575559965976</v>
      </c>
      <c r="G98" s="101" t="n">
        <v>0.0311429461226993</v>
      </c>
      <c r="H98" s="101" t="n">
        <v>2.00364298724955</v>
      </c>
      <c r="I98" s="101" t="n">
        <v>-0.301431801055003</v>
      </c>
      <c r="J98" s="101" t="n">
        <v>-0.0402414486921572</v>
      </c>
      <c r="K98" s="101" t="n">
        <v>0.399002493765593</v>
      </c>
      <c r="L98" s="101" t="n">
        <v>-0.0763941940412565</v>
      </c>
    </row>
    <row r="99" customFormat="false" ht="11.1" hidden="true" customHeight="true" outlineLevel="0" collapsed="false">
      <c r="A99" s="98"/>
      <c r="B99" s="93" t="s">
        <v>297</v>
      </c>
      <c r="C99" s="101" t="n">
        <v>-0.266613609231996</v>
      </c>
      <c r="D99" s="101" t="n">
        <v>0.0838926174496493</v>
      </c>
      <c r="E99" s="101" t="n">
        <v>-0.34868873391612</v>
      </c>
      <c r="F99" s="101" t="n">
        <v>-0.434660684240029</v>
      </c>
      <c r="G99" s="101" t="n">
        <v>-0.217932752179323</v>
      </c>
      <c r="H99" s="101" t="n">
        <v>-0.612244897959187</v>
      </c>
      <c r="I99" s="101" t="n">
        <v>-0.302343159486014</v>
      </c>
      <c r="J99" s="101" t="n">
        <v>-0.362318840579718</v>
      </c>
      <c r="K99" s="101" t="n">
        <v>-0.44709388971684</v>
      </c>
      <c r="L99" s="101" t="n">
        <v>-0.382262996941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4451582013317</v>
      </c>
      <c r="D100" s="101" t="n">
        <v>1.23637887678123</v>
      </c>
      <c r="E100" s="101" t="n">
        <v>0.46818786654184</v>
      </c>
      <c r="F100" s="101" t="n">
        <v>1.68990283058723</v>
      </c>
      <c r="G100" s="101" t="n">
        <v>2.55850234009361</v>
      </c>
      <c r="H100" s="101" t="n">
        <v>0.975359342915823</v>
      </c>
      <c r="I100" s="101" t="n">
        <v>-0.189537528430634</v>
      </c>
      <c r="J100" s="101" t="n">
        <v>0.848484848484858</v>
      </c>
      <c r="K100" s="101" t="n">
        <v>0.698602794411187</v>
      </c>
      <c r="L100" s="101" t="n">
        <v>0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50691993496466</v>
      </c>
      <c r="D101" s="101" t="n">
        <v>0.8279859242393</v>
      </c>
      <c r="E101" s="101" t="n">
        <v>-0.00981065437065354</v>
      </c>
      <c r="F101" s="101" t="n">
        <v>1.23251627198448</v>
      </c>
      <c r="G101" s="101" t="n">
        <v>1.5819896562215</v>
      </c>
      <c r="H101" s="101" t="n">
        <v>0.940518556176912</v>
      </c>
      <c r="I101" s="101" t="n">
        <v>-0.691226737561706</v>
      </c>
      <c r="J101" s="101" t="n">
        <v>0.440705128205138</v>
      </c>
      <c r="K101" s="101" t="n">
        <v>0.247770069375619</v>
      </c>
      <c r="L101" s="101" t="n">
        <v>-0.383729854182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158384478321096</v>
      </c>
      <c r="D102" s="101" t="n">
        <v>1.37548757955246</v>
      </c>
      <c r="E102" s="101" t="n">
        <v>-0.309065934065927</v>
      </c>
      <c r="F102" s="101" t="n">
        <v>0.492476060191521</v>
      </c>
      <c r="G102" s="101" t="n">
        <v>1.22791254866725</v>
      </c>
      <c r="H102" s="101" t="n">
        <v>-0.12591286829516</v>
      </c>
      <c r="I102" s="101" t="n">
        <v>-0.757228086278118</v>
      </c>
      <c r="J102" s="101" t="n">
        <v>0.199441563621861</v>
      </c>
      <c r="K102" s="101" t="n">
        <v>-0.0988630746416135</v>
      </c>
      <c r="L102" s="101" t="n">
        <v>-0.6163328197226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70236351399495</v>
      </c>
      <c r="D103" s="101" t="n">
        <v>0.121506682867548</v>
      </c>
      <c r="E103" s="101" t="n">
        <v>-0.24112986565622</v>
      </c>
      <c r="F103" s="101" t="n">
        <v>-0.0272257010617949</v>
      </c>
      <c r="G103" s="101" t="n">
        <v>0.44378698224854</v>
      </c>
      <c r="H103" s="101" t="n">
        <v>-0.428643469490652</v>
      </c>
      <c r="I103" s="101" t="n">
        <v>-0.362235067437382</v>
      </c>
      <c r="J103" s="101" t="n">
        <v>-0.318471337579624</v>
      </c>
      <c r="K103" s="101" t="n">
        <v>-0.395843641761502</v>
      </c>
      <c r="L103" s="101" t="n">
        <v>-0.465116279069761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18972081218374</v>
      </c>
      <c r="D104" s="101" t="n">
        <v>-0.303398058252427</v>
      </c>
      <c r="E104" s="101" t="n">
        <v>0.0591949486977086</v>
      </c>
      <c r="F104" s="101" t="n">
        <v>0.326797385620935</v>
      </c>
      <c r="G104" s="101" t="n">
        <v>0.0294550810014727</v>
      </c>
      <c r="H104" s="101" t="n">
        <v>0.582425930615329</v>
      </c>
      <c r="I104" s="101" t="n">
        <v>-0.0928217821782198</v>
      </c>
      <c r="J104" s="101" t="n">
        <v>-0.119808306709274</v>
      </c>
      <c r="K104" s="101" t="n">
        <v>-0.0496770988574298</v>
      </c>
      <c r="L104" s="101" t="n">
        <v>-0.23364485981308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4255344465166</v>
      </c>
      <c r="D105" s="101" t="n">
        <v>0.973828362751078</v>
      </c>
      <c r="E105" s="101" t="n">
        <v>0.601459278248868</v>
      </c>
      <c r="F105" s="101" t="n">
        <v>0.936482084690553</v>
      </c>
      <c r="G105" s="101" t="n">
        <v>1.47232037691403</v>
      </c>
      <c r="H105" s="101" t="n">
        <v>0.4783484390735</v>
      </c>
      <c r="I105" s="101" t="n">
        <v>0.410343759677929</v>
      </c>
      <c r="J105" s="101" t="n">
        <v>0.719712115153939</v>
      </c>
      <c r="K105" s="101" t="n">
        <v>0.646123260437378</v>
      </c>
      <c r="L105" s="101" t="n">
        <v>0.46838407494145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42749084032619</v>
      </c>
      <c r="D106" s="101" t="n">
        <v>0.0803697006228674</v>
      </c>
      <c r="E106" s="101" t="n">
        <v>0.406743114770165</v>
      </c>
      <c r="F106" s="101" t="n">
        <v>-0.658867823046933</v>
      </c>
      <c r="G106" s="101" t="n">
        <v>-1.59605339524087</v>
      </c>
      <c r="H106" s="101" t="n">
        <v>0.150338261087455</v>
      </c>
      <c r="I106" s="101" t="n">
        <v>1.0178117048346</v>
      </c>
      <c r="J106" s="101" t="n">
        <v>0.079396585946796</v>
      </c>
      <c r="K106" s="101" t="n">
        <v>0.148148148148138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55908912445997</v>
      </c>
      <c r="D107" s="101" t="n">
        <v>0.481830957639033</v>
      </c>
      <c r="E107" s="101" t="n">
        <v>0.94684952901558</v>
      </c>
      <c r="F107" s="101" t="n">
        <v>0.961017866811062</v>
      </c>
      <c r="G107" s="101" t="n">
        <v>0.796225302270727</v>
      </c>
      <c r="H107" s="101" t="n">
        <v>1.1008256192144</v>
      </c>
      <c r="I107" s="101" t="n">
        <v>0.938859629035974</v>
      </c>
      <c r="J107" s="101" t="n">
        <v>0.277667592225313</v>
      </c>
      <c r="K107" s="101" t="n">
        <v>0.394477317554248</v>
      </c>
      <c r="L107" s="101" t="n">
        <v>0.308404009252115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7200249143568</v>
      </c>
      <c r="D108" s="101" t="n">
        <v>1.51848151848154</v>
      </c>
      <c r="E108" s="101" t="n">
        <v>0.715563506261191</v>
      </c>
      <c r="F108" s="101" t="n">
        <v>0.790990749430236</v>
      </c>
      <c r="G108" s="101" t="n">
        <v>1.49210064365126</v>
      </c>
      <c r="H108" s="101" t="n">
        <v>0.197970799307129</v>
      </c>
      <c r="I108" s="101" t="n">
        <v>0.67301875378098</v>
      </c>
      <c r="J108" s="101" t="n">
        <v>0.237341772151893</v>
      </c>
      <c r="K108" s="101" t="n">
        <v>0.0491159135559798</v>
      </c>
      <c r="L108" s="101" t="n">
        <v>0.076863950807080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41648656992882</v>
      </c>
      <c r="D109" s="101" t="n">
        <v>1.90907301712262</v>
      </c>
      <c r="E109" s="101" t="n">
        <v>0.705679036052032</v>
      </c>
      <c r="F109" s="101" t="n">
        <v>1.50305932428836</v>
      </c>
      <c r="G109" s="101" t="n">
        <v>1.90256558085903</v>
      </c>
      <c r="H109" s="101" t="n">
        <v>1.16078043961471</v>
      </c>
      <c r="I109" s="101" t="n">
        <v>0.255389468940123</v>
      </c>
      <c r="J109" s="101" t="n">
        <v>0.473559589581683</v>
      </c>
      <c r="K109" s="101" t="n">
        <v>0.245459008345605</v>
      </c>
      <c r="L109" s="101" t="n">
        <v>-0.2304147465437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48508946322062</v>
      </c>
      <c r="D110" s="101" t="n">
        <v>-2.91618385477018</v>
      </c>
      <c r="E110" s="101" t="n">
        <v>0.409953284393168</v>
      </c>
      <c r="F110" s="101" t="n">
        <v>-0.445551041803171</v>
      </c>
      <c r="G110" s="101" t="n">
        <v>-2.23479490806223</v>
      </c>
      <c r="H110" s="101" t="n">
        <v>1.0986328125</v>
      </c>
      <c r="I110" s="101" t="n">
        <v>0.899078444594295</v>
      </c>
      <c r="J110" s="101" t="n">
        <v>-0.432050274941091</v>
      </c>
      <c r="K110" s="101" t="n">
        <v>0.24485798237022</v>
      </c>
      <c r="L110" s="101" t="n">
        <v>0.76982294072362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212065463186</v>
      </c>
      <c r="D111" s="101" t="n">
        <v>1.59140640541078</v>
      </c>
      <c r="E111" s="101" t="n">
        <v>1.31978731484999</v>
      </c>
      <c r="F111" s="101" t="n">
        <v>1.15835198104514</v>
      </c>
      <c r="G111" s="101" t="n">
        <v>1.38888888888889</v>
      </c>
      <c r="H111" s="101" t="n">
        <v>0.965950253561971</v>
      </c>
      <c r="I111" s="101" t="n">
        <v>1.41085616692655</v>
      </c>
      <c r="J111" s="101" t="n">
        <v>1.45956607495069</v>
      </c>
      <c r="K111" s="101" t="n">
        <v>1.36785539814363</v>
      </c>
      <c r="L111" s="101" t="n">
        <v>1.4514896867838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89814359711156</v>
      </c>
      <c r="D112" s="101" t="n">
        <v>0.567848051693744</v>
      </c>
      <c r="E112" s="101" t="n">
        <v>0.5950707525068</v>
      </c>
      <c r="F112" s="101" t="n">
        <v>-0.273259596616782</v>
      </c>
      <c r="G112" s="101" t="n">
        <v>-0.428082191780817</v>
      </c>
      <c r="H112" s="101" t="n">
        <v>-0.143506338196602</v>
      </c>
      <c r="I112" s="101" t="n">
        <v>1.08369334407266</v>
      </c>
      <c r="J112" s="101" t="n">
        <v>-0.349922239502334</v>
      </c>
      <c r="K112" s="101" t="n">
        <v>-0.337349397590359</v>
      </c>
      <c r="L112" s="101" t="n">
        <v>0.15060240963855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63014470964095</v>
      </c>
      <c r="D113" s="101" t="n">
        <v>1.79127725856698</v>
      </c>
      <c r="E113" s="101" t="n">
        <v>0.517024547021293</v>
      </c>
      <c r="F113" s="101" t="n">
        <v>1.22651356993737</v>
      </c>
      <c r="G113" s="101" t="n">
        <v>1.63370593293209</v>
      </c>
      <c r="H113" s="101" t="n">
        <v>0.88622754491017</v>
      </c>
      <c r="I113" s="101" t="n">
        <v>0.123143788482423</v>
      </c>
      <c r="J113" s="101" t="n">
        <v>0.351150994927821</v>
      </c>
      <c r="K113" s="101" t="n">
        <v>0.145067698259197</v>
      </c>
      <c r="L113" s="101" t="n">
        <v>-0.3007518796992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4288272157565</v>
      </c>
      <c r="D114" s="101" t="n">
        <v>2.10405508798776</v>
      </c>
      <c r="E114" s="101" t="n">
        <v>1.15848007414272</v>
      </c>
      <c r="F114" s="101" t="n">
        <v>-0.425367362722355</v>
      </c>
      <c r="G114" s="101" t="n">
        <v>-1.46644106034969</v>
      </c>
      <c r="H114" s="101" t="n">
        <v>0.451092117758805</v>
      </c>
      <c r="I114" s="101" t="n">
        <v>2.04746057010563</v>
      </c>
      <c r="J114" s="101" t="n">
        <v>0.777604976671853</v>
      </c>
      <c r="K114" s="101" t="n">
        <v>0.579430226943515</v>
      </c>
      <c r="L114" s="101" t="n">
        <v>1.5082956259426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53945818610129</v>
      </c>
      <c r="D115" s="101" t="n">
        <v>1.1052828774822</v>
      </c>
      <c r="E115" s="101" t="n">
        <v>0.792487402656889</v>
      </c>
      <c r="F115" s="101" t="n">
        <v>1.5275080906149</v>
      </c>
      <c r="G115" s="101" t="n">
        <v>2.14653692043503</v>
      </c>
      <c r="H115" s="101" t="n">
        <v>1.01630820137085</v>
      </c>
      <c r="I115" s="101" t="n">
        <v>0.389932647997156</v>
      </c>
      <c r="J115" s="101" t="n">
        <v>0.347222222222229</v>
      </c>
      <c r="K115" s="101" t="n">
        <v>0.288046087373985</v>
      </c>
      <c r="L115" s="101" t="n">
        <v>-0.14858841010401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4160583941627</v>
      </c>
      <c r="D116" s="101" t="n">
        <v>0.889382990550303</v>
      </c>
      <c r="E116" s="101" t="n">
        <v>0.895332454665265</v>
      </c>
      <c r="F116" s="101" t="n">
        <v>0.624760933316338</v>
      </c>
      <c r="G116" s="101" t="n">
        <v>0.364247688428137</v>
      </c>
      <c r="H116" s="101" t="n">
        <v>0.842302292934022</v>
      </c>
      <c r="I116" s="101" t="n">
        <v>1.045197740113</v>
      </c>
      <c r="J116" s="101" t="n">
        <v>0.730488273740875</v>
      </c>
      <c r="K116" s="101" t="n">
        <v>0.718046912398279</v>
      </c>
      <c r="L116" s="101" t="n">
        <v>0.8928571428571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4507144148998</v>
      </c>
      <c r="D117" s="101" t="n">
        <v>0.771349862258958</v>
      </c>
      <c r="E117" s="101" t="n">
        <v>0.463963963963948</v>
      </c>
      <c r="F117" s="101" t="n">
        <v>0.304105423213372</v>
      </c>
      <c r="G117" s="101" t="n">
        <v>0.586264656616422</v>
      </c>
      <c r="H117" s="101" t="n">
        <v>0.0696055684454819</v>
      </c>
      <c r="I117" s="101" t="n">
        <v>0.552138663684644</v>
      </c>
      <c r="J117" s="101" t="n">
        <v>0.190839694656503</v>
      </c>
      <c r="K117" s="101" t="n">
        <v>0.142585551330797</v>
      </c>
      <c r="L117" s="101" t="n">
        <v>0.22123893805310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7423533645196</v>
      </c>
      <c r="D118" s="101" t="n">
        <v>-1.43976672134136</v>
      </c>
      <c r="E118" s="101" t="n">
        <v>0.820517419181272</v>
      </c>
      <c r="F118" s="101" t="n">
        <v>-1.33906013137948</v>
      </c>
      <c r="G118" s="101" t="n">
        <v>-0.582847626977525</v>
      </c>
      <c r="H118" s="101" t="n">
        <v>-1.97078599582657</v>
      </c>
      <c r="I118" s="101" t="n">
        <v>2.00875790644331</v>
      </c>
      <c r="J118" s="101" t="n">
        <v>0.495238095238108</v>
      </c>
      <c r="K118" s="101" t="n">
        <v>0.949216896060761</v>
      </c>
      <c r="L118" s="101" t="n">
        <v>2.1339220014716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72460027246012</v>
      </c>
      <c r="D119" s="101" t="n">
        <v>0.869082840236672</v>
      </c>
      <c r="E119" s="101" t="n">
        <v>0.1289691363515</v>
      </c>
      <c r="F119" s="101" t="n">
        <v>-0.243277848911646</v>
      </c>
      <c r="G119" s="101" t="n">
        <v>1.20044667783361</v>
      </c>
      <c r="H119" s="101" t="n">
        <v>-1.46641438032168</v>
      </c>
      <c r="I119" s="101" t="n">
        <v>0.327064595257582</v>
      </c>
      <c r="J119" s="101" t="n">
        <v>0.227445034116755</v>
      </c>
      <c r="K119" s="101" t="n">
        <v>0.0940291490362029</v>
      </c>
      <c r="L119" s="101" t="n">
        <v>0.28818443804034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43546657132674</v>
      </c>
      <c r="D120" s="101" t="n">
        <v>0.23831347387717</v>
      </c>
      <c r="E120" s="101" t="n">
        <v>0.0222074172773716</v>
      </c>
      <c r="F120" s="101" t="n">
        <v>-0.141188550892053</v>
      </c>
      <c r="G120" s="101" t="n">
        <v>0.027586206896558</v>
      </c>
      <c r="H120" s="101" t="n">
        <v>-0.288046087373971</v>
      </c>
      <c r="I120" s="101" t="n">
        <v>0.108666123336036</v>
      </c>
      <c r="J120" s="101" t="n">
        <v>0.264750378214828</v>
      </c>
      <c r="K120" s="101" t="n">
        <v>0.187881634570218</v>
      </c>
      <c r="L120" s="101" t="n">
        <v>0.28735632183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89624124624851</v>
      </c>
      <c r="D121" s="101" t="n">
        <v>1.11558156547184</v>
      </c>
      <c r="E121" s="101" t="n">
        <v>0.710479573712263</v>
      </c>
      <c r="F121" s="101" t="n">
        <v>0.501285347043705</v>
      </c>
      <c r="G121" s="101" t="n">
        <v>0.0827357970215132</v>
      </c>
      <c r="H121" s="101" t="n">
        <v>0.866634569090039</v>
      </c>
      <c r="I121" s="101" t="n">
        <v>0.820895522388071</v>
      </c>
      <c r="J121" s="101" t="n">
        <v>0.754432289701995</v>
      </c>
      <c r="K121" s="101" t="n">
        <v>0.656352555086741</v>
      </c>
      <c r="L121" s="101" t="n">
        <v>0.78796561604583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042291467263</v>
      </c>
      <c r="D122" s="101" t="n">
        <v>-0.904322662325924</v>
      </c>
      <c r="E122" s="101" t="n">
        <v>-0.0661375661375701</v>
      </c>
      <c r="F122" s="101" t="n">
        <v>1.18941041053844</v>
      </c>
      <c r="G122" s="101" t="n">
        <v>0.77156241388812</v>
      </c>
      <c r="H122" s="101" t="n">
        <v>1.55131264916469</v>
      </c>
      <c r="I122" s="101" t="n">
        <v>-0.726734405490888</v>
      </c>
      <c r="J122" s="101" t="n">
        <v>-0.262074129539499</v>
      </c>
      <c r="K122" s="101" t="n">
        <v>-0.0931532370749864</v>
      </c>
      <c r="L122" s="101" t="n">
        <v>-0.78180525941719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426378624218415</v>
      </c>
      <c r="D123" s="101" t="n">
        <v>0.0365030114984393</v>
      </c>
      <c r="E123" s="101" t="n">
        <v>-0.061769247738809</v>
      </c>
      <c r="F123" s="101" t="n">
        <v>-0.0379170879676423</v>
      </c>
      <c r="G123" s="101" t="n">
        <v>0.300792999726539</v>
      </c>
      <c r="H123" s="101" t="n">
        <v>-0.329024676850764</v>
      </c>
      <c r="I123" s="101" t="n">
        <v>-0.0745611062156968</v>
      </c>
      <c r="J123" s="101" t="n">
        <v>0.37537537537537</v>
      </c>
      <c r="K123" s="101" t="n">
        <v>0.372960372960378</v>
      </c>
      <c r="L123" s="101" t="n">
        <v>0.35816618911175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86989904734813</v>
      </c>
      <c r="D124" s="101" t="n">
        <v>0.966976829045805</v>
      </c>
      <c r="E124" s="101" t="n">
        <v>0.370844554324322</v>
      </c>
      <c r="F124" s="101" t="n">
        <v>0</v>
      </c>
      <c r="G124" s="101" t="n">
        <v>0.163576881134134</v>
      </c>
      <c r="H124" s="101" t="n">
        <v>-0.141476066965325</v>
      </c>
      <c r="I124" s="101" t="n">
        <v>0.569800569800577</v>
      </c>
      <c r="J124" s="101" t="n">
        <v>0.934928945400145</v>
      </c>
      <c r="K124" s="101" t="n">
        <v>0.836042731072922</v>
      </c>
      <c r="L124" s="101" t="n">
        <v>1.0706638115631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72114330185138</v>
      </c>
      <c r="D125" s="101" t="n">
        <v>-0.19877123238166</v>
      </c>
      <c r="E125" s="101" t="n">
        <v>0.131955135254017</v>
      </c>
      <c r="F125" s="101" t="n">
        <v>-0.189657352383364</v>
      </c>
      <c r="G125" s="101" t="n">
        <v>-0.816548720740357</v>
      </c>
      <c r="H125" s="101" t="n">
        <v>0.354191263282175</v>
      </c>
      <c r="I125" s="101" t="n">
        <v>0.303520841764481</v>
      </c>
      <c r="J125" s="101" t="n">
        <v>0.518710633567991</v>
      </c>
      <c r="K125" s="101" t="n">
        <v>0.552740672501145</v>
      </c>
      <c r="L125" s="101" t="n">
        <v>0.7062146892655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141402714932042</v>
      </c>
      <c r="D126" s="101" t="n">
        <v>1.30363932645304</v>
      </c>
      <c r="E126" s="101" t="n">
        <v>-0.333845815945537</v>
      </c>
      <c r="F126" s="101" t="n">
        <v>1.58348112490498</v>
      </c>
      <c r="G126" s="101" t="n">
        <v>2.93633369923161</v>
      </c>
      <c r="H126" s="101" t="n">
        <v>0.423529411764719</v>
      </c>
      <c r="I126" s="101" t="n">
        <v>-1.35162396610855</v>
      </c>
      <c r="J126" s="101" t="n">
        <v>0.221157390342782</v>
      </c>
      <c r="K126" s="101" t="n">
        <v>-0.0916170407695915</v>
      </c>
      <c r="L126" s="101" t="n">
        <v>-1.122019635343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05062933107044</v>
      </c>
      <c r="D127" s="101" t="n">
        <v>-0.303842716711358</v>
      </c>
      <c r="E127" s="101" t="n">
        <v>-0.180704306051396</v>
      </c>
      <c r="F127" s="101" t="n">
        <v>0.23693727397432</v>
      </c>
      <c r="G127" s="101" t="n">
        <v>0.319914689416166</v>
      </c>
      <c r="H127" s="101" t="n">
        <v>0.164011246485487</v>
      </c>
      <c r="I127" s="101" t="n">
        <v>-0.408997955010221</v>
      </c>
      <c r="J127" s="101" t="n">
        <v>0.110334681868338</v>
      </c>
      <c r="K127" s="101" t="n">
        <v>0.137551581843184</v>
      </c>
      <c r="L127" s="101" t="n">
        <v>-0.070921985815601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51371076312617</v>
      </c>
      <c r="D128" s="101" t="n">
        <v>0.735030476873419</v>
      </c>
      <c r="E128" s="101" t="n">
        <v>0.459201695513968</v>
      </c>
      <c r="F128" s="101" t="n">
        <v>-0.684249813386401</v>
      </c>
      <c r="G128" s="101" t="n">
        <v>-1.00983258038799</v>
      </c>
      <c r="H128" s="101" t="n">
        <v>-0.397660818713447</v>
      </c>
      <c r="I128" s="101" t="n">
        <v>1.08829568788502</v>
      </c>
      <c r="J128" s="101" t="n">
        <v>0.624540778839091</v>
      </c>
      <c r="K128" s="101" t="n">
        <v>0.595238095238088</v>
      </c>
      <c r="L128" s="101" t="n">
        <v>1.2065294535131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89027528109671</v>
      </c>
      <c r="D129" s="101" t="n">
        <v>-0.889838049475003</v>
      </c>
      <c r="E129" s="101" t="n">
        <v>-0.140646976090025</v>
      </c>
      <c r="F129" s="101" t="n">
        <v>-0.939496429913561</v>
      </c>
      <c r="G129" s="101" t="n">
        <v>-0.536912751677861</v>
      </c>
      <c r="H129" s="101" t="n">
        <v>-1.29168623767026</v>
      </c>
      <c r="I129" s="101" t="n">
        <v>0.291150382558072</v>
      </c>
      <c r="J129" s="101" t="n">
        <v>-0.109529025191677</v>
      </c>
      <c r="K129" s="101" t="n">
        <v>0</v>
      </c>
      <c r="L129" s="101" t="n">
        <v>0.420757363253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42338011241131</v>
      </c>
      <c r="D130" s="101" t="n">
        <v>0.359130903214222</v>
      </c>
      <c r="E130" s="101" t="n">
        <v>0.836267605633793</v>
      </c>
      <c r="F130" s="101" t="n">
        <v>-0.31613555892767</v>
      </c>
      <c r="G130" s="101" t="n">
        <v>2.32118758434548</v>
      </c>
      <c r="H130" s="101" t="n">
        <v>-2.64097073518916</v>
      </c>
      <c r="I130" s="101" t="n">
        <v>1.45152578990009</v>
      </c>
      <c r="J130" s="101" t="n">
        <v>0.438596491228054</v>
      </c>
      <c r="K130" s="101" t="n">
        <v>0.54619936276741</v>
      </c>
      <c r="L130" s="101" t="n">
        <v>1.187150837988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68426962349571</v>
      </c>
      <c r="D131" s="101" t="n">
        <v>-0.590445517981735</v>
      </c>
      <c r="E131" s="101" t="n">
        <v>-0.0654735923177725</v>
      </c>
      <c r="F131" s="101" t="n">
        <v>-1.50957757199036</v>
      </c>
      <c r="G131" s="101" t="n">
        <v>-0.870482722236872</v>
      </c>
      <c r="H131" s="101" t="n">
        <v>-2.10166177908113</v>
      </c>
      <c r="I131" s="101" t="n">
        <v>0.692087575697073</v>
      </c>
      <c r="J131" s="101" t="n">
        <v>-0.254730713246005</v>
      </c>
      <c r="K131" s="101" t="n">
        <v>-0.135808057944772</v>
      </c>
      <c r="L131" s="101" t="n">
        <v>0.62111801242235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07374081754608</v>
      </c>
      <c r="D132" s="101" t="n">
        <v>0</v>
      </c>
      <c r="E132" s="101" t="n">
        <v>-0.257698187377144</v>
      </c>
      <c r="F132" s="101" t="n">
        <v>-0.128799587841314</v>
      </c>
      <c r="G132" s="101" t="n">
        <v>0.399148483235763</v>
      </c>
      <c r="H132" s="101" t="n">
        <v>-0.624063904143782</v>
      </c>
      <c r="I132" s="101" t="n">
        <v>-0.323838477298267</v>
      </c>
      <c r="J132" s="101" t="n">
        <v>-0.145932141554169</v>
      </c>
      <c r="K132" s="101" t="n">
        <v>-0.226654578422483</v>
      </c>
      <c r="L132" s="101" t="n">
        <v>-0.27434842249657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86672302056905</v>
      </c>
      <c r="D133" s="101" t="n">
        <v>-0.0719942404607536</v>
      </c>
      <c r="E133" s="101" t="n">
        <v>-0.21457348046944</v>
      </c>
      <c r="F133" s="101" t="n">
        <v>-0.515862780500399</v>
      </c>
      <c r="G133" s="101" t="n">
        <v>-0.715610919692551</v>
      </c>
      <c r="H133" s="101" t="n">
        <v>-0.326551117809601</v>
      </c>
      <c r="I133" s="101" t="n">
        <v>-0.0596737833178622</v>
      </c>
      <c r="J133" s="101" t="n">
        <v>-0.0730727073437976</v>
      </c>
      <c r="K133" s="101" t="n">
        <v>-0.0454338936846881</v>
      </c>
      <c r="L133" s="101" t="n">
        <v>0.068775790921591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529305903525028</v>
      </c>
      <c r="D134" s="101" t="n">
        <v>-1.53097982708934</v>
      </c>
      <c r="E134" s="101" t="n">
        <v>0.307192697590722</v>
      </c>
      <c r="F134" s="101" t="n">
        <v>0.712989369976654</v>
      </c>
      <c r="G134" s="101" t="n">
        <v>1.174586225307</v>
      </c>
      <c r="H134" s="101" t="n">
        <v>0.277217741935473</v>
      </c>
      <c r="I134" s="101" t="n">
        <v>0.0995156903071717</v>
      </c>
      <c r="J134" s="101" t="n">
        <v>0.292504570383926</v>
      </c>
      <c r="K134" s="101" t="n">
        <v>0.63636363636364</v>
      </c>
      <c r="L134" s="101" t="n">
        <v>0.41237113402061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20039542437524</v>
      </c>
      <c r="D135" s="101" t="n">
        <v>0.365831351746834</v>
      </c>
      <c r="E135" s="101" t="n">
        <v>-0.236251476571724</v>
      </c>
      <c r="F135" s="101" t="n">
        <v>-0.772300167331693</v>
      </c>
      <c r="G135" s="101" t="n">
        <v>-0.263852242744065</v>
      </c>
      <c r="H135" s="101" t="n">
        <v>-1.25659713495854</v>
      </c>
      <c r="I135" s="101" t="n">
        <v>0.0397667020148447</v>
      </c>
      <c r="J135" s="101" t="n">
        <v>0.182282172803497</v>
      </c>
      <c r="K135" s="101" t="n">
        <v>0.0451671183378437</v>
      </c>
      <c r="L135" s="101" t="n">
        <v>0.34223134839150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455991516436896</v>
      </c>
      <c r="D136" s="101" t="n">
        <v>-1.05704392199745</v>
      </c>
      <c r="E136" s="101" t="n">
        <v>-0.311362540016674</v>
      </c>
      <c r="F136" s="101" t="n">
        <v>0.51887404332598</v>
      </c>
      <c r="G136" s="101" t="n">
        <v>1.85185185185186</v>
      </c>
      <c r="H136" s="101" t="n">
        <v>-0.763553066938144</v>
      </c>
      <c r="I136" s="101" t="n">
        <v>-0.735391546309785</v>
      </c>
      <c r="J136" s="101" t="n">
        <v>-0.473071324599701</v>
      </c>
      <c r="K136" s="101" t="n">
        <v>-0.316027088036122</v>
      </c>
      <c r="L136" s="101" t="n">
        <v>-0.7503410641200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390611128865999</v>
      </c>
      <c r="D137" s="101" t="n">
        <v>-0.386811567507834</v>
      </c>
      <c r="E137" s="101" t="n">
        <v>0.04399084990321</v>
      </c>
      <c r="F137" s="101" t="n">
        <v>0.180668473351403</v>
      </c>
      <c r="G137" s="101" t="n">
        <v>-0.285714285714292</v>
      </c>
      <c r="H137" s="101" t="n">
        <v>0.641190048730451</v>
      </c>
      <c r="I137" s="101" t="n">
        <v>-0.0266969231796139</v>
      </c>
      <c r="J137" s="101" t="n">
        <v>-0.292504570383912</v>
      </c>
      <c r="K137" s="101" t="n">
        <v>-0.226449275362313</v>
      </c>
      <c r="L137" s="101" t="n">
        <v>-0.274914089347078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77442273534641</v>
      </c>
      <c r="D138" s="101" t="n">
        <v>1.14644970414201</v>
      </c>
      <c r="E138" s="101" t="n">
        <v>0.813472869580508</v>
      </c>
      <c r="F138" s="101" t="n">
        <v>2.38309931727426</v>
      </c>
      <c r="G138" s="101" t="n">
        <v>2.2922636103152</v>
      </c>
      <c r="H138" s="101" t="n">
        <v>2.47196738022426</v>
      </c>
      <c r="I138" s="101" t="n">
        <v>0</v>
      </c>
      <c r="J138" s="101" t="n">
        <v>0.880088008800882</v>
      </c>
      <c r="K138" s="101" t="n">
        <v>0.817067635043117</v>
      </c>
      <c r="L138" s="101" t="n">
        <v>0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09944712469601</v>
      </c>
      <c r="D139" s="101" t="n">
        <v>0.127970749542953</v>
      </c>
      <c r="E139" s="101" t="n">
        <v>0.972652331312432</v>
      </c>
      <c r="F139" s="101" t="n">
        <v>1.30850528434824</v>
      </c>
      <c r="G139" s="101" t="n">
        <v>1.42602495543672</v>
      </c>
      <c r="H139" s="101" t="n">
        <v>1.19373290226309</v>
      </c>
      <c r="I139" s="101" t="n">
        <v>0.794445557113306</v>
      </c>
      <c r="J139" s="101" t="n">
        <v>0.290803344238455</v>
      </c>
      <c r="K139" s="101" t="n">
        <v>0.450247636199919</v>
      </c>
      <c r="L139" s="101" t="n">
        <v>0.27567195037904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5347748628905</v>
      </c>
      <c r="D140" s="101" t="n">
        <v>0.839875844440385</v>
      </c>
      <c r="E140" s="101" t="n">
        <v>0.215982721382275</v>
      </c>
      <c r="F140" s="101" t="n">
        <v>0.012419274714361</v>
      </c>
      <c r="G140" s="101" t="n">
        <v>0.502134069796639</v>
      </c>
      <c r="H140" s="101" t="n">
        <v>-0.466945195379694</v>
      </c>
      <c r="I140" s="101" t="n">
        <v>0.324546297522858</v>
      </c>
      <c r="J140" s="101" t="n">
        <v>0</v>
      </c>
      <c r="K140" s="101" t="n">
        <v>-0.0896458987001267</v>
      </c>
      <c r="L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661490791351866</v>
      </c>
      <c r="D141" s="101" t="n">
        <v>0.108636610537744</v>
      </c>
      <c r="E141" s="101" t="n">
        <v>0.0560344827586192</v>
      </c>
      <c r="F141" s="101" t="n">
        <v>0.732646218800454</v>
      </c>
      <c r="G141" s="101" t="n">
        <v>-0.0249812640519593</v>
      </c>
      <c r="H141" s="101" t="n">
        <v>1.48148148148148</v>
      </c>
      <c r="I141" s="101" t="n">
        <v>-0.303690499768933</v>
      </c>
      <c r="J141" s="101" t="n">
        <v>-0.18122508155129</v>
      </c>
      <c r="K141" s="101" t="n">
        <v>-0.224315836698068</v>
      </c>
      <c r="L141" s="101" t="n">
        <v>-0.5498281786941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385</v>
      </c>
      <c r="I6" s="126" t="s">
        <v>386</v>
      </c>
      <c r="J6" s="126" t="s">
        <v>387</v>
      </c>
      <c r="K6" s="125" t="s">
        <v>388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26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76" t="n">
        <v>167.53</v>
      </c>
      <c r="D12" s="176" t="n">
        <v>48.19</v>
      </c>
      <c r="E12" s="141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1" t="n">
        <v>242.41</v>
      </c>
    </row>
    <row r="13" customFormat="false" ht="11.1" hidden="true" customHeight="true" outlineLevel="0" collapsed="false">
      <c r="A13" s="98"/>
      <c r="B13" s="93" t="s">
        <v>297</v>
      </c>
      <c r="C13" s="176" t="n">
        <v>173.49</v>
      </c>
      <c r="D13" s="176" t="n">
        <v>52.49</v>
      </c>
      <c r="E13" s="141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6</v>
      </c>
      <c r="K13" s="141" t="n">
        <v>251.28</v>
      </c>
    </row>
    <row r="14" customFormat="false" ht="11.1" hidden="true" customHeight="true" outlineLevel="0" collapsed="false">
      <c r="A14" s="98"/>
      <c r="B14" s="93" t="s">
        <v>298</v>
      </c>
      <c r="C14" s="176" t="n">
        <v>174.1</v>
      </c>
      <c r="D14" s="176" t="n">
        <v>54.88</v>
      </c>
      <c r="E14" s="141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1</v>
      </c>
      <c r="K14" s="141" t="n">
        <v>248.23</v>
      </c>
    </row>
    <row r="15" customFormat="false" ht="11.1" hidden="true" customHeight="true" outlineLevel="0" collapsed="false">
      <c r="A15" s="98"/>
      <c r="B15" s="93" t="s">
        <v>299</v>
      </c>
      <c r="C15" s="176" t="n">
        <v>177.86</v>
      </c>
      <c r="D15" s="176" t="n">
        <v>56.37</v>
      </c>
      <c r="E15" s="141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4</v>
      </c>
      <c r="K15" s="141" t="n">
        <v>258.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76" t="n">
        <v>182.26</v>
      </c>
      <c r="D16" s="176" t="n">
        <v>57.54</v>
      </c>
      <c r="E16" s="141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1" t="n">
        <v>262.7</v>
      </c>
    </row>
    <row r="17" customFormat="false" ht="11.1" hidden="true" customHeight="true" outlineLevel="0" collapsed="false">
      <c r="A17" s="98"/>
      <c r="B17" s="93" t="s">
        <v>297</v>
      </c>
      <c r="C17" s="176" t="n">
        <v>186.31</v>
      </c>
      <c r="D17" s="176" t="n">
        <v>59.03</v>
      </c>
      <c r="E17" s="141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8</v>
      </c>
      <c r="K17" s="141" t="n">
        <v>264.91</v>
      </c>
    </row>
    <row r="18" customFormat="false" ht="11.1" hidden="true" customHeight="true" outlineLevel="0" collapsed="false">
      <c r="A18" s="98"/>
      <c r="B18" s="93" t="s">
        <v>298</v>
      </c>
      <c r="C18" s="176" t="n">
        <v>191.01</v>
      </c>
      <c r="D18" s="176" t="n">
        <v>61.13</v>
      </c>
      <c r="E18" s="141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9</v>
      </c>
      <c r="K18" s="141" t="n">
        <v>268.16</v>
      </c>
    </row>
    <row r="19" customFormat="false" ht="11.1" hidden="true" customHeight="true" outlineLevel="0" collapsed="false">
      <c r="A19" s="98"/>
      <c r="B19" s="93" t="s">
        <v>299</v>
      </c>
      <c r="C19" s="176" t="n">
        <v>190.28</v>
      </c>
      <c r="D19" s="176" t="n">
        <v>59.89</v>
      </c>
      <c r="E19" s="141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3</v>
      </c>
      <c r="K19" s="141" t="n">
        <v>277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76" t="n">
        <v>189.79</v>
      </c>
      <c r="D20" s="176" t="n">
        <v>59.72</v>
      </c>
      <c r="E20" s="141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1" t="n">
        <v>272.4</v>
      </c>
    </row>
    <row r="21" customFormat="false" ht="11.1" hidden="true" customHeight="true" outlineLevel="0" collapsed="false">
      <c r="A21" s="98"/>
      <c r="B21" s="93" t="s">
        <v>297</v>
      </c>
      <c r="C21" s="176" t="n">
        <v>192.26</v>
      </c>
      <c r="D21" s="176" t="n">
        <v>59.87</v>
      </c>
      <c r="E21" s="141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</v>
      </c>
      <c r="K21" s="141" t="n">
        <v>276.53</v>
      </c>
    </row>
    <row r="22" customFormat="false" ht="11.1" hidden="true" customHeight="true" outlineLevel="0" collapsed="false">
      <c r="A22" s="98"/>
      <c r="B22" s="93" t="s">
        <v>298</v>
      </c>
      <c r="C22" s="176" t="n">
        <v>193.05</v>
      </c>
      <c r="D22" s="176" t="n">
        <v>61.08</v>
      </c>
      <c r="E22" s="141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</v>
      </c>
      <c r="K22" s="141" t="n">
        <v>279.31</v>
      </c>
    </row>
    <row r="23" customFormat="false" ht="11.1" hidden="true" customHeight="true" outlineLevel="0" collapsed="false">
      <c r="A23" s="98"/>
      <c r="B23" s="93" t="s">
        <v>299</v>
      </c>
      <c r="C23" s="176" t="n">
        <v>193.98</v>
      </c>
      <c r="D23" s="176" t="n">
        <v>61.52</v>
      </c>
      <c r="E23" s="141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1" t="n">
        <v>286.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76" t="n">
        <v>194.54</v>
      </c>
      <c r="D24" s="176" t="n">
        <v>63.16</v>
      </c>
      <c r="E24" s="141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7</v>
      </c>
      <c r="K24" s="141" t="n">
        <v>286.19</v>
      </c>
    </row>
    <row r="25" customFormat="false" ht="11.1" hidden="true" customHeight="true" outlineLevel="0" collapsed="false">
      <c r="A25" s="98"/>
      <c r="B25" s="93" t="s">
        <v>297</v>
      </c>
      <c r="C25" s="176" t="n">
        <v>193.64</v>
      </c>
      <c r="D25" s="176" t="n">
        <v>62.42</v>
      </c>
      <c r="E25" s="141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</v>
      </c>
      <c r="K25" s="141" t="n">
        <v>285.07</v>
      </c>
    </row>
    <row r="26" customFormat="false" ht="11.1" hidden="true" customHeight="true" outlineLevel="0" collapsed="false">
      <c r="A26" s="98"/>
      <c r="B26" s="93" t="s">
        <v>298</v>
      </c>
      <c r="C26" s="176" t="n">
        <v>194.79</v>
      </c>
      <c r="D26" s="176" t="n">
        <v>64.02</v>
      </c>
      <c r="E26" s="141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1" t="n">
        <v>289.42</v>
      </c>
    </row>
    <row r="27" customFormat="false" ht="11.1" hidden="true" customHeight="true" outlineLevel="0" collapsed="false">
      <c r="A27" s="98"/>
      <c r="B27" s="93" t="s">
        <v>299</v>
      </c>
      <c r="C27" s="176" t="n">
        <v>197.25</v>
      </c>
      <c r="D27" s="176" t="n">
        <v>65.72</v>
      </c>
      <c r="E27" s="141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2</v>
      </c>
      <c r="K27" s="141" t="n">
        <v>294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76" t="n">
        <v>199.21</v>
      </c>
      <c r="D28" s="176" t="n">
        <v>67.01</v>
      </c>
      <c r="E28" s="141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</v>
      </c>
      <c r="K28" s="141" t="n">
        <v>293.34</v>
      </c>
    </row>
    <row r="29" customFormat="false" ht="11.1" hidden="true" customHeight="true" outlineLevel="0" collapsed="false">
      <c r="A29" s="98"/>
      <c r="B29" s="93" t="s">
        <v>297</v>
      </c>
      <c r="C29" s="176" t="n">
        <v>200.85</v>
      </c>
      <c r="D29" s="176" t="n">
        <v>68.78</v>
      </c>
      <c r="E29" s="141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9</v>
      </c>
      <c r="K29" s="141" t="n">
        <v>297.33</v>
      </c>
    </row>
    <row r="30" customFormat="false" ht="11.1" hidden="true" customHeight="true" outlineLevel="0" collapsed="false">
      <c r="A30" s="98"/>
      <c r="B30" s="93" t="s">
        <v>298</v>
      </c>
      <c r="C30" s="176" t="n">
        <v>202.03</v>
      </c>
      <c r="D30" s="176" t="n">
        <v>69.89</v>
      </c>
      <c r="E30" s="141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8</v>
      </c>
      <c r="K30" s="141" t="n">
        <v>298.7</v>
      </c>
    </row>
    <row r="31" customFormat="false" ht="11.1" hidden="true" customHeight="true" outlineLevel="0" collapsed="false">
      <c r="A31" s="98"/>
      <c r="B31" s="93" t="s">
        <v>299</v>
      </c>
      <c r="C31" s="176" t="n">
        <v>203.24</v>
      </c>
      <c r="D31" s="176" t="n">
        <v>70.54</v>
      </c>
      <c r="E31" s="141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7</v>
      </c>
      <c r="K31" s="141" t="n">
        <v>298.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76" t="n">
        <v>203.62</v>
      </c>
      <c r="D32" s="176" t="n">
        <v>71.32</v>
      </c>
      <c r="E32" s="141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9</v>
      </c>
      <c r="K32" s="141" t="n">
        <v>302.16</v>
      </c>
    </row>
    <row r="33" customFormat="false" ht="11.1" hidden="true" customHeight="true" outlineLevel="0" collapsed="false">
      <c r="A33" s="98"/>
      <c r="B33" s="93" t="s">
        <v>297</v>
      </c>
      <c r="C33" s="176" t="n">
        <v>202.91</v>
      </c>
      <c r="D33" s="176" t="n">
        <v>71.01</v>
      </c>
      <c r="E33" s="141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</v>
      </c>
      <c r="K33" s="141" t="n">
        <v>301.93</v>
      </c>
    </row>
    <row r="34" customFormat="false" ht="11.1" hidden="true" customHeight="true" outlineLevel="0" collapsed="false">
      <c r="A34" s="98"/>
      <c r="B34" s="93" t="s">
        <v>298</v>
      </c>
      <c r="C34" s="176" t="n">
        <v>203.86</v>
      </c>
      <c r="D34" s="176" t="n">
        <v>72.21</v>
      </c>
      <c r="E34" s="141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1</v>
      </c>
      <c r="K34" s="141" t="n">
        <v>304.46</v>
      </c>
    </row>
    <row r="35" customFormat="false" ht="11.1" hidden="true" customHeight="true" outlineLevel="0" collapsed="false">
      <c r="A35" s="98"/>
      <c r="B35" s="93" t="s">
        <v>299</v>
      </c>
      <c r="C35" s="176" t="n">
        <v>203.84</v>
      </c>
      <c r="D35" s="176" t="n">
        <v>73.1</v>
      </c>
      <c r="E35" s="141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</v>
      </c>
      <c r="K35" s="141" t="n">
        <v>304.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76" t="n">
        <v>203.21</v>
      </c>
      <c r="D36" s="176" t="n">
        <v>73.46</v>
      </c>
      <c r="E36" s="141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1" t="n">
        <v>304.74</v>
      </c>
    </row>
    <row r="37" customFormat="false" ht="11.1" hidden="true" customHeight="true" outlineLevel="0" collapsed="false">
      <c r="A37" s="98"/>
      <c r="B37" s="93" t="s">
        <v>297</v>
      </c>
      <c r="C37" s="176" t="n">
        <v>202.72</v>
      </c>
      <c r="D37" s="176" t="n">
        <v>73.44</v>
      </c>
      <c r="E37" s="141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1" t="n">
        <v>308.04</v>
      </c>
    </row>
    <row r="38" customFormat="false" ht="11.1" hidden="true" customHeight="true" outlineLevel="0" collapsed="false">
      <c r="A38" s="98"/>
      <c r="B38" s="93" t="s">
        <v>298</v>
      </c>
      <c r="C38" s="176" t="n">
        <v>202.84</v>
      </c>
      <c r="D38" s="176" t="n">
        <v>73.68</v>
      </c>
      <c r="E38" s="141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1" t="n">
        <v>308.45</v>
      </c>
    </row>
    <row r="39" customFormat="false" ht="11.1" hidden="true" customHeight="true" outlineLevel="0" collapsed="false">
      <c r="A39" s="98"/>
      <c r="B39" s="93" t="s">
        <v>299</v>
      </c>
      <c r="C39" s="176" t="n">
        <v>204.06</v>
      </c>
      <c r="D39" s="176" t="n">
        <v>74.37</v>
      </c>
      <c r="E39" s="141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6</v>
      </c>
      <c r="K39" s="141" t="n">
        <v>311.7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76" t="n">
        <v>204.89</v>
      </c>
      <c r="D40" s="176" t="n">
        <v>73.88</v>
      </c>
      <c r="E40" s="141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5</v>
      </c>
      <c r="K40" s="141" t="n">
        <v>311.35</v>
      </c>
    </row>
    <row r="41" customFormat="false" ht="11.1" hidden="true" customHeight="true" outlineLevel="0" collapsed="false">
      <c r="A41" s="98"/>
      <c r="B41" s="93" t="s">
        <v>297</v>
      </c>
      <c r="C41" s="176" t="n">
        <v>206.83</v>
      </c>
      <c r="D41" s="176" t="n">
        <v>74.59</v>
      </c>
      <c r="E41" s="141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</v>
      </c>
      <c r="K41" s="141" t="n">
        <v>310.76</v>
      </c>
    </row>
    <row r="42" customFormat="false" ht="11.1" hidden="true" customHeight="true" outlineLevel="0" collapsed="false">
      <c r="A42" s="98"/>
      <c r="B42" s="93" t="s">
        <v>298</v>
      </c>
      <c r="C42" s="176" t="n">
        <v>208.31</v>
      </c>
      <c r="D42" s="176" t="n">
        <v>75.18</v>
      </c>
      <c r="E42" s="141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8</v>
      </c>
      <c r="K42" s="141" t="n">
        <v>313.93</v>
      </c>
    </row>
    <row r="43" customFormat="false" ht="11.1" hidden="true" customHeight="true" outlineLevel="0" collapsed="false">
      <c r="A43" s="98"/>
      <c r="B43" s="93" t="s">
        <v>299</v>
      </c>
      <c r="C43" s="176" t="n">
        <v>209.78</v>
      </c>
      <c r="D43" s="176" t="n">
        <v>76.31</v>
      </c>
      <c r="E43" s="141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8</v>
      </c>
      <c r="K43" s="141" t="n">
        <v>317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76" t="n">
        <v>210.64</v>
      </c>
      <c r="D44" s="176" t="n">
        <v>75.97</v>
      </c>
      <c r="E44" s="141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6</v>
      </c>
      <c r="K44" s="141" t="n">
        <v>318.86</v>
      </c>
    </row>
    <row r="45" customFormat="false" ht="11.1" hidden="true" customHeight="true" outlineLevel="0" collapsed="false">
      <c r="A45" s="98"/>
      <c r="B45" s="93" t="s">
        <v>297</v>
      </c>
      <c r="C45" s="176" t="n">
        <v>213.42</v>
      </c>
      <c r="D45" s="176" t="n">
        <v>76.85</v>
      </c>
      <c r="E45" s="141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1" t="n">
        <v>318.32</v>
      </c>
    </row>
    <row r="46" customFormat="false" ht="11.1" hidden="true" customHeight="true" outlineLevel="0" collapsed="false">
      <c r="A46" s="98"/>
      <c r="B46" s="93" t="s">
        <v>298</v>
      </c>
      <c r="C46" s="176" t="n">
        <v>214.69</v>
      </c>
      <c r="D46" s="176" t="n">
        <v>76.64</v>
      </c>
      <c r="E46" s="141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</v>
      </c>
      <c r="K46" s="141" t="n">
        <v>320.89</v>
      </c>
    </row>
    <row r="47" customFormat="false" ht="11.1" hidden="true" customHeight="true" outlineLevel="0" collapsed="false">
      <c r="A47" s="98"/>
      <c r="B47" s="93" t="s">
        <v>299</v>
      </c>
      <c r="C47" s="176" t="n">
        <v>215.8</v>
      </c>
      <c r="D47" s="176" t="n">
        <v>77.58</v>
      </c>
      <c r="E47" s="141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</v>
      </c>
      <c r="K47" s="141" t="n">
        <v>327.4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76" t="n">
        <v>218.3</v>
      </c>
      <c r="D48" s="176" t="n">
        <v>77.25</v>
      </c>
      <c r="E48" s="141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</v>
      </c>
      <c r="K48" s="141" t="n">
        <v>328.51</v>
      </c>
    </row>
    <row r="49" customFormat="false" ht="11.1" hidden="true" customHeight="true" outlineLevel="0" collapsed="false">
      <c r="A49" s="98"/>
      <c r="B49" s="93" t="s">
        <v>297</v>
      </c>
      <c r="C49" s="176" t="n">
        <v>220.03</v>
      </c>
      <c r="D49" s="176" t="n">
        <v>78.43</v>
      </c>
      <c r="E49" s="141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1" t="n">
        <v>330.99</v>
      </c>
    </row>
    <row r="50" customFormat="false" ht="11.1" hidden="true" customHeight="true" outlineLevel="0" collapsed="false">
      <c r="A50" s="98"/>
      <c r="B50" s="93" t="s">
        <v>298</v>
      </c>
      <c r="C50" s="176" t="n">
        <v>222</v>
      </c>
      <c r="D50" s="176" t="n">
        <v>78.92</v>
      </c>
      <c r="E50" s="141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1" t="n">
        <v>331.26</v>
      </c>
    </row>
    <row r="51" customFormat="false" ht="11.1" hidden="true" customHeight="true" outlineLevel="0" collapsed="false">
      <c r="A51" s="98"/>
      <c r="B51" s="93" t="s">
        <v>299</v>
      </c>
      <c r="C51" s="176" t="n">
        <v>223.03</v>
      </c>
      <c r="D51" s="176" t="n">
        <v>79.16</v>
      </c>
      <c r="E51" s="141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1" t="n">
        <v>331.3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76" t="n">
        <v>224.86</v>
      </c>
      <c r="D52" s="176" t="n">
        <v>78.1</v>
      </c>
      <c r="E52" s="141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1" t="n">
        <v>341.2</v>
      </c>
    </row>
    <row r="53" customFormat="false" ht="11.1" hidden="true" customHeight="true" outlineLevel="0" collapsed="false">
      <c r="A53" s="98"/>
      <c r="B53" s="93" t="s">
        <v>297</v>
      </c>
      <c r="C53" s="176" t="n">
        <v>225.15</v>
      </c>
      <c r="D53" s="176" t="n">
        <v>77.91</v>
      </c>
      <c r="E53" s="141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1" t="n">
        <v>344.29</v>
      </c>
    </row>
    <row r="54" customFormat="false" ht="11.1" hidden="true" customHeight="true" outlineLevel="0" collapsed="false">
      <c r="A54" s="98"/>
      <c r="B54" s="93" t="s">
        <v>298</v>
      </c>
      <c r="C54" s="176" t="n">
        <v>225.2</v>
      </c>
      <c r="D54" s="176" t="n">
        <v>77.8</v>
      </c>
      <c r="E54" s="141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1" t="n">
        <v>344.93</v>
      </c>
    </row>
    <row r="55" customFormat="false" ht="11.1" hidden="true" customHeight="true" outlineLevel="0" collapsed="false">
      <c r="A55" s="98"/>
      <c r="B55" s="93" t="s">
        <v>299</v>
      </c>
      <c r="C55" s="176" t="n">
        <v>226.8</v>
      </c>
      <c r="D55" s="176" t="n">
        <v>78.19</v>
      </c>
      <c r="E55" s="141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1" t="n">
        <v>343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76" t="n">
        <v>226.65</v>
      </c>
      <c r="D56" s="176" t="n">
        <v>79.12</v>
      </c>
      <c r="E56" s="141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1" t="n">
        <v>341.66</v>
      </c>
    </row>
    <row r="57" customFormat="false" ht="11.1" hidden="false" customHeight="true" outlineLevel="0" collapsed="false">
      <c r="A57" s="98"/>
      <c r="B57" s="93" t="s">
        <v>297</v>
      </c>
      <c r="C57" s="176" t="n">
        <v>226.51</v>
      </c>
      <c r="D57" s="176" t="n">
        <v>79.09</v>
      </c>
      <c r="E57" s="141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1" t="n">
        <v>345.66</v>
      </c>
    </row>
    <row r="58" customFormat="false" ht="11.1" hidden="false" customHeight="true" outlineLevel="0" collapsed="false">
      <c r="A58" s="98"/>
      <c r="B58" s="93" t="s">
        <v>298</v>
      </c>
      <c r="C58" s="176" t="n">
        <v>227.35</v>
      </c>
      <c r="D58" s="176" t="n">
        <v>79.09</v>
      </c>
      <c r="E58" s="141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1" t="n">
        <v>349.09</v>
      </c>
    </row>
    <row r="59" customFormat="false" ht="11.1" hidden="false" customHeight="true" outlineLevel="0" collapsed="false">
      <c r="A59" s="98"/>
      <c r="B59" s="93" t="s">
        <v>299</v>
      </c>
      <c r="C59" s="176" t="n">
        <v>227.65</v>
      </c>
      <c r="D59" s="176" t="n">
        <v>78.94</v>
      </c>
      <c r="E59" s="141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1" t="n">
        <v>348.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76" t="n">
        <v>226.89</v>
      </c>
      <c r="D60" s="176" t="n">
        <v>80.19</v>
      </c>
      <c r="E60" s="141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8</v>
      </c>
      <c r="K60" s="141" t="n">
        <v>351.44</v>
      </c>
    </row>
    <row r="61" customFormat="false" ht="11.1" hidden="false" customHeight="true" outlineLevel="0" collapsed="false">
      <c r="A61" s="98"/>
      <c r="B61" s="93" t="s">
        <v>297</v>
      </c>
      <c r="C61" s="176" t="n">
        <v>226.48</v>
      </c>
      <c r="D61" s="176" t="n">
        <v>80.38</v>
      </c>
      <c r="E61" s="141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4</v>
      </c>
      <c r="K61" s="141" t="n">
        <v>352.76</v>
      </c>
    </row>
    <row r="62" customFormat="false" ht="11.1" hidden="false" customHeight="true" outlineLevel="0" collapsed="false">
      <c r="A62" s="98"/>
      <c r="B62" s="93" t="s">
        <v>298</v>
      </c>
      <c r="C62" s="176" t="n">
        <v>227.52</v>
      </c>
      <c r="D62" s="176" t="n">
        <v>79.83</v>
      </c>
      <c r="E62" s="141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3</v>
      </c>
      <c r="K62" s="141" t="n">
        <v>353.43</v>
      </c>
    </row>
    <row r="63" customFormat="false" ht="11.1" hidden="false" customHeight="true" outlineLevel="0" collapsed="false">
      <c r="A63" s="98"/>
      <c r="B63" s="93" t="s">
        <v>299</v>
      </c>
      <c r="C63" s="176" t="n">
        <v>227.2</v>
      </c>
      <c r="D63" s="176" t="n">
        <v>79.08</v>
      </c>
      <c r="E63" s="141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</v>
      </c>
      <c r="K63" s="141" t="n">
        <v>353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76" t="n">
        <v>229.1</v>
      </c>
      <c r="D64" s="176" t="n">
        <v>78.83</v>
      </c>
      <c r="E64" s="141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8</v>
      </c>
      <c r="K64" s="141" t="n">
        <v>356.61</v>
      </c>
    </row>
    <row r="65" customFormat="false" ht="11.1" hidden="false" customHeight="true" outlineLevel="0" collapsed="false">
      <c r="A65" s="98"/>
      <c r="B65" s="93" t="s">
        <v>297</v>
      </c>
      <c r="C65" s="176" t="n">
        <v>228.95</v>
      </c>
      <c r="D65" s="176" t="n">
        <v>77.64</v>
      </c>
      <c r="E65" s="141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</v>
      </c>
      <c r="K65" s="141" t="n">
        <v>357.66</v>
      </c>
    </row>
    <row r="66" customFormat="false" ht="11.1" hidden="false" customHeight="true" outlineLevel="0" collapsed="false">
      <c r="A66" s="98"/>
      <c r="B66" s="93" t="s">
        <v>298</v>
      </c>
      <c r="C66" s="176" t="n">
        <v>228.36</v>
      </c>
      <c r="D66" s="176" t="n">
        <v>77.54</v>
      </c>
      <c r="E66" s="141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1</v>
      </c>
      <c r="K66" s="141" t="n">
        <v>358.79</v>
      </c>
    </row>
    <row r="67" customFormat="false" ht="11.1" hidden="false" customHeight="true" outlineLevel="0" collapsed="false">
      <c r="A67" s="98"/>
      <c r="B67" s="93" t="s">
        <v>299</v>
      </c>
      <c r="C67" s="176" t="n">
        <v>227.87</v>
      </c>
      <c r="D67" s="176" t="n">
        <v>77.14</v>
      </c>
      <c r="E67" s="141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3</v>
      </c>
      <c r="K67" s="141" t="n">
        <v>362.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76" t="n">
        <v>228.57</v>
      </c>
      <c r="D68" s="176" t="n">
        <v>77.69</v>
      </c>
      <c r="E68" s="141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1" t="n">
        <v>359.97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76" t="n">
        <v>228.03</v>
      </c>
      <c r="D69" s="176" t="n">
        <v>77.09</v>
      </c>
      <c r="E69" s="141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</v>
      </c>
      <c r="K69" s="141" t="n">
        <v>365.55</v>
      </c>
    </row>
    <row r="70" customFormat="false" ht="11.1" hidden="false" customHeight="true" outlineLevel="0" collapsed="false">
      <c r="A70" s="98"/>
      <c r="B70" s="93" t="s">
        <v>298</v>
      </c>
      <c r="C70" s="176" t="n">
        <v>227.32</v>
      </c>
      <c r="D70" s="176" t="n">
        <v>77.49</v>
      </c>
      <c r="E70" s="141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1" t="n">
        <v>367.39</v>
      </c>
    </row>
    <row r="71" customFormat="false" ht="11.1" hidden="false" customHeight="true" outlineLevel="0" collapsed="false">
      <c r="A71" s="98"/>
      <c r="B71" s="93" t="s">
        <v>299</v>
      </c>
      <c r="C71" s="176" t="n">
        <v>227.42</v>
      </c>
      <c r="D71" s="176" t="n">
        <v>77.63</v>
      </c>
      <c r="E71" s="141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1" t="n">
        <v>366.8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76" t="n">
        <v>229.27</v>
      </c>
      <c r="D72" s="176" t="n">
        <v>79.48</v>
      </c>
      <c r="E72" s="141" t="n">
        <v>149.79</v>
      </c>
      <c r="F72" s="177" t="n">
        <v>114.91</v>
      </c>
      <c r="G72" s="177" t="n">
        <v>20.67</v>
      </c>
      <c r="H72" s="177" t="n">
        <v>244.03</v>
      </c>
      <c r="I72" s="177" t="n">
        <v>136.23</v>
      </c>
      <c r="J72" s="177" t="n">
        <v>-10.32</v>
      </c>
      <c r="K72" s="141" t="n">
        <v>369.94</v>
      </c>
    </row>
    <row r="73" customFormat="false" ht="11.1" hidden="false" customHeight="true" outlineLevel="0" collapsed="false">
      <c r="A73" s="98"/>
      <c r="B73" s="93" t="s">
        <v>297</v>
      </c>
      <c r="C73" s="176" t="n">
        <v>231.5</v>
      </c>
      <c r="D73" s="176" t="n">
        <v>80.52</v>
      </c>
      <c r="E73" s="141" t="n">
        <v>150.98</v>
      </c>
      <c r="F73" s="177" t="n">
        <v>115.22</v>
      </c>
      <c r="G73" s="177" t="n">
        <v>19.94</v>
      </c>
      <c r="H73" s="177" t="n">
        <v>246.26</v>
      </c>
      <c r="I73" s="177" t="n">
        <v>134.75</v>
      </c>
      <c r="J73" s="177" t="n">
        <v>-10.76</v>
      </c>
      <c r="K73" s="141" t="n">
        <v>370.25</v>
      </c>
    </row>
    <row r="74" customFormat="false" ht="11.1" hidden="false" customHeight="true" outlineLevel="0" collapsed="false">
      <c r="A74" s="98"/>
      <c r="B74" s="93" t="s">
        <v>298</v>
      </c>
      <c r="C74" s="176" t="n">
        <v>232</v>
      </c>
      <c r="D74" s="176" t="n">
        <v>80.53</v>
      </c>
      <c r="E74" s="141" t="n">
        <v>151.47</v>
      </c>
      <c r="F74" s="177" t="n">
        <v>114.02</v>
      </c>
      <c r="G74" s="177" t="n">
        <v>19.57</v>
      </c>
      <c r="H74" s="177" t="n">
        <v>245.92</v>
      </c>
      <c r="I74" s="177" t="n">
        <v>139.19</v>
      </c>
      <c r="J74" s="177" t="n">
        <v>-13</v>
      </c>
      <c r="K74" s="141" t="n">
        <v>372.11</v>
      </c>
    </row>
    <row r="75" customFormat="false" ht="11.1" hidden="false" customHeight="true" outlineLevel="0" collapsed="false">
      <c r="A75" s="98"/>
      <c r="B75" s="93" t="s">
        <v>299</v>
      </c>
      <c r="C75" s="176" t="n">
        <v>232.13</v>
      </c>
      <c r="D75" s="176" t="n">
        <v>81.12</v>
      </c>
      <c r="E75" s="141" t="n">
        <v>151.01</v>
      </c>
      <c r="F75" s="177" t="n">
        <v>113.25</v>
      </c>
      <c r="G75" s="177" t="n">
        <v>19.54</v>
      </c>
      <c r="H75" s="177" t="n">
        <v>244.72</v>
      </c>
      <c r="I75" s="177" t="n">
        <v>143.49</v>
      </c>
      <c r="J75" s="177" t="n">
        <v>-14.08</v>
      </c>
      <c r="K75" s="141" t="n">
        <v>374.13</v>
      </c>
    </row>
    <row r="76" s="132" customFormat="true" ht="16.5" hidden="false" customHeight="true" outlineLevel="0" collapsed="false">
      <c r="A76" s="142"/>
      <c r="B76" s="143"/>
      <c r="C76" s="178" t="s">
        <v>338</v>
      </c>
      <c r="D76" s="178"/>
      <c r="E76" s="178"/>
      <c r="F76" s="178"/>
      <c r="G76" s="178"/>
      <c r="H76" s="178"/>
      <c r="I76" s="178"/>
      <c r="J76" s="178"/>
      <c r="K76" s="178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3.55757177818899</v>
      </c>
      <c r="D79" s="101" t="n">
        <v>8.92301307325172</v>
      </c>
      <c r="E79" s="101" t="n">
        <v>1.39098374392492</v>
      </c>
      <c r="F79" s="101" t="n">
        <v>4.29297067016221</v>
      </c>
      <c r="G79" s="101" t="n">
        <v>12.3620309050773</v>
      </c>
      <c r="H79" s="101" t="n">
        <v>1.84460918802172</v>
      </c>
      <c r="I79" s="101" t="n">
        <v>6.99850299401197</v>
      </c>
      <c r="J79" s="141" t="n">
        <v>0.1</v>
      </c>
      <c r="K79" s="101" t="n">
        <v>3.65908997153583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0.351605279843213</v>
      </c>
      <c r="D80" s="101" t="n">
        <v>4.55324823775958</v>
      </c>
      <c r="E80" s="101" t="n">
        <v>-1.47107438016529</v>
      </c>
      <c r="F80" s="101" t="n">
        <v>4.33621366849961</v>
      </c>
      <c r="G80" s="101" t="n">
        <v>8.54616895874266</v>
      </c>
      <c r="H80" s="101" t="n">
        <v>0.0630480884965721</v>
      </c>
      <c r="I80" s="101" t="n">
        <v>-2.57665850530488</v>
      </c>
      <c r="J80" s="141" t="n">
        <v>-0.95</v>
      </c>
      <c r="K80" s="101" t="n">
        <v>-1.21378541865647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2.1596783457783</v>
      </c>
      <c r="D81" s="101" t="n">
        <v>2.71501457725947</v>
      </c>
      <c r="E81" s="101" t="n">
        <v>1.90404294581445</v>
      </c>
      <c r="F81" s="101" t="n">
        <v>1.12934798976059</v>
      </c>
      <c r="G81" s="101" t="n">
        <v>-8.77828054298642</v>
      </c>
      <c r="H81" s="101" t="n">
        <v>2.28548516439456</v>
      </c>
      <c r="I81" s="101" t="n">
        <v>2.40545715653423</v>
      </c>
      <c r="J81" s="141" t="n">
        <v>4.37</v>
      </c>
      <c r="K81" s="101" t="n">
        <v>4.1775772469081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47385584167321</v>
      </c>
      <c r="D82" s="101" t="n">
        <v>2.07557211282598</v>
      </c>
      <c r="E82" s="101" t="n">
        <v>2.65865503333609</v>
      </c>
      <c r="F82" s="101" t="n">
        <v>2.75461584276356</v>
      </c>
      <c r="G82" s="101" t="n">
        <v>8.92857142857145</v>
      </c>
      <c r="H82" s="101" t="n">
        <v>2.34081872654981</v>
      </c>
      <c r="I82" s="101" t="n">
        <v>5.92497370573798</v>
      </c>
      <c r="J82" s="141" t="n">
        <v>-5.15</v>
      </c>
      <c r="K82" s="101" t="n">
        <v>1.58546017014693</v>
      </c>
    </row>
    <row r="83" customFormat="false" ht="11.1" hidden="true" customHeight="true" outlineLevel="0" collapsed="false">
      <c r="A83" s="98"/>
      <c r="B83" s="93" t="s">
        <v>297</v>
      </c>
      <c r="C83" s="101" t="n">
        <v>2.22210029628005</v>
      </c>
      <c r="D83" s="101" t="n">
        <v>2.58950295446647</v>
      </c>
      <c r="E83" s="101" t="n">
        <v>2.05259781911482</v>
      </c>
      <c r="F83" s="101" t="n">
        <v>2.37646717866976</v>
      </c>
      <c r="G83" s="101" t="n">
        <v>6.10200364298726</v>
      </c>
      <c r="H83" s="101" t="n">
        <v>1.93160054719563</v>
      </c>
      <c r="I83" s="101" t="n">
        <v>-2.43821712268314</v>
      </c>
      <c r="J83" s="141" t="n">
        <v>0.89</v>
      </c>
      <c r="K83" s="101" t="n">
        <v>0.841263799010278</v>
      </c>
    </row>
    <row r="84" customFormat="false" ht="11.1" hidden="true" customHeight="true" outlineLevel="0" collapsed="false">
      <c r="A84" s="98"/>
      <c r="B84" s="93" t="s">
        <v>298</v>
      </c>
      <c r="C84" s="101" t="n">
        <v>2.52267725833289</v>
      </c>
      <c r="D84" s="101" t="n">
        <v>3.55751312891751</v>
      </c>
      <c r="E84" s="101" t="n">
        <v>2.04274041483343</v>
      </c>
      <c r="F84" s="101" t="n">
        <v>2.49115357395611</v>
      </c>
      <c r="G84" s="101" t="n">
        <v>-1.37339055793991</v>
      </c>
      <c r="H84" s="101" t="n">
        <v>2.42645479922699</v>
      </c>
      <c r="I84" s="101" t="n">
        <v>-2.35214293791701</v>
      </c>
      <c r="J84" s="141" t="n">
        <v>0.81</v>
      </c>
      <c r="K84" s="101" t="n">
        <v>1.22683175418065</v>
      </c>
    </row>
    <row r="85" customFormat="false" ht="11.1" hidden="true" customHeight="true" outlineLevel="0" collapsed="false">
      <c r="A85" s="98"/>
      <c r="B85" s="93" t="s">
        <v>299</v>
      </c>
      <c r="C85" s="101" t="n">
        <v>-0.382178943510809</v>
      </c>
      <c r="D85" s="101" t="n">
        <v>-2.02846392933094</v>
      </c>
      <c r="E85" s="101" t="n">
        <v>0.392670157068054</v>
      </c>
      <c r="F85" s="101" t="n">
        <v>5.30313492611518</v>
      </c>
      <c r="G85" s="101" t="n">
        <v>3.74238468233246</v>
      </c>
      <c r="H85" s="101" t="n">
        <v>2.05450733752619</v>
      </c>
      <c r="I85" s="101" t="n">
        <v>1.5055008685582</v>
      </c>
      <c r="J85" s="141" t="n">
        <v>3.69</v>
      </c>
      <c r="K85" s="101" t="n">
        <v>3.3226431980906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7515240697927</v>
      </c>
      <c r="D86" s="101" t="n">
        <v>-0.283853731841717</v>
      </c>
      <c r="E86" s="101" t="n">
        <v>-0.245417593373716</v>
      </c>
      <c r="F86" s="101" t="n">
        <v>-0.537704918032773</v>
      </c>
      <c r="G86" s="101" t="n">
        <v>6.12416107382549</v>
      </c>
      <c r="H86" s="101" t="n">
        <v>-0.749794576828251</v>
      </c>
      <c r="I86" s="101" t="n">
        <v>2.5099828864803</v>
      </c>
      <c r="J86" s="141" t="n">
        <v>-5.41</v>
      </c>
      <c r="K86" s="101" t="n">
        <v>-1.68549464034359</v>
      </c>
    </row>
    <row r="87" customFormat="false" ht="11.1" hidden="true" customHeight="true" outlineLevel="0" collapsed="false">
      <c r="A87" s="98"/>
      <c r="B87" s="93" t="s">
        <v>297</v>
      </c>
      <c r="C87" s="101" t="n">
        <v>1.3014384319511</v>
      </c>
      <c r="D87" s="101" t="n">
        <v>0.251172136637635</v>
      </c>
      <c r="E87" s="101" t="n">
        <v>1.78365495502422</v>
      </c>
      <c r="F87" s="101" t="n">
        <v>1.54272151898734</v>
      </c>
      <c r="G87" s="101" t="n">
        <v>3.16205533596839</v>
      </c>
      <c r="H87" s="101" t="n">
        <v>1.59888233467866</v>
      </c>
      <c r="I87" s="101" t="n">
        <v>0.222593210907078</v>
      </c>
      <c r="J87" s="141" t="n">
        <v>0.84</v>
      </c>
      <c r="K87" s="101" t="n">
        <v>1.51615271659324</v>
      </c>
    </row>
    <row r="88" customFormat="false" ht="11.1" hidden="true" customHeight="true" outlineLevel="0" collapsed="false">
      <c r="A88" s="98"/>
      <c r="B88" s="93" t="s">
        <v>298</v>
      </c>
      <c r="C88" s="101" t="n">
        <v>0.410901903672126</v>
      </c>
      <c r="D88" s="101" t="n">
        <v>2.02104559879739</v>
      </c>
      <c r="E88" s="101" t="n">
        <v>-0.317244504871965</v>
      </c>
      <c r="F88" s="101" t="n">
        <v>3.27230229840281</v>
      </c>
      <c r="G88" s="101" t="n">
        <v>1.68582375478927</v>
      </c>
      <c r="H88" s="101" t="n">
        <v>0.957473898650378</v>
      </c>
      <c r="I88" s="101" t="n">
        <v>0.56635202665187</v>
      </c>
      <c r="J88" s="141" t="n">
        <v>0.39</v>
      </c>
      <c r="K88" s="101" t="n">
        <v>1.00531587892816</v>
      </c>
    </row>
    <row r="89" customFormat="false" ht="11.1" hidden="true" customHeight="true" outlineLevel="0" collapsed="false">
      <c r="A89" s="98"/>
      <c r="B89" s="93" t="s">
        <v>299</v>
      </c>
      <c r="C89" s="101" t="n">
        <v>0.481740481740474</v>
      </c>
      <c r="D89" s="101" t="n">
        <v>0.72036673215456</v>
      </c>
      <c r="E89" s="101" t="n">
        <v>0.371296506781846</v>
      </c>
      <c r="F89" s="101" t="n">
        <v>2.76625172890735</v>
      </c>
      <c r="G89" s="101" t="n">
        <v>3.91861341371514</v>
      </c>
      <c r="H89" s="101" t="n">
        <v>1.09468798869999</v>
      </c>
      <c r="I89" s="101" t="n">
        <v>1.55697879858656</v>
      </c>
      <c r="J89" s="141" t="n">
        <v>3.6</v>
      </c>
      <c r="K89" s="101" t="n">
        <v>2.5706204575561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88689555624288</v>
      </c>
      <c r="D90" s="101" t="n">
        <v>2.66579973992197</v>
      </c>
      <c r="E90" s="101" t="n">
        <v>-0.815340480144954</v>
      </c>
      <c r="F90" s="101" t="n">
        <v>-0.758595375015304</v>
      </c>
      <c r="G90" s="101" t="n">
        <v>4.93110949963742</v>
      </c>
      <c r="H90" s="101" t="n">
        <v>-1.18762475049901</v>
      </c>
      <c r="I90" s="101" t="n">
        <v>5.83886049798848</v>
      </c>
      <c r="J90" s="141" t="n">
        <v>-3.29</v>
      </c>
      <c r="K90" s="101" t="n">
        <v>-0.104715696882963</v>
      </c>
    </row>
    <row r="91" customFormat="false" ht="11.1" hidden="true" customHeight="true" outlineLevel="0" collapsed="false">
      <c r="A91" s="98"/>
      <c r="B91" s="93" t="s">
        <v>297</v>
      </c>
      <c r="C91" s="101" t="n">
        <v>-0.462629793358687</v>
      </c>
      <c r="D91" s="101" t="n">
        <v>-1.17162761241291</v>
      </c>
      <c r="E91" s="101" t="n">
        <v>-0.121784137616075</v>
      </c>
      <c r="F91" s="101" t="n">
        <v>0.591788928615472</v>
      </c>
      <c r="G91" s="101" t="n">
        <v>-2.62612301313062</v>
      </c>
      <c r="H91" s="101" t="n">
        <v>0.353499646500353</v>
      </c>
      <c r="I91" s="101" t="n">
        <v>-1.71563591534827</v>
      </c>
      <c r="J91" s="141" t="n">
        <v>-0.15</v>
      </c>
      <c r="K91" s="101" t="n">
        <v>-0.391348404905827</v>
      </c>
    </row>
    <row r="92" customFormat="false" ht="11.1" hidden="true" customHeight="true" outlineLevel="0" collapsed="false">
      <c r="A92" s="98"/>
      <c r="B92" s="93" t="s">
        <v>298</v>
      </c>
      <c r="C92" s="101" t="n">
        <v>0.593885560834551</v>
      </c>
      <c r="D92" s="101" t="n">
        <v>2.56328099967958</v>
      </c>
      <c r="E92" s="101" t="n">
        <v>-0.342935528120705</v>
      </c>
      <c r="F92" s="101" t="n">
        <v>1.28692241696287</v>
      </c>
      <c r="G92" s="101" t="n">
        <v>-0.638750887154004</v>
      </c>
      <c r="H92" s="101" t="n">
        <v>0.347222222222229</v>
      </c>
      <c r="I92" s="101" t="n">
        <v>4.55733249712553</v>
      </c>
      <c r="J92" s="141" t="n">
        <v>-0.7</v>
      </c>
      <c r="K92" s="101" t="n">
        <v>1.52594099694812</v>
      </c>
    </row>
    <row r="93" customFormat="false" ht="11.1" hidden="true" customHeight="true" outlineLevel="0" collapsed="false">
      <c r="A93" s="98"/>
      <c r="B93" s="93" t="s">
        <v>299</v>
      </c>
      <c r="C93" s="101" t="n">
        <v>1.26289850608347</v>
      </c>
      <c r="D93" s="101" t="n">
        <v>2.65542018119338</v>
      </c>
      <c r="E93" s="101" t="n">
        <v>0.58117305192323</v>
      </c>
      <c r="F93" s="101" t="n">
        <v>0.41142303969022</v>
      </c>
      <c r="G93" s="101" t="n">
        <v>8.28571428571429</v>
      </c>
      <c r="H93" s="101" t="n">
        <v>-0.0300887618474661</v>
      </c>
      <c r="I93" s="101" t="n">
        <v>2.30930720783763</v>
      </c>
      <c r="J93" s="141" t="n">
        <v>2.7</v>
      </c>
      <c r="K93" s="101" t="n">
        <v>1.710317186096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993662864385286</v>
      </c>
      <c r="D94" s="101" t="n">
        <v>1.96287279367013</v>
      </c>
      <c r="E94" s="101" t="n">
        <v>0.509389492891344</v>
      </c>
      <c r="F94" s="101" t="n">
        <v>2.47047481320799</v>
      </c>
      <c r="G94" s="101" t="n">
        <v>5.0131926121372</v>
      </c>
      <c r="H94" s="101" t="n">
        <v>0.983195385001267</v>
      </c>
      <c r="I94" s="101" t="n">
        <v>-2.56986515536448</v>
      </c>
      <c r="J94" s="141" t="n">
        <v>-0.36</v>
      </c>
      <c r="K94" s="101" t="n">
        <v>-0.349899785983638</v>
      </c>
    </row>
    <row r="95" customFormat="false" ht="11.1" hidden="true" customHeight="true" outlineLevel="0" collapsed="false">
      <c r="A95" s="98"/>
      <c r="B95" s="93" t="s">
        <v>297</v>
      </c>
      <c r="C95" s="101" t="n">
        <v>0.82325184478691</v>
      </c>
      <c r="D95" s="101" t="n">
        <v>2.64139680644679</v>
      </c>
      <c r="E95" s="101" t="n">
        <v>-0.0983358547655087</v>
      </c>
      <c r="F95" s="101" t="n">
        <v>1.69351993414088</v>
      </c>
      <c r="G95" s="101" t="n">
        <v>1.50753768844221</v>
      </c>
      <c r="H95" s="101" t="n">
        <v>0.531518553474726</v>
      </c>
      <c r="I95" s="101" t="n">
        <v>2.73794002607562</v>
      </c>
      <c r="J95" s="141" t="n">
        <v>0.19</v>
      </c>
      <c r="K95" s="101" t="n">
        <v>1.36019635917368</v>
      </c>
    </row>
    <row r="96" customFormat="false" ht="11.1" hidden="true" customHeight="true" outlineLevel="0" collapsed="false">
      <c r="A96" s="98"/>
      <c r="B96" s="93" t="s">
        <v>298</v>
      </c>
      <c r="C96" s="101" t="n">
        <v>0.58750311177495</v>
      </c>
      <c r="D96" s="101" t="n">
        <v>1.61384123291654</v>
      </c>
      <c r="E96" s="101" t="n">
        <v>0.0530021958052345</v>
      </c>
      <c r="F96" s="101" t="n">
        <v>1.01769399791836</v>
      </c>
      <c r="G96" s="101" t="n">
        <v>-0.123762376237622</v>
      </c>
      <c r="H96" s="101" t="n">
        <v>0.4792963731594</v>
      </c>
      <c r="I96" s="101" t="n">
        <v>0.888324873096451</v>
      </c>
      <c r="J96" s="141" t="n">
        <v>-0.51</v>
      </c>
      <c r="K96" s="101" t="n">
        <v>0.460767497393476</v>
      </c>
    </row>
    <row r="97" customFormat="false" ht="11.1" hidden="true" customHeight="true" outlineLevel="0" collapsed="false">
      <c r="A97" s="98"/>
      <c r="B97" s="93" t="s">
        <v>299</v>
      </c>
      <c r="C97" s="101" t="n">
        <v>0.598920952333828</v>
      </c>
      <c r="D97" s="101" t="n">
        <v>0.930032908856788</v>
      </c>
      <c r="E97" s="101" t="n">
        <v>0.423792946874528</v>
      </c>
      <c r="F97" s="101" t="n">
        <v>1.77447052089296</v>
      </c>
      <c r="G97" s="101" t="n">
        <v>2.35439900867409</v>
      </c>
      <c r="H97" s="101" t="n">
        <v>0.850749938529631</v>
      </c>
      <c r="I97" s="101" t="n">
        <v>-3.54136429608127</v>
      </c>
      <c r="J97" s="141" t="n">
        <v>1.83</v>
      </c>
      <c r="K97" s="101" t="n">
        <v>-0.033478406427860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86971068687257</v>
      </c>
      <c r="D98" s="101" t="n">
        <v>1.10575559965976</v>
      </c>
      <c r="E98" s="101" t="n">
        <v>-0.301431801055003</v>
      </c>
      <c r="F98" s="101" t="n">
        <v>5.1631046119235</v>
      </c>
      <c r="G98" s="101" t="n">
        <v>4.60048426150121</v>
      </c>
      <c r="H98" s="101" t="n">
        <v>1.67251804173982</v>
      </c>
      <c r="I98" s="101" t="n">
        <v>1.65513090580799</v>
      </c>
      <c r="J98" s="141" t="n">
        <v>-1.52</v>
      </c>
      <c r="K98" s="101" t="n">
        <v>1.19223040857335</v>
      </c>
    </row>
    <row r="99" customFormat="false" ht="11.1" hidden="true" customHeight="true" outlineLevel="0" collapsed="false">
      <c r="A99" s="98"/>
      <c r="B99" s="93" t="s">
        <v>297</v>
      </c>
      <c r="C99" s="101" t="n">
        <v>-0.34868873391612</v>
      </c>
      <c r="D99" s="101" t="n">
        <v>-0.434660684240029</v>
      </c>
      <c r="E99" s="101" t="n">
        <v>-0.302343159486014</v>
      </c>
      <c r="F99" s="101" t="n">
        <v>1.30495240132635</v>
      </c>
      <c r="G99" s="101" t="n">
        <v>2.77777777777779</v>
      </c>
      <c r="H99" s="101" t="n">
        <v>0.163061723658345</v>
      </c>
      <c r="I99" s="101" t="n">
        <v>-0.493388592855737</v>
      </c>
      <c r="J99" s="141" t="n">
        <v>-0.07</v>
      </c>
      <c r="K99" s="101" t="n">
        <v>-0.07611861265554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6818786654184</v>
      </c>
      <c r="D100" s="101" t="n">
        <v>1.68990283058723</v>
      </c>
      <c r="E100" s="101" t="n">
        <v>-0.189537528430634</v>
      </c>
      <c r="F100" s="101" t="n">
        <v>-0.0211170942878312</v>
      </c>
      <c r="G100" s="101" t="n">
        <v>1.7454954954955</v>
      </c>
      <c r="H100" s="101" t="n">
        <v>-0.277711276035447</v>
      </c>
      <c r="I100" s="101" t="n">
        <v>2.34034113447046</v>
      </c>
      <c r="J100" s="141" t="n">
        <v>0.75</v>
      </c>
      <c r="K100" s="101" t="n">
        <v>0.8379425694697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0981065437065354</v>
      </c>
      <c r="D101" s="101" t="n">
        <v>1.23251627198448</v>
      </c>
      <c r="E101" s="101" t="n">
        <v>-0.691226737561706</v>
      </c>
      <c r="F101" s="101" t="n">
        <v>0.475234977294335</v>
      </c>
      <c r="G101" s="101" t="n">
        <v>3.15439955727726</v>
      </c>
      <c r="H101" s="101" t="n">
        <v>-0.494550343304368</v>
      </c>
      <c r="I101" s="101" t="n">
        <v>-0.717054263565899</v>
      </c>
      <c r="J101" s="141" t="n">
        <v>1.32</v>
      </c>
      <c r="K101" s="101" t="n">
        <v>-0.1478026670170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09065934065927</v>
      </c>
      <c r="D102" s="101" t="n">
        <v>0.492476060191521</v>
      </c>
      <c r="E102" s="101" t="n">
        <v>-0.757228086278118</v>
      </c>
      <c r="F102" s="101" t="n">
        <v>0.788311961320162</v>
      </c>
      <c r="G102" s="101" t="n">
        <v>-4.66738197424893</v>
      </c>
      <c r="H102" s="101" t="n">
        <v>0.303995367689637</v>
      </c>
      <c r="I102" s="101" t="n">
        <v>-0.0292797189146938</v>
      </c>
      <c r="J102" s="141" t="n">
        <v>0.13</v>
      </c>
      <c r="K102" s="101" t="n">
        <v>0.24012368014210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24112986565622</v>
      </c>
      <c r="D103" s="101" t="n">
        <v>-0.0272257010617949</v>
      </c>
      <c r="E103" s="101" t="n">
        <v>-0.362235067437382</v>
      </c>
      <c r="F103" s="101" t="n">
        <v>0.625716967358429</v>
      </c>
      <c r="G103" s="101" t="n">
        <v>1.51941474395048</v>
      </c>
      <c r="H103" s="101" t="n">
        <v>-0.0673497859238808</v>
      </c>
      <c r="I103" s="101" t="n">
        <v>3.17289856487358</v>
      </c>
      <c r="J103" s="141" t="n">
        <v>0.19</v>
      </c>
      <c r="K103" s="101" t="n">
        <v>1.082890332742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591949486977086</v>
      </c>
      <c r="D104" s="101" t="n">
        <v>0.326797385620935</v>
      </c>
      <c r="E104" s="101" t="n">
        <v>-0.0928217821782198</v>
      </c>
      <c r="F104" s="101" t="n">
        <v>0.373095657581104</v>
      </c>
      <c r="G104" s="101" t="n">
        <v>3.54767184035477</v>
      </c>
      <c r="H104" s="101" t="n">
        <v>-0.192557646945573</v>
      </c>
      <c r="I104" s="101" t="n">
        <v>2.06283118849355</v>
      </c>
      <c r="J104" s="141" t="n">
        <v>-1.37</v>
      </c>
      <c r="K104" s="101" t="n">
        <v>0.1330995974548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1459278248868</v>
      </c>
      <c r="D105" s="101" t="n">
        <v>0.936482084690553</v>
      </c>
      <c r="E105" s="101" t="n">
        <v>0.410343759677929</v>
      </c>
      <c r="F105" s="101" t="n">
        <v>0.815694372741362</v>
      </c>
      <c r="G105" s="101" t="n">
        <v>0.910064239828714</v>
      </c>
      <c r="H105" s="101" t="n">
        <v>0.554671296966205</v>
      </c>
      <c r="I105" s="101" t="n">
        <v>2.17875023178193</v>
      </c>
      <c r="J105" s="141" t="n">
        <v>-0.22</v>
      </c>
      <c r="K105" s="101" t="n">
        <v>1.0633814232452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06743114770165</v>
      </c>
      <c r="D106" s="101" t="n">
        <v>-0.658867823046933</v>
      </c>
      <c r="E106" s="101" t="n">
        <v>1.0178117048346</v>
      </c>
      <c r="F106" s="101" t="n">
        <v>-1.00368701351906</v>
      </c>
      <c r="G106" s="101" t="n">
        <v>-2.70557029177719</v>
      </c>
      <c r="H106" s="101" t="n">
        <v>0.407712970069056</v>
      </c>
      <c r="I106" s="101" t="n">
        <v>-2.21395517648126</v>
      </c>
      <c r="J106" s="141" t="n">
        <v>1.21</v>
      </c>
      <c r="K106" s="101" t="n">
        <v>-0.1219003624931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4684952901558</v>
      </c>
      <c r="D107" s="101" t="n">
        <v>0.961017866811062</v>
      </c>
      <c r="E107" s="101" t="n">
        <v>0.938859629035974</v>
      </c>
      <c r="F107" s="101" t="n">
        <v>2.35878336436997</v>
      </c>
      <c r="G107" s="101" t="n">
        <v>0</v>
      </c>
      <c r="H107" s="101" t="n">
        <v>1.67677829264798</v>
      </c>
      <c r="I107" s="101" t="n">
        <v>-2.84865918159042</v>
      </c>
      <c r="J107" s="141" t="n">
        <v>-1.03</v>
      </c>
      <c r="K107" s="101" t="n">
        <v>-0.18949735024892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15563506261191</v>
      </c>
      <c r="D108" s="101" t="n">
        <v>0.790990749430236</v>
      </c>
      <c r="E108" s="101" t="n">
        <v>0.67301875378098</v>
      </c>
      <c r="F108" s="101" t="n">
        <v>-0.555892460076819</v>
      </c>
      <c r="G108" s="101" t="n">
        <v>-1.09051254089422</v>
      </c>
      <c r="H108" s="101" t="n">
        <v>0.253711708325483</v>
      </c>
      <c r="I108" s="101" t="n">
        <v>3.84909264565425</v>
      </c>
      <c r="J108" s="141" t="n">
        <v>-1.4</v>
      </c>
      <c r="K108" s="101" t="n">
        <v>1.0200798043506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679036052032</v>
      </c>
      <c r="D109" s="101" t="n">
        <v>1.50305932428836</v>
      </c>
      <c r="E109" s="101" t="n">
        <v>0.255389468940123</v>
      </c>
      <c r="F109" s="101" t="n">
        <v>-0.0203272690314122</v>
      </c>
      <c r="G109" s="101" t="n">
        <v>-0.937155457552379</v>
      </c>
      <c r="H109" s="101" t="n">
        <v>0.229637266847888</v>
      </c>
      <c r="I109" s="101" t="n">
        <v>4.05591832980778</v>
      </c>
      <c r="J109" s="141" t="n">
        <v>-1.5</v>
      </c>
      <c r="K109" s="101" t="n">
        <v>1.083043990698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09953284393168</v>
      </c>
      <c r="D110" s="101" t="n">
        <v>-0.445551041803171</v>
      </c>
      <c r="E110" s="101" t="n">
        <v>0.899078444594295</v>
      </c>
      <c r="F110" s="101" t="n">
        <v>1.15888990545898</v>
      </c>
      <c r="G110" s="101" t="n">
        <v>1.05731775180857</v>
      </c>
      <c r="H110" s="101" t="n">
        <v>1.00528358348528</v>
      </c>
      <c r="I110" s="101" t="n">
        <v>-2.95209474986743</v>
      </c>
      <c r="J110" s="141" t="n">
        <v>2.72</v>
      </c>
      <c r="K110" s="101" t="n">
        <v>0.48214792172186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1978731484999</v>
      </c>
      <c r="D111" s="101" t="n">
        <v>1.15835198104514</v>
      </c>
      <c r="E111" s="101" t="n">
        <v>1.41085616692655</v>
      </c>
      <c r="F111" s="101" t="n">
        <v>0.45221585770274</v>
      </c>
      <c r="G111" s="101" t="n">
        <v>-1.26651982378854</v>
      </c>
      <c r="H111" s="101" t="n">
        <v>1.19433385797612</v>
      </c>
      <c r="I111" s="101" t="n">
        <v>-0.273224043715842</v>
      </c>
      <c r="J111" s="141" t="n">
        <v>-2.82</v>
      </c>
      <c r="K111" s="101" t="n">
        <v>-0.16935332120681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950707525068</v>
      </c>
      <c r="D112" s="101" t="n">
        <v>-0.273259596616782</v>
      </c>
      <c r="E112" s="101" t="n">
        <v>1.08369334407266</v>
      </c>
      <c r="F112" s="101" t="n">
        <v>1.05042016806725</v>
      </c>
      <c r="G112" s="101" t="n">
        <v>0.836586726157279</v>
      </c>
      <c r="H112" s="101" t="n">
        <v>1.08874656907594</v>
      </c>
      <c r="I112" s="101" t="n">
        <v>-0.310502283105024</v>
      </c>
      <c r="J112" s="141" t="n">
        <v>0.53</v>
      </c>
      <c r="K112" s="101" t="n">
        <v>0.80736365921086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517024547021293</v>
      </c>
      <c r="D113" s="101" t="n">
        <v>1.22651356993737</v>
      </c>
      <c r="E113" s="101" t="n">
        <v>0.123143788482423</v>
      </c>
      <c r="F113" s="101" t="n">
        <v>0.930600930600932</v>
      </c>
      <c r="G113" s="101" t="n">
        <v>-1.82522123893804</v>
      </c>
      <c r="H113" s="101" t="n">
        <v>0.651642682595693</v>
      </c>
      <c r="I113" s="101" t="n">
        <v>5.66141443752291</v>
      </c>
      <c r="J113" s="141" t="n">
        <v>-1.02</v>
      </c>
      <c r="K113" s="101" t="n">
        <v>2.056779581788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15848007414272</v>
      </c>
      <c r="D114" s="101" t="n">
        <v>-0.425367362722355</v>
      </c>
      <c r="E114" s="101" t="n">
        <v>2.04746057010563</v>
      </c>
      <c r="F114" s="101" t="n">
        <v>-0.568906326630696</v>
      </c>
      <c r="G114" s="101" t="n">
        <v>-2.4225352112676</v>
      </c>
      <c r="H114" s="101" t="n">
        <v>1.20492761442317</v>
      </c>
      <c r="I114" s="101" t="n">
        <v>-1.74267383388244</v>
      </c>
      <c r="J114" s="141" t="n">
        <v>0.35</v>
      </c>
      <c r="K114" s="101" t="n">
        <v>0.31145989190510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92487402656889</v>
      </c>
      <c r="D115" s="101" t="n">
        <v>1.5275080906149</v>
      </c>
      <c r="E115" s="101" t="n">
        <v>0.389932647997156</v>
      </c>
      <c r="F115" s="101" t="n">
        <v>0.690539607378909</v>
      </c>
      <c r="G115" s="101" t="n">
        <v>-0.230946882217083</v>
      </c>
      <c r="H115" s="101" t="n">
        <v>0.573078631719227</v>
      </c>
      <c r="I115" s="101" t="n">
        <v>3.23833053913351</v>
      </c>
      <c r="J115" s="141" t="n">
        <v>-2.48</v>
      </c>
      <c r="K115" s="101" t="n">
        <v>0.754923746613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5332454665265</v>
      </c>
      <c r="D116" s="101" t="n">
        <v>0.624760933316338</v>
      </c>
      <c r="E116" s="101" t="n">
        <v>1.045197740113</v>
      </c>
      <c r="F116" s="101" t="n">
        <v>0.313510336043905</v>
      </c>
      <c r="G116" s="101" t="n">
        <v>0.75231481481481</v>
      </c>
      <c r="H116" s="101" t="n">
        <v>0.737665091214296</v>
      </c>
      <c r="I116" s="101" t="n">
        <v>-2.48717948717948</v>
      </c>
      <c r="J116" s="141" t="n">
        <v>1.51</v>
      </c>
      <c r="K116" s="101" t="n">
        <v>0.081573461433876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63963963963948</v>
      </c>
      <c r="D117" s="101" t="n">
        <v>0.304105423213372</v>
      </c>
      <c r="E117" s="101" t="n">
        <v>0.552138663684644</v>
      </c>
      <c r="F117" s="101" t="n">
        <v>1.02549077058308</v>
      </c>
      <c r="G117" s="101" t="n">
        <v>-0.459506031016659</v>
      </c>
      <c r="H117" s="101" t="n">
        <v>0.841883714811914</v>
      </c>
      <c r="I117" s="101" t="n">
        <v>-0.105180120957144</v>
      </c>
      <c r="J117" s="141" t="n">
        <v>-1.67</v>
      </c>
      <c r="K117" s="101" t="n">
        <v>0.03924409829136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820517419181272</v>
      </c>
      <c r="D118" s="101" t="n">
        <v>-1.33906013137948</v>
      </c>
      <c r="E118" s="101" t="n">
        <v>2.00875790644331</v>
      </c>
      <c r="F118" s="101" t="n">
        <v>1.48878576952825</v>
      </c>
      <c r="G118" s="101" t="n">
        <v>1.84650894402769</v>
      </c>
      <c r="H118" s="101" t="n">
        <v>1.78711192277588</v>
      </c>
      <c r="I118" s="101" t="n">
        <v>4.55382995525137</v>
      </c>
      <c r="J118" s="141" t="n">
        <v>0.51</v>
      </c>
      <c r="K118" s="101" t="n">
        <v>2.9602583059235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289691363515</v>
      </c>
      <c r="D119" s="101" t="n">
        <v>-0.243277848911646</v>
      </c>
      <c r="E119" s="101" t="n">
        <v>0.327064595257582</v>
      </c>
      <c r="F119" s="101" t="n">
        <v>0.809678033911212</v>
      </c>
      <c r="G119" s="101" t="n">
        <v>0.793201133144478</v>
      </c>
      <c r="H119" s="101" t="n">
        <v>0.508351488743671</v>
      </c>
      <c r="I119" s="101" t="n">
        <v>2.40852635112454</v>
      </c>
      <c r="J119" s="141" t="n">
        <v>-0.97</v>
      </c>
      <c r="K119" s="101" t="n">
        <v>0.90562719812427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222074172773716</v>
      </c>
      <c r="D120" s="101" t="n">
        <v>-0.141188550892053</v>
      </c>
      <c r="E120" s="101" t="n">
        <v>0.108666123336036</v>
      </c>
      <c r="F120" s="101" t="n">
        <v>0.689785505055269</v>
      </c>
      <c r="G120" s="101" t="n">
        <v>-0.505902192242829</v>
      </c>
      <c r="H120" s="101" t="n">
        <v>0.416524991499472</v>
      </c>
      <c r="I120" s="101" t="n">
        <v>-1.04072768991232</v>
      </c>
      <c r="J120" s="141" t="n">
        <v>0.93</v>
      </c>
      <c r="K120" s="101" t="n">
        <v>0.1858898022016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10479573712263</v>
      </c>
      <c r="D121" s="101" t="n">
        <v>0.501285347043705</v>
      </c>
      <c r="E121" s="101" t="n">
        <v>0.820895522388071</v>
      </c>
      <c r="F121" s="101" t="n">
        <v>0.98536036036036</v>
      </c>
      <c r="G121" s="101" t="n">
        <v>1.75141242937855</v>
      </c>
      <c r="H121" s="101" t="n">
        <v>0.82536188944384</v>
      </c>
      <c r="I121" s="101" t="n">
        <v>-3.31235508446505</v>
      </c>
      <c r="J121" s="141" t="n">
        <v>0.79</v>
      </c>
      <c r="K121" s="101" t="n">
        <v>-0.3652915084219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375661375701</v>
      </c>
      <c r="D122" s="101" t="n">
        <v>1.18941041053844</v>
      </c>
      <c r="E122" s="101" t="n">
        <v>-0.726734405490888</v>
      </c>
      <c r="F122" s="101" t="n">
        <v>1.05008828175819</v>
      </c>
      <c r="G122" s="101" t="n">
        <v>-0.444197667962257</v>
      </c>
      <c r="H122" s="101" t="n">
        <v>0.0545736954787941</v>
      </c>
      <c r="I122" s="101" t="n">
        <v>-2.10688591983556</v>
      </c>
      <c r="J122" s="141" t="n">
        <v>0.32</v>
      </c>
      <c r="K122" s="101" t="n">
        <v>-0.58486338638810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61769247738809</v>
      </c>
      <c r="D123" s="101" t="n">
        <v>-0.0379170879676423</v>
      </c>
      <c r="E123" s="101" t="n">
        <v>-0.0745611062156968</v>
      </c>
      <c r="F123" s="101" t="n">
        <v>0.901232297222748</v>
      </c>
      <c r="G123" s="101" t="n">
        <v>3.62520914668154</v>
      </c>
      <c r="H123" s="101" t="n">
        <v>0.0923051103465724</v>
      </c>
      <c r="I123" s="101" t="n">
        <v>4.45319335083114</v>
      </c>
      <c r="J123" s="141" t="n">
        <v>-1.31</v>
      </c>
      <c r="K123" s="101" t="n">
        <v>1.1707545513083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70844554324322</v>
      </c>
      <c r="D124" s="101" t="n">
        <v>0</v>
      </c>
      <c r="E124" s="101" t="n">
        <v>0.569800569800577</v>
      </c>
      <c r="F124" s="101" t="n">
        <v>1.97776157491798</v>
      </c>
      <c r="G124" s="101" t="n">
        <v>1.45317545748118</v>
      </c>
      <c r="H124" s="101" t="n">
        <v>1.1485580147552</v>
      </c>
      <c r="I124" s="101" t="n">
        <v>-1.08049250355977</v>
      </c>
      <c r="J124" s="141" t="n">
        <v>1.98</v>
      </c>
      <c r="K124" s="101" t="n">
        <v>0.99230457675172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131955135254017</v>
      </c>
      <c r="D125" s="101" t="n">
        <v>-0.189657352383364</v>
      </c>
      <c r="E125" s="101" t="n">
        <v>0.303520841764481</v>
      </c>
      <c r="F125" s="101" t="n">
        <v>1.10823129859683</v>
      </c>
      <c r="G125" s="101" t="n">
        <v>8.43501326259948</v>
      </c>
      <c r="H125" s="101" t="n">
        <v>0.0414421881475278</v>
      </c>
      <c r="I125" s="101" t="n">
        <v>-0.567315834038936</v>
      </c>
      <c r="J125" s="141" t="n">
        <v>0.3</v>
      </c>
      <c r="K125" s="101" t="n">
        <v>-0.077343951416551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33845815945537</v>
      </c>
      <c r="D126" s="101" t="n">
        <v>1.58348112490498</v>
      </c>
      <c r="E126" s="101" t="n">
        <v>-1.35162396610855</v>
      </c>
      <c r="F126" s="101" t="n">
        <v>-0.344736144258818</v>
      </c>
      <c r="G126" s="101" t="n">
        <v>-6.26223091976516</v>
      </c>
      <c r="H126" s="101" t="n">
        <v>-0.463960231980138</v>
      </c>
      <c r="I126" s="101" t="n">
        <v>2.73354338755003</v>
      </c>
      <c r="J126" s="141" t="n">
        <v>0.53</v>
      </c>
      <c r="K126" s="101" t="n">
        <v>0.7511037211169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80704306051396</v>
      </c>
      <c r="D127" s="101" t="n">
        <v>0.23693727397432</v>
      </c>
      <c r="E127" s="101" t="n">
        <v>-0.408997955010221</v>
      </c>
      <c r="F127" s="101" t="n">
        <v>0.682987404647875</v>
      </c>
      <c r="G127" s="101" t="n">
        <v>1.25260960334029</v>
      </c>
      <c r="H127" s="101" t="n">
        <v>-0.0291326785416999</v>
      </c>
      <c r="I127" s="101" t="n">
        <v>-0.0414456233421703</v>
      </c>
      <c r="J127" s="141" t="n">
        <v>1.44</v>
      </c>
      <c r="K127" s="101" t="n">
        <v>0.375597541543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9201695513968</v>
      </c>
      <c r="D128" s="101" t="n">
        <v>-0.684249813386401</v>
      </c>
      <c r="E128" s="101" t="n">
        <v>1.08829568788502</v>
      </c>
      <c r="F128" s="101" t="n">
        <v>0.537397586115745</v>
      </c>
      <c r="G128" s="101" t="n">
        <v>0.412371134020617</v>
      </c>
      <c r="H128" s="101" t="n">
        <v>0.8825610923775</v>
      </c>
      <c r="I128" s="101" t="n">
        <v>0.116095862011775</v>
      </c>
      <c r="J128" s="141" t="n">
        <v>-1.59</v>
      </c>
      <c r="K128" s="101" t="n">
        <v>0.18993083115998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40646976090025</v>
      </c>
      <c r="D129" s="101" t="n">
        <v>-0.939496429913561</v>
      </c>
      <c r="E129" s="101" t="n">
        <v>0.291150382558072</v>
      </c>
      <c r="F129" s="101" t="n">
        <v>0.37679635471433</v>
      </c>
      <c r="G129" s="101" t="n">
        <v>-1.69404517453799</v>
      </c>
      <c r="H129" s="101" t="n">
        <v>0.491065901869362</v>
      </c>
      <c r="I129" s="101" t="n">
        <v>-1.64830613766256</v>
      </c>
      <c r="J129" s="141" t="n">
        <v>0.97</v>
      </c>
      <c r="K129" s="101" t="n">
        <v>0.048100048100025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36267605633793</v>
      </c>
      <c r="D130" s="101" t="n">
        <v>-0.31613555892767</v>
      </c>
      <c r="E130" s="101" t="n">
        <v>1.45152578990009</v>
      </c>
      <c r="F130" s="101" t="n">
        <v>0.357922304670439</v>
      </c>
      <c r="G130" s="101" t="n">
        <v>3.02872062663187</v>
      </c>
      <c r="H130" s="101" t="n">
        <v>0.813074901445461</v>
      </c>
      <c r="I130" s="101" t="n">
        <v>1.82752231766885</v>
      </c>
      <c r="J130" s="141" t="n">
        <v>-1.14</v>
      </c>
      <c r="K130" s="101" t="n">
        <v>0.85124434389140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54735923177725</v>
      </c>
      <c r="D131" s="101" t="n">
        <v>-1.50957757199036</v>
      </c>
      <c r="E131" s="101" t="n">
        <v>0.692087575697073</v>
      </c>
      <c r="F131" s="101" t="n">
        <v>-0.495824634655534</v>
      </c>
      <c r="G131" s="101" t="n">
        <v>2.28079067410035</v>
      </c>
      <c r="H131" s="101" t="n">
        <v>0.00814663951118178</v>
      </c>
      <c r="I131" s="101" t="n">
        <v>-0.215035977173102</v>
      </c>
      <c r="J131" s="141" t="n">
        <v>1.29</v>
      </c>
      <c r="K131" s="101" t="n">
        <v>0.29443930344072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57698187377144</v>
      </c>
      <c r="D132" s="101" t="n">
        <v>-0.128799587841314</v>
      </c>
      <c r="E132" s="101" t="n">
        <v>-0.323838477298267</v>
      </c>
      <c r="F132" s="101" t="n">
        <v>-0.410875076492701</v>
      </c>
      <c r="G132" s="101" t="n">
        <v>-1.43706640237859</v>
      </c>
      <c r="H132" s="101" t="n">
        <v>-0.272890192245029</v>
      </c>
      <c r="I132" s="101" t="n">
        <v>2.32076253626192</v>
      </c>
      <c r="J132" s="141" t="n">
        <v>-1</v>
      </c>
      <c r="K132" s="101" t="n">
        <v>0.3159425152379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1457348046944</v>
      </c>
      <c r="D133" s="101" t="n">
        <v>-0.515862780500399</v>
      </c>
      <c r="E133" s="101" t="n">
        <v>-0.0596737833178622</v>
      </c>
      <c r="F133" s="101" t="n">
        <v>0.0438904494381944</v>
      </c>
      <c r="G133" s="101" t="n">
        <v>-1.45801910507792</v>
      </c>
      <c r="H133" s="101" t="n">
        <v>0.102103328568504</v>
      </c>
      <c r="I133" s="101" t="n">
        <v>2.41393276630215</v>
      </c>
      <c r="J133" s="141" t="n">
        <v>0.58</v>
      </c>
      <c r="K133" s="101" t="n">
        <v>1.061902505643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07192697590722</v>
      </c>
      <c r="D134" s="101" t="n">
        <v>0.712989369976654</v>
      </c>
      <c r="E134" s="101" t="n">
        <v>0.0995156903071717</v>
      </c>
      <c r="F134" s="101" t="n">
        <v>-0.0350969553391138</v>
      </c>
      <c r="G134" s="101" t="n">
        <v>3.41836734693877</v>
      </c>
      <c r="H134" s="101" t="n">
        <v>-0.228478172174633</v>
      </c>
      <c r="I134" s="101" t="n">
        <v>0.411294787629515</v>
      </c>
      <c r="J134" s="141" t="n">
        <v>-2.59</v>
      </c>
      <c r="K134" s="101" t="n">
        <v>-0.7253171538885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36251476571724</v>
      </c>
      <c r="D135" s="101" t="n">
        <v>-0.772300167331693</v>
      </c>
      <c r="E135" s="101" t="n">
        <v>0.0397667020148447</v>
      </c>
      <c r="F135" s="101" t="n">
        <v>1.32537523040463</v>
      </c>
      <c r="G135" s="101" t="n">
        <v>1.13468179575729</v>
      </c>
      <c r="H135" s="101" t="n">
        <v>0.547967612660514</v>
      </c>
      <c r="I135" s="101" t="n">
        <v>0.897991335171327</v>
      </c>
      <c r="J135" s="141" t="n">
        <v>3.1</v>
      </c>
      <c r="K135" s="101" t="n">
        <v>1.5501291774314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11362540016674</v>
      </c>
      <c r="D136" s="101" t="n">
        <v>0.51887404332598</v>
      </c>
      <c r="E136" s="101" t="n">
        <v>-0.735391546309785</v>
      </c>
      <c r="F136" s="101" t="n">
        <v>-0.684338184338174</v>
      </c>
      <c r="G136" s="101" t="n">
        <v>-1.60975609756096</v>
      </c>
      <c r="H136" s="101" t="n">
        <v>-0.638522856678051</v>
      </c>
      <c r="I136" s="101" t="n">
        <v>4.23139979701772</v>
      </c>
      <c r="J136" s="141" t="n">
        <v>-2.01</v>
      </c>
      <c r="K136" s="101" t="n">
        <v>0.50335111475861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4399084990321</v>
      </c>
      <c r="D137" s="101" t="n">
        <v>0.180668473351403</v>
      </c>
      <c r="E137" s="101" t="n">
        <v>-0.0266969231796139</v>
      </c>
      <c r="F137" s="101" t="n">
        <v>-0.287832533798522</v>
      </c>
      <c r="G137" s="101" t="n">
        <v>-0.892414476945973</v>
      </c>
      <c r="H137" s="101" t="n">
        <v>-0.0777700462527093</v>
      </c>
      <c r="I137" s="101" t="n">
        <v>-0.247172496442204</v>
      </c>
      <c r="J137" s="141" t="n">
        <v>-0.04</v>
      </c>
      <c r="K137" s="101" t="n">
        <v>-0.15242657666240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13472869580508</v>
      </c>
      <c r="D138" s="101" t="n">
        <v>2.38309931727426</v>
      </c>
      <c r="E138" s="101" t="n">
        <v>0</v>
      </c>
      <c r="F138" s="101" t="n">
        <v>0.516095171448569</v>
      </c>
      <c r="G138" s="101" t="n">
        <v>3.40170085042524</v>
      </c>
      <c r="H138" s="101" t="n">
        <v>-0.0368671145338482</v>
      </c>
      <c r="I138" s="101" t="n">
        <v>2.29013365370174</v>
      </c>
      <c r="J138" s="141" t="n">
        <v>0.15</v>
      </c>
      <c r="K138" s="101" t="n">
        <v>0.84780415996510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972652331312432</v>
      </c>
      <c r="D139" s="101" t="n">
        <v>1.30850528434824</v>
      </c>
      <c r="E139" s="101" t="n">
        <v>0.794445557113306</v>
      </c>
      <c r="F139" s="101" t="n">
        <v>0.269776346706124</v>
      </c>
      <c r="G139" s="101" t="n">
        <v>-3.53168843734881</v>
      </c>
      <c r="H139" s="101" t="n">
        <v>0.913822071056842</v>
      </c>
      <c r="I139" s="101" t="n">
        <v>-1.08639800337663</v>
      </c>
      <c r="J139" s="141" t="n">
        <v>-0.44</v>
      </c>
      <c r="K139" s="101" t="n">
        <v>0.083797372546882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15982721382275</v>
      </c>
      <c r="D140" s="101" t="n">
        <v>0.012419274714361</v>
      </c>
      <c r="E140" s="101" t="n">
        <v>0.324546297522858</v>
      </c>
      <c r="F140" s="101" t="n">
        <v>-1.04148585315049</v>
      </c>
      <c r="G140" s="101" t="n">
        <v>-1.85556670010031</v>
      </c>
      <c r="H140" s="101" t="n">
        <v>-0.138065459270678</v>
      </c>
      <c r="I140" s="101" t="n">
        <v>3.29499072356214</v>
      </c>
      <c r="J140" s="141" t="n">
        <v>-2.24</v>
      </c>
      <c r="K140" s="101" t="n">
        <v>0.50236326806212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560344827586192</v>
      </c>
      <c r="D141" s="101" t="n">
        <v>0.732646218800454</v>
      </c>
      <c r="E141" s="101" t="n">
        <v>-0.303690499768933</v>
      </c>
      <c r="F141" s="101" t="n">
        <v>-0.675320119277316</v>
      </c>
      <c r="G141" s="101" t="n">
        <v>-0.153295861011756</v>
      </c>
      <c r="H141" s="101" t="n">
        <v>-0.487963565387133</v>
      </c>
      <c r="I141" s="101" t="n">
        <v>3.08930239241325</v>
      </c>
      <c r="J141" s="141" t="n">
        <v>-1.08</v>
      </c>
      <c r="K141" s="101" t="n">
        <v>0.5428502324581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39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101" t="n">
        <v>51.2469921796671</v>
      </c>
      <c r="J12" s="101" t="n">
        <v>4.49976767503852</v>
      </c>
    </row>
    <row r="13" customFormat="false" ht="11.1" hidden="true" customHeight="true" outlineLevel="0" collapsed="false">
      <c r="A13" s="98"/>
      <c r="B13" s="93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101" t="n">
        <v>50.9373279271162</v>
      </c>
      <c r="J13" s="101" t="n">
        <v>4.66796059258531</v>
      </c>
    </row>
    <row r="14" customFormat="false" ht="11.1" hidden="true" customHeight="true" outlineLevel="0" collapsed="false">
      <c r="A14" s="98"/>
      <c r="B14" s="93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101" t="n">
        <v>50.6221889055472</v>
      </c>
      <c r="J14" s="101" t="n">
        <v>5.10884051532652</v>
      </c>
    </row>
    <row r="15" customFormat="false" ht="11.1" hidden="true" customHeight="true" outlineLevel="0" collapsed="false">
      <c r="A15" s="98"/>
      <c r="B15" s="93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101" t="n">
        <v>50.4757035799344</v>
      </c>
      <c r="J15" s="101" t="n">
        <v>5.2371541501976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101" t="n">
        <v>50.4369584702719</v>
      </c>
      <c r="J16" s="101" t="n">
        <v>5.47945205479452</v>
      </c>
    </row>
    <row r="17" customFormat="false" ht="11.1" hidden="true" customHeight="true" outlineLevel="0" collapsed="false">
      <c r="A17" s="98"/>
      <c r="B17" s="93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101" t="n">
        <v>50.2422902015357</v>
      </c>
      <c r="J17" s="101" t="n">
        <v>5.61380947670393</v>
      </c>
    </row>
    <row r="18" customFormat="false" ht="11.1" hidden="true" customHeight="true" outlineLevel="0" collapsed="false">
      <c r="A18" s="98"/>
      <c r="B18" s="93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101" t="n">
        <v>49.9578623835019</v>
      </c>
      <c r="J18" s="101" t="n">
        <v>5.80501116348301</v>
      </c>
    </row>
    <row r="19" customFormat="false" ht="11.1" hidden="true" customHeight="true" outlineLevel="0" collapsed="false">
      <c r="A19" s="98"/>
      <c r="B19" s="93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101" t="n">
        <v>49.7996983110364</v>
      </c>
      <c r="J19" s="101" t="n">
        <v>6.132532214415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101" t="n">
        <v>49.7538040057754</v>
      </c>
      <c r="J20" s="101" t="n">
        <v>6.3992856611355</v>
      </c>
    </row>
    <row r="21" customFormat="false" ht="11.1" hidden="true" customHeight="true" outlineLevel="0" collapsed="false">
      <c r="A21" s="98"/>
      <c r="B21" s="93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101" t="n">
        <v>49.6543480671834</v>
      </c>
      <c r="J21" s="101" t="n">
        <v>6.75021714852959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101" t="n">
        <v>49.6399512549391</v>
      </c>
      <c r="J22" s="101" t="n">
        <v>7.09202271431051</v>
      </c>
    </row>
    <row r="23" customFormat="false" ht="11.1" hidden="true" customHeight="true" outlineLevel="0" collapsed="false">
      <c r="A23" s="98"/>
      <c r="B23" s="93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7</v>
      </c>
      <c r="H23" s="167" t="n">
        <v>3672</v>
      </c>
      <c r="I23" s="101" t="n">
        <v>49.6961570634257</v>
      </c>
      <c r="J23" s="101" t="n">
        <v>7.4259263843164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101" t="n">
        <v>49.8051700613376</v>
      </c>
      <c r="J24" s="101" t="n">
        <v>7.47815785576781</v>
      </c>
    </row>
    <row r="25" customFormat="false" ht="11.1" hidden="true" customHeight="true" outlineLevel="0" collapsed="false">
      <c r="A25" s="98"/>
      <c r="B25" s="93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101" t="n">
        <v>49.7303539181603</v>
      </c>
      <c r="J25" s="101" t="n">
        <v>7.50951039968381</v>
      </c>
    </row>
    <row r="26" customFormat="false" ht="11.1" hidden="true" customHeight="true" outlineLevel="0" collapsed="false">
      <c r="A26" s="98"/>
      <c r="B26" s="93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101" t="n">
        <v>49.6543425140289</v>
      </c>
      <c r="J26" s="101" t="n">
        <v>7.31984766803502</v>
      </c>
    </row>
    <row r="27" customFormat="false" ht="11.1" hidden="true" customHeight="true" outlineLevel="0" collapsed="false">
      <c r="A27" s="98"/>
      <c r="B27" s="93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101" t="n">
        <v>49.5784810592581</v>
      </c>
      <c r="J27" s="101" t="n">
        <v>7.1036087322409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101" t="n">
        <v>49.5003371957575</v>
      </c>
      <c r="J28" s="101" t="n">
        <v>6.96061431756255</v>
      </c>
    </row>
    <row r="29" customFormat="false" ht="11.1" hidden="true" customHeight="true" outlineLevel="0" collapsed="false">
      <c r="A29" s="98"/>
      <c r="B29" s="93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101" t="n">
        <v>49.4884518777186</v>
      </c>
      <c r="J29" s="101" t="n">
        <v>7.0066848229759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101" t="n">
        <v>49.4706047957697</v>
      </c>
      <c r="J30" s="101" t="n">
        <v>7.1506334125099</v>
      </c>
    </row>
    <row r="31" customFormat="false" ht="11.1" hidden="true" customHeight="true" outlineLevel="0" collapsed="false">
      <c r="A31" s="98"/>
      <c r="B31" s="93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101" t="n">
        <v>49.5084252488444</v>
      </c>
      <c r="J31" s="101" t="n">
        <v>7.31098871242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6</v>
      </c>
      <c r="D32" s="167" t="n">
        <v>40500</v>
      </c>
      <c r="E32" s="167" t="n">
        <v>3050</v>
      </c>
      <c r="F32" s="167" t="n">
        <v>37450</v>
      </c>
      <c r="G32" s="167" t="n">
        <v>33719</v>
      </c>
      <c r="H32" s="167" t="n">
        <v>3731</v>
      </c>
      <c r="I32" s="101" t="n">
        <v>49.5013200352009</v>
      </c>
      <c r="J32" s="101" t="n">
        <v>7.530864197530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101" t="n">
        <v>49.5578355930133</v>
      </c>
      <c r="J33" s="101" t="n">
        <v>7.61590220097109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101" t="n">
        <v>49.5349234637826</v>
      </c>
      <c r="J34" s="101" t="n">
        <v>7.76244455396747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0</v>
      </c>
      <c r="H35" s="167" t="n">
        <v>3769</v>
      </c>
      <c r="I35" s="101" t="n">
        <v>49.5388781808866</v>
      </c>
      <c r="J35" s="101" t="n">
        <v>8.0277770937476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101" t="n">
        <v>49.633648277964</v>
      </c>
      <c r="J36" s="101" t="n">
        <v>8.35134604047947</v>
      </c>
    </row>
    <row r="37" customFormat="false" ht="11.1" hidden="true" customHeight="true" outlineLevel="0" collapsed="false">
      <c r="A37" s="98"/>
      <c r="B37" s="93" t="s">
        <v>297</v>
      </c>
      <c r="C37" s="167" t="n">
        <v>82063</v>
      </c>
      <c r="D37" s="167" t="n">
        <v>40867</v>
      </c>
      <c r="E37" s="167" t="n">
        <v>3500</v>
      </c>
      <c r="F37" s="167" t="n">
        <v>37367</v>
      </c>
      <c r="G37" s="167" t="n">
        <v>33562</v>
      </c>
      <c r="H37" s="167" t="n">
        <v>3805</v>
      </c>
      <c r="I37" s="101" t="n">
        <v>49.7995442525864</v>
      </c>
      <c r="J37" s="101" t="n">
        <v>8.56436733794994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101" t="n">
        <v>49.943340359941</v>
      </c>
      <c r="J38" s="101" t="n">
        <v>8.68546891773202</v>
      </c>
    </row>
    <row r="39" customFormat="false" ht="11.1" hidden="true" customHeight="true" outlineLevel="0" collapsed="false">
      <c r="A39" s="98"/>
      <c r="B39" s="93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101" t="n">
        <v>49.9683120048751</v>
      </c>
      <c r="J39" s="101" t="n">
        <v>8.7075294519378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101" t="n">
        <v>50.0018282649765</v>
      </c>
      <c r="J40" s="101" t="n">
        <v>8.50721528861154</v>
      </c>
    </row>
    <row r="41" customFormat="false" ht="11.1" hidden="true" customHeight="true" outlineLevel="0" collapsed="false">
      <c r="A41" s="98"/>
      <c r="B41" s="93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101" t="n">
        <v>50.137741046832</v>
      </c>
      <c r="J41" s="101" t="n">
        <v>8.24175824175824</v>
      </c>
    </row>
    <row r="42" customFormat="false" ht="11.1" hidden="true" customHeight="true" outlineLevel="0" collapsed="false">
      <c r="A42" s="98"/>
      <c r="B42" s="93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101" t="n">
        <v>50.2523897776044</v>
      </c>
      <c r="J42" s="101" t="n">
        <v>7.9340046099721</v>
      </c>
    </row>
    <row r="43" customFormat="false" ht="11.1" hidden="true" customHeight="true" outlineLevel="0" collapsed="false">
      <c r="A43" s="98"/>
      <c r="B43" s="93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101" t="n">
        <v>50.3749131298845</v>
      </c>
      <c r="J43" s="101" t="n">
        <v>7.769199119006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101" t="n">
        <v>50.3693500414452</v>
      </c>
      <c r="J44" s="101" t="n">
        <v>7.67164395827787</v>
      </c>
    </row>
    <row r="45" customFormat="false" ht="11.1" hidden="true" customHeight="true" outlineLevel="0" collapsed="false">
      <c r="A45" s="98"/>
      <c r="B45" s="93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101" t="n">
        <v>50.2686829054309</v>
      </c>
      <c r="J45" s="101" t="n">
        <v>7.58714306491492</v>
      </c>
    </row>
    <row r="46" customFormat="false" ht="11.1" hidden="true" customHeight="true" outlineLevel="0" collapsed="false">
      <c r="A46" s="98"/>
      <c r="B46" s="93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101" t="n">
        <v>50.6168629504683</v>
      </c>
      <c r="J46" s="101" t="n">
        <v>7.45891581049542</v>
      </c>
    </row>
    <row r="47" customFormat="false" ht="11.1" hidden="true" customHeight="true" outlineLevel="0" collapsed="false">
      <c r="A47" s="98"/>
      <c r="B47" s="93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101" t="n">
        <v>50.7024934255381</v>
      </c>
      <c r="J47" s="101" t="n">
        <v>7.2757834073718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101" t="n">
        <v>50.8587635265906</v>
      </c>
      <c r="J48" s="101" t="n">
        <v>7.06045665597626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101" t="n">
        <v>50.9948281107393</v>
      </c>
      <c r="J49" s="101" t="n">
        <v>6.89655172413793</v>
      </c>
    </row>
    <row r="50" customFormat="false" ht="11.1" hidden="true" customHeight="true" outlineLevel="0" collapsed="false">
      <c r="A50" s="98"/>
      <c r="B50" s="93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101" t="n">
        <v>51.0413625304136</v>
      </c>
      <c r="J50" s="101" t="n">
        <v>6.81666507770045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101" t="n">
        <v>51.1352994831256</v>
      </c>
      <c r="J51" s="101" t="n">
        <v>6.6831565428340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101" t="n">
        <v>51.0879078134876</v>
      </c>
      <c r="J52" s="101" t="n">
        <v>6.70965285874039</v>
      </c>
    </row>
    <row r="53" customFormat="false" ht="11.1" hidden="true" customHeight="true" outlineLevel="0" collapsed="false">
      <c r="A53" s="98"/>
      <c r="B53" s="93" t="s">
        <v>297</v>
      </c>
      <c r="C53" s="167" t="n">
        <v>82318</v>
      </c>
      <c r="D53" s="167" t="n">
        <v>42097</v>
      </c>
      <c r="E53" s="167" t="n">
        <v>2850</v>
      </c>
      <c r="F53" s="167" t="n">
        <v>39247</v>
      </c>
      <c r="G53" s="167" t="n">
        <v>35258</v>
      </c>
      <c r="H53" s="167" t="n">
        <v>3989</v>
      </c>
      <c r="I53" s="101" t="n">
        <v>51.1394834665565</v>
      </c>
      <c r="J53" s="101" t="n">
        <v>6.77007862793073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101" t="n">
        <v>51.1127569418307</v>
      </c>
      <c r="J54" s="101" t="n">
        <v>6.9361964938952</v>
      </c>
    </row>
    <row r="55" customFormat="false" ht="11.1" hidden="true" customHeight="true" outlineLevel="0" collapsed="false">
      <c r="A55" s="98"/>
      <c r="B55" s="93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101" t="n">
        <v>51.2292197548841</v>
      </c>
      <c r="J55" s="101" t="n">
        <v>7.1533469136387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2</v>
      </c>
      <c r="D56" s="167" t="n">
        <v>42285</v>
      </c>
      <c r="E56" s="167" t="n">
        <v>3080</v>
      </c>
      <c r="F56" s="167" t="n">
        <v>39205</v>
      </c>
      <c r="G56" s="167" t="n">
        <v>35218</v>
      </c>
      <c r="H56" s="167" t="n">
        <v>3987</v>
      </c>
      <c r="I56" s="101" t="n">
        <v>51.2906043036316</v>
      </c>
      <c r="J56" s="101" t="n">
        <v>7.28390682275038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101" t="n">
        <v>51.2258408710624</v>
      </c>
      <c r="J57" s="101" t="n">
        <v>7.52698352584738</v>
      </c>
    </row>
    <row r="58" customFormat="false" ht="11.1" hidden="false" customHeight="true" outlineLevel="0" collapsed="false">
      <c r="A58" s="98"/>
      <c r="B58" s="93" t="s">
        <v>298</v>
      </c>
      <c r="C58" s="167" t="n">
        <v>82495</v>
      </c>
      <c r="D58" s="167" t="n">
        <v>42197</v>
      </c>
      <c r="E58" s="167" t="n">
        <v>3280</v>
      </c>
      <c r="F58" s="167" t="n">
        <v>38917</v>
      </c>
      <c r="G58" s="167" t="n">
        <v>34910</v>
      </c>
      <c r="H58" s="167" t="n">
        <v>4007</v>
      </c>
      <c r="I58" s="101" t="n">
        <v>51.1509788472029</v>
      </c>
      <c r="J58" s="101" t="n">
        <v>7.7730644358603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8</v>
      </c>
      <c r="D59" s="167" t="n">
        <v>42176</v>
      </c>
      <c r="E59" s="167" t="n">
        <v>3400</v>
      </c>
      <c r="F59" s="167" t="n">
        <v>38776</v>
      </c>
      <c r="G59" s="167" t="n">
        <v>34757</v>
      </c>
      <c r="H59" s="167" t="n">
        <v>4019</v>
      </c>
      <c r="I59" s="101" t="n">
        <v>51.1112726920187</v>
      </c>
      <c r="J59" s="101" t="n">
        <v>8.061456752655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101" t="n">
        <v>51.2342312865816</v>
      </c>
      <c r="J60" s="101" t="n">
        <v>8.44390832328106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305</v>
      </c>
      <c r="E61" s="167" t="n">
        <v>3690</v>
      </c>
      <c r="F61" s="167" t="n">
        <v>38615</v>
      </c>
      <c r="G61" s="167" t="n">
        <v>34562</v>
      </c>
      <c r="H61" s="167" t="n">
        <v>4053</v>
      </c>
      <c r="I61" s="101" t="n">
        <v>51.265117180873</v>
      </c>
      <c r="J61" s="101" t="n">
        <v>8.72237324193358</v>
      </c>
    </row>
    <row r="62" customFormat="false" ht="11.1" hidden="false" customHeight="true" outlineLevel="0" collapsed="false">
      <c r="A62" s="98"/>
      <c r="B62" s="93" t="s">
        <v>298</v>
      </c>
      <c r="C62" s="167" t="n">
        <v>82520</v>
      </c>
      <c r="D62" s="167" t="n">
        <v>42351</v>
      </c>
      <c r="E62" s="167" t="n">
        <v>3740</v>
      </c>
      <c r="F62" s="167" t="n">
        <v>38611</v>
      </c>
      <c r="G62" s="167" t="n">
        <v>34527</v>
      </c>
      <c r="H62" s="167" t="n">
        <v>4084</v>
      </c>
      <c r="I62" s="101" t="n">
        <v>51.3221037324285</v>
      </c>
      <c r="J62" s="101" t="n">
        <v>8.8309603079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18</v>
      </c>
      <c r="E63" s="167" t="n">
        <v>3830</v>
      </c>
      <c r="F63" s="167" t="n">
        <v>38588</v>
      </c>
      <c r="G63" s="167" t="n">
        <v>34469</v>
      </c>
      <c r="H63" s="167" t="n">
        <v>4119</v>
      </c>
      <c r="I63" s="101" t="n">
        <v>51.4051649963038</v>
      </c>
      <c r="J63" s="101" t="n">
        <v>9.029185723042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6</v>
      </c>
      <c r="D64" s="167" t="n">
        <v>42580</v>
      </c>
      <c r="E64" s="167" t="n">
        <v>3860</v>
      </c>
      <c r="F64" s="167" t="n">
        <v>38720</v>
      </c>
      <c r="G64" s="167" t="n">
        <v>34566</v>
      </c>
      <c r="H64" s="167" t="n">
        <v>4154</v>
      </c>
      <c r="I64" s="101" t="n">
        <v>51.6021135294973</v>
      </c>
      <c r="J64" s="101" t="n">
        <v>9.06528886801315</v>
      </c>
    </row>
    <row r="65" customFormat="false" ht="11.1" hidden="false" customHeight="true" outlineLevel="0" collapsed="false">
      <c r="A65" s="98"/>
      <c r="B65" s="93" t="s">
        <v>297</v>
      </c>
      <c r="C65" s="167" t="n">
        <v>82507</v>
      </c>
      <c r="D65" s="167" t="n">
        <v>42725</v>
      </c>
      <c r="E65" s="167" t="n">
        <v>3930</v>
      </c>
      <c r="F65" s="167" t="n">
        <v>38795</v>
      </c>
      <c r="G65" s="167" t="n">
        <v>34597</v>
      </c>
      <c r="H65" s="167" t="n">
        <v>4198</v>
      </c>
      <c r="I65" s="101" t="n">
        <v>51.7834850376332</v>
      </c>
      <c r="J65" s="101" t="n">
        <v>9.19836161497952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795</v>
      </c>
      <c r="E66" s="167" t="n">
        <v>3970</v>
      </c>
      <c r="F66" s="167" t="n">
        <v>38825</v>
      </c>
      <c r="G66" s="167" t="n">
        <v>34584</v>
      </c>
      <c r="H66" s="167" t="n">
        <v>4241</v>
      </c>
      <c r="I66" s="101" t="n">
        <v>51.8752424359969</v>
      </c>
      <c r="J66" s="101" t="n">
        <v>9.27678467110644</v>
      </c>
    </row>
    <row r="67" customFormat="false" ht="11.1" hidden="false" customHeight="true" outlineLevel="0" collapsed="false">
      <c r="A67" s="98"/>
      <c r="B67" s="93" t="s">
        <v>299</v>
      </c>
      <c r="C67" s="167" t="n">
        <v>82485</v>
      </c>
      <c r="D67" s="167" t="n">
        <v>42790</v>
      </c>
      <c r="E67" s="167" t="n">
        <v>3970</v>
      </c>
      <c r="F67" s="167" t="n">
        <v>38820</v>
      </c>
      <c r="G67" s="167" t="n">
        <v>34533</v>
      </c>
      <c r="H67" s="167" t="n">
        <v>4287</v>
      </c>
      <c r="I67" s="101" t="n">
        <v>51.8760986846093</v>
      </c>
      <c r="J67" s="101" t="n">
        <v>9.277868660902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101" t="n">
        <v>51.8452510850852</v>
      </c>
      <c r="J68" s="101" t="n">
        <v>9.37726539297991</v>
      </c>
    </row>
    <row r="69" customFormat="false" ht="11.1" hidden="false" customHeight="true" outlineLevel="0" collapsed="false">
      <c r="A69" s="98"/>
      <c r="B69" s="93" t="s">
        <v>297</v>
      </c>
      <c r="C69" s="167" t="n">
        <v>82474</v>
      </c>
      <c r="D69" s="167" t="n">
        <v>42683</v>
      </c>
      <c r="E69" s="167" t="n">
        <v>4010</v>
      </c>
      <c r="F69" s="167" t="n">
        <v>38673</v>
      </c>
      <c r="G69" s="167" t="n">
        <v>34319</v>
      </c>
      <c r="H69" s="167" t="n">
        <v>4354</v>
      </c>
      <c r="I69" s="101" t="n">
        <v>51.7532798215195</v>
      </c>
      <c r="J69" s="101" t="n">
        <v>9.39484103741537</v>
      </c>
    </row>
    <row r="70" customFormat="false" ht="11.1" hidden="false" customHeight="true" outlineLevel="0" collapsed="false">
      <c r="A70" s="98"/>
      <c r="B70" s="93" t="s">
        <v>298</v>
      </c>
      <c r="C70" s="167" t="n">
        <v>82462</v>
      </c>
      <c r="D70" s="167" t="n">
        <v>42418</v>
      </c>
      <c r="E70" s="167" t="n">
        <v>3730</v>
      </c>
      <c r="F70" s="167" t="n">
        <v>38688</v>
      </c>
      <c r="G70" s="167" t="n">
        <v>34325</v>
      </c>
      <c r="H70" s="167" t="n">
        <v>4363</v>
      </c>
      <c r="I70" s="101" t="n">
        <v>51.4394508985957</v>
      </c>
      <c r="J70" s="101" t="n">
        <v>8.79343674855014</v>
      </c>
    </row>
    <row r="71" customFormat="false" ht="11.1" hidden="false" customHeight="true" outlineLevel="0" collapsed="false">
      <c r="A71" s="98"/>
      <c r="B71" s="93" t="s">
        <v>299</v>
      </c>
      <c r="C71" s="167" t="n">
        <v>82440</v>
      </c>
      <c r="D71" s="167" t="n">
        <v>42578</v>
      </c>
      <c r="E71" s="167" t="n">
        <v>3800</v>
      </c>
      <c r="F71" s="167" t="n">
        <v>38778</v>
      </c>
      <c r="G71" s="167" t="n">
        <v>34408</v>
      </c>
      <c r="H71" s="167" t="n">
        <v>4370</v>
      </c>
      <c r="I71" s="101" t="n">
        <v>51.6472586123241</v>
      </c>
      <c r="J71" s="101" t="n">
        <v>8.9247968434402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08</v>
      </c>
      <c r="D72" s="167" t="n">
        <v>42364</v>
      </c>
      <c r="E72" s="167" t="n">
        <v>3580</v>
      </c>
      <c r="F72" s="167" t="n">
        <v>38784</v>
      </c>
      <c r="G72" s="167" t="n">
        <v>34410</v>
      </c>
      <c r="H72" s="167" t="n">
        <v>4374</v>
      </c>
      <c r="I72" s="101" t="n">
        <v>51.4076303271527</v>
      </c>
      <c r="J72" s="101" t="n">
        <v>8.45057123973185</v>
      </c>
    </row>
    <row r="73" customFormat="false" ht="11.1" hidden="false" customHeight="true" outlineLevel="0" collapsed="false">
      <c r="A73" s="98"/>
      <c r="B73" s="93" t="s">
        <v>297</v>
      </c>
      <c r="C73" s="167" t="n">
        <v>82388</v>
      </c>
      <c r="D73" s="167" t="n">
        <v>42361</v>
      </c>
      <c r="E73" s="167" t="n">
        <v>3390</v>
      </c>
      <c r="F73" s="167" t="n">
        <v>38971</v>
      </c>
      <c r="G73" s="167" t="n">
        <v>34585</v>
      </c>
      <c r="H73" s="167" t="n">
        <v>4386</v>
      </c>
      <c r="I73" s="101" t="n">
        <v>51.4164684177307</v>
      </c>
      <c r="J73" s="101" t="n">
        <v>8.00264394136116</v>
      </c>
    </row>
    <row r="74" customFormat="false" ht="11.1" hidden="false" customHeight="true" outlineLevel="0" collapsed="false">
      <c r="A74" s="98"/>
      <c r="B74" s="93" t="s">
        <v>298</v>
      </c>
      <c r="C74" s="167" t="n">
        <v>82350</v>
      </c>
      <c r="D74" s="167" t="n">
        <v>42560</v>
      </c>
      <c r="E74" s="167" t="n">
        <v>3460</v>
      </c>
      <c r="F74" s="167" t="n">
        <v>39100</v>
      </c>
      <c r="G74" s="167" t="n">
        <v>34696</v>
      </c>
      <c r="H74" s="167" t="n">
        <v>4404</v>
      </c>
      <c r="I74" s="101" t="n">
        <v>51.6818457802064</v>
      </c>
      <c r="J74" s="101" t="n">
        <v>8.1296992481203</v>
      </c>
    </row>
    <row r="75" customFormat="false" ht="11.1" hidden="false" customHeight="true" outlineLevel="0" collapsed="false">
      <c r="A75" s="98"/>
      <c r="B75" s="93" t="s">
        <v>299</v>
      </c>
      <c r="C75" s="167" t="n">
        <v>82313</v>
      </c>
      <c r="D75" s="167" t="n">
        <v>42491</v>
      </c>
      <c r="E75" s="167" t="n">
        <v>3280</v>
      </c>
      <c r="F75" s="167" t="n">
        <v>39211</v>
      </c>
      <c r="G75" s="167" t="n">
        <v>34794</v>
      </c>
      <c r="H75" s="167" t="n">
        <v>4417</v>
      </c>
      <c r="I75" s="101" t="n">
        <v>51.6212505922515</v>
      </c>
      <c r="J75" s="101" t="n">
        <v>7.71928173024876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4537798275515</v>
      </c>
      <c r="D79" s="101" t="n">
        <v>-0.45975887114524</v>
      </c>
      <c r="E79" s="101" t="n">
        <v>3.26086956521738</v>
      </c>
      <c r="F79" s="101" t="n">
        <v>-0.63506696371411</v>
      </c>
      <c r="G79" s="101" t="n">
        <v>-0.739678254021825</v>
      </c>
      <c r="H79" s="101" t="n">
        <v>0.429184549356236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65189968463736</v>
      </c>
      <c r="D80" s="101" t="n">
        <v>-0.454511952435936</v>
      </c>
      <c r="E80" s="101" t="n">
        <v>8.94736842105263</v>
      </c>
      <c r="F80" s="101" t="n">
        <v>-0.914877715640543</v>
      </c>
      <c r="G80" s="101" t="n">
        <v>-1.06253364689883</v>
      </c>
      <c r="H80" s="101" t="n">
        <v>0.569800569800563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96151924037991</v>
      </c>
      <c r="D81" s="101" t="n">
        <v>-0.0937854780591323</v>
      </c>
      <c r="E81" s="101" t="n">
        <v>2.41545893719808</v>
      </c>
      <c r="F81" s="101" t="n">
        <v>-0.228880565959216</v>
      </c>
      <c r="G81" s="101" t="n">
        <v>-0.30070450770377</v>
      </c>
      <c r="H81" s="101" t="n">
        <v>0.481586402266302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63347756150472</v>
      </c>
      <c r="D82" s="101" t="n">
        <v>0.0864624505928902</v>
      </c>
      <c r="E82" s="101" t="n">
        <v>4.71698113207549</v>
      </c>
      <c r="F82" s="101" t="n">
        <v>-0.169447340980184</v>
      </c>
      <c r="G82" s="101" t="n">
        <v>-0.201074311320482</v>
      </c>
      <c r="H82" s="101" t="n">
        <v>0.1409641950944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191713972711867</v>
      </c>
      <c r="D83" s="101" t="n">
        <v>-0.194989510058008</v>
      </c>
      <c r="E83" s="101" t="n">
        <v>2.25225225225225</v>
      </c>
      <c r="F83" s="101" t="n">
        <v>-0.336858597728167</v>
      </c>
      <c r="G83" s="101" t="n">
        <v>-0.420228535244505</v>
      </c>
      <c r="H83" s="101" t="n">
        <v>0.478603603603617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5595785393007</v>
      </c>
      <c r="D84" s="101" t="n">
        <v>-0.311603521614401</v>
      </c>
      <c r="E84" s="101" t="n">
        <v>3.08370044052863</v>
      </c>
      <c r="F84" s="101" t="n">
        <v>-0.513546088141283</v>
      </c>
      <c r="G84" s="101" t="n">
        <v>-0.604098621267738</v>
      </c>
      <c r="H84" s="101" t="n">
        <v>0.364247688428137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3547491572478</v>
      </c>
      <c r="D85" s="101" t="n">
        <v>-0.0818655420491155</v>
      </c>
      <c r="E85" s="101" t="n">
        <v>5.55555555555556</v>
      </c>
      <c r="F85" s="101" t="n">
        <v>-0.42928627864103</v>
      </c>
      <c r="G85" s="101" t="n">
        <v>-0.497266488309876</v>
      </c>
      <c r="H85" s="101" t="n">
        <v>0.223338916806256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1646677712114</v>
      </c>
      <c r="D86" s="101" t="n">
        <v>0.0993122625816199</v>
      </c>
      <c r="E86" s="101" t="n">
        <v>4.45344129554657</v>
      </c>
      <c r="F86" s="101" t="n">
        <v>-0.185150897981856</v>
      </c>
      <c r="G86" s="101" t="n">
        <v>-0.204576672414291</v>
      </c>
      <c r="H86" s="101" t="n">
        <v>0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4561968580702</v>
      </c>
      <c r="D87" s="101" t="n">
        <v>-0.0545675521492228</v>
      </c>
      <c r="E87" s="101" t="n">
        <v>5.4263565891473</v>
      </c>
      <c r="F87" s="101" t="n">
        <v>-0.429286906749354</v>
      </c>
      <c r="G87" s="101" t="n">
        <v>-0.521275661112256</v>
      </c>
      <c r="H87" s="101" t="n">
        <v>0.445682451253489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8439822060106</v>
      </c>
      <c r="D88" s="101" t="n">
        <v>0.0794143193944592</v>
      </c>
      <c r="E88" s="101" t="n">
        <v>5.14705882352942</v>
      </c>
      <c r="F88" s="101" t="n">
        <v>-0.28742514970061</v>
      </c>
      <c r="G88" s="101" t="n">
        <v>-0.418028202184345</v>
      </c>
      <c r="H88" s="101" t="n">
        <v>0.942872989462003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52396016691483</v>
      </c>
      <c r="D89" s="101" t="n">
        <v>0.178540431968656</v>
      </c>
      <c r="E89" s="101" t="n">
        <v>4.89510489510489</v>
      </c>
      <c r="F89" s="101" t="n">
        <v>-0.181493047214886</v>
      </c>
      <c r="G89" s="101" t="n">
        <v>-0.295621840541585</v>
      </c>
      <c r="H89" s="101" t="n">
        <v>0.879120879120876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50381341337487</v>
      </c>
      <c r="D90" s="101" t="n">
        <v>0.294561746577898</v>
      </c>
      <c r="E90" s="101" t="n">
        <v>1</v>
      </c>
      <c r="F90" s="101" t="n">
        <v>0.237974277387096</v>
      </c>
      <c r="G90" s="101" t="n">
        <v>0.189758946837841</v>
      </c>
      <c r="H90" s="101" t="n">
        <v>0.680827886710247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14605484739315</v>
      </c>
      <c r="D91" s="101" t="n">
        <v>-0.0888494002665397</v>
      </c>
      <c r="E91" s="101" t="n">
        <v>0.330033003300329</v>
      </c>
      <c r="F91" s="101" t="n">
        <v>-0.122705932565097</v>
      </c>
      <c r="G91" s="101" t="n">
        <v>-0.210115119410489</v>
      </c>
      <c r="H91" s="101" t="n">
        <v>0.676223965377346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42244143336268</v>
      </c>
      <c r="D92" s="101" t="n">
        <v>-0.108690282100682</v>
      </c>
      <c r="E92" s="101" t="n">
        <v>-2.63157894736843</v>
      </c>
      <c r="F92" s="101" t="n">
        <v>0.0961487100048117</v>
      </c>
      <c r="G92" s="101" t="n">
        <v>0.0593119810201586</v>
      </c>
      <c r="H92" s="101" t="n">
        <v>0.429876410531989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38514716536207</v>
      </c>
      <c r="D93" s="101" t="n">
        <v>-0.0890251743409607</v>
      </c>
      <c r="E93" s="101" t="n">
        <v>-3.04054054054053</v>
      </c>
      <c r="F93" s="101" t="n">
        <v>0.1440845295907</v>
      </c>
      <c r="G93" s="101" t="n">
        <v>0.127445168938948</v>
      </c>
      <c r="H93" s="101" t="n">
        <v>0.294275013376137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85362800800158</v>
      </c>
      <c r="D94" s="101" t="n">
        <v>-0.0792039998019902</v>
      </c>
      <c r="E94" s="101" t="n">
        <v>-2.09059233449477</v>
      </c>
      <c r="F94" s="101" t="n">
        <v>0.0746030054353639</v>
      </c>
      <c r="G94" s="101" t="n">
        <v>0.0473610987775004</v>
      </c>
      <c r="H94" s="101" t="n">
        <v>0.32008535609495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35699834467596</v>
      </c>
      <c r="D95" s="101" t="n">
        <v>0.0495417389150248</v>
      </c>
      <c r="E95" s="101" t="n">
        <v>0.711743772241988</v>
      </c>
      <c r="F95" s="101" t="n">
        <v>0</v>
      </c>
      <c r="G95" s="101" t="n">
        <v>-0.00887600224859853</v>
      </c>
      <c r="H95" s="101" t="n">
        <v>0.0797660196756027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100471727010969</v>
      </c>
      <c r="D96" s="101" t="n">
        <v>0.064372369398356</v>
      </c>
      <c r="E96" s="101" t="n">
        <v>2.12014134275617</v>
      </c>
      <c r="F96" s="101" t="n">
        <v>-0.0905218317358845</v>
      </c>
      <c r="G96" s="101" t="n">
        <v>-0.0532607409160875</v>
      </c>
      <c r="H96" s="101" t="n">
        <v>-0.425079702444208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91468474974511</v>
      </c>
      <c r="D97" s="101" t="n">
        <v>0.175673000791775</v>
      </c>
      <c r="E97" s="101" t="n">
        <v>2.42214532871972</v>
      </c>
      <c r="F97" s="101" t="n">
        <v>0.00266481905879346</v>
      </c>
      <c r="G97" s="101" t="n">
        <v>0.0355260820652461</v>
      </c>
      <c r="H97" s="101" t="n">
        <v>-0.293489861259332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464672650346074</v>
      </c>
      <c r="D98" s="101" t="n">
        <v>0.032109072047831</v>
      </c>
      <c r="E98" s="101" t="n">
        <v>3.04054054054055</v>
      </c>
      <c r="F98" s="101" t="n">
        <v>-0.205185599701551</v>
      </c>
      <c r="G98" s="101" t="n">
        <v>-0.210121337673868</v>
      </c>
      <c r="H98" s="101" t="n">
        <v>-0.160556596200152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60017600469445</v>
      </c>
      <c r="D99" s="101" t="n">
        <v>0.180246913580248</v>
      </c>
      <c r="E99" s="101" t="n">
        <v>1.31147540983608</v>
      </c>
      <c r="F99" s="101" t="n">
        <v>0.0881174899866437</v>
      </c>
      <c r="G99" s="101" t="n">
        <v>0.100833358047382</v>
      </c>
      <c r="H99" s="101" t="n">
        <v>-0.0268024658268615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35153291804045</v>
      </c>
      <c r="D100" s="101" t="n">
        <v>0.01725285288245</v>
      </c>
      <c r="E100" s="101" t="n">
        <v>1.94174757281553</v>
      </c>
      <c r="F100" s="101" t="n">
        <v>-0.141397433503187</v>
      </c>
      <c r="G100" s="101" t="n">
        <v>-0.216277071667705</v>
      </c>
      <c r="H100" s="101" t="n">
        <v>0.536193029490619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0714637752587493</v>
      </c>
      <c r="E101" s="101" t="n">
        <v>3.49206349206351</v>
      </c>
      <c r="F101" s="101" t="n">
        <v>-0.21640395404755</v>
      </c>
      <c r="G101" s="101" t="n">
        <v>-0.296912114014248</v>
      </c>
      <c r="H101" s="101" t="n">
        <v>0.506666666666675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22148486105374</v>
      </c>
      <c r="D102" s="101" t="n">
        <v>0.253638356029455</v>
      </c>
      <c r="E102" s="101" t="n">
        <v>4.29447852760735</v>
      </c>
      <c r="F102" s="101" t="n">
        <v>-0.0990655706980022</v>
      </c>
      <c r="G102" s="101" t="n">
        <v>-0.172721858248963</v>
      </c>
      <c r="H102" s="101" t="n">
        <v>0.557176970018574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463273392258543</v>
      </c>
      <c r="D103" s="101" t="n">
        <v>0.380723128315992</v>
      </c>
      <c r="E103" s="101" t="n">
        <v>2.94117647058823</v>
      </c>
      <c r="F103" s="101" t="n">
        <v>0.147405660377359</v>
      </c>
      <c r="G103" s="101" t="n">
        <v>0.119324622635887</v>
      </c>
      <c r="H103" s="101" t="n">
        <v>0.39577836411608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0731145583270632</v>
      </c>
      <c r="D104" s="101" t="n">
        <v>0.296082413683422</v>
      </c>
      <c r="E104" s="101" t="n">
        <v>1.71428571428571</v>
      </c>
      <c r="F104" s="101" t="n">
        <v>0.163245644552674</v>
      </c>
      <c r="G104" s="101" t="n">
        <v>0.125141529110294</v>
      </c>
      <c r="H104" s="101" t="n">
        <v>0.499342969776606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231512507767917</v>
      </c>
      <c r="D105" s="101" t="n">
        <v>0.0268371230604032</v>
      </c>
      <c r="E105" s="101" t="n">
        <v>0.280898876404507</v>
      </c>
      <c r="F105" s="101" t="n">
        <v>0.00267179651598326</v>
      </c>
      <c r="G105" s="101" t="n">
        <v>-0.0565408879895131</v>
      </c>
      <c r="H105" s="101" t="n">
        <v>0.52301255230125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0609384521632705</v>
      </c>
      <c r="D106" s="101" t="n">
        <v>0.0609770970023646</v>
      </c>
      <c r="E106" s="101" t="n">
        <v>-2.24089635854342</v>
      </c>
      <c r="F106" s="101" t="n">
        <v>0.280531138956434</v>
      </c>
      <c r="G106" s="101" t="n">
        <v>0.256066696441877</v>
      </c>
      <c r="H106" s="101" t="n">
        <v>0.49427679500520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0853190322384023</v>
      </c>
      <c r="D107" s="101" t="n">
        <v>0.263260530421235</v>
      </c>
      <c r="E107" s="101" t="n">
        <v>-2.86532951289399</v>
      </c>
      <c r="F107" s="101" t="n">
        <v>0.554164224436505</v>
      </c>
      <c r="G107" s="101" t="n">
        <v>0.591013037925819</v>
      </c>
      <c r="H107" s="101" t="n">
        <v>0.23297954957286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68168409761245</v>
      </c>
      <c r="D108" s="101" t="n">
        <v>0.201789361081396</v>
      </c>
      <c r="E108" s="101" t="n">
        <v>-3.53982300884957</v>
      </c>
      <c r="F108" s="101" t="n">
        <v>0.537862328440468</v>
      </c>
      <c r="G108" s="101" t="n">
        <v>0.620017714791857</v>
      </c>
      <c r="H108" s="101" t="n">
        <v>-0.180785123966942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36578228638291</v>
      </c>
      <c r="D109" s="101" t="n">
        <v>0.247482712604636</v>
      </c>
      <c r="E109" s="101" t="n">
        <v>-1.8348623853211</v>
      </c>
      <c r="F109" s="101" t="n">
        <v>0.426933719857686</v>
      </c>
      <c r="G109" s="101" t="n">
        <v>0.492957746478879</v>
      </c>
      <c r="H109" s="101" t="n">
        <v>-0.155239327296258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07269047415792</v>
      </c>
      <c r="D110" s="101" t="n">
        <v>0.0096812450081103</v>
      </c>
      <c r="E110" s="101" t="n">
        <v>-1.24610591900311</v>
      </c>
      <c r="F110" s="101" t="n">
        <v>0.115464350381814</v>
      </c>
      <c r="G110" s="101" t="n">
        <v>0.160593319317925</v>
      </c>
      <c r="H110" s="101" t="n">
        <v>-0.285047939880798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77882880686684</v>
      </c>
      <c r="D111" s="101" t="n">
        <v>-0.162145156215971</v>
      </c>
      <c r="E111" s="101" t="n">
        <v>-1.26182965299685</v>
      </c>
      <c r="F111" s="101" t="n">
        <v>-0.0707714083510211</v>
      </c>
      <c r="G111" s="101" t="n">
        <v>-0.0699647261172487</v>
      </c>
      <c r="H111" s="101" t="n">
        <v>-0.0779625779625803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511776962725605</v>
      </c>
      <c r="D112" s="101" t="n">
        <v>0.744170262277606</v>
      </c>
      <c r="E112" s="101" t="n">
        <v>-0.95846645367412</v>
      </c>
      <c r="F112" s="101" t="n">
        <v>0.883957612002931</v>
      </c>
      <c r="G112" s="101" t="n">
        <v>0.933516146912112</v>
      </c>
      <c r="H112" s="101" t="n">
        <v>0.442132639791936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28831187811289</v>
      </c>
      <c r="D113" s="101" t="n">
        <v>0.202112557445687</v>
      </c>
      <c r="E113" s="101" t="n">
        <v>-2.25806451612904</v>
      </c>
      <c r="F113" s="101" t="n">
        <v>0.400405605678486</v>
      </c>
      <c r="G113" s="101" t="n">
        <v>0.401745715194096</v>
      </c>
      <c r="H113" s="101" t="n">
        <v>0.388399792853434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06973799552088</v>
      </c>
      <c r="D114" s="101" t="n">
        <v>0.328971064953777</v>
      </c>
      <c r="E114" s="101" t="n">
        <v>-2.64026402640263</v>
      </c>
      <c r="F114" s="101" t="n">
        <v>0.561957788424181</v>
      </c>
      <c r="G114" s="101" t="n">
        <v>0.584374460245257</v>
      </c>
      <c r="H114" s="101" t="n">
        <v>0.361103946350269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6779302034015</v>
      </c>
      <c r="D115" s="101" t="n">
        <v>0.294385141927151</v>
      </c>
      <c r="E115" s="101" t="n">
        <v>-2.03389830508475</v>
      </c>
      <c r="F115" s="101" t="n">
        <v>0.471260815822006</v>
      </c>
      <c r="G115" s="101" t="n">
        <v>0.492258378409318</v>
      </c>
      <c r="H115" s="101" t="n">
        <v>0.282703675147772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304228780042592</v>
      </c>
      <c r="D116" s="101" t="n">
        <v>0.121703853955381</v>
      </c>
      <c r="E116" s="101" t="n">
        <v>-1.03806228373703</v>
      </c>
      <c r="F116" s="101" t="n">
        <v>0.207612456747412</v>
      </c>
      <c r="G116" s="101" t="n">
        <v>0.170876883205651</v>
      </c>
      <c r="H116" s="101" t="n">
        <v>0.538185545873901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04136253041349</v>
      </c>
      <c r="D117" s="101" t="n">
        <v>0.214510439508061</v>
      </c>
      <c r="E117" s="101" t="n">
        <v>-1.74825174825175</v>
      </c>
      <c r="F117" s="101" t="n">
        <v>0.358092899529368</v>
      </c>
      <c r="G117" s="101" t="n">
        <v>0.338327694538435</v>
      </c>
      <c r="H117" s="101" t="n">
        <v>0.535304613815967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22955305563926</v>
      </c>
      <c r="D118" s="101" t="n">
        <v>-0.0404319079103885</v>
      </c>
      <c r="E118" s="101" t="n">
        <v>0.355871886121008</v>
      </c>
      <c r="F118" s="101" t="n">
        <v>-0.0688143541645445</v>
      </c>
      <c r="G118" s="101" t="n">
        <v>-0.144508670520224</v>
      </c>
      <c r="H118" s="101" t="n">
        <v>0.608519269776878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607769728205483</v>
      </c>
      <c r="D119" s="101" t="n">
        <v>0.161793047657582</v>
      </c>
      <c r="E119" s="101" t="n">
        <v>1.06382978723406</v>
      </c>
      <c r="F119" s="101" t="n">
        <v>0.0969165242673995</v>
      </c>
      <c r="G119" s="101" t="n">
        <v>0.0482392667631331</v>
      </c>
      <c r="H119" s="101" t="n">
        <v>0.529233870967744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46660511674162</v>
      </c>
      <c r="D120" s="101" t="n">
        <v>0.0023754661852422</v>
      </c>
      <c r="E120" s="101" t="n">
        <v>2.45614035087721</v>
      </c>
      <c r="F120" s="101" t="n">
        <v>-0.17580961602161</v>
      </c>
      <c r="G120" s="101" t="n">
        <v>-0.195700266606153</v>
      </c>
      <c r="H120" s="101" t="n">
        <v>0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70644585554163</v>
      </c>
      <c r="D121" s="101" t="n">
        <v>0.285049170982006</v>
      </c>
      <c r="E121" s="101" t="n">
        <v>3.42465753424656</v>
      </c>
      <c r="F121" s="101" t="n">
        <v>0.0510490581448835</v>
      </c>
      <c r="G121" s="101" t="n">
        <v>0.0568359430503875</v>
      </c>
      <c r="H121" s="101" t="n">
        <v>0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88302390486501</v>
      </c>
      <c r="D122" s="101" t="n">
        <v>0.158700080534373</v>
      </c>
      <c r="E122" s="101" t="n">
        <v>1.98675496688743</v>
      </c>
      <c r="F122" s="101" t="n">
        <v>0.0178580539823514</v>
      </c>
      <c r="G122" s="101" t="n">
        <v>0.0255616461700043</v>
      </c>
      <c r="H122" s="101" t="n">
        <v>-0.050137879167707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88151670265131</v>
      </c>
      <c r="D123" s="101" t="n">
        <v>-0.087501478065505</v>
      </c>
      <c r="E123" s="101" t="n">
        <v>3.24675324675326</v>
      </c>
      <c r="F123" s="101" t="n">
        <v>-0.349445223823494</v>
      </c>
      <c r="G123" s="101" t="n">
        <v>-0.406042364699871</v>
      </c>
      <c r="H123" s="101" t="n">
        <v>0.1504890895410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54625700220714</v>
      </c>
      <c r="D124" s="101" t="n">
        <v>-0.120715773527749</v>
      </c>
      <c r="E124" s="101" t="n">
        <v>3.14465408805032</v>
      </c>
      <c r="F124" s="101" t="n">
        <v>-0.38650558001433</v>
      </c>
      <c r="G124" s="101" t="n">
        <v>-0.470420527441192</v>
      </c>
      <c r="H124" s="101" t="n">
        <v>0.350613573754075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7880477604711</v>
      </c>
      <c r="D125" s="101" t="n">
        <v>-0.0497665710832536</v>
      </c>
      <c r="E125" s="101" t="n">
        <v>3.65853658536585</v>
      </c>
      <c r="F125" s="101" t="n">
        <v>-0.362309530539349</v>
      </c>
      <c r="G125" s="101" t="n">
        <v>-0.438269836723009</v>
      </c>
      <c r="H125" s="101" t="n">
        <v>0.299475917144989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363557042099671</v>
      </c>
      <c r="D126" s="101" t="n">
        <v>0.244214719271625</v>
      </c>
      <c r="E126" s="101" t="n">
        <v>5</v>
      </c>
      <c r="F126" s="101" t="n">
        <v>-0.172787291107895</v>
      </c>
      <c r="G126" s="101" t="n">
        <v>-0.230169462266588</v>
      </c>
      <c r="H126" s="101" t="n">
        <v>0.32346354814629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614962510939279</v>
      </c>
      <c r="E127" s="101" t="n">
        <v>3.36134453781514</v>
      </c>
      <c r="F127" s="101" t="n">
        <v>-0.242837582991044</v>
      </c>
      <c r="G127" s="101" t="n">
        <v>-0.33163191740924</v>
      </c>
      <c r="H127" s="101" t="n">
        <v>0.520833333333329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0242359613193344</v>
      </c>
      <c r="D128" s="101" t="n">
        <v>0.108734192175874</v>
      </c>
      <c r="E128" s="101" t="n">
        <v>1.3550135501355</v>
      </c>
      <c r="F128" s="101" t="n">
        <v>-0.0103586689110529</v>
      </c>
      <c r="G128" s="101" t="n">
        <v>-0.1012672877727</v>
      </c>
      <c r="H128" s="101" t="n">
        <v>0.764865531704913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363548230731681</v>
      </c>
      <c r="D129" s="101" t="n">
        <v>0.158201695355473</v>
      </c>
      <c r="E129" s="101" t="n">
        <v>2.40641711229948</v>
      </c>
      <c r="F129" s="101" t="n">
        <v>-0.059568516743937</v>
      </c>
      <c r="G129" s="101" t="n">
        <v>-0.167984475917393</v>
      </c>
      <c r="H129" s="101" t="n">
        <v>0.85700293829577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121187149314039</v>
      </c>
      <c r="D130" s="101" t="n">
        <v>0.381913338676981</v>
      </c>
      <c r="E130" s="101" t="n">
        <v>0.783289817232372</v>
      </c>
      <c r="F130" s="101" t="n">
        <v>0.342075256556456</v>
      </c>
      <c r="G130" s="101" t="n">
        <v>0.281412283501112</v>
      </c>
      <c r="H130" s="101" t="n">
        <v>0.84972080602088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69756168481</v>
      </c>
      <c r="D131" s="101" t="n">
        <v>0.340535462658536</v>
      </c>
      <c r="E131" s="101" t="n">
        <v>1.81347150259069</v>
      </c>
      <c r="F131" s="101" t="n">
        <v>0.193698347107429</v>
      </c>
      <c r="G131" s="101" t="n">
        <v>0.0896835040212949</v>
      </c>
      <c r="H131" s="101" t="n">
        <v>1.05922002888781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33322021161746</v>
      </c>
      <c r="D132" s="101" t="n">
        <v>0.16383850204798</v>
      </c>
      <c r="E132" s="101" t="n">
        <v>1.01781170483461</v>
      </c>
      <c r="F132" s="101" t="n">
        <v>0.0773295527774138</v>
      </c>
      <c r="G132" s="101" t="n">
        <v>-0.0375755123276633</v>
      </c>
      <c r="H132" s="101" t="n">
        <v>1.02429728442115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33339798293264</v>
      </c>
      <c r="D133" s="101" t="n">
        <v>-0.0116836078981208</v>
      </c>
      <c r="E133" s="101" t="n">
        <v>0</v>
      </c>
      <c r="F133" s="101" t="n">
        <v>-0.0128783000643864</v>
      </c>
      <c r="G133" s="101" t="n">
        <v>-0.147467036780014</v>
      </c>
      <c r="H133" s="101" t="n">
        <v>1.08464984673427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363702491361551</v>
      </c>
      <c r="D134" s="101" t="n">
        <v>-0.063098854872635</v>
      </c>
      <c r="E134" s="101" t="n">
        <v>1.00755667506299</v>
      </c>
      <c r="F134" s="101" t="n">
        <v>-0.172591447707376</v>
      </c>
      <c r="G134" s="101" t="n">
        <v>-0.338806359134736</v>
      </c>
      <c r="H134" s="101" t="n">
        <v>1.16631677163517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969908586115764</v>
      </c>
      <c r="D135" s="101" t="n">
        <v>-0.187077613825039</v>
      </c>
      <c r="E135" s="101" t="n">
        <v>0</v>
      </c>
      <c r="F135" s="101" t="n">
        <v>-0.206435630789869</v>
      </c>
      <c r="G135" s="101" t="n">
        <v>-0.281845653184561</v>
      </c>
      <c r="H135" s="101" t="n">
        <v>0.391976020290528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45500400126082</v>
      </c>
      <c r="D136" s="101" t="n">
        <v>-0.620856078532441</v>
      </c>
      <c r="E136" s="101" t="n">
        <v>-6.98254364089776</v>
      </c>
      <c r="F136" s="101" t="n">
        <v>0.038786750446036</v>
      </c>
      <c r="G136" s="101" t="n">
        <v>0.0174830268947233</v>
      </c>
      <c r="H136" s="101" t="n">
        <v>0.206706476802935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66789551551057</v>
      </c>
      <c r="D137" s="101" t="n">
        <v>0.377198359187148</v>
      </c>
      <c r="E137" s="101" t="n">
        <v>1.87667560321717</v>
      </c>
      <c r="F137" s="101" t="n">
        <v>0.232630272952861</v>
      </c>
      <c r="G137" s="101" t="n">
        <v>0.241806263656216</v>
      </c>
      <c r="H137" s="101" t="n">
        <v>0.16044006417601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88161086850971</v>
      </c>
      <c r="D138" s="101" t="n">
        <v>-0.50260698013058</v>
      </c>
      <c r="E138" s="101" t="n">
        <v>-5.78947368421052</v>
      </c>
      <c r="F138" s="101" t="n">
        <v>0.0154726907009177</v>
      </c>
      <c r="G138" s="101" t="n">
        <v>0.00581260172052112</v>
      </c>
      <c r="H138" s="101" t="n">
        <v>0.0915331807780433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242694883991845</v>
      </c>
      <c r="D139" s="101" t="n">
        <v>-0.00708148427909805</v>
      </c>
      <c r="E139" s="101" t="n">
        <v>-5.3072625698324</v>
      </c>
      <c r="F139" s="101" t="n">
        <v>0.482157590759073</v>
      </c>
      <c r="G139" s="101" t="n">
        <v>0.50857308921826</v>
      </c>
      <c r="H139" s="101" t="n">
        <v>0.274348422496558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61232218284238</v>
      </c>
      <c r="D140" s="101" t="n">
        <v>0.469771723991414</v>
      </c>
      <c r="E140" s="101" t="n">
        <v>2.06489675516224</v>
      </c>
      <c r="F140" s="101" t="n">
        <v>0.331015370403634</v>
      </c>
      <c r="G140" s="101" t="n">
        <v>0.320948388029493</v>
      </c>
      <c r="H140" s="101" t="n">
        <v>0.410396716826256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49301760777132</v>
      </c>
      <c r="D141" s="101" t="n">
        <v>-0.162124060150376</v>
      </c>
      <c r="E141" s="101" t="n">
        <v>-5.20231213872833</v>
      </c>
      <c r="F141" s="101" t="n">
        <v>0.283887468030699</v>
      </c>
      <c r="G141" s="101" t="n">
        <v>0.282453308738752</v>
      </c>
      <c r="H141" s="101" t="n">
        <v>0.295186194368739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404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9008</v>
      </c>
      <c r="D12" s="186" t="n">
        <v>15158.2144</v>
      </c>
      <c r="E12" s="119" t="n">
        <v>388.6</v>
      </c>
      <c r="F12" s="186" t="n">
        <v>35513</v>
      </c>
      <c r="G12" s="186" t="n">
        <v>13202.1005</v>
      </c>
      <c r="H12" s="119" t="n">
        <v>371.8</v>
      </c>
    </row>
    <row r="13" customFormat="false" ht="11.1" hidden="true" customHeight="true" outlineLevel="0" collapsed="false">
      <c r="A13" s="98"/>
      <c r="B13" s="93" t="s">
        <v>297</v>
      </c>
      <c r="C13" s="186" t="n">
        <v>38747</v>
      </c>
      <c r="D13" s="186" t="n">
        <v>15031.65</v>
      </c>
      <c r="E13" s="119" t="n">
        <v>387.9</v>
      </c>
      <c r="F13" s="186" t="n">
        <v>35237</v>
      </c>
      <c r="G13" s="186" t="n">
        <v>13046.74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05</v>
      </c>
      <c r="D14" s="186" t="n">
        <v>14905.9277</v>
      </c>
      <c r="E14" s="119" t="n">
        <v>388.1</v>
      </c>
      <c r="F14" s="186" t="n">
        <v>34875</v>
      </c>
      <c r="G14" s="186" t="n">
        <v>12925.0246</v>
      </c>
      <c r="H14" s="119" t="n">
        <v>370.6</v>
      </c>
    </row>
    <row r="15" customFormat="false" ht="11.1" hidden="true" customHeight="true" outlineLevel="0" collapsed="false">
      <c r="A15" s="98"/>
      <c r="B15" s="93" t="s">
        <v>299</v>
      </c>
      <c r="C15" s="186" t="n">
        <v>38330</v>
      </c>
      <c r="D15" s="186" t="n">
        <v>14902.4683</v>
      </c>
      <c r="E15" s="119" t="n">
        <v>388.8</v>
      </c>
      <c r="F15" s="186" t="n">
        <v>34783</v>
      </c>
      <c r="G15" s="186" t="n">
        <v>12943.4475</v>
      </c>
      <c r="H15" s="119" t="n">
        <v>372.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83</v>
      </c>
      <c r="D16" s="186" t="n">
        <v>15019.5415</v>
      </c>
      <c r="E16" s="119" t="n">
        <v>392.3</v>
      </c>
      <c r="F16" s="186" t="n">
        <v>34731</v>
      </c>
      <c r="G16" s="186" t="n">
        <v>13014.9275</v>
      </c>
      <c r="H16" s="119" t="n">
        <v>374.7</v>
      </c>
    </row>
    <row r="17" customFormat="false" ht="11.1" hidden="true" customHeight="true" outlineLevel="0" collapsed="false">
      <c r="A17" s="98"/>
      <c r="B17" s="93" t="s">
        <v>297</v>
      </c>
      <c r="C17" s="186" t="n">
        <v>38150</v>
      </c>
      <c r="D17" s="186" t="n">
        <v>14983.6716</v>
      </c>
      <c r="E17" s="119" t="n">
        <v>392.8</v>
      </c>
      <c r="F17" s="186" t="n">
        <v>34581</v>
      </c>
      <c r="G17" s="186" t="n">
        <v>12974.9942</v>
      </c>
      <c r="H17" s="119" t="n">
        <v>375.2</v>
      </c>
    </row>
    <row r="18" customFormat="false" ht="11.1" hidden="true" customHeight="true" outlineLevel="0" collapsed="false">
      <c r="A18" s="98"/>
      <c r="B18" s="93" t="s">
        <v>298</v>
      </c>
      <c r="C18" s="186" t="n">
        <v>37973</v>
      </c>
      <c r="D18" s="186" t="n">
        <v>14843.441</v>
      </c>
      <c r="E18" s="119" t="n">
        <v>390.9</v>
      </c>
      <c r="F18" s="186" t="n">
        <v>34391</v>
      </c>
      <c r="G18" s="186" t="n">
        <v>12845.8886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13</v>
      </c>
      <c r="D19" s="186" t="n">
        <v>14671.5001</v>
      </c>
      <c r="E19" s="119" t="n">
        <v>388</v>
      </c>
      <c r="F19" s="186" t="n">
        <v>34223</v>
      </c>
      <c r="G19" s="186" t="n">
        <v>12685.3378</v>
      </c>
      <c r="H19" s="119" t="n">
        <v>370.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54</v>
      </c>
      <c r="D20" s="186" t="n">
        <v>14618.5007</v>
      </c>
      <c r="E20" s="119" t="n">
        <v>387.2</v>
      </c>
      <c r="F20" s="186" t="n">
        <v>34164</v>
      </c>
      <c r="G20" s="186" t="n">
        <v>12618.3356</v>
      </c>
      <c r="H20" s="119" t="n">
        <v>369.3</v>
      </c>
    </row>
    <row r="21" customFormat="false" ht="11.1" hidden="true" customHeight="true" outlineLevel="0" collapsed="false">
      <c r="A21" s="98"/>
      <c r="B21" s="93" t="s">
        <v>297</v>
      </c>
      <c r="C21" s="186" t="n">
        <v>37592</v>
      </c>
      <c r="D21" s="186" t="n">
        <v>14561.1716</v>
      </c>
      <c r="E21" s="119" t="n">
        <v>387.3</v>
      </c>
      <c r="F21" s="186" t="n">
        <v>33986</v>
      </c>
      <c r="G21" s="186" t="n">
        <v>12536.1251</v>
      </c>
      <c r="H21" s="119" t="n">
        <v>368.9</v>
      </c>
    </row>
    <row r="22" customFormat="false" ht="11.1" hidden="true" customHeight="true" outlineLevel="0" collapsed="false">
      <c r="A22" s="98"/>
      <c r="B22" s="93" t="s">
        <v>298</v>
      </c>
      <c r="C22" s="186" t="n">
        <v>37475</v>
      </c>
      <c r="D22" s="186" t="n">
        <v>14529.6667</v>
      </c>
      <c r="E22" s="119" t="n">
        <v>387.7</v>
      </c>
      <c r="F22" s="186" t="n">
        <v>33835</v>
      </c>
      <c r="G22" s="186" t="n">
        <v>12498.8001</v>
      </c>
      <c r="H22" s="119" t="n">
        <v>369.4</v>
      </c>
    </row>
    <row r="23" customFormat="false" ht="11.1" hidden="true" customHeight="true" outlineLevel="0" collapsed="false">
      <c r="A23" s="98"/>
      <c r="B23" s="93" t="s">
        <v>299</v>
      </c>
      <c r="C23" s="186" t="n">
        <v>37412</v>
      </c>
      <c r="D23" s="186" t="n">
        <v>14393.5153</v>
      </c>
      <c r="E23" s="119" t="n">
        <v>384.7</v>
      </c>
      <c r="F23" s="186" t="n">
        <v>33740</v>
      </c>
      <c r="G23" s="186" t="n">
        <v>12370.8806</v>
      </c>
      <c r="H23" s="119" t="n">
        <v>366.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511</v>
      </c>
      <c r="D24" s="186" t="n">
        <v>14513.7019</v>
      </c>
      <c r="E24" s="119" t="n">
        <v>386.9</v>
      </c>
      <c r="F24" s="186" t="n">
        <v>33814</v>
      </c>
      <c r="G24" s="186" t="n">
        <v>12460.5659</v>
      </c>
      <c r="H24" s="119" t="n">
        <v>368.5</v>
      </c>
    </row>
    <row r="25" customFormat="false" ht="11.1" hidden="true" customHeight="true" outlineLevel="0" collapsed="false">
      <c r="A25" s="98"/>
      <c r="B25" s="93" t="s">
        <v>297</v>
      </c>
      <c r="C25" s="186" t="n">
        <v>37465</v>
      </c>
      <c r="D25" s="186" t="n">
        <v>14501.5509</v>
      </c>
      <c r="E25" s="119" t="n">
        <v>387.1</v>
      </c>
      <c r="F25" s="186" t="n">
        <v>33743</v>
      </c>
      <c r="G25" s="186" t="n">
        <v>12432.0977</v>
      </c>
      <c r="H25" s="119" t="n">
        <v>368.4</v>
      </c>
    </row>
    <row r="26" customFormat="false" ht="11.1" hidden="true" customHeight="true" outlineLevel="0" collapsed="false">
      <c r="A26" s="98"/>
      <c r="B26" s="93" t="s">
        <v>298</v>
      </c>
      <c r="C26" s="186" t="n">
        <v>37504</v>
      </c>
      <c r="D26" s="186" t="n">
        <v>14532.0598</v>
      </c>
      <c r="E26" s="119" t="n">
        <v>387.5</v>
      </c>
      <c r="F26" s="186" t="n">
        <v>33766</v>
      </c>
      <c r="G26" s="186" t="n">
        <v>12460.9089</v>
      </c>
      <c r="H26" s="119" t="n">
        <v>369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91.3856</v>
      </c>
      <c r="E27" s="119" t="n">
        <v>385.7</v>
      </c>
      <c r="F27" s="186" t="n">
        <v>33822</v>
      </c>
      <c r="G27" s="186" t="n">
        <v>12435.1584</v>
      </c>
      <c r="H27" s="119" t="n">
        <v>367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612</v>
      </c>
      <c r="D28" s="186" t="n">
        <v>14423.692</v>
      </c>
      <c r="E28" s="119" t="n">
        <v>383.5</v>
      </c>
      <c r="F28" s="186" t="n">
        <v>33851</v>
      </c>
      <c r="G28" s="186" t="n">
        <v>12337.2425</v>
      </c>
      <c r="H28" s="119" t="n">
        <v>364.5</v>
      </c>
    </row>
    <row r="29" customFormat="false" ht="11.1" hidden="true" customHeight="true" outlineLevel="0" collapsed="false">
      <c r="A29" s="98"/>
      <c r="B29" s="93" t="s">
        <v>297</v>
      </c>
      <c r="C29" s="186" t="n">
        <v>37614</v>
      </c>
      <c r="D29" s="186" t="n">
        <v>14451.0139</v>
      </c>
      <c r="E29" s="119" t="n">
        <v>384.2</v>
      </c>
      <c r="F29" s="186" t="n">
        <v>33850</v>
      </c>
      <c r="G29" s="186" t="n">
        <v>12353.4457</v>
      </c>
      <c r="H29" s="119" t="n">
        <v>364.9</v>
      </c>
    </row>
    <row r="30" customFormat="false" ht="11.1" hidden="true" customHeight="true" outlineLevel="0" collapsed="false">
      <c r="A30" s="98"/>
      <c r="B30" s="93" t="s">
        <v>298</v>
      </c>
      <c r="C30" s="186" t="n">
        <v>37580</v>
      </c>
      <c r="D30" s="186" t="n">
        <v>14450.0836</v>
      </c>
      <c r="E30" s="119" t="n">
        <v>384.5</v>
      </c>
      <c r="F30" s="186" t="n">
        <v>33832</v>
      </c>
      <c r="G30" s="186" t="n">
        <v>12364.0651</v>
      </c>
      <c r="H30" s="119" t="n">
        <v>365.5</v>
      </c>
    </row>
    <row r="31" customFormat="false" ht="11.1" hidden="true" customHeight="true" outlineLevel="0" collapsed="false">
      <c r="A31" s="98"/>
      <c r="B31" s="93" t="s">
        <v>299</v>
      </c>
      <c r="C31" s="186" t="n">
        <v>37591</v>
      </c>
      <c r="D31" s="186" t="n">
        <v>14406.67</v>
      </c>
      <c r="E31" s="119" t="n">
        <v>383.2</v>
      </c>
      <c r="F31" s="186" t="n">
        <v>33854</v>
      </c>
      <c r="G31" s="186" t="n">
        <v>12334.0567</v>
      </c>
      <c r="H31" s="119" t="n">
        <v>364.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13</v>
      </c>
      <c r="D32" s="186" t="n">
        <v>14231.351</v>
      </c>
      <c r="E32" s="119" t="n">
        <v>379.4</v>
      </c>
      <c r="F32" s="186" t="n">
        <v>33782</v>
      </c>
      <c r="G32" s="186" t="n">
        <v>12101.5685</v>
      </c>
      <c r="H32" s="119" t="n">
        <v>358.2</v>
      </c>
    </row>
    <row r="33" customFormat="false" ht="11.1" hidden="true" customHeight="true" outlineLevel="0" collapsed="false">
      <c r="A33" s="98"/>
      <c r="B33" s="93" t="s">
        <v>297</v>
      </c>
      <c r="C33" s="186" t="n">
        <v>37554</v>
      </c>
      <c r="D33" s="186" t="n">
        <v>14262.0087</v>
      </c>
      <c r="E33" s="119" t="n">
        <v>379.8</v>
      </c>
      <c r="F33" s="186" t="n">
        <v>33824</v>
      </c>
      <c r="G33" s="186" t="n">
        <v>12182.6059</v>
      </c>
      <c r="H33" s="119" t="n">
        <v>360.2</v>
      </c>
    </row>
    <row r="34" customFormat="false" ht="11.1" hidden="true" customHeight="true" outlineLevel="0" collapsed="false">
      <c r="A34" s="98"/>
      <c r="B34" s="93" t="s">
        <v>298</v>
      </c>
      <c r="C34" s="186" t="n">
        <v>37492</v>
      </c>
      <c r="D34" s="186" t="n">
        <v>14248.8033</v>
      </c>
      <c r="E34" s="119" t="n">
        <v>380</v>
      </c>
      <c r="F34" s="186" t="n">
        <v>33742</v>
      </c>
      <c r="G34" s="186" t="n">
        <v>12146.9975</v>
      </c>
      <c r="H34" s="119" t="n">
        <v>360</v>
      </c>
    </row>
    <row r="35" customFormat="false" ht="11.1" hidden="true" customHeight="true" outlineLevel="0" collapsed="false">
      <c r="A35" s="98"/>
      <c r="B35" s="93" t="s">
        <v>299</v>
      </c>
      <c r="C35" s="186" t="n">
        <v>37411</v>
      </c>
      <c r="D35" s="186" t="n">
        <v>14206.1593</v>
      </c>
      <c r="E35" s="119" t="n">
        <v>379.7</v>
      </c>
      <c r="F35" s="186" t="n">
        <v>33642</v>
      </c>
      <c r="G35" s="186" t="n">
        <v>12098.7955</v>
      </c>
      <c r="H35" s="119" t="n">
        <v>359.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381</v>
      </c>
      <c r="D36" s="186" t="n">
        <v>14120.2538</v>
      </c>
      <c r="E36" s="119" t="n">
        <v>377.7</v>
      </c>
      <c r="F36" s="186" t="n">
        <v>33591</v>
      </c>
      <c r="G36" s="186" t="n">
        <v>11973.5748</v>
      </c>
      <c r="H36" s="119" t="n">
        <v>356.5</v>
      </c>
    </row>
    <row r="37" customFormat="false" ht="11.1" hidden="true" customHeight="true" outlineLevel="0" collapsed="false">
      <c r="A37" s="98"/>
      <c r="B37" s="93" t="s">
        <v>297</v>
      </c>
      <c r="C37" s="186" t="n">
        <v>37440</v>
      </c>
      <c r="D37" s="186" t="n">
        <v>14148.8738</v>
      </c>
      <c r="E37" s="119" t="n">
        <v>377.9</v>
      </c>
      <c r="F37" s="186" t="n">
        <v>33635</v>
      </c>
      <c r="G37" s="186" t="n">
        <v>11999.6961</v>
      </c>
      <c r="H37" s="119" t="n">
        <v>356.8</v>
      </c>
    </row>
    <row r="38" customFormat="false" ht="11.1" hidden="true" customHeight="true" outlineLevel="0" collapsed="false">
      <c r="A38" s="98"/>
      <c r="B38" s="93" t="s">
        <v>298</v>
      </c>
      <c r="C38" s="186" t="n">
        <v>37506</v>
      </c>
      <c r="D38" s="186" t="n">
        <v>14159.7227</v>
      </c>
      <c r="E38" s="119" t="n">
        <v>377.5</v>
      </c>
      <c r="F38" s="186" t="n">
        <v>33682</v>
      </c>
      <c r="G38" s="186" t="n">
        <v>12008.3904</v>
      </c>
      <c r="H38" s="119" t="n">
        <v>356.5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178.5609</v>
      </c>
      <c r="E39" s="119" t="n">
        <v>378</v>
      </c>
      <c r="F39" s="186" t="n">
        <v>33662</v>
      </c>
      <c r="G39" s="186" t="n">
        <v>12025.8579</v>
      </c>
      <c r="H39" s="119" t="n">
        <v>357.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02</v>
      </c>
      <c r="D40" s="186" t="n">
        <v>14205.6672</v>
      </c>
      <c r="E40" s="119" t="n">
        <v>377.8</v>
      </c>
      <c r="F40" s="186" t="n">
        <v>33739</v>
      </c>
      <c r="G40" s="186" t="n">
        <v>12021.9792</v>
      </c>
      <c r="H40" s="119" t="n">
        <v>356.3</v>
      </c>
    </row>
    <row r="41" customFormat="false" ht="11.1" hidden="true" customHeight="true" outlineLevel="0" collapsed="false">
      <c r="A41" s="98"/>
      <c r="B41" s="93" t="s">
        <v>297</v>
      </c>
      <c r="C41" s="186" t="n">
        <v>37817</v>
      </c>
      <c r="D41" s="186" t="n">
        <v>14201.9259</v>
      </c>
      <c r="E41" s="119" t="n">
        <v>375.5</v>
      </c>
      <c r="F41" s="186" t="n">
        <v>33945</v>
      </c>
      <c r="G41" s="186" t="n">
        <v>12028.6478</v>
      </c>
      <c r="H41" s="119" t="n">
        <v>354.4</v>
      </c>
    </row>
    <row r="42" customFormat="false" ht="11.1" hidden="true" customHeight="true" outlineLevel="0" collapsed="false">
      <c r="A42" s="98"/>
      <c r="B42" s="93" t="s">
        <v>298</v>
      </c>
      <c r="C42" s="186" t="n">
        <v>38029</v>
      </c>
      <c r="D42" s="186" t="n">
        <v>14240.6016</v>
      </c>
      <c r="E42" s="119" t="n">
        <v>374.5</v>
      </c>
      <c r="F42" s="186" t="n">
        <v>34164</v>
      </c>
      <c r="G42" s="186" t="n">
        <v>12070.7208</v>
      </c>
      <c r="H42" s="119" t="n">
        <v>353.3</v>
      </c>
    </row>
    <row r="43" customFormat="false" ht="11.1" hidden="true" customHeight="true" outlineLevel="0" collapsed="false">
      <c r="A43" s="98"/>
      <c r="B43" s="93" t="s">
        <v>299</v>
      </c>
      <c r="C43" s="186" t="n">
        <v>38184</v>
      </c>
      <c r="D43" s="186" t="n">
        <v>14263.2402</v>
      </c>
      <c r="E43" s="119" t="n">
        <v>373.5</v>
      </c>
      <c r="F43" s="186" t="n">
        <v>34325</v>
      </c>
      <c r="G43" s="186" t="n">
        <v>12100.0827</v>
      </c>
      <c r="H43" s="119" t="n">
        <v>352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28</v>
      </c>
      <c r="D44" s="186" t="n">
        <v>14272.7841</v>
      </c>
      <c r="E44" s="119" t="n">
        <v>373.4</v>
      </c>
      <c r="F44" s="186" t="n">
        <v>34380</v>
      </c>
      <c r="G44" s="186" t="n">
        <v>12102.2377</v>
      </c>
      <c r="H44" s="119" t="n">
        <v>352</v>
      </c>
    </row>
    <row r="45" customFormat="false" ht="11.1" hidden="true" customHeight="true" outlineLevel="0" collapsed="false">
      <c r="A45" s="98"/>
      <c r="B45" s="93" t="s">
        <v>297</v>
      </c>
      <c r="C45" s="186" t="n">
        <v>38194</v>
      </c>
      <c r="D45" s="186" t="n">
        <v>14236.7257</v>
      </c>
      <c r="E45" s="119" t="n">
        <v>372.7</v>
      </c>
      <c r="F45" s="186" t="n">
        <v>34349</v>
      </c>
      <c r="G45" s="186" t="n">
        <v>12068.012</v>
      </c>
      <c r="H45" s="119" t="n">
        <v>351.3</v>
      </c>
    </row>
    <row r="46" customFormat="false" ht="11.1" hidden="true" customHeight="true" outlineLevel="0" collapsed="false">
      <c r="A46" s="98"/>
      <c r="B46" s="93" t="s">
        <v>298</v>
      </c>
      <c r="C46" s="186" t="n">
        <v>38547</v>
      </c>
      <c r="D46" s="186" t="n">
        <v>14289.4614</v>
      </c>
      <c r="E46" s="119" t="n">
        <v>370.7</v>
      </c>
      <c r="F46" s="186" t="n">
        <v>34685</v>
      </c>
      <c r="G46" s="186" t="n">
        <v>12116.96</v>
      </c>
      <c r="H46" s="119" t="n">
        <v>349.3</v>
      </c>
    </row>
    <row r="47" customFormat="false" ht="11.1" hidden="true" customHeight="true" outlineLevel="0" collapsed="false">
      <c r="A47" s="98"/>
      <c r="B47" s="93" t="s">
        <v>299</v>
      </c>
      <c r="C47" s="186" t="n">
        <v>38721</v>
      </c>
      <c r="D47" s="186" t="n">
        <v>14351.7359</v>
      </c>
      <c r="E47" s="119" t="n">
        <v>370.6</v>
      </c>
      <c r="F47" s="186" t="n">
        <v>34844</v>
      </c>
      <c r="G47" s="186" t="n">
        <v>12168.9265</v>
      </c>
      <c r="H47" s="119" t="n">
        <v>3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41</v>
      </c>
      <c r="D48" s="186" t="n">
        <v>14429.0849</v>
      </c>
      <c r="E48" s="119" t="n">
        <v>370.5</v>
      </c>
      <c r="F48" s="186" t="n">
        <v>35050</v>
      </c>
      <c r="G48" s="186" t="n">
        <v>12225.1518</v>
      </c>
      <c r="H48" s="119" t="n">
        <v>348.8</v>
      </c>
    </row>
    <row r="49" customFormat="false" ht="11.1" hidden="true" customHeight="true" outlineLevel="0" collapsed="false">
      <c r="A49" s="98"/>
      <c r="B49" s="93" t="s">
        <v>297</v>
      </c>
      <c r="C49" s="186" t="n">
        <v>39109</v>
      </c>
      <c r="D49" s="186" t="n">
        <v>14453.595</v>
      </c>
      <c r="E49" s="119" t="n">
        <v>369.6</v>
      </c>
      <c r="F49" s="186" t="n">
        <v>35207</v>
      </c>
      <c r="G49" s="186" t="n">
        <v>12250.8613</v>
      </c>
      <c r="H49" s="119" t="n">
        <v>348</v>
      </c>
    </row>
    <row r="50" customFormat="false" ht="11.1" hidden="true" customHeight="true" outlineLevel="0" collapsed="false">
      <c r="A50" s="98"/>
      <c r="B50" s="93" t="s">
        <v>298</v>
      </c>
      <c r="C50" s="186" t="n">
        <v>39194</v>
      </c>
      <c r="D50" s="186" t="n">
        <v>14408.4547</v>
      </c>
      <c r="E50" s="119" t="n">
        <v>367.6</v>
      </c>
      <c r="F50" s="186" t="n">
        <v>35271</v>
      </c>
      <c r="G50" s="186" t="n">
        <v>12221.24</v>
      </c>
      <c r="H50" s="119" t="n">
        <v>346.5</v>
      </c>
    </row>
    <row r="51" customFormat="false" ht="11.1" hidden="true" customHeight="true" outlineLevel="0" collapsed="false">
      <c r="A51" s="98"/>
      <c r="B51" s="93" t="s">
        <v>299</v>
      </c>
      <c r="C51" s="186" t="n">
        <v>39333</v>
      </c>
      <c r="D51" s="186" t="n">
        <v>14424.3775</v>
      </c>
      <c r="E51" s="119" t="n">
        <v>366.7</v>
      </c>
      <c r="F51" s="186" t="n">
        <v>35389</v>
      </c>
      <c r="G51" s="186" t="n">
        <v>12231.0159</v>
      </c>
      <c r="H51" s="119" t="n">
        <v>345.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25</v>
      </c>
      <c r="D52" s="186" t="n">
        <v>14388.7856</v>
      </c>
      <c r="E52" s="119" t="n">
        <v>365.9</v>
      </c>
      <c r="F52" s="186" t="n">
        <v>35357</v>
      </c>
      <c r="G52" s="186" t="n">
        <v>12208.2273</v>
      </c>
      <c r="H52" s="119" t="n">
        <v>345.3</v>
      </c>
    </row>
    <row r="53" customFormat="false" ht="11.1" hidden="true" customHeight="true" outlineLevel="0" collapsed="false">
      <c r="A53" s="98"/>
      <c r="B53" s="93" t="s">
        <v>297</v>
      </c>
      <c r="C53" s="186" t="n">
        <v>39358</v>
      </c>
      <c r="D53" s="186" t="n">
        <v>14390.0095</v>
      </c>
      <c r="E53" s="119" t="n">
        <v>365.6</v>
      </c>
      <c r="F53" s="186" t="n">
        <v>35369</v>
      </c>
      <c r="G53" s="186" t="n">
        <v>12197.2871</v>
      </c>
      <c r="H53" s="119" t="n">
        <v>344.9</v>
      </c>
    </row>
    <row r="54" customFormat="false" ht="11.1" hidden="true" customHeight="true" outlineLevel="0" collapsed="false">
      <c r="A54" s="98"/>
      <c r="B54" s="93" t="s">
        <v>298</v>
      </c>
      <c r="C54" s="186" t="n">
        <v>39281</v>
      </c>
      <c r="D54" s="186" t="n">
        <v>14353.0461</v>
      </c>
      <c r="E54" s="119" t="n">
        <v>365.4</v>
      </c>
      <c r="F54" s="186" t="n">
        <v>35292</v>
      </c>
      <c r="G54" s="186" t="n">
        <v>12164.1459</v>
      </c>
      <c r="H54" s="119" t="n">
        <v>344.7</v>
      </c>
    </row>
    <row r="55" customFormat="false" ht="11.1" hidden="true" customHeight="true" outlineLevel="0" collapsed="false">
      <c r="A55" s="98"/>
      <c r="B55" s="93" t="s">
        <v>299</v>
      </c>
      <c r="C55" s="186" t="n">
        <v>39298</v>
      </c>
      <c r="D55" s="186" t="n">
        <v>14317.7698</v>
      </c>
      <c r="E55" s="119" t="n">
        <v>364.3</v>
      </c>
      <c r="F55" s="186" t="n">
        <v>35309</v>
      </c>
      <c r="G55" s="186" t="n">
        <v>12130.2259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306</v>
      </c>
      <c r="D56" s="186" t="n">
        <v>14216.4712</v>
      </c>
      <c r="E56" s="119" t="n">
        <v>361.7</v>
      </c>
      <c r="F56" s="186" t="n">
        <v>35319</v>
      </c>
      <c r="G56" s="186" t="n">
        <v>12074.1725</v>
      </c>
      <c r="H56" s="119" t="n">
        <v>341.9</v>
      </c>
    </row>
    <row r="57" customFormat="false" ht="11.1" hidden="false" customHeight="true" outlineLevel="0" collapsed="false">
      <c r="A57" s="98"/>
      <c r="B57" s="93" t="s">
        <v>297</v>
      </c>
      <c r="C57" s="186" t="n">
        <v>39185</v>
      </c>
      <c r="D57" s="186" t="n">
        <v>14189.6768</v>
      </c>
      <c r="E57" s="119" t="n">
        <v>362.1</v>
      </c>
      <c r="F57" s="186" t="n">
        <v>35192</v>
      </c>
      <c r="G57" s="186" t="n">
        <v>12050.957</v>
      </c>
      <c r="H57" s="119" t="n">
        <v>342.4</v>
      </c>
    </row>
    <row r="58" customFormat="false" ht="11.1" hidden="false" customHeight="true" outlineLevel="0" collapsed="false">
      <c r="A58" s="98"/>
      <c r="B58" s="93" t="s">
        <v>298</v>
      </c>
      <c r="C58" s="186" t="n">
        <v>39018</v>
      </c>
      <c r="D58" s="186" t="n">
        <v>14148.1609</v>
      </c>
      <c r="E58" s="119" t="n">
        <v>362.6</v>
      </c>
      <c r="F58" s="186" t="n">
        <v>35011</v>
      </c>
      <c r="G58" s="186" t="n">
        <v>11993.7095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63</v>
      </c>
      <c r="D59" s="186" t="n">
        <v>14062.6833</v>
      </c>
      <c r="E59" s="119" t="n">
        <v>361.9</v>
      </c>
      <c r="F59" s="186" t="n">
        <v>34844</v>
      </c>
      <c r="G59" s="186" t="n">
        <v>11907.1822</v>
      </c>
      <c r="H59" s="119" t="n">
        <v>341.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99</v>
      </c>
      <c r="D60" s="186" t="n">
        <v>14007.8351</v>
      </c>
      <c r="E60" s="119" t="n">
        <v>361</v>
      </c>
      <c r="F60" s="186" t="n">
        <v>34767</v>
      </c>
      <c r="G60" s="186" t="n">
        <v>11857.003</v>
      </c>
      <c r="H60" s="119" t="n">
        <v>341</v>
      </c>
    </row>
    <row r="61" customFormat="false" ht="11.1" hidden="false" customHeight="true" outlineLevel="0" collapsed="false">
      <c r="A61" s="98"/>
      <c r="B61" s="93" t="s">
        <v>297</v>
      </c>
      <c r="C61" s="186" t="n">
        <v>38717</v>
      </c>
      <c r="D61" s="186" t="n">
        <v>13928.8549</v>
      </c>
      <c r="E61" s="119" t="n">
        <v>359.8</v>
      </c>
      <c r="F61" s="186" t="n">
        <v>34664</v>
      </c>
      <c r="G61" s="186" t="n">
        <v>11805.9731</v>
      </c>
      <c r="H61" s="119" t="n">
        <v>340.6</v>
      </c>
    </row>
    <row r="62" customFormat="false" ht="11.1" hidden="false" customHeight="true" outlineLevel="0" collapsed="false">
      <c r="A62" s="98"/>
      <c r="B62" s="93" t="s">
        <v>298</v>
      </c>
      <c r="C62" s="186" t="n">
        <v>38700</v>
      </c>
      <c r="D62" s="186" t="n">
        <v>13947.9583</v>
      </c>
      <c r="E62" s="119" t="n">
        <v>360.4</v>
      </c>
      <c r="F62" s="186" t="n">
        <v>34616</v>
      </c>
      <c r="G62" s="186" t="n">
        <v>11784.9042</v>
      </c>
      <c r="H62" s="119" t="n">
        <v>340.4</v>
      </c>
    </row>
    <row r="63" customFormat="false" ht="11.1" hidden="false" customHeight="true" outlineLevel="0" collapsed="false">
      <c r="A63" s="98"/>
      <c r="B63" s="93" t="s">
        <v>299</v>
      </c>
      <c r="C63" s="186" t="n">
        <v>38676</v>
      </c>
      <c r="D63" s="186" t="n">
        <v>13917.4336</v>
      </c>
      <c r="E63" s="119" t="n">
        <v>359.8</v>
      </c>
      <c r="F63" s="186" t="n">
        <v>34557</v>
      </c>
      <c r="G63" s="186" t="n">
        <v>11759.1689</v>
      </c>
      <c r="H63" s="119" t="n">
        <v>340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806</v>
      </c>
      <c r="D64" s="186" t="n">
        <v>14008.828</v>
      </c>
      <c r="E64" s="119" t="n">
        <v>361</v>
      </c>
      <c r="F64" s="186" t="n">
        <v>34652</v>
      </c>
      <c r="G64" s="186" t="n">
        <v>11799.078</v>
      </c>
      <c r="H64" s="119" t="n">
        <v>340.5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11.5563</v>
      </c>
      <c r="E65" s="119" t="n">
        <v>357.7</v>
      </c>
      <c r="F65" s="186" t="n">
        <v>34691</v>
      </c>
      <c r="G65" s="186" t="n">
        <v>11755.2725</v>
      </c>
      <c r="H65" s="119" t="n">
        <v>338.9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59.4999</v>
      </c>
      <c r="E66" s="119" t="n">
        <v>358.9</v>
      </c>
      <c r="F66" s="186" t="n">
        <v>34658</v>
      </c>
      <c r="G66" s="186" t="n">
        <v>11751.3608</v>
      </c>
      <c r="H66" s="119" t="n">
        <v>339.1</v>
      </c>
    </row>
    <row r="67" customFormat="false" ht="11.1" hidden="false" customHeight="true" outlineLevel="0" collapsed="false">
      <c r="A67" s="98"/>
      <c r="B67" s="93" t="s">
        <v>299</v>
      </c>
      <c r="C67" s="186" t="n">
        <v>38897</v>
      </c>
      <c r="D67" s="186" t="n">
        <v>13931.1857</v>
      </c>
      <c r="E67" s="119" t="n">
        <v>358.2</v>
      </c>
      <c r="F67" s="186" t="n">
        <v>34610</v>
      </c>
      <c r="G67" s="186" t="n">
        <v>11721.1624</v>
      </c>
      <c r="H67" s="119" t="n">
        <v>338.7</v>
      </c>
      <c r="J67" s="187"/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28</v>
      </c>
      <c r="D68" s="186" t="n">
        <v>13946.148</v>
      </c>
      <c r="E68" s="119" t="n">
        <v>359.2</v>
      </c>
      <c r="F68" s="186" t="n">
        <v>34491</v>
      </c>
      <c r="G68" s="186" t="n">
        <v>11690.5978</v>
      </c>
      <c r="H68" s="119" t="n">
        <v>338.9</v>
      </c>
    </row>
    <row r="69" customFormat="false" ht="11.1" hidden="false" customHeight="true" outlineLevel="0" collapsed="false">
      <c r="A69" s="98"/>
      <c r="B69" s="93" t="s">
        <v>297</v>
      </c>
      <c r="C69" s="186" t="n">
        <v>38762</v>
      </c>
      <c r="D69" s="186" t="n">
        <v>13916.8561</v>
      </c>
      <c r="E69" s="119" t="n">
        <v>359</v>
      </c>
      <c r="F69" s="186" t="n">
        <v>34408</v>
      </c>
      <c r="G69" s="186" t="n">
        <v>11664.2615</v>
      </c>
      <c r="H69" s="119" t="n">
        <v>339</v>
      </c>
    </row>
    <row r="70" customFormat="false" ht="11.1" hidden="false" customHeight="true" outlineLevel="0" collapsed="false">
      <c r="A70" s="98"/>
      <c r="B70" s="93" t="s">
        <v>298</v>
      </c>
      <c r="C70" s="186" t="n">
        <v>38811</v>
      </c>
      <c r="D70" s="186" t="n">
        <v>13918.436</v>
      </c>
      <c r="E70" s="119" t="n">
        <v>358.6</v>
      </c>
      <c r="F70" s="186" t="n">
        <v>34448</v>
      </c>
      <c r="G70" s="186" t="n">
        <v>11645.5974</v>
      </c>
      <c r="H70" s="119" t="n">
        <v>338.1</v>
      </c>
    </row>
    <row r="71" customFormat="false" ht="11.1" hidden="false" customHeight="true" outlineLevel="0" collapsed="false">
      <c r="A71" s="98"/>
      <c r="B71" s="93" t="s">
        <v>299</v>
      </c>
      <c r="C71" s="186" t="n">
        <v>38878</v>
      </c>
      <c r="D71" s="186" t="n">
        <v>13960.0581</v>
      </c>
      <c r="E71" s="119" t="n">
        <v>359.1</v>
      </c>
      <c r="F71" s="186" t="n">
        <v>34508</v>
      </c>
      <c r="G71" s="186" t="n">
        <v>11700.164</v>
      </c>
      <c r="H71" s="119" t="n">
        <v>339.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70</v>
      </c>
      <c r="D72" s="186" t="n">
        <v>13947.4336</v>
      </c>
      <c r="E72" s="119" t="n">
        <v>358.8</v>
      </c>
      <c r="F72" s="186" t="n">
        <v>34496</v>
      </c>
      <c r="G72" s="186" t="n">
        <v>11656.9344</v>
      </c>
      <c r="H72" s="119" t="n">
        <v>337.9</v>
      </c>
    </row>
    <row r="73" customFormat="false" ht="11.1" hidden="false" customHeight="true" outlineLevel="0" collapsed="false">
      <c r="A73" s="98"/>
      <c r="B73" s="93" t="s">
        <v>297</v>
      </c>
      <c r="C73" s="186" t="n">
        <v>39042</v>
      </c>
      <c r="D73" s="186" t="n">
        <v>14039.0261</v>
      </c>
      <c r="E73" s="119" t="n">
        <v>359.6</v>
      </c>
      <c r="F73" s="186" t="n">
        <v>34656</v>
      </c>
      <c r="G73" s="186" t="n">
        <v>11775.9183</v>
      </c>
      <c r="H73" s="119" t="n">
        <v>339.8</v>
      </c>
    </row>
    <row r="74" customFormat="false" ht="11.1" hidden="false" customHeight="true" outlineLevel="0" collapsed="false">
      <c r="A74" s="98"/>
      <c r="B74" s="93" t="s">
        <v>298</v>
      </c>
      <c r="C74" s="186" t="n">
        <v>39201</v>
      </c>
      <c r="D74" s="186" t="n">
        <v>14090.1811</v>
      </c>
      <c r="E74" s="119" t="n">
        <v>359.4</v>
      </c>
      <c r="F74" s="186" t="n">
        <v>34797</v>
      </c>
      <c r="G74" s="186" t="n">
        <v>11800.069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16</v>
      </c>
      <c r="D75" s="186" t="n">
        <v>14135.4682</v>
      </c>
      <c r="E75" s="119" t="n">
        <v>359.5</v>
      </c>
      <c r="F75" s="186" t="n">
        <v>34899</v>
      </c>
      <c r="G75" s="186" t="n">
        <v>11852.8915</v>
      </c>
      <c r="H75" s="119" t="n">
        <v>339.6</v>
      </c>
    </row>
    <row r="76" customFormat="false" ht="11.1" hidden="false" customHeight="true" outlineLevel="0" collapsed="false">
      <c r="A76" s="98"/>
      <c r="B76" s="93"/>
      <c r="C76" s="186"/>
      <c r="D76" s="186"/>
      <c r="E76" s="186"/>
      <c r="F76" s="186"/>
      <c r="G76" s="186"/>
      <c r="H76" s="186"/>
    </row>
    <row r="77" s="132" customFormat="true" ht="18" hidden="false" customHeight="true" outlineLevel="0" collapsed="false">
      <c r="A77" s="142"/>
      <c r="B77" s="143"/>
      <c r="C77" s="144" t="s">
        <v>364</v>
      </c>
      <c r="D77" s="144"/>
      <c r="E77" s="144"/>
      <c r="F77" s="144"/>
      <c r="G77" s="144"/>
      <c r="H77" s="144"/>
    </row>
    <row r="78" s="148" customFormat="true" ht="14.1" hidden="true" customHeight="true" outlineLevel="0" collapsed="false">
      <c r="A78" s="145"/>
      <c r="B78" s="146"/>
      <c r="C78" s="75"/>
      <c r="D78" s="75"/>
      <c r="E78" s="75"/>
      <c r="F78" s="75"/>
      <c r="G78" s="75"/>
      <c r="H78" s="75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-0.669093519278093</v>
      </c>
      <c r="D80" s="101" t="n">
        <v>-0.834955863930787</v>
      </c>
      <c r="E80" s="101" t="n">
        <v>-0.18013381369019</v>
      </c>
      <c r="F80" s="101" t="n">
        <v>-0.77718018753697</v>
      </c>
      <c r="G80" s="101" t="n">
        <v>-1.17675592607404</v>
      </c>
      <c r="H80" s="101" t="n">
        <v>-0.403442711135014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-0.882648979275814</v>
      </c>
      <c r="D81" s="101" t="n">
        <v>-0.836383896644747</v>
      </c>
      <c r="E81" s="101" t="n">
        <v>0.0515596803299871</v>
      </c>
      <c r="F81" s="101" t="n">
        <v>-1.02732922780032</v>
      </c>
      <c r="G81" s="101" t="n">
        <v>-0.932948481245589</v>
      </c>
      <c r="H81" s="101" t="n">
        <v>0.0810153929246695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-0.195287071995836</v>
      </c>
      <c r="D82" s="101" t="n">
        <v>-0.0232082166881895</v>
      </c>
      <c r="E82" s="101" t="n">
        <v>0.180365885081173</v>
      </c>
      <c r="F82" s="101" t="n">
        <v>-0.263799283154114</v>
      </c>
      <c r="G82" s="101" t="n">
        <v>0.142536672618803</v>
      </c>
      <c r="H82" s="101" t="n">
        <v>0.40474905558554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-0.122619358205057</v>
      </c>
      <c r="D83" s="101" t="n">
        <v>0.785596034450208</v>
      </c>
      <c r="E83" s="101" t="n">
        <v>0.900205761316869</v>
      </c>
      <c r="F83" s="101" t="n">
        <v>-0.149498318143927</v>
      </c>
      <c r="G83" s="101" t="n">
        <v>0.55224854120199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297</v>
      </c>
      <c r="C84" s="101" t="n">
        <v>-0.347412689705621</v>
      </c>
      <c r="D84" s="101" t="n">
        <v>-0.238821537927763</v>
      </c>
      <c r="E84" s="101" t="n">
        <v>0.127453479479996</v>
      </c>
      <c r="F84" s="101" t="n">
        <v>-0.431890818001207</v>
      </c>
      <c r="G84" s="101" t="n">
        <v>-0.306826910868324</v>
      </c>
      <c r="H84" s="101" t="n">
        <v>0.133440085401659</v>
      </c>
    </row>
    <row r="85" customFormat="false" ht="11.1" hidden="true" customHeight="true" outlineLevel="0" collapsed="false">
      <c r="A85" s="98"/>
      <c r="B85" s="93" t="s">
        <v>298</v>
      </c>
      <c r="C85" s="101" t="n">
        <v>-0.463958060288334</v>
      </c>
      <c r="D85" s="101" t="n">
        <v>-0.935889438473808</v>
      </c>
      <c r="E85" s="101" t="n">
        <v>-0.483706720977608</v>
      </c>
      <c r="F85" s="101" t="n">
        <v>-0.549434660651798</v>
      </c>
      <c r="G85" s="101" t="n">
        <v>-0.995033970805153</v>
      </c>
      <c r="H85" s="101" t="n">
        <v>-0.453091684434966</v>
      </c>
    </row>
    <row r="86" customFormat="false" ht="11.1" hidden="true" customHeight="true" outlineLevel="0" collapsed="false">
      <c r="A86" s="98"/>
      <c r="B86" s="93" t="s">
        <v>299</v>
      </c>
      <c r="C86" s="101" t="n">
        <v>-0.421352013272596</v>
      </c>
      <c r="D86" s="101" t="n">
        <v>-1.15836280819252</v>
      </c>
      <c r="E86" s="101" t="n">
        <v>-0.741877718086457</v>
      </c>
      <c r="F86" s="101" t="n">
        <v>-0.488499898229193</v>
      </c>
      <c r="G86" s="101" t="n">
        <v>-1.24982245292085</v>
      </c>
      <c r="H86" s="101" t="n">
        <v>-0.74966532797859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156030994631479</v>
      </c>
      <c r="D87" s="101" t="n">
        <v>-0.361240497827481</v>
      </c>
      <c r="E87" s="101" t="n">
        <v>-0.206185567010309</v>
      </c>
      <c r="F87" s="101" t="n">
        <v>-0.17239867925079</v>
      </c>
      <c r="G87" s="101" t="n">
        <v>-0.528186170966606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297</v>
      </c>
      <c r="C88" s="101" t="n">
        <v>-0.429093605975524</v>
      </c>
      <c r="D88" s="101" t="n">
        <v>-0.392168124327554</v>
      </c>
      <c r="E88" s="101" t="n">
        <v>0.0258264462810018</v>
      </c>
      <c r="F88" s="101" t="n">
        <v>-0.521016274440939</v>
      </c>
      <c r="G88" s="101" t="n">
        <v>-0.651516195210419</v>
      </c>
      <c r="H88" s="101" t="n">
        <v>-0.108313024641234</v>
      </c>
    </row>
    <row r="89" customFormat="false" ht="11.1" hidden="true" customHeight="true" outlineLevel="0" collapsed="false">
      <c r="A89" s="98"/>
      <c r="B89" s="93" t="s">
        <v>298</v>
      </c>
      <c r="C89" s="101" t="n">
        <v>-0.311236433283682</v>
      </c>
      <c r="D89" s="101" t="n">
        <v>-0.216362397652119</v>
      </c>
      <c r="E89" s="101" t="n">
        <v>0.103279111799637</v>
      </c>
      <c r="F89" s="101" t="n">
        <v>-0.444300594362375</v>
      </c>
      <c r="G89" s="101" t="n">
        <v>-0.297739530375324</v>
      </c>
      <c r="H89" s="101" t="n">
        <v>0.135538086202217</v>
      </c>
    </row>
    <row r="90" customFormat="false" ht="11.1" hidden="true" customHeight="true" outlineLevel="0" collapsed="false">
      <c r="A90" s="98"/>
      <c r="B90" s="93" t="s">
        <v>299</v>
      </c>
      <c r="C90" s="101" t="n">
        <v>-0.168112074716476</v>
      </c>
      <c r="D90" s="101" t="n">
        <v>-0.937057971192147</v>
      </c>
      <c r="E90" s="101" t="n">
        <v>-0.773794170750591</v>
      </c>
      <c r="F90" s="101" t="n">
        <v>-0.280774346091334</v>
      </c>
      <c r="G90" s="101" t="n">
        <v>-1.02345424341971</v>
      </c>
      <c r="H90" s="101" t="n">
        <v>-0.73091499729291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0.264620977226542</v>
      </c>
      <c r="D91" s="101" t="n">
        <v>0.835005191539267</v>
      </c>
      <c r="E91" s="101" t="n">
        <v>0.571874187678702</v>
      </c>
      <c r="F91" s="101" t="n">
        <v>0.219324244220502</v>
      </c>
      <c r="G91" s="101" t="n">
        <v>0.72497102591062</v>
      </c>
      <c r="H91" s="101" t="n">
        <v>0.490864466866654</v>
      </c>
    </row>
    <row r="92" customFormat="false" ht="11.1" hidden="true" customHeight="true" outlineLevel="0" collapsed="false">
      <c r="A92" s="98"/>
      <c r="B92" s="93" t="s">
        <v>297</v>
      </c>
      <c r="C92" s="101" t="n">
        <v>-0.122630694996133</v>
      </c>
      <c r="D92" s="101" t="n">
        <v>-0.0837208872258799</v>
      </c>
      <c r="E92" s="101" t="n">
        <v>0.0516929439131673</v>
      </c>
      <c r="F92" s="101" t="n">
        <v>-0.209972200863547</v>
      </c>
      <c r="G92" s="101" t="n">
        <v>-0.228466349188835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298</v>
      </c>
      <c r="C93" s="101" t="n">
        <v>0.104097157346843</v>
      </c>
      <c r="D93" s="101" t="n">
        <v>0.21038370454572</v>
      </c>
      <c r="E93" s="101" t="n">
        <v>0.103332472229397</v>
      </c>
      <c r="F93" s="101" t="n">
        <v>0.0681622855110788</v>
      </c>
      <c r="G93" s="101" t="n">
        <v>0.231748500496408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299</v>
      </c>
      <c r="C94" s="101" t="n">
        <v>0.178647610921502</v>
      </c>
      <c r="D94" s="101" t="n">
        <v>-0.279892875199977</v>
      </c>
      <c r="E94" s="101" t="n">
        <v>-0.464516129032262</v>
      </c>
      <c r="F94" s="101" t="n">
        <v>0.165847302019785</v>
      </c>
      <c r="G94" s="101" t="n">
        <v>-0.206650254862211</v>
      </c>
      <c r="H94" s="101" t="n">
        <v>-0.35230352303523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0.109126720076659</v>
      </c>
      <c r="D95" s="101" t="n">
        <v>-0.467129934076155</v>
      </c>
      <c r="E95" s="101" t="n">
        <v>-0.570391495981326</v>
      </c>
      <c r="F95" s="101" t="n">
        <v>0.0857430075099046</v>
      </c>
      <c r="G95" s="101" t="n">
        <v>-0.787411763086183</v>
      </c>
      <c r="H95" s="101" t="n">
        <v>-0.870274680446016</v>
      </c>
    </row>
    <row r="96" customFormat="false" ht="11.1" hidden="true" customHeight="true" outlineLevel="0" collapsed="false">
      <c r="A96" s="98"/>
      <c r="B96" s="93" t="s">
        <v>297</v>
      </c>
      <c r="C96" s="101" t="n">
        <v>0.00531745187706179</v>
      </c>
      <c r="D96" s="101" t="n">
        <v>0.189423761960541</v>
      </c>
      <c r="E96" s="101" t="n">
        <v>0.182529335071706</v>
      </c>
      <c r="F96" s="101" t="n">
        <v>-0.0029541224779166</v>
      </c>
      <c r="G96" s="101" t="n">
        <v>0.13133566921455</v>
      </c>
      <c r="H96" s="101" t="n">
        <v>0.109739368998632</v>
      </c>
    </row>
    <row r="97" customFormat="false" ht="11.1" hidden="true" customHeight="true" outlineLevel="0" collapsed="false">
      <c r="A97" s="98"/>
      <c r="B97" s="93" t="s">
        <v>298</v>
      </c>
      <c r="C97" s="101" t="n">
        <v>-0.0903918753655546</v>
      </c>
      <c r="D97" s="101" t="n">
        <v>-0.00643761058178427</v>
      </c>
      <c r="E97" s="101" t="n">
        <v>0.0780843310775623</v>
      </c>
      <c r="F97" s="101" t="n">
        <v>-0.0531757754800566</v>
      </c>
      <c r="G97" s="101" t="n">
        <v>0.0859630604925314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299</v>
      </c>
      <c r="C98" s="101" t="n">
        <v>0.0292708887706254</v>
      </c>
      <c r="D98" s="101" t="n">
        <v>-0.300438400231812</v>
      </c>
      <c r="E98" s="101" t="n">
        <v>-0.338101430429134</v>
      </c>
      <c r="F98" s="101" t="n">
        <v>0.0650271931898772</v>
      </c>
      <c r="G98" s="101" t="n">
        <v>-0.242706583613838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20749647522014</v>
      </c>
      <c r="D99" s="101" t="n">
        <v>-1.21692938062716</v>
      </c>
      <c r="E99" s="101" t="n">
        <v>-0.991649269311068</v>
      </c>
      <c r="F99" s="101" t="n">
        <v>-0.212677970106938</v>
      </c>
      <c r="G99" s="101" t="n">
        <v>-1.88492890583194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109295444246001</v>
      </c>
      <c r="D100" s="101" t="n">
        <v>0.215423679733576</v>
      </c>
      <c r="E100" s="101" t="n">
        <v>0.105429625724838</v>
      </c>
      <c r="F100" s="101" t="n">
        <v>0.124326564442612</v>
      </c>
      <c r="G100" s="101" t="n">
        <v>0.669643773862887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298</v>
      </c>
      <c r="C101" s="101" t="n">
        <v>-0.165095595675552</v>
      </c>
      <c r="D101" s="101" t="n">
        <v>-0.0925914454111876</v>
      </c>
      <c r="E101" s="101" t="n">
        <v>0.0526592943654407</v>
      </c>
      <c r="F101" s="101" t="n">
        <v>-0.242431409649953</v>
      </c>
      <c r="G101" s="101" t="n">
        <v>-0.292288860792937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299</v>
      </c>
      <c r="C102" s="101" t="n">
        <v>-0.216046089832503</v>
      </c>
      <c r="D102" s="101" t="n">
        <v>-0.299281273677209</v>
      </c>
      <c r="E102" s="101" t="n">
        <v>-0.0789473684210549</v>
      </c>
      <c r="F102" s="101" t="n">
        <v>-0.29636654614427</v>
      </c>
      <c r="G102" s="101" t="n">
        <v>-0.396822342311353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0801903183555623</v>
      </c>
      <c r="D103" s="101" t="n">
        <v>-0.604706016495243</v>
      </c>
      <c r="E103" s="101" t="n">
        <v>-0.526731630234394</v>
      </c>
      <c r="F103" s="101" t="n">
        <v>-0.15159621901195</v>
      </c>
      <c r="G103" s="101" t="n">
        <v>-1.03498484621878</v>
      </c>
      <c r="H103" s="101" t="n">
        <v>-0.862068965517253</v>
      </c>
    </row>
    <row r="104" customFormat="false" ht="11.1" hidden="true" customHeight="true" outlineLevel="0" collapsed="false">
      <c r="A104" s="98"/>
      <c r="B104" s="93" t="s">
        <v>297</v>
      </c>
      <c r="C104" s="101" t="n">
        <v>0.157834193841794</v>
      </c>
      <c r="D104" s="101" t="n">
        <v>0.20268757492164</v>
      </c>
      <c r="E104" s="101" t="n">
        <v>0.0529520783690884</v>
      </c>
      <c r="F104" s="101" t="n">
        <v>0.13098746688101</v>
      </c>
      <c r="G104" s="101" t="n">
        <v>0.218157905523753</v>
      </c>
      <c r="H104" s="101" t="n">
        <v>0.0841514726507739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76282051282058</v>
      </c>
      <c r="D105" s="101" t="n">
        <v>0.0766767740906715</v>
      </c>
      <c r="E105" s="101" t="n">
        <v>-0.105848107965073</v>
      </c>
      <c r="F105" s="101" t="n">
        <v>0.139735394678155</v>
      </c>
      <c r="G105" s="101" t="n">
        <v>0.0724543349060411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299</v>
      </c>
      <c r="C106" s="101" t="n">
        <v>0</v>
      </c>
      <c r="D106" s="101" t="n">
        <v>0.133040740974394</v>
      </c>
      <c r="E106" s="101" t="n">
        <v>0.132450331125838</v>
      </c>
      <c r="F106" s="101" t="n">
        <v>-0.0593788967400997</v>
      </c>
      <c r="G106" s="101" t="n">
        <v>0.145460793812973</v>
      </c>
      <c r="H106" s="101" t="n">
        <v>0.224403927068721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255959046552562</v>
      </c>
      <c r="D107" s="101" t="n">
        <v>0.191178076471772</v>
      </c>
      <c r="E107" s="101" t="n">
        <v>-0.0529100529100504</v>
      </c>
      <c r="F107" s="101" t="n">
        <v>0.228744578456428</v>
      </c>
      <c r="G107" s="101" t="n">
        <v>-0.032253000428355</v>
      </c>
      <c r="H107" s="101" t="n">
        <v>-0.279876854184153</v>
      </c>
    </row>
    <row r="108" customFormat="false" ht="11.1" hidden="true" customHeight="true" outlineLevel="0" collapsed="false">
      <c r="A108" s="98"/>
      <c r="B108" s="93" t="s">
        <v>297</v>
      </c>
      <c r="C108" s="101" t="n">
        <v>0.571778096909739</v>
      </c>
      <c r="D108" s="101" t="n">
        <v>-0.0263366721698191</v>
      </c>
      <c r="E108" s="101" t="n">
        <v>-0.608787718369513</v>
      </c>
      <c r="F108" s="101" t="n">
        <v>0.610569370757872</v>
      </c>
      <c r="G108" s="101" t="n">
        <v>0.0554700676906919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560594441653223</v>
      </c>
      <c r="D109" s="101" t="n">
        <v>0.272327149657926</v>
      </c>
      <c r="E109" s="101" t="n">
        <v>-0.266311584553918</v>
      </c>
      <c r="F109" s="101" t="n">
        <v>0.645161290322577</v>
      </c>
      <c r="G109" s="101" t="n">
        <v>0.349773313672031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407583686134274</v>
      </c>
      <c r="D110" s="101" t="n">
        <v>0.158972216454671</v>
      </c>
      <c r="E110" s="101" t="n">
        <v>-0.267022696929246</v>
      </c>
      <c r="F110" s="101" t="n">
        <v>0.471256293174108</v>
      </c>
      <c r="G110" s="101" t="n">
        <v>0.24324893671638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115231510580344</v>
      </c>
      <c r="D111" s="101" t="n">
        <v>0.0669125659119203</v>
      </c>
      <c r="E111" s="101" t="n">
        <v>-0.0267737617135282</v>
      </c>
      <c r="F111" s="101" t="n">
        <v>0.160233066278209</v>
      </c>
      <c r="G111" s="101" t="n">
        <v>0.0178097956305265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297</v>
      </c>
      <c r="C112" s="101" t="n">
        <v>-0.0889400439468489</v>
      </c>
      <c r="D112" s="101" t="n">
        <v>-0.252637465454271</v>
      </c>
      <c r="E112" s="101" t="n">
        <v>-0.187466523835028</v>
      </c>
      <c r="F112" s="101" t="n">
        <v>-0.0901687027341467</v>
      </c>
      <c r="G112" s="101" t="n">
        <v>-0.282804724617165</v>
      </c>
      <c r="H112" s="101" t="n">
        <v>-0.198863636363626</v>
      </c>
    </row>
    <row r="113" customFormat="false" ht="11.1" hidden="true" customHeight="true" outlineLevel="0" collapsed="false">
      <c r="A113" s="98"/>
      <c r="B113" s="93" t="s">
        <v>298</v>
      </c>
      <c r="C113" s="101" t="n">
        <v>0.924228936482166</v>
      </c>
      <c r="D113" s="101" t="n">
        <v>0.370420145132115</v>
      </c>
      <c r="E113" s="101" t="n">
        <v>-0.536624631070566</v>
      </c>
      <c r="F113" s="101" t="n">
        <v>0.978194416140198</v>
      </c>
      <c r="G113" s="101" t="n">
        <v>0.405601187668708</v>
      </c>
      <c r="H113" s="101" t="n">
        <v>-0.569313976658123</v>
      </c>
    </row>
    <row r="114" customFormat="false" ht="11.1" hidden="true" customHeight="true" outlineLevel="0" collapsed="false">
      <c r="A114" s="98"/>
      <c r="B114" s="93" t="s">
        <v>299</v>
      </c>
      <c r="C114" s="101" t="n">
        <v>0.451396995875172</v>
      </c>
      <c r="D114" s="101" t="n">
        <v>0.435807188646024</v>
      </c>
      <c r="E114" s="101" t="n">
        <v>-0.0269759913676779</v>
      </c>
      <c r="F114" s="101" t="n">
        <v>0.458411417039059</v>
      </c>
      <c r="G114" s="101" t="n">
        <v>0.42887407402516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568167144443592</v>
      </c>
      <c r="D115" s="101" t="n">
        <v>0.538952225284461</v>
      </c>
      <c r="E115" s="101" t="n">
        <v>-0.0269832703723694</v>
      </c>
      <c r="F115" s="101" t="n">
        <v>0.59120652049134</v>
      </c>
      <c r="G115" s="101" t="n">
        <v>0.462039934253866</v>
      </c>
      <c r="H115" s="101" t="n">
        <v>-0.114547537227935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431421894661142</v>
      </c>
      <c r="D116" s="101" t="n">
        <v>0.169865935157105</v>
      </c>
      <c r="E116" s="101" t="n">
        <v>-0.242914979757074</v>
      </c>
      <c r="F116" s="101" t="n">
        <v>0.44793152639086</v>
      </c>
      <c r="G116" s="101" t="n">
        <v>0.210300047153595</v>
      </c>
      <c r="H116" s="101" t="n">
        <v>-0.22935779816514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17341276943927</v>
      </c>
      <c r="D117" s="101" t="n">
        <v>-0.312311919629678</v>
      </c>
      <c r="E117" s="101" t="n">
        <v>-0.541125541125538</v>
      </c>
      <c r="F117" s="101" t="n">
        <v>0.181782031982266</v>
      </c>
      <c r="G117" s="101" t="n">
        <v>-0.241789530340995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54646119303979</v>
      </c>
      <c r="D118" s="101" t="n">
        <v>0.11051011598073</v>
      </c>
      <c r="E118" s="101" t="n">
        <v>-0.244831338411316</v>
      </c>
      <c r="F118" s="101" t="n">
        <v>0.334552465198044</v>
      </c>
      <c r="G118" s="101" t="n">
        <v>0.0799910647364897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-0.0203391554165648</v>
      </c>
      <c r="D119" s="101" t="n">
        <v>-0.246748256553886</v>
      </c>
      <c r="E119" s="101" t="n">
        <v>-0.218161985274065</v>
      </c>
      <c r="F119" s="101" t="n">
        <v>-0.090423577947945</v>
      </c>
      <c r="G119" s="101" t="n">
        <v>-0.186318129142478</v>
      </c>
      <c r="H119" s="101" t="n">
        <v>-0.0868055555555571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083916083916094</v>
      </c>
      <c r="D120" s="101" t="n">
        <v>0.00850592978464704</v>
      </c>
      <c r="E120" s="101" t="n">
        <v>-0.0819896146488048</v>
      </c>
      <c r="F120" s="101" t="n">
        <v>0.0339395310688104</v>
      </c>
      <c r="G120" s="101" t="n">
        <v>-0.0896133380478972</v>
      </c>
      <c r="H120" s="101" t="n">
        <v>-0.115841297422534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95640022358859</v>
      </c>
      <c r="D121" s="101" t="n">
        <v>-0.256868489211215</v>
      </c>
      <c r="E121" s="101" t="n">
        <v>-0.0547045951860099</v>
      </c>
      <c r="F121" s="101" t="n">
        <v>-0.217704769713592</v>
      </c>
      <c r="G121" s="101" t="n">
        <v>-0.271709600079802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043277920623197</v>
      </c>
      <c r="D122" s="101" t="n">
        <v>-0.245775703319168</v>
      </c>
      <c r="E122" s="101" t="n">
        <v>-0.30103995621235</v>
      </c>
      <c r="F122" s="101" t="n">
        <v>0.0481695568400795</v>
      </c>
      <c r="G122" s="101" t="n">
        <v>-0.278852294923553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0.0203572700900878</v>
      </c>
      <c r="D123" s="101" t="n">
        <v>-0.707502644720549</v>
      </c>
      <c r="E123" s="101" t="n">
        <v>-0.71369750205875</v>
      </c>
      <c r="F123" s="101" t="n">
        <v>0.0283213911467186</v>
      </c>
      <c r="G123" s="101" t="n">
        <v>-0.462096917749903</v>
      </c>
      <c r="H123" s="101" t="n">
        <v>-0.465793304221265</v>
      </c>
    </row>
    <row r="124" customFormat="false" ht="11.1" hidden="false" customHeight="true" outlineLevel="0" collapsed="false">
      <c r="A124" s="98"/>
      <c r="B124" s="93" t="s">
        <v>297</v>
      </c>
      <c r="C124" s="101" t="n">
        <v>-0.307841042080099</v>
      </c>
      <c r="D124" s="101" t="n">
        <v>-0.188474338132522</v>
      </c>
      <c r="E124" s="101" t="n">
        <v>0.110588885816981</v>
      </c>
      <c r="F124" s="101" t="n">
        <v>-0.359579829553496</v>
      </c>
      <c r="G124" s="101" t="n">
        <v>-0.19227404610956</v>
      </c>
      <c r="H124" s="101" t="n">
        <v>0.14624159110852</v>
      </c>
    </row>
    <row r="125" customFormat="false" ht="11.1" hidden="false" customHeight="true" outlineLevel="0" collapsed="false">
      <c r="A125" s="98"/>
      <c r="B125" s="93" t="s">
        <v>298</v>
      </c>
      <c r="C125" s="101" t="n">
        <v>-0.42618348857981</v>
      </c>
      <c r="D125" s="101" t="n">
        <v>-0.29257819318336</v>
      </c>
      <c r="E125" s="101" t="n">
        <v>0.138083402375045</v>
      </c>
      <c r="F125" s="101" t="n">
        <v>-0.514321436690153</v>
      </c>
      <c r="G125" s="101" t="n">
        <v>-0.47504525989099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39725255010508</v>
      </c>
      <c r="D126" s="101" t="n">
        <v>-0.604160502585188</v>
      </c>
      <c r="E126" s="101" t="n">
        <v>-0.193050193050198</v>
      </c>
      <c r="F126" s="101" t="n">
        <v>-0.4769929450744</v>
      </c>
      <c r="G126" s="101" t="n">
        <v>-0.721439017678392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164681059105064</v>
      </c>
      <c r="D127" s="101" t="n">
        <v>-0.390026560578235</v>
      </c>
      <c r="E127" s="101" t="n">
        <v>-0.24868748273002</v>
      </c>
      <c r="F127" s="101" t="n">
        <v>-0.220984961542882</v>
      </c>
      <c r="G127" s="101" t="n">
        <v>-0.421419603371803</v>
      </c>
      <c r="H127" s="101" t="n">
        <v>-0.20485806262803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211345653238482</v>
      </c>
      <c r="D128" s="101" t="n">
        <v>-0.563828738960524</v>
      </c>
      <c r="E128" s="101" t="n">
        <v>-0.33240997229916</v>
      </c>
      <c r="F128" s="101" t="n">
        <v>-0.296257945753155</v>
      </c>
      <c r="G128" s="101" t="n">
        <v>-0.430377726985526</v>
      </c>
      <c r="H128" s="101" t="n">
        <v>-0.117302052785917</v>
      </c>
    </row>
    <row r="129" customFormat="false" ht="11.1" hidden="false" customHeight="true" outlineLevel="0" collapsed="false">
      <c r="A129" s="98"/>
      <c r="B129" s="93" t="s">
        <v>298</v>
      </c>
      <c r="C129" s="101" t="n">
        <v>-0.0439083606684392</v>
      </c>
      <c r="D129" s="101" t="n">
        <v>0.137149824139527</v>
      </c>
      <c r="E129" s="101" t="n">
        <v>0.166759310728182</v>
      </c>
      <c r="F129" s="101" t="n">
        <v>-0.138472190168471</v>
      </c>
      <c r="G129" s="101" t="n">
        <v>-0.17845966462518</v>
      </c>
      <c r="H129" s="101" t="n">
        <v>-0.058719906048168</v>
      </c>
    </row>
    <row r="130" customFormat="false" ht="11.1" hidden="false" customHeight="true" outlineLevel="0" collapsed="false">
      <c r="A130" s="98"/>
      <c r="B130" s="93" t="s">
        <v>299</v>
      </c>
      <c r="C130" s="101" t="n">
        <v>-0.0620155038759691</v>
      </c>
      <c r="D130" s="101" t="n">
        <v>-0.218847083877506</v>
      </c>
      <c r="E130" s="101" t="n">
        <v>-0.166481687014425</v>
      </c>
      <c r="F130" s="101" t="n">
        <v>-0.170441414374849</v>
      </c>
      <c r="G130" s="101" t="n">
        <v>-0.218375131127473</v>
      </c>
      <c r="H130" s="101" t="n">
        <v>-0.029377203290238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0.336125762746931</v>
      </c>
      <c r="D131" s="101" t="n">
        <v>0.656690038025403</v>
      </c>
      <c r="E131" s="101" t="n">
        <v>0.333518621456363</v>
      </c>
      <c r="F131" s="101" t="n">
        <v>0.274908122811596</v>
      </c>
      <c r="G131" s="101" t="n">
        <v>0.339387080323334</v>
      </c>
      <c r="H131" s="101" t="n">
        <v>0.0587716720540641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213884450858103</v>
      </c>
      <c r="D132" s="101" t="n">
        <v>-0.694360013557159</v>
      </c>
      <c r="E132" s="101" t="n">
        <v>-0.91412742382272</v>
      </c>
      <c r="F132" s="101" t="n">
        <v>0.112547616299196</v>
      </c>
      <c r="G132" s="101" t="n">
        <v>-0.371262059628734</v>
      </c>
      <c r="H132" s="101" t="n">
        <v>-0.469897209985319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257142122451057</v>
      </c>
      <c r="D133" s="101" t="n">
        <v>0.344631462980189</v>
      </c>
      <c r="E133" s="101" t="n">
        <v>0.335476656415977</v>
      </c>
      <c r="F133" s="101" t="n">
        <v>-0.0951255368827617</v>
      </c>
      <c r="G133" s="101" t="n">
        <v>-0.0332761320505455</v>
      </c>
      <c r="H133" s="101" t="n">
        <v>0.0590144585423502</v>
      </c>
    </row>
    <row r="134" customFormat="false" ht="11.1" hidden="false" customHeight="true" outlineLevel="0" collapsed="false">
      <c r="A134" s="98"/>
      <c r="B134" s="93" t="s">
        <v>299</v>
      </c>
      <c r="C134" s="101" t="n">
        <v>-0.00514152034756421</v>
      </c>
      <c r="D134" s="101" t="n">
        <v>-0.202831048410275</v>
      </c>
      <c r="E134" s="101" t="n">
        <v>-0.195040401225967</v>
      </c>
      <c r="F134" s="101" t="n">
        <v>-0.138496162502165</v>
      </c>
      <c r="G134" s="101" t="n">
        <v>-0.256977898253268</v>
      </c>
      <c r="H134" s="101" t="n">
        <v>-0.117959304040113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77391572614866</v>
      </c>
      <c r="D135" s="101" t="n">
        <v>0.107401482703651</v>
      </c>
      <c r="E135" s="101" t="n">
        <v>0.27917364600782</v>
      </c>
      <c r="F135" s="101" t="n">
        <v>-0.343831262640862</v>
      </c>
      <c r="G135" s="101" t="n">
        <v>-0.260764239560388</v>
      </c>
      <c r="H135" s="101" t="n">
        <v>0.0590493061706496</v>
      </c>
    </row>
    <row r="136" customFormat="false" ht="11.1" hidden="false" customHeight="true" outlineLevel="0" collapsed="false">
      <c r="A136" s="98"/>
      <c r="B136" s="93" t="s">
        <v>297</v>
      </c>
      <c r="C136" s="101" t="n">
        <v>-0.169980426496338</v>
      </c>
      <c r="D136" s="101" t="n">
        <v>-0.210035774752996</v>
      </c>
      <c r="E136" s="101" t="n">
        <v>-0.0556792873051251</v>
      </c>
      <c r="F136" s="101" t="n">
        <v>-0.240642486445736</v>
      </c>
      <c r="G136" s="101" t="n">
        <v>-0.225277615829043</v>
      </c>
      <c r="H136" s="101" t="n">
        <v>0.0295072292711751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2641246581704</v>
      </c>
      <c r="D137" s="101" t="n">
        <v>0.0113524203214155</v>
      </c>
      <c r="E137" s="101" t="n">
        <v>-0.111420612813362</v>
      </c>
      <c r="F137" s="101" t="n">
        <v>0.116252034410607</v>
      </c>
      <c r="G137" s="101" t="n">
        <v>-0.160010987407986</v>
      </c>
      <c r="H137" s="101" t="n">
        <v>-0.26548672566370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172631470459407</v>
      </c>
      <c r="D138" s="101" t="n">
        <v>0.299042938445098</v>
      </c>
      <c r="E138" s="101" t="n">
        <v>0.139431121026206</v>
      </c>
      <c r="F138" s="101" t="n">
        <v>0.174175568973524</v>
      </c>
      <c r="G138" s="101" t="n">
        <v>0.468559904020012</v>
      </c>
      <c r="H138" s="101" t="n">
        <v>0.29577048210589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-0.0205771901846816</v>
      </c>
      <c r="D139" s="101" t="n">
        <v>-0.0904330047165018</v>
      </c>
      <c r="E139" s="101" t="n">
        <v>-0.0835421888053531</v>
      </c>
      <c r="F139" s="101" t="n">
        <v>-0.0347745450330308</v>
      </c>
      <c r="G139" s="101" t="n">
        <v>-0.369478581667735</v>
      </c>
      <c r="H139" s="101" t="n">
        <v>-0.353877912120339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442500643169524</v>
      </c>
      <c r="D140" s="101" t="n">
        <v>0.656697874510741</v>
      </c>
      <c r="E140" s="101" t="n">
        <v>0.222965440356731</v>
      </c>
      <c r="F140" s="101" t="n">
        <v>0.463821892393312</v>
      </c>
      <c r="G140" s="101" t="n">
        <v>1.0207134733468</v>
      </c>
      <c r="H140" s="101" t="n">
        <v>0.562296537437106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407253726755812</v>
      </c>
      <c r="D141" s="101" t="n">
        <v>0.364377127270956</v>
      </c>
      <c r="E141" s="101" t="n">
        <v>-0.0556173526140213</v>
      </c>
      <c r="F141" s="101" t="n">
        <v>0.406855955678665</v>
      </c>
      <c r="G141" s="101" t="n">
        <v>0.205090587287813</v>
      </c>
      <c r="H141" s="101" t="n">
        <v>-0.206003531489102</v>
      </c>
    </row>
    <row r="142" customFormat="false" ht="11.1" hidden="false" customHeight="true" outlineLevel="0" collapsed="false">
      <c r="A142" s="98"/>
      <c r="B142" s="93" t="s">
        <v>299</v>
      </c>
      <c r="C142" s="101" t="n">
        <v>0.29335986326879</v>
      </c>
      <c r="D142" s="101" t="n">
        <v>0.321408927810012</v>
      </c>
      <c r="E142" s="101" t="n">
        <v>0.0278241513634043</v>
      </c>
      <c r="F142" s="101" t="n">
        <v>0.293128717992943</v>
      </c>
      <c r="G142" s="101" t="n">
        <v>0.447640580018245</v>
      </c>
      <c r="H142" s="101" t="n">
        <v>0.147449130050134</v>
      </c>
    </row>
    <row r="143" customFormat="false" ht="15" hidden="false" customHeight="true" outlineLevel="0" collapsed="false">
      <c r="A143" s="89"/>
    </row>
    <row r="144" customFormat="false" ht="12" hidden="false" customHeight="true" outlineLevel="0" collapsed="false">
      <c r="A144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5" min="14" style="75" width="7.7"/>
    <col collapsed="false" customWidth="false" hidden="false" outlineLevel="0" max="257" min="36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2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3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4</v>
      </c>
      <c r="R11" s="199" t="s">
        <v>446</v>
      </c>
      <c r="S11" s="115" t="n">
        <v>14414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29</v>
      </c>
      <c r="Z11" s="199" t="s">
        <v>446</v>
      </c>
      <c r="AA11" s="115" t="n">
        <v>15049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6.23</v>
      </c>
      <c r="D12" s="99" t="n">
        <v>81.8</v>
      </c>
      <c r="E12" s="200" t="n">
        <v>1915</v>
      </c>
      <c r="F12" s="99" t="n">
        <v>12.01</v>
      </c>
      <c r="G12" s="200" t="n">
        <v>1574</v>
      </c>
      <c r="H12" s="99" t="n">
        <v>9.87</v>
      </c>
      <c r="I12" s="141" t="n">
        <v>85.74</v>
      </c>
      <c r="J12" s="141" t="n">
        <v>80.32</v>
      </c>
      <c r="L12" s="98" t="n">
        <v>1991</v>
      </c>
      <c r="M12" s="93" t="s">
        <v>295</v>
      </c>
      <c r="N12" s="118" t="n">
        <v>85.53</v>
      </c>
      <c r="O12" s="118" t="n">
        <v>85.93</v>
      </c>
      <c r="P12" s="75" t="n">
        <v>39008</v>
      </c>
      <c r="Q12" s="75" t="n">
        <v>99.65</v>
      </c>
      <c r="R12" s="75" t="n">
        <v>15070.9626</v>
      </c>
      <c r="S12" s="118" t="n">
        <v>104.56</v>
      </c>
      <c r="T12" s="118" t="n">
        <v>204.02</v>
      </c>
      <c r="U12" s="118" t="n">
        <v>74.19</v>
      </c>
      <c r="V12" s="118" t="n">
        <v>167.7</v>
      </c>
      <c r="W12" s="118" t="n">
        <v>75.88</v>
      </c>
      <c r="X12" s="75" t="n">
        <v>35513</v>
      </c>
      <c r="Y12" s="118" t="n">
        <v>100.81</v>
      </c>
      <c r="Z12" s="118" t="n">
        <v>16994.2579</v>
      </c>
      <c r="AA12" s="118" t="n">
        <v>112.93</v>
      </c>
      <c r="AB12" s="75" t="n">
        <v>73.59</v>
      </c>
      <c r="AC12" s="75" t="n">
        <v>85.83</v>
      </c>
      <c r="AD12" s="75" t="n">
        <v>85.74</v>
      </c>
      <c r="AE12" s="75" t="n">
        <v>65.7</v>
      </c>
      <c r="AF12" s="75" t="n">
        <v>81.8</v>
      </c>
      <c r="AG12" s="75" t="n">
        <v>80.32</v>
      </c>
    </row>
    <row r="13" customFormat="false" ht="11.1" hidden="true" customHeight="true" outlineLevel="0" collapsed="false">
      <c r="A13" s="98"/>
      <c r="B13" s="93" t="s">
        <v>297</v>
      </c>
      <c r="C13" s="99" t="n">
        <v>86.2</v>
      </c>
      <c r="D13" s="99" t="n">
        <v>81.8</v>
      </c>
      <c r="E13" s="200" t="n">
        <v>2009</v>
      </c>
      <c r="F13" s="99" t="n">
        <v>12.58</v>
      </c>
      <c r="G13" s="200" t="n">
        <v>1639</v>
      </c>
      <c r="H13" s="99" t="n">
        <v>10.26</v>
      </c>
      <c r="I13" s="141" t="n">
        <v>89.45</v>
      </c>
      <c r="J13" s="141" t="n">
        <v>84.12</v>
      </c>
      <c r="L13" s="98"/>
      <c r="M13" s="93" t="s">
        <v>297</v>
      </c>
      <c r="N13" s="118" t="n">
        <v>85.42</v>
      </c>
      <c r="O13" s="118" t="n">
        <v>85.33</v>
      </c>
      <c r="P13" s="75" t="n">
        <v>38747</v>
      </c>
      <c r="Q13" s="75" t="n">
        <v>98.99</v>
      </c>
      <c r="R13" s="75" t="n">
        <v>15052.178</v>
      </c>
      <c r="S13" s="118" t="n">
        <v>104.43</v>
      </c>
      <c r="T13" s="118" t="n">
        <v>212.33</v>
      </c>
      <c r="U13" s="118" t="n">
        <v>77.21</v>
      </c>
      <c r="V13" s="118" t="n">
        <v>173.21</v>
      </c>
      <c r="W13" s="118" t="n">
        <v>78.38</v>
      </c>
      <c r="X13" s="75" t="n">
        <v>35237</v>
      </c>
      <c r="Y13" s="118" t="n">
        <v>100.02</v>
      </c>
      <c r="Z13" s="118" t="n">
        <v>16884.3975</v>
      </c>
      <c r="AA13" s="118" t="n">
        <v>112.2</v>
      </c>
      <c r="AB13" s="75" t="n">
        <v>77.19</v>
      </c>
      <c r="AC13" s="75" t="n">
        <v>86.29</v>
      </c>
      <c r="AD13" s="75" t="n">
        <v>89.45</v>
      </c>
      <c r="AE13" s="75" t="n">
        <v>68.81</v>
      </c>
      <c r="AF13" s="75" t="n">
        <v>81.8</v>
      </c>
      <c r="AG13" s="75" t="n">
        <v>84.12</v>
      </c>
    </row>
    <row r="14" customFormat="false" ht="11.1" hidden="true" customHeight="true" outlineLevel="0" collapsed="false">
      <c r="A14" s="98"/>
      <c r="B14" s="93" t="s">
        <v>298</v>
      </c>
      <c r="C14" s="99" t="n">
        <v>86.55</v>
      </c>
      <c r="D14" s="99" t="n">
        <v>82.09</v>
      </c>
      <c r="E14" s="200" t="n">
        <v>2035</v>
      </c>
      <c r="F14" s="99" t="n">
        <v>12.77</v>
      </c>
      <c r="G14" s="200" t="n">
        <v>1660</v>
      </c>
      <c r="H14" s="99" t="n">
        <v>10.42</v>
      </c>
      <c r="I14" s="141" t="n">
        <v>90.3</v>
      </c>
      <c r="J14" s="141" t="n">
        <v>85.16</v>
      </c>
      <c r="L14" s="98"/>
      <c r="M14" s="93" t="s">
        <v>298</v>
      </c>
      <c r="N14" s="118" t="n">
        <v>84.96</v>
      </c>
      <c r="O14" s="118" t="n">
        <v>84.91</v>
      </c>
      <c r="P14" s="75" t="n">
        <v>38405</v>
      </c>
      <c r="Q14" s="75" t="n">
        <v>98.11</v>
      </c>
      <c r="R14" s="75" t="n">
        <v>14918.4766</v>
      </c>
      <c r="S14" s="118" t="n">
        <v>103.5</v>
      </c>
      <c r="T14" s="118" t="n">
        <v>212.91</v>
      </c>
      <c r="U14" s="118" t="n">
        <v>77.42</v>
      </c>
      <c r="V14" s="118" t="n">
        <v>173.69</v>
      </c>
      <c r="W14" s="118" t="n">
        <v>78.59</v>
      </c>
      <c r="X14" s="75" t="n">
        <v>34875</v>
      </c>
      <c r="Y14" s="118" t="n">
        <v>99</v>
      </c>
      <c r="Z14" s="118" t="n">
        <v>16666.5407</v>
      </c>
      <c r="AA14" s="118" t="n">
        <v>110.75</v>
      </c>
      <c r="AB14" s="75" t="n">
        <v>78.2</v>
      </c>
      <c r="AC14" s="75" t="n">
        <v>86.6</v>
      </c>
      <c r="AD14" s="75" t="n">
        <v>90.3</v>
      </c>
      <c r="AE14" s="75" t="n">
        <v>69.91</v>
      </c>
      <c r="AF14" s="75" t="n">
        <v>82.09</v>
      </c>
      <c r="AG14" s="75" t="n">
        <v>85.16</v>
      </c>
    </row>
    <row r="15" customFormat="false" ht="11.1" hidden="true" customHeight="true" outlineLevel="0" collapsed="false">
      <c r="A15" s="98"/>
      <c r="B15" s="93" t="s">
        <v>299</v>
      </c>
      <c r="C15" s="99" t="n">
        <v>87.94</v>
      </c>
      <c r="D15" s="99" t="n">
        <v>83.59</v>
      </c>
      <c r="E15" s="200" t="n">
        <v>2067</v>
      </c>
      <c r="F15" s="99" t="n">
        <v>13.15</v>
      </c>
      <c r="G15" s="200" t="n">
        <v>1692</v>
      </c>
      <c r="H15" s="99" t="n">
        <v>10.76</v>
      </c>
      <c r="I15" s="141" t="n">
        <v>90.98</v>
      </c>
      <c r="J15" s="141" t="n">
        <v>86.07</v>
      </c>
      <c r="L15" s="98"/>
      <c r="M15" s="93" t="s">
        <v>299</v>
      </c>
      <c r="N15" s="118" t="n">
        <v>85.52</v>
      </c>
      <c r="O15" s="118" t="n">
        <v>86.11</v>
      </c>
      <c r="P15" s="75" t="n">
        <v>38330</v>
      </c>
      <c r="Q15" s="75" t="n">
        <v>97.92</v>
      </c>
      <c r="R15" s="75" t="n">
        <v>14747.3245</v>
      </c>
      <c r="S15" s="118" t="n">
        <v>102.31</v>
      </c>
      <c r="T15" s="118" t="n">
        <v>215.73</v>
      </c>
      <c r="U15" s="118" t="n">
        <v>78.45</v>
      </c>
      <c r="V15" s="118" t="n">
        <v>176.58</v>
      </c>
      <c r="W15" s="118" t="n">
        <v>79.9</v>
      </c>
      <c r="X15" s="75" t="n">
        <v>34783</v>
      </c>
      <c r="Y15" s="118" t="n">
        <v>98.73</v>
      </c>
      <c r="Z15" s="118" t="n">
        <v>16409.1593</v>
      </c>
      <c r="AA15" s="118" t="n">
        <v>109.04</v>
      </c>
      <c r="AB15" s="75" t="n">
        <v>79.46</v>
      </c>
      <c r="AC15" s="75" t="n">
        <v>87.34</v>
      </c>
      <c r="AD15" s="75" t="n">
        <v>90.98</v>
      </c>
      <c r="AE15" s="75" t="n">
        <v>71.95</v>
      </c>
      <c r="AF15" s="75" t="n">
        <v>83.59</v>
      </c>
      <c r="AG15" s="75" t="n">
        <v>86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65</v>
      </c>
      <c r="D16" s="99" t="n">
        <v>84.1</v>
      </c>
      <c r="E16" s="200" t="n">
        <v>2140</v>
      </c>
      <c r="F16" s="99" t="n">
        <v>13.27</v>
      </c>
      <c r="G16" s="200" t="n">
        <v>1750</v>
      </c>
      <c r="H16" s="99" t="n">
        <v>10.86</v>
      </c>
      <c r="I16" s="141" t="n">
        <v>91.44</v>
      </c>
      <c r="J16" s="141" t="n">
        <v>86.37</v>
      </c>
      <c r="L16" s="98" t="n">
        <v>1992</v>
      </c>
      <c r="M16" s="93" t="s">
        <v>295</v>
      </c>
      <c r="N16" s="118" t="n">
        <v>87.95</v>
      </c>
      <c r="O16" s="118" t="n">
        <v>87.68</v>
      </c>
      <c r="P16" s="75" t="n">
        <v>38283</v>
      </c>
      <c r="Q16" s="75" t="n">
        <v>97.8</v>
      </c>
      <c r="R16" s="75" t="n">
        <v>15073.6119</v>
      </c>
      <c r="S16" s="118" t="n">
        <v>104.58</v>
      </c>
      <c r="T16" s="118" t="n">
        <v>222.93</v>
      </c>
      <c r="U16" s="118" t="n">
        <v>81.07</v>
      </c>
      <c r="V16" s="118" t="n">
        <v>182.33</v>
      </c>
      <c r="W16" s="118" t="n">
        <v>82.5</v>
      </c>
      <c r="X16" s="75" t="n">
        <v>34731</v>
      </c>
      <c r="Y16" s="118" t="n">
        <v>98.59</v>
      </c>
      <c r="Z16" s="118" t="n">
        <v>16795.2605</v>
      </c>
      <c r="AA16" s="118" t="n">
        <v>111.6</v>
      </c>
      <c r="AB16" s="75" t="n">
        <v>82.23</v>
      </c>
      <c r="AC16" s="75" t="n">
        <v>89.93</v>
      </c>
      <c r="AD16" s="75" t="n">
        <v>91.44</v>
      </c>
      <c r="AE16" s="75" t="n">
        <v>72.64</v>
      </c>
      <c r="AF16" s="75" t="n">
        <v>84.1</v>
      </c>
      <c r="AG16" s="75" t="n">
        <v>86.37</v>
      </c>
    </row>
    <row r="17" customFormat="false" ht="11.1" hidden="true" customHeight="true" outlineLevel="0" collapsed="false">
      <c r="A17" s="98"/>
      <c r="B17" s="93" t="s">
        <v>297</v>
      </c>
      <c r="C17" s="99" t="n">
        <v>89.29</v>
      </c>
      <c r="D17" s="99" t="n">
        <v>83.77</v>
      </c>
      <c r="E17" s="200" t="n">
        <v>2191</v>
      </c>
      <c r="F17" s="99" t="n">
        <v>13.74</v>
      </c>
      <c r="G17" s="200" t="n">
        <v>1794</v>
      </c>
      <c r="H17" s="99" t="n">
        <v>11.25</v>
      </c>
      <c r="I17" s="141" t="n">
        <v>94.58</v>
      </c>
      <c r="J17" s="141" t="n">
        <v>89.75</v>
      </c>
      <c r="L17" s="98"/>
      <c r="M17" s="93" t="s">
        <v>297</v>
      </c>
      <c r="N17" s="118" t="n">
        <v>86.75</v>
      </c>
      <c r="O17" s="118" t="n">
        <v>87.02</v>
      </c>
      <c r="P17" s="75" t="n">
        <v>38150</v>
      </c>
      <c r="Q17" s="75" t="n">
        <v>97.46</v>
      </c>
      <c r="R17" s="75" t="n">
        <v>14926.5751</v>
      </c>
      <c r="S17" s="118" t="n">
        <v>103.56</v>
      </c>
      <c r="T17" s="118" t="n">
        <v>227.26</v>
      </c>
      <c r="U17" s="118" t="n">
        <v>82.64</v>
      </c>
      <c r="V17" s="118" t="n">
        <v>186.13</v>
      </c>
      <c r="W17" s="118" t="n">
        <v>84.22</v>
      </c>
      <c r="X17" s="75" t="n">
        <v>34581</v>
      </c>
      <c r="Y17" s="118" t="n">
        <v>98.16</v>
      </c>
      <c r="Z17" s="118" t="n">
        <v>16541.4773</v>
      </c>
      <c r="AA17" s="118" t="n">
        <v>109.92</v>
      </c>
      <c r="AB17" s="75" t="n">
        <v>84.19</v>
      </c>
      <c r="AC17" s="75" t="n">
        <v>89.01</v>
      </c>
      <c r="AD17" s="75" t="n">
        <v>94.58</v>
      </c>
      <c r="AE17" s="75" t="n">
        <v>75.18</v>
      </c>
      <c r="AF17" s="75" t="n">
        <v>83.77</v>
      </c>
      <c r="AG17" s="75" t="n">
        <v>89.75</v>
      </c>
    </row>
    <row r="18" customFormat="false" ht="11.1" hidden="true" customHeight="true" outlineLevel="0" collapsed="false">
      <c r="A18" s="98"/>
      <c r="B18" s="93" t="s">
        <v>298</v>
      </c>
      <c r="C18" s="99" t="n">
        <v>89.65</v>
      </c>
      <c r="D18" s="99" t="n">
        <v>84.5</v>
      </c>
      <c r="E18" s="200" t="n">
        <v>2265</v>
      </c>
      <c r="F18" s="99" t="n">
        <v>14.21</v>
      </c>
      <c r="G18" s="200" t="n">
        <v>1848</v>
      </c>
      <c r="H18" s="99" t="n">
        <v>11.6</v>
      </c>
      <c r="I18" s="141" t="n">
        <v>96.87</v>
      </c>
      <c r="J18" s="141" t="n">
        <v>92.04</v>
      </c>
      <c r="L18" s="98"/>
      <c r="M18" s="93" t="s">
        <v>298</v>
      </c>
      <c r="N18" s="118" t="n">
        <v>87.15</v>
      </c>
      <c r="O18" s="118" t="n">
        <v>86.97</v>
      </c>
      <c r="P18" s="75" t="n">
        <v>37973</v>
      </c>
      <c r="Q18" s="75" t="n">
        <v>97.01</v>
      </c>
      <c r="R18" s="75" t="n">
        <v>14865.5434</v>
      </c>
      <c r="S18" s="118" t="n">
        <v>103.13</v>
      </c>
      <c r="T18" s="118" t="n">
        <v>233.65</v>
      </c>
      <c r="U18" s="118" t="n">
        <v>84.96</v>
      </c>
      <c r="V18" s="118" t="n">
        <v>190.7</v>
      </c>
      <c r="W18" s="118" t="n">
        <v>86.29</v>
      </c>
      <c r="X18" s="75" t="n">
        <v>34391</v>
      </c>
      <c r="Y18" s="118" t="n">
        <v>97.62</v>
      </c>
      <c r="Z18" s="118" t="n">
        <v>16441.4098</v>
      </c>
      <c r="AA18" s="118" t="n">
        <v>109.25</v>
      </c>
      <c r="AB18" s="75" t="n">
        <v>87.03</v>
      </c>
      <c r="AC18" s="75" t="n">
        <v>89.84</v>
      </c>
      <c r="AD18" s="75" t="n">
        <v>96.87</v>
      </c>
      <c r="AE18" s="75" t="n">
        <v>77.77</v>
      </c>
      <c r="AF18" s="75" t="n">
        <v>84.5</v>
      </c>
      <c r="AG18" s="75" t="n">
        <v>92.04</v>
      </c>
    </row>
    <row r="19" customFormat="false" ht="11.1" hidden="true" customHeight="true" outlineLevel="0" collapsed="false">
      <c r="A19" s="98"/>
      <c r="B19" s="93" t="s">
        <v>299</v>
      </c>
      <c r="C19" s="99" t="n">
        <v>90.05</v>
      </c>
      <c r="D19" s="99" t="n">
        <v>85.25</v>
      </c>
      <c r="E19" s="200" t="n">
        <v>2262</v>
      </c>
      <c r="F19" s="99" t="n">
        <v>14.29</v>
      </c>
      <c r="G19" s="200" t="n">
        <v>1847</v>
      </c>
      <c r="H19" s="99" t="n">
        <v>11.67</v>
      </c>
      <c r="I19" s="141" t="n">
        <v>96.32</v>
      </c>
      <c r="J19" s="141" t="n">
        <v>91.74</v>
      </c>
      <c r="L19" s="98"/>
      <c r="M19" s="93" t="s">
        <v>299</v>
      </c>
      <c r="N19" s="118" t="n">
        <v>87.19</v>
      </c>
      <c r="O19" s="118" t="n">
        <v>86.99</v>
      </c>
      <c r="P19" s="75" t="n">
        <v>37813</v>
      </c>
      <c r="Q19" s="75" t="n">
        <v>96.6</v>
      </c>
      <c r="R19" s="75" t="n">
        <v>14741.0019</v>
      </c>
      <c r="S19" s="118" t="n">
        <v>102.27</v>
      </c>
      <c r="T19" s="118" t="n">
        <v>232.23</v>
      </c>
      <c r="U19" s="118" t="n">
        <v>84.45</v>
      </c>
      <c r="V19" s="118" t="n">
        <v>189.65</v>
      </c>
      <c r="W19" s="118" t="n">
        <v>85.81</v>
      </c>
      <c r="X19" s="75" t="n">
        <v>34223</v>
      </c>
      <c r="Y19" s="118" t="n">
        <v>97.14</v>
      </c>
      <c r="Z19" s="118" t="n">
        <v>16250.2028</v>
      </c>
      <c r="AA19" s="118" t="n">
        <v>107.98</v>
      </c>
      <c r="AB19" s="75" t="n">
        <v>86.94</v>
      </c>
      <c r="AC19" s="75" t="n">
        <v>90.26</v>
      </c>
      <c r="AD19" s="75" t="n">
        <v>96.32</v>
      </c>
      <c r="AE19" s="75" t="n">
        <v>78.21</v>
      </c>
      <c r="AF19" s="75" t="n">
        <v>85.25</v>
      </c>
      <c r="AG19" s="75" t="n">
        <v>91.7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13</v>
      </c>
      <c r="D20" s="99" t="n">
        <v>84.87</v>
      </c>
      <c r="E20" s="200" t="n">
        <v>2259</v>
      </c>
      <c r="F20" s="99" t="n">
        <v>14.52</v>
      </c>
      <c r="G20" s="200" t="n">
        <v>1852</v>
      </c>
      <c r="H20" s="99" t="n">
        <v>11.91</v>
      </c>
      <c r="I20" s="141" t="n">
        <v>97.46</v>
      </c>
      <c r="J20" s="141" t="n">
        <v>93.63</v>
      </c>
      <c r="L20" s="98" t="n">
        <v>1993</v>
      </c>
      <c r="M20" s="93" t="s">
        <v>295</v>
      </c>
      <c r="N20" s="118" t="n">
        <v>85.91</v>
      </c>
      <c r="O20" s="118" t="n">
        <v>85.97</v>
      </c>
      <c r="P20" s="75" t="n">
        <v>37754</v>
      </c>
      <c r="Q20" s="75" t="n">
        <v>96.45</v>
      </c>
      <c r="R20" s="75" t="n">
        <v>14591.9346</v>
      </c>
      <c r="S20" s="118" t="n">
        <v>101.23</v>
      </c>
      <c r="T20" s="118" t="n">
        <v>231.51</v>
      </c>
      <c r="U20" s="118" t="n">
        <v>84.19</v>
      </c>
      <c r="V20" s="118" t="n">
        <v>189.82</v>
      </c>
      <c r="W20" s="118" t="n">
        <v>85.89</v>
      </c>
      <c r="X20" s="75" t="n">
        <v>34164</v>
      </c>
      <c r="Y20" s="118" t="n">
        <v>96.98</v>
      </c>
      <c r="Z20" s="118" t="n">
        <v>15944.4471</v>
      </c>
      <c r="AA20" s="118" t="n">
        <v>105.95</v>
      </c>
      <c r="AB20" s="75" t="n">
        <v>86.81</v>
      </c>
      <c r="AC20" s="75" t="n">
        <v>89.07</v>
      </c>
      <c r="AD20" s="75" t="n">
        <v>97.46</v>
      </c>
      <c r="AE20" s="75" t="n">
        <v>79.46</v>
      </c>
      <c r="AF20" s="75" t="n">
        <v>84.87</v>
      </c>
      <c r="AG20" s="75" t="n">
        <v>93.63</v>
      </c>
    </row>
    <row r="21" customFormat="false" ht="11.1" hidden="true" customHeight="true" outlineLevel="0" collapsed="false">
      <c r="A21" s="98"/>
      <c r="B21" s="93" t="s">
        <v>297</v>
      </c>
      <c r="C21" s="99" t="n">
        <v>89.7</v>
      </c>
      <c r="D21" s="99" t="n">
        <v>85.3</v>
      </c>
      <c r="E21" s="200" t="n">
        <v>2302</v>
      </c>
      <c r="F21" s="99" t="n">
        <v>14.83</v>
      </c>
      <c r="G21" s="200" t="n">
        <v>1887</v>
      </c>
      <c r="H21" s="99" t="n">
        <v>12.16</v>
      </c>
      <c r="I21" s="141" t="n">
        <v>98.44</v>
      </c>
      <c r="J21" s="141" t="n">
        <v>95.16</v>
      </c>
      <c r="L21" s="98"/>
      <c r="M21" s="93" t="s">
        <v>297</v>
      </c>
      <c r="N21" s="118" t="n">
        <v>86.29</v>
      </c>
      <c r="O21" s="118" t="n">
        <v>86.15</v>
      </c>
      <c r="P21" s="75" t="n">
        <v>37592</v>
      </c>
      <c r="Q21" s="75" t="n">
        <v>96.04</v>
      </c>
      <c r="R21" s="75" t="n">
        <v>14580.9518</v>
      </c>
      <c r="S21" s="118" t="n">
        <v>101.16</v>
      </c>
      <c r="T21" s="118" t="n">
        <v>234.66</v>
      </c>
      <c r="U21" s="118" t="n">
        <v>85.33</v>
      </c>
      <c r="V21" s="118" t="n">
        <v>192.36</v>
      </c>
      <c r="W21" s="118" t="n">
        <v>87.04</v>
      </c>
      <c r="X21" s="75" t="n">
        <v>33986</v>
      </c>
      <c r="Y21" s="118" t="n">
        <v>96.47</v>
      </c>
      <c r="Z21" s="118" t="n">
        <v>15819.1317</v>
      </c>
      <c r="AA21" s="118" t="n">
        <v>105.12</v>
      </c>
      <c r="AB21" s="75" t="n">
        <v>88.45</v>
      </c>
      <c r="AC21" s="75" t="n">
        <v>89.85</v>
      </c>
      <c r="AD21" s="75" t="n">
        <v>98.44</v>
      </c>
      <c r="AE21" s="75" t="n">
        <v>81.17</v>
      </c>
      <c r="AF21" s="75" t="n">
        <v>85.3</v>
      </c>
      <c r="AG21" s="75" t="n">
        <v>95.16</v>
      </c>
    </row>
    <row r="22" customFormat="false" ht="11.1" hidden="true" customHeight="true" outlineLevel="0" collapsed="false">
      <c r="A22" s="98"/>
      <c r="B22" s="93" t="s">
        <v>298</v>
      </c>
      <c r="C22" s="99" t="n">
        <v>90.68</v>
      </c>
      <c r="D22" s="99" t="n">
        <v>86.16</v>
      </c>
      <c r="E22" s="200" t="n">
        <v>2318</v>
      </c>
      <c r="F22" s="99" t="n">
        <v>14.94</v>
      </c>
      <c r="G22" s="200" t="n">
        <v>1898</v>
      </c>
      <c r="H22" s="99" t="n">
        <v>12.23</v>
      </c>
      <c r="I22" s="141" t="n">
        <v>98.07</v>
      </c>
      <c r="J22" s="141" t="n">
        <v>94.86</v>
      </c>
      <c r="L22" s="98"/>
      <c r="M22" s="93" t="s">
        <v>298</v>
      </c>
      <c r="N22" s="118" t="n">
        <v>86.97</v>
      </c>
      <c r="O22" s="118" t="n">
        <v>86.82</v>
      </c>
      <c r="P22" s="75" t="n">
        <v>37475</v>
      </c>
      <c r="Q22" s="75" t="n">
        <v>95.74</v>
      </c>
      <c r="R22" s="75" t="n">
        <v>14549.6481</v>
      </c>
      <c r="S22" s="118" t="n">
        <v>100.94</v>
      </c>
      <c r="T22" s="118" t="n">
        <v>235.3</v>
      </c>
      <c r="U22" s="118" t="n">
        <v>85.56</v>
      </c>
      <c r="V22" s="118" t="n">
        <v>192.69</v>
      </c>
      <c r="W22" s="118" t="n">
        <v>87.19</v>
      </c>
      <c r="X22" s="75" t="n">
        <v>33835</v>
      </c>
      <c r="Y22" s="118" t="n">
        <v>96.04</v>
      </c>
      <c r="Z22" s="118" t="n">
        <v>15754.3248</v>
      </c>
      <c r="AA22" s="118" t="n">
        <v>104.69</v>
      </c>
      <c r="AB22" s="75" t="n">
        <v>89.09</v>
      </c>
      <c r="AC22" s="75" t="n">
        <v>90.84</v>
      </c>
      <c r="AD22" s="75" t="n">
        <v>98.07</v>
      </c>
      <c r="AE22" s="75" t="n">
        <v>81.73</v>
      </c>
      <c r="AF22" s="75" t="n">
        <v>86.16</v>
      </c>
      <c r="AG22" s="75" t="n">
        <v>94.86</v>
      </c>
    </row>
    <row r="23" customFormat="false" ht="11.1" hidden="true" customHeight="true" outlineLevel="0" collapsed="false">
      <c r="A23" s="98"/>
      <c r="B23" s="93" t="s">
        <v>299</v>
      </c>
      <c r="C23" s="99" t="n">
        <v>90.98</v>
      </c>
      <c r="D23" s="99" t="n">
        <v>86.67</v>
      </c>
      <c r="E23" s="200" t="n">
        <v>2338</v>
      </c>
      <c r="F23" s="99" t="n">
        <v>15.11</v>
      </c>
      <c r="G23" s="200" t="n">
        <v>1913</v>
      </c>
      <c r="H23" s="99" t="n">
        <v>12.36</v>
      </c>
      <c r="I23" s="141" t="n">
        <v>98.63</v>
      </c>
      <c r="J23" s="141" t="n">
        <v>95.42</v>
      </c>
      <c r="L23" s="98"/>
      <c r="M23" s="93" t="s">
        <v>299</v>
      </c>
      <c r="N23" s="118" t="n">
        <v>87.09</v>
      </c>
      <c r="O23" s="118" t="n">
        <v>86.96</v>
      </c>
      <c r="P23" s="75" t="n">
        <v>37412</v>
      </c>
      <c r="Q23" s="75" t="n">
        <v>95.58</v>
      </c>
      <c r="R23" s="75" t="n">
        <v>14484.5531</v>
      </c>
      <c r="S23" s="118" t="n">
        <v>100.49</v>
      </c>
      <c r="T23" s="118" t="n">
        <v>236.69</v>
      </c>
      <c r="U23" s="118" t="n">
        <v>86.07</v>
      </c>
      <c r="V23" s="118" t="n">
        <v>193.64</v>
      </c>
      <c r="W23" s="118" t="n">
        <v>87.62</v>
      </c>
      <c r="X23" s="75" t="n">
        <v>33740</v>
      </c>
      <c r="Y23" s="118" t="n">
        <v>95.77</v>
      </c>
      <c r="Z23" s="118" t="n">
        <v>15661.1816</v>
      </c>
      <c r="AA23" s="118" t="n">
        <v>104.07</v>
      </c>
      <c r="AB23" s="75" t="n">
        <v>89.87</v>
      </c>
      <c r="AC23" s="75" t="n">
        <v>91.12</v>
      </c>
      <c r="AD23" s="75" t="n">
        <v>98.63</v>
      </c>
      <c r="AE23" s="75" t="n">
        <v>82.7</v>
      </c>
      <c r="AF23" s="75" t="n">
        <v>86.67</v>
      </c>
      <c r="AG23" s="75" t="n">
        <v>95.4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1.87</v>
      </c>
      <c r="D24" s="99" t="n">
        <v>87.4</v>
      </c>
      <c r="E24" s="200" t="n">
        <v>2362</v>
      </c>
      <c r="F24" s="99" t="n">
        <v>15.29</v>
      </c>
      <c r="G24" s="200" t="n">
        <v>1918</v>
      </c>
      <c r="H24" s="99" t="n">
        <v>12.41</v>
      </c>
      <c r="I24" s="141" t="n">
        <v>98.55</v>
      </c>
      <c r="J24" s="141" t="n">
        <v>95.76</v>
      </c>
      <c r="L24" s="98" t="n">
        <v>1994</v>
      </c>
      <c r="M24" s="93" t="s">
        <v>295</v>
      </c>
      <c r="N24" s="118" t="n">
        <v>88.3</v>
      </c>
      <c r="O24" s="118" t="n">
        <v>88.04</v>
      </c>
      <c r="P24" s="75" t="n">
        <v>37511</v>
      </c>
      <c r="Q24" s="75" t="n">
        <v>95.83</v>
      </c>
      <c r="R24" s="75" t="n">
        <v>14562.3554</v>
      </c>
      <c r="S24" s="118" t="n">
        <v>101.03</v>
      </c>
      <c r="T24" s="118" t="n">
        <v>239.65</v>
      </c>
      <c r="U24" s="118" t="n">
        <v>87.15</v>
      </c>
      <c r="V24" s="118" t="n">
        <v>194.56</v>
      </c>
      <c r="W24" s="118" t="n">
        <v>88.04</v>
      </c>
      <c r="X24" s="75" t="n">
        <v>33814</v>
      </c>
      <c r="Y24" s="118" t="n">
        <v>95.98</v>
      </c>
      <c r="Z24" s="118" t="n">
        <v>15672.5441</v>
      </c>
      <c r="AA24" s="118" t="n">
        <v>104.14</v>
      </c>
      <c r="AB24" s="75" t="n">
        <v>90.8</v>
      </c>
      <c r="AC24" s="75" t="n">
        <v>92.14</v>
      </c>
      <c r="AD24" s="75" t="n">
        <v>98.55</v>
      </c>
      <c r="AE24" s="75" t="n">
        <v>83.69</v>
      </c>
      <c r="AF24" s="75" t="n">
        <v>87.4</v>
      </c>
      <c r="AG24" s="75" t="n">
        <v>95.7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83</v>
      </c>
      <c r="E25" s="200" t="n">
        <v>2360</v>
      </c>
      <c r="F25" s="99" t="n">
        <v>15.33</v>
      </c>
      <c r="G25" s="200" t="n">
        <v>1915</v>
      </c>
      <c r="H25" s="99" t="n">
        <v>12.44</v>
      </c>
      <c r="I25" s="141" t="n">
        <v>98.1</v>
      </c>
      <c r="J25" s="141" t="n">
        <v>95.5</v>
      </c>
      <c r="L25" s="98"/>
      <c r="M25" s="93" t="s">
        <v>297</v>
      </c>
      <c r="N25" s="118" t="n">
        <v>88.48</v>
      </c>
      <c r="O25" s="118" t="n">
        <v>88.38</v>
      </c>
      <c r="P25" s="75" t="n">
        <v>37465</v>
      </c>
      <c r="Q25" s="75" t="n">
        <v>95.71</v>
      </c>
      <c r="R25" s="75" t="n">
        <v>14520.7521</v>
      </c>
      <c r="S25" s="118" t="n">
        <v>100.74</v>
      </c>
      <c r="T25" s="118" t="n">
        <v>238.86</v>
      </c>
      <c r="U25" s="118" t="n">
        <v>86.86</v>
      </c>
      <c r="V25" s="118" t="n">
        <v>193.88</v>
      </c>
      <c r="W25" s="118" t="n">
        <v>87.73</v>
      </c>
      <c r="X25" s="75" t="n">
        <v>33743</v>
      </c>
      <c r="Y25" s="118" t="n">
        <v>95.78</v>
      </c>
      <c r="Z25" s="118" t="n">
        <v>15583.2507</v>
      </c>
      <c r="AA25" s="118" t="n">
        <v>103.55</v>
      </c>
      <c r="AB25" s="75" t="n">
        <v>90.69</v>
      </c>
      <c r="AC25" s="75" t="n">
        <v>92.45</v>
      </c>
      <c r="AD25" s="75" t="n">
        <v>98.1</v>
      </c>
      <c r="AE25" s="75" t="n">
        <v>83.88</v>
      </c>
      <c r="AF25" s="75" t="n">
        <v>87.83</v>
      </c>
      <c r="AG25" s="75" t="n">
        <v>95.5</v>
      </c>
    </row>
    <row r="26" customFormat="false" ht="11.1" hidden="true" customHeight="true" outlineLevel="0" collapsed="false">
      <c r="A26" s="98"/>
      <c r="B26" s="93" t="s">
        <v>298</v>
      </c>
      <c r="C26" s="99" t="n">
        <v>93</v>
      </c>
      <c r="D26" s="99" t="n">
        <v>88.36</v>
      </c>
      <c r="E26" s="200" t="n">
        <v>2369</v>
      </c>
      <c r="F26" s="99" t="n">
        <v>15.39</v>
      </c>
      <c r="G26" s="200" t="n">
        <v>1920</v>
      </c>
      <c r="H26" s="99" t="n">
        <v>12.48</v>
      </c>
      <c r="I26" s="141" t="n">
        <v>97.83</v>
      </c>
      <c r="J26" s="141" t="n">
        <v>95.34</v>
      </c>
      <c r="L26" s="98"/>
      <c r="M26" s="93" t="s">
        <v>298</v>
      </c>
      <c r="N26" s="118" t="n">
        <v>89.16</v>
      </c>
      <c r="O26" s="118" t="n">
        <v>89.1</v>
      </c>
      <c r="P26" s="75" t="n">
        <v>37504</v>
      </c>
      <c r="Q26" s="75" t="n">
        <v>95.81</v>
      </c>
      <c r="R26" s="75" t="n">
        <v>14544.1677</v>
      </c>
      <c r="S26" s="118" t="n">
        <v>100.9</v>
      </c>
      <c r="T26" s="118" t="n">
        <v>239.97</v>
      </c>
      <c r="U26" s="118" t="n">
        <v>87.26</v>
      </c>
      <c r="V26" s="118" t="n">
        <v>194.52</v>
      </c>
      <c r="W26" s="118" t="n">
        <v>88.02</v>
      </c>
      <c r="X26" s="75" t="n">
        <v>33766</v>
      </c>
      <c r="Y26" s="118" t="n">
        <v>95.85</v>
      </c>
      <c r="Z26" s="118" t="n">
        <v>15589.0541</v>
      </c>
      <c r="AA26" s="118" t="n">
        <v>103.59</v>
      </c>
      <c r="AB26" s="75" t="n">
        <v>91.04</v>
      </c>
      <c r="AC26" s="75" t="n">
        <v>93.06</v>
      </c>
      <c r="AD26" s="75" t="n">
        <v>97.83</v>
      </c>
      <c r="AE26" s="75" t="n">
        <v>84.24</v>
      </c>
      <c r="AF26" s="75" t="n">
        <v>88.36</v>
      </c>
      <c r="AG26" s="75" t="n">
        <v>95.34</v>
      </c>
    </row>
    <row r="27" customFormat="false" ht="11.1" hidden="true" customHeight="true" outlineLevel="0" collapsed="false">
      <c r="A27" s="98"/>
      <c r="B27" s="93" t="s">
        <v>299</v>
      </c>
      <c r="C27" s="99" t="n">
        <v>93.55</v>
      </c>
      <c r="D27" s="99" t="n">
        <v>89.44</v>
      </c>
      <c r="E27" s="200" t="n">
        <v>2397</v>
      </c>
      <c r="F27" s="99" t="n">
        <v>15.75</v>
      </c>
      <c r="G27" s="200" t="n">
        <v>1942</v>
      </c>
      <c r="H27" s="99" t="n">
        <v>12.76</v>
      </c>
      <c r="I27" s="141" t="n">
        <v>98.78</v>
      </c>
      <c r="J27" s="141" t="n">
        <v>96.33</v>
      </c>
      <c r="L27" s="98"/>
      <c r="M27" s="93" t="s">
        <v>299</v>
      </c>
      <c r="N27" s="118" t="n">
        <v>89.49</v>
      </c>
      <c r="O27" s="118" t="n">
        <v>89.79</v>
      </c>
      <c r="P27" s="75" t="n">
        <v>37571</v>
      </c>
      <c r="Q27" s="75" t="n">
        <v>95.98</v>
      </c>
      <c r="R27" s="75" t="n">
        <v>14422.4047</v>
      </c>
      <c r="S27" s="118" t="n">
        <v>100.06</v>
      </c>
      <c r="T27" s="118" t="n">
        <v>243.19</v>
      </c>
      <c r="U27" s="118" t="n">
        <v>88.43</v>
      </c>
      <c r="V27" s="118" t="n">
        <v>197.02</v>
      </c>
      <c r="W27" s="118" t="n">
        <v>89.15</v>
      </c>
      <c r="X27" s="75" t="n">
        <v>33822</v>
      </c>
      <c r="Y27" s="118" t="n">
        <v>96.01</v>
      </c>
      <c r="Z27" s="118" t="n">
        <v>15444.8628</v>
      </c>
      <c r="AA27" s="118" t="n">
        <v>102.63</v>
      </c>
      <c r="AB27" s="75" t="n">
        <v>92.1</v>
      </c>
      <c r="AC27" s="75" t="n">
        <v>93.24</v>
      </c>
      <c r="AD27" s="75" t="n">
        <v>98.78</v>
      </c>
      <c r="AE27" s="75" t="n">
        <v>86.16</v>
      </c>
      <c r="AF27" s="75" t="n">
        <v>89.44</v>
      </c>
      <c r="AG27" s="75" t="n">
        <v>96.3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54</v>
      </c>
      <c r="D28" s="99" t="n">
        <v>89.58</v>
      </c>
      <c r="E28" s="200" t="n">
        <v>2426</v>
      </c>
      <c r="F28" s="99" t="n">
        <v>15.8</v>
      </c>
      <c r="G28" s="200" t="n">
        <v>1963</v>
      </c>
      <c r="H28" s="99" t="n">
        <v>12.79</v>
      </c>
      <c r="I28" s="141" t="n">
        <v>99.1</v>
      </c>
      <c r="J28" s="141" t="n">
        <v>96.53</v>
      </c>
      <c r="L28" s="98" t="n">
        <v>1995</v>
      </c>
      <c r="M28" s="93" t="s">
        <v>295</v>
      </c>
      <c r="N28" s="118" t="n">
        <v>90.4</v>
      </c>
      <c r="O28" s="118" t="n">
        <v>89.88</v>
      </c>
      <c r="P28" s="75" t="n">
        <v>37612</v>
      </c>
      <c r="Q28" s="75" t="n">
        <v>96.09</v>
      </c>
      <c r="R28" s="75" t="n">
        <v>14546.4164</v>
      </c>
      <c r="S28" s="118" t="n">
        <v>100.92</v>
      </c>
      <c r="T28" s="118" t="n">
        <v>246.34</v>
      </c>
      <c r="U28" s="118" t="n">
        <v>89.58</v>
      </c>
      <c r="V28" s="118" t="n">
        <v>199.36</v>
      </c>
      <c r="W28" s="118" t="n">
        <v>90.21</v>
      </c>
      <c r="X28" s="75" t="n">
        <v>33851</v>
      </c>
      <c r="Y28" s="118" t="n">
        <v>96.09</v>
      </c>
      <c r="Z28" s="118" t="n">
        <v>15590.8637</v>
      </c>
      <c r="AA28" s="118" t="n">
        <v>103.6</v>
      </c>
      <c r="AB28" s="75" t="n">
        <v>93.23</v>
      </c>
      <c r="AC28" s="75" t="n">
        <v>94.08</v>
      </c>
      <c r="AD28" s="75" t="n">
        <v>99.1</v>
      </c>
      <c r="AE28" s="75" t="n">
        <v>86.47</v>
      </c>
      <c r="AF28" s="75" t="n">
        <v>89.58</v>
      </c>
      <c r="AG28" s="75" t="n">
        <v>96.53</v>
      </c>
    </row>
    <row r="29" customFormat="false" ht="11.1" hidden="true" customHeight="true" outlineLevel="0" collapsed="false">
      <c r="A29" s="98"/>
      <c r="B29" s="93" t="s">
        <v>297</v>
      </c>
      <c r="C29" s="99" t="n">
        <v>94.47</v>
      </c>
      <c r="D29" s="99" t="n">
        <v>90.64</v>
      </c>
      <c r="E29" s="200" t="n">
        <v>2452</v>
      </c>
      <c r="F29" s="99" t="n">
        <v>16.22</v>
      </c>
      <c r="G29" s="200" t="n">
        <v>1981</v>
      </c>
      <c r="H29" s="99" t="n">
        <v>13.1</v>
      </c>
      <c r="I29" s="141" t="n">
        <v>100.01</v>
      </c>
      <c r="J29" s="141" t="n">
        <v>97.94</v>
      </c>
      <c r="L29" s="98"/>
      <c r="M29" s="93" t="s">
        <v>297</v>
      </c>
      <c r="N29" s="118" t="n">
        <v>90.54</v>
      </c>
      <c r="O29" s="118" t="n">
        <v>90.78</v>
      </c>
      <c r="P29" s="75" t="n">
        <v>37614</v>
      </c>
      <c r="Q29" s="75" t="n">
        <v>96.09</v>
      </c>
      <c r="R29" s="75" t="n">
        <v>14398.6292</v>
      </c>
      <c r="S29" s="118" t="n">
        <v>99.89</v>
      </c>
      <c r="T29" s="118" t="n">
        <v>249.02</v>
      </c>
      <c r="U29" s="118" t="n">
        <v>90.55</v>
      </c>
      <c r="V29" s="118" t="n">
        <v>201.16</v>
      </c>
      <c r="W29" s="118" t="n">
        <v>91.02</v>
      </c>
      <c r="X29" s="75" t="n">
        <v>33850</v>
      </c>
      <c r="Y29" s="118" t="n">
        <v>96.09</v>
      </c>
      <c r="Z29" s="118" t="n">
        <v>15352.2068</v>
      </c>
      <c r="AA29" s="118" t="n">
        <v>102.01</v>
      </c>
      <c r="AB29" s="75" t="n">
        <v>94.23</v>
      </c>
      <c r="AC29" s="75" t="n">
        <v>94.22</v>
      </c>
      <c r="AD29" s="75" t="n">
        <v>100.01</v>
      </c>
      <c r="AE29" s="75" t="n">
        <v>88.77</v>
      </c>
      <c r="AF29" s="75" t="n">
        <v>90.64</v>
      </c>
      <c r="AG29" s="75" t="n">
        <v>97.94</v>
      </c>
    </row>
    <row r="30" customFormat="false" ht="11.1" hidden="true" customHeight="true" outlineLevel="0" collapsed="false">
      <c r="A30" s="98"/>
      <c r="B30" s="93" t="s">
        <v>298</v>
      </c>
      <c r="C30" s="99" t="n">
        <v>94.72</v>
      </c>
      <c r="D30" s="99" t="n">
        <v>90.72</v>
      </c>
      <c r="E30" s="200" t="n">
        <v>2466</v>
      </c>
      <c r="F30" s="99" t="n">
        <v>16.32</v>
      </c>
      <c r="G30" s="200" t="n">
        <v>1990</v>
      </c>
      <c r="H30" s="99" t="n">
        <v>13.17</v>
      </c>
      <c r="I30" s="141" t="n">
        <v>100.47</v>
      </c>
      <c r="J30" s="141" t="n">
        <v>98.43</v>
      </c>
      <c r="L30" s="98"/>
      <c r="M30" s="93" t="s">
        <v>298</v>
      </c>
      <c r="N30" s="118" t="n">
        <v>90.57</v>
      </c>
      <c r="O30" s="118" t="n">
        <v>90.93</v>
      </c>
      <c r="P30" s="75" t="n">
        <v>37580</v>
      </c>
      <c r="Q30" s="75" t="n">
        <v>96</v>
      </c>
      <c r="R30" s="75" t="n">
        <v>14389.7198</v>
      </c>
      <c r="S30" s="118" t="n">
        <v>99.83</v>
      </c>
      <c r="T30" s="118" t="n">
        <v>250.31</v>
      </c>
      <c r="U30" s="118" t="n">
        <v>91.02</v>
      </c>
      <c r="V30" s="118" t="n">
        <v>201.96</v>
      </c>
      <c r="W30" s="118" t="n">
        <v>91.38</v>
      </c>
      <c r="X30" s="75" t="n">
        <v>33832</v>
      </c>
      <c r="Y30" s="118" t="n">
        <v>96.03</v>
      </c>
      <c r="Z30" s="118" t="n">
        <v>15338.9497</v>
      </c>
      <c r="AA30" s="118" t="n">
        <v>101.93</v>
      </c>
      <c r="AB30" s="75" t="n">
        <v>94.78</v>
      </c>
      <c r="AC30" s="75" t="n">
        <v>94.34</v>
      </c>
      <c r="AD30" s="75" t="n">
        <v>100.47</v>
      </c>
      <c r="AE30" s="75" t="n">
        <v>89.3</v>
      </c>
      <c r="AF30" s="75" t="n">
        <v>90.72</v>
      </c>
      <c r="AG30" s="75" t="n">
        <v>98.43</v>
      </c>
    </row>
    <row r="31" customFormat="false" ht="11.1" hidden="true" customHeight="true" outlineLevel="0" collapsed="false">
      <c r="A31" s="98"/>
      <c r="B31" s="93" t="s">
        <v>299</v>
      </c>
      <c r="C31" s="99" t="n">
        <v>94.47</v>
      </c>
      <c r="D31" s="99" t="n">
        <v>91.14</v>
      </c>
      <c r="E31" s="200" t="n">
        <v>2483</v>
      </c>
      <c r="F31" s="99" t="n">
        <v>16.56</v>
      </c>
      <c r="G31" s="200" t="n">
        <v>2003</v>
      </c>
      <c r="H31" s="99" t="n">
        <v>13.36</v>
      </c>
      <c r="I31" s="141" t="n">
        <v>101.06</v>
      </c>
      <c r="J31" s="141" t="n">
        <v>99.42</v>
      </c>
      <c r="L31" s="98"/>
      <c r="M31" s="93" t="s">
        <v>299</v>
      </c>
      <c r="N31" s="118" t="n">
        <v>90.65</v>
      </c>
      <c r="O31" s="118" t="n">
        <v>90.72</v>
      </c>
      <c r="P31" s="75" t="n">
        <v>37591</v>
      </c>
      <c r="Q31" s="75" t="n">
        <v>96.03</v>
      </c>
      <c r="R31" s="75" t="n">
        <v>14335.6535</v>
      </c>
      <c r="S31" s="118" t="n">
        <v>99.46</v>
      </c>
      <c r="T31" s="118" t="n">
        <v>252.13</v>
      </c>
      <c r="U31" s="118" t="n">
        <v>91.68</v>
      </c>
      <c r="V31" s="118" t="n">
        <v>203.41</v>
      </c>
      <c r="W31" s="118" t="n">
        <v>92.04</v>
      </c>
      <c r="X31" s="75" t="n">
        <v>33854</v>
      </c>
      <c r="Y31" s="118" t="n">
        <v>96.1</v>
      </c>
      <c r="Z31" s="118" t="n">
        <v>15226.8583</v>
      </c>
      <c r="AA31" s="118" t="n">
        <v>101.18</v>
      </c>
      <c r="AB31" s="75" t="n">
        <v>95.4</v>
      </c>
      <c r="AC31" s="75" t="n">
        <v>94.4</v>
      </c>
      <c r="AD31" s="75" t="n">
        <v>101.06</v>
      </c>
      <c r="AE31" s="75" t="n">
        <v>90.61</v>
      </c>
      <c r="AF31" s="75" t="n">
        <v>91.14</v>
      </c>
      <c r="AG31" s="75" t="n">
        <v>99.4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01</v>
      </c>
      <c r="D32" s="99" t="n">
        <v>91.22</v>
      </c>
      <c r="E32" s="200" t="n">
        <v>2482</v>
      </c>
      <c r="F32" s="99" t="n">
        <v>16.61</v>
      </c>
      <c r="G32" s="200" t="n">
        <v>2010</v>
      </c>
      <c r="H32" s="99" t="n">
        <v>13.45</v>
      </c>
      <c r="I32" s="141" t="n">
        <v>101</v>
      </c>
      <c r="J32" s="141" t="n">
        <v>99.66</v>
      </c>
      <c r="L32" s="98" t="n">
        <v>1996</v>
      </c>
      <c r="M32" s="93" t="s">
        <v>295</v>
      </c>
      <c r="N32" s="118" t="n">
        <v>90.5</v>
      </c>
      <c r="O32" s="118" t="n">
        <v>90.09</v>
      </c>
      <c r="P32" s="75" t="n">
        <v>37513</v>
      </c>
      <c r="Q32" s="75" t="n">
        <v>95.83</v>
      </c>
      <c r="R32" s="75" t="n">
        <v>14300.0184</v>
      </c>
      <c r="S32" s="118" t="n">
        <v>99.21</v>
      </c>
      <c r="T32" s="118" t="n">
        <v>251.52</v>
      </c>
      <c r="U32" s="118" t="n">
        <v>91.46</v>
      </c>
      <c r="V32" s="118" t="n">
        <v>203.69</v>
      </c>
      <c r="W32" s="118" t="n">
        <v>92.17</v>
      </c>
      <c r="X32" s="75" t="n">
        <v>33782</v>
      </c>
      <c r="Y32" s="118" t="n">
        <v>95.89</v>
      </c>
      <c r="Z32" s="118" t="n">
        <v>15139.9293</v>
      </c>
      <c r="AA32" s="118" t="n">
        <v>100.6</v>
      </c>
      <c r="AB32" s="75" t="n">
        <v>95.38</v>
      </c>
      <c r="AC32" s="75" t="n">
        <v>94.44</v>
      </c>
      <c r="AD32" s="75" t="n">
        <v>101</v>
      </c>
      <c r="AE32" s="75" t="n">
        <v>90.91</v>
      </c>
      <c r="AF32" s="75" t="n">
        <v>91.22</v>
      </c>
      <c r="AG32" s="75" t="n">
        <v>99.66</v>
      </c>
    </row>
    <row r="33" customFormat="false" ht="11.1" hidden="true" customHeight="true" outlineLevel="0" collapsed="false">
      <c r="A33" s="98"/>
      <c r="B33" s="93" t="s">
        <v>297</v>
      </c>
      <c r="C33" s="99" t="n">
        <v>95.41</v>
      </c>
      <c r="D33" s="99" t="n">
        <v>92.51</v>
      </c>
      <c r="E33" s="200" t="n">
        <v>2473</v>
      </c>
      <c r="F33" s="99" t="n">
        <v>16.71</v>
      </c>
      <c r="G33" s="200" t="n">
        <v>2004</v>
      </c>
      <c r="H33" s="99" t="n">
        <v>13.54</v>
      </c>
      <c r="I33" s="141" t="n">
        <v>99.96</v>
      </c>
      <c r="J33" s="141" t="n">
        <v>98.81</v>
      </c>
      <c r="L33" s="98"/>
      <c r="M33" s="93" t="s">
        <v>297</v>
      </c>
      <c r="N33" s="118" t="n">
        <v>91.21</v>
      </c>
      <c r="O33" s="118" t="n">
        <v>91.54</v>
      </c>
      <c r="P33" s="75" t="n">
        <v>37554</v>
      </c>
      <c r="Q33" s="75" t="n">
        <v>95.94</v>
      </c>
      <c r="R33" s="75" t="n">
        <v>14211.4415</v>
      </c>
      <c r="S33" s="118" t="n">
        <v>98.59</v>
      </c>
      <c r="T33" s="118" t="n">
        <v>250.91</v>
      </c>
      <c r="U33" s="118" t="n">
        <v>91.24</v>
      </c>
      <c r="V33" s="118" t="n">
        <v>203.31</v>
      </c>
      <c r="W33" s="118" t="n">
        <v>92</v>
      </c>
      <c r="X33" s="75" t="n">
        <v>33824</v>
      </c>
      <c r="Y33" s="118" t="n">
        <v>96.01</v>
      </c>
      <c r="Z33" s="118" t="n">
        <v>15020.0166</v>
      </c>
      <c r="AA33" s="118" t="n">
        <v>99.81</v>
      </c>
      <c r="AB33" s="75" t="n">
        <v>95.03</v>
      </c>
      <c r="AC33" s="75" t="n">
        <v>95.07</v>
      </c>
      <c r="AD33" s="75" t="n">
        <v>99.96</v>
      </c>
      <c r="AE33" s="75" t="n">
        <v>91.41</v>
      </c>
      <c r="AF33" s="75" t="n">
        <v>92.51</v>
      </c>
      <c r="AG33" s="75" t="n">
        <v>98.81</v>
      </c>
    </row>
    <row r="34" customFormat="false" ht="11.1" hidden="true" customHeight="true" outlineLevel="0" collapsed="false">
      <c r="A34" s="98"/>
      <c r="B34" s="93" t="s">
        <v>298</v>
      </c>
      <c r="C34" s="99" t="n">
        <v>96.02</v>
      </c>
      <c r="D34" s="99" t="n">
        <v>93.02</v>
      </c>
      <c r="E34" s="200" t="n">
        <v>2494</v>
      </c>
      <c r="F34" s="99" t="n">
        <v>16.78</v>
      </c>
      <c r="G34" s="200" t="n">
        <v>2015</v>
      </c>
      <c r="H34" s="99" t="n">
        <v>13.55</v>
      </c>
      <c r="I34" s="141" t="n">
        <v>99.74</v>
      </c>
      <c r="J34" s="141" t="n">
        <v>98.71</v>
      </c>
      <c r="L34" s="98"/>
      <c r="M34" s="93" t="s">
        <v>298</v>
      </c>
      <c r="N34" s="118" t="n">
        <v>92.03</v>
      </c>
      <c r="O34" s="118" t="n">
        <v>91.97</v>
      </c>
      <c r="P34" s="75" t="n">
        <v>37492</v>
      </c>
      <c r="Q34" s="75" t="n">
        <v>95.78</v>
      </c>
      <c r="R34" s="75" t="n">
        <v>14261.2055</v>
      </c>
      <c r="S34" s="118" t="n">
        <v>98.94</v>
      </c>
      <c r="T34" s="118" t="n">
        <v>252.41</v>
      </c>
      <c r="U34" s="118" t="n">
        <v>91.79</v>
      </c>
      <c r="V34" s="118" t="n">
        <v>203.92</v>
      </c>
      <c r="W34" s="118" t="n">
        <v>92.27</v>
      </c>
      <c r="X34" s="75" t="n">
        <v>33742</v>
      </c>
      <c r="Y34" s="118" t="n">
        <v>95.78</v>
      </c>
      <c r="Z34" s="118" t="n">
        <v>15044.3963</v>
      </c>
      <c r="AA34" s="118" t="n">
        <v>99.97</v>
      </c>
      <c r="AB34" s="75" t="n">
        <v>95.83</v>
      </c>
      <c r="AC34" s="75" t="n">
        <v>96.08</v>
      </c>
      <c r="AD34" s="75" t="n">
        <v>99.74</v>
      </c>
      <c r="AE34" s="75" t="n">
        <v>91.82</v>
      </c>
      <c r="AF34" s="75" t="n">
        <v>93.02</v>
      </c>
      <c r="AG34" s="75" t="n">
        <v>98.71</v>
      </c>
    </row>
    <row r="35" customFormat="false" ht="11.1" hidden="true" customHeight="true" outlineLevel="0" collapsed="false">
      <c r="A35" s="98"/>
      <c r="B35" s="93" t="s">
        <v>299</v>
      </c>
      <c r="C35" s="99" t="n">
        <v>96.57</v>
      </c>
      <c r="D35" s="99" t="n">
        <v>93.82</v>
      </c>
      <c r="E35" s="200" t="n">
        <v>2505</v>
      </c>
      <c r="F35" s="99" t="n">
        <v>17.01</v>
      </c>
      <c r="G35" s="200" t="n">
        <v>2022</v>
      </c>
      <c r="H35" s="99" t="n">
        <v>13.73</v>
      </c>
      <c r="I35" s="141" t="n">
        <v>99.96</v>
      </c>
      <c r="J35" s="141" t="n">
        <v>99.19</v>
      </c>
      <c r="L35" s="98"/>
      <c r="M35" s="93" t="s">
        <v>299</v>
      </c>
      <c r="N35" s="118" t="n">
        <v>92.02</v>
      </c>
      <c r="O35" s="118" t="n">
        <v>92.29</v>
      </c>
      <c r="P35" s="75" t="n">
        <v>37411</v>
      </c>
      <c r="Q35" s="75" t="n">
        <v>95.57</v>
      </c>
      <c r="R35" s="75" t="n">
        <v>14137.489</v>
      </c>
      <c r="S35" s="118" t="n">
        <v>98.08</v>
      </c>
      <c r="T35" s="118" t="n">
        <v>252.78</v>
      </c>
      <c r="U35" s="118" t="n">
        <v>91.92</v>
      </c>
      <c r="V35" s="118" t="n">
        <v>204.04</v>
      </c>
      <c r="W35" s="118" t="n">
        <v>92.33</v>
      </c>
      <c r="X35" s="75" t="n">
        <v>33642</v>
      </c>
      <c r="Y35" s="118" t="n">
        <v>95.5</v>
      </c>
      <c r="Z35" s="118" t="n">
        <v>14863.7964</v>
      </c>
      <c r="AA35" s="118" t="n">
        <v>98.77</v>
      </c>
      <c r="AB35" s="75" t="n">
        <v>96.25</v>
      </c>
      <c r="AC35" s="75" t="n">
        <v>96.29</v>
      </c>
      <c r="AD35" s="75" t="n">
        <v>99.96</v>
      </c>
      <c r="AE35" s="75" t="n">
        <v>93.06</v>
      </c>
      <c r="AF35" s="75" t="n">
        <v>93.82</v>
      </c>
      <c r="AG35" s="75" t="n">
        <v>99.1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31</v>
      </c>
      <c r="D36" s="99" t="n">
        <v>93.98</v>
      </c>
      <c r="E36" s="200" t="n">
        <v>2509</v>
      </c>
      <c r="F36" s="99" t="n">
        <v>17.33</v>
      </c>
      <c r="G36" s="200" t="n">
        <v>2017</v>
      </c>
      <c r="H36" s="99" t="n">
        <v>13.94</v>
      </c>
      <c r="I36" s="141" t="n">
        <v>101.22</v>
      </c>
      <c r="J36" s="141" t="n">
        <v>100.94</v>
      </c>
      <c r="L36" s="98" t="n">
        <v>1997</v>
      </c>
      <c r="M36" s="93" t="s">
        <v>295</v>
      </c>
      <c r="N36" s="118" t="n">
        <v>90.99</v>
      </c>
      <c r="O36" s="118" t="n">
        <v>91.98</v>
      </c>
      <c r="P36" s="75" t="n">
        <v>37381</v>
      </c>
      <c r="Q36" s="75" t="n">
        <v>95.5</v>
      </c>
      <c r="R36" s="75" t="n">
        <v>13955.7332</v>
      </c>
      <c r="S36" s="118" t="n">
        <v>96.82</v>
      </c>
      <c r="T36" s="118" t="n">
        <v>252.88</v>
      </c>
      <c r="U36" s="118" t="n">
        <v>91.96</v>
      </c>
      <c r="V36" s="118" t="n">
        <v>203.3</v>
      </c>
      <c r="W36" s="118" t="n">
        <v>91.99</v>
      </c>
      <c r="X36" s="75" t="n">
        <v>33591</v>
      </c>
      <c r="Y36" s="118" t="n">
        <v>95.35</v>
      </c>
      <c r="Z36" s="118" t="n">
        <v>14588.8908</v>
      </c>
      <c r="AA36" s="118" t="n">
        <v>96.94</v>
      </c>
      <c r="AB36" s="75" t="n">
        <v>96.44</v>
      </c>
      <c r="AC36" s="75" t="n">
        <v>95.28</v>
      </c>
      <c r="AD36" s="75" t="n">
        <v>101.22</v>
      </c>
      <c r="AE36" s="75" t="n">
        <v>94.86</v>
      </c>
      <c r="AF36" s="75" t="n">
        <v>93.98</v>
      </c>
      <c r="AG36" s="75" t="n">
        <v>100.94</v>
      </c>
    </row>
    <row r="37" customFormat="false" ht="11.1" hidden="true" customHeight="true" outlineLevel="0" collapsed="false">
      <c r="A37" s="98"/>
      <c r="B37" s="93" t="s">
        <v>297</v>
      </c>
      <c r="C37" s="99" t="n">
        <v>97.34</v>
      </c>
      <c r="D37" s="99" t="n">
        <v>94.89</v>
      </c>
      <c r="E37" s="200" t="n">
        <v>2502</v>
      </c>
      <c r="F37" s="99" t="n">
        <v>16.86</v>
      </c>
      <c r="G37" s="200" t="n">
        <v>2012</v>
      </c>
      <c r="H37" s="99" t="n">
        <v>13.56</v>
      </c>
      <c r="I37" s="141" t="n">
        <v>98.14</v>
      </c>
      <c r="J37" s="141" t="n">
        <v>97.25</v>
      </c>
      <c r="L37" s="98"/>
      <c r="M37" s="93" t="s">
        <v>297</v>
      </c>
      <c r="N37" s="118" t="n">
        <v>93.72</v>
      </c>
      <c r="O37" s="118" t="n">
        <v>93.11</v>
      </c>
      <c r="P37" s="75" t="n">
        <v>37440</v>
      </c>
      <c r="Q37" s="75" t="n">
        <v>95.65</v>
      </c>
      <c r="R37" s="75" t="n">
        <v>14236.1889</v>
      </c>
      <c r="S37" s="118" t="n">
        <v>98.77</v>
      </c>
      <c r="T37" s="118" t="n">
        <v>252.47</v>
      </c>
      <c r="U37" s="118" t="n">
        <v>91.81</v>
      </c>
      <c r="V37" s="118" t="n">
        <v>203.06</v>
      </c>
      <c r="W37" s="118" t="n">
        <v>91.88</v>
      </c>
      <c r="X37" s="75" t="n">
        <v>33635</v>
      </c>
      <c r="Y37" s="118" t="n">
        <v>95.48</v>
      </c>
      <c r="Z37" s="118" t="n">
        <v>14972.6864</v>
      </c>
      <c r="AA37" s="118" t="n">
        <v>99.49</v>
      </c>
      <c r="AB37" s="75" t="n">
        <v>96.16</v>
      </c>
      <c r="AC37" s="75" t="n">
        <v>97.98</v>
      </c>
      <c r="AD37" s="75" t="n">
        <v>98.14</v>
      </c>
      <c r="AE37" s="75" t="n">
        <v>92.28</v>
      </c>
      <c r="AF37" s="75" t="n">
        <v>94.89</v>
      </c>
      <c r="AG37" s="75" t="n">
        <v>97.25</v>
      </c>
    </row>
    <row r="38" customFormat="false" ht="11.1" hidden="true" customHeight="true" outlineLevel="0" collapsed="false">
      <c r="A38" s="98"/>
      <c r="B38" s="93" t="s">
        <v>298</v>
      </c>
      <c r="C38" s="99" t="n">
        <v>97.52</v>
      </c>
      <c r="D38" s="99" t="n">
        <v>95.19</v>
      </c>
      <c r="E38" s="200" t="n">
        <v>2498</v>
      </c>
      <c r="F38" s="99" t="n">
        <v>16.97</v>
      </c>
      <c r="G38" s="200" t="n">
        <v>2009</v>
      </c>
      <c r="H38" s="99" t="n">
        <v>13.65</v>
      </c>
      <c r="I38" s="141" t="n">
        <v>98.32</v>
      </c>
      <c r="J38" s="141" t="n">
        <v>97.58</v>
      </c>
      <c r="L38" s="98"/>
      <c r="M38" s="93" t="s">
        <v>298</v>
      </c>
      <c r="N38" s="118" t="n">
        <v>93.58</v>
      </c>
      <c r="O38" s="118" t="n">
        <v>93.44</v>
      </c>
      <c r="P38" s="75" t="n">
        <v>37506</v>
      </c>
      <c r="Q38" s="75" t="n">
        <v>95.82</v>
      </c>
      <c r="R38" s="75" t="n">
        <v>14169.7756</v>
      </c>
      <c r="S38" s="118" t="n">
        <v>98.31</v>
      </c>
      <c r="T38" s="118" t="n">
        <v>252.46</v>
      </c>
      <c r="U38" s="118" t="n">
        <v>91.8</v>
      </c>
      <c r="V38" s="118" t="n">
        <v>203.05</v>
      </c>
      <c r="W38" s="118" t="n">
        <v>91.88</v>
      </c>
      <c r="X38" s="75" t="n">
        <v>33682</v>
      </c>
      <c r="Y38" s="118" t="n">
        <v>95.61</v>
      </c>
      <c r="Z38" s="118" t="n">
        <v>14873.6591</v>
      </c>
      <c r="AA38" s="118" t="n">
        <v>98.83</v>
      </c>
      <c r="AB38" s="75" t="n">
        <v>96.02</v>
      </c>
      <c r="AC38" s="75" t="n">
        <v>97.66</v>
      </c>
      <c r="AD38" s="75" t="n">
        <v>98.32</v>
      </c>
      <c r="AE38" s="75" t="n">
        <v>92.89</v>
      </c>
      <c r="AF38" s="75" t="n">
        <v>95.19</v>
      </c>
      <c r="AG38" s="75" t="n">
        <v>97.58</v>
      </c>
    </row>
    <row r="39" customFormat="false" ht="11.1" hidden="true" customHeight="true" outlineLevel="0" collapsed="false">
      <c r="A39" s="98"/>
      <c r="B39" s="93" t="s">
        <v>299</v>
      </c>
      <c r="C39" s="99" t="n">
        <v>98.27</v>
      </c>
      <c r="D39" s="99" t="n">
        <v>95.77</v>
      </c>
      <c r="E39" s="200" t="n">
        <v>2517</v>
      </c>
      <c r="F39" s="99" t="n">
        <v>17.11</v>
      </c>
      <c r="G39" s="200" t="n">
        <v>2023</v>
      </c>
      <c r="H39" s="99" t="n">
        <v>13.76</v>
      </c>
      <c r="I39" s="141" t="n">
        <v>98.54</v>
      </c>
      <c r="J39" s="141" t="n">
        <v>97.8</v>
      </c>
      <c r="L39" s="98"/>
      <c r="M39" s="93" t="s">
        <v>299</v>
      </c>
      <c r="N39" s="118" t="n">
        <v>94.06</v>
      </c>
      <c r="O39" s="118" t="n">
        <v>94.16</v>
      </c>
      <c r="P39" s="75" t="n">
        <v>37506</v>
      </c>
      <c r="Q39" s="75" t="n">
        <v>95.82</v>
      </c>
      <c r="R39" s="75" t="n">
        <v>14155.5976</v>
      </c>
      <c r="S39" s="118" t="n">
        <v>98.21</v>
      </c>
      <c r="T39" s="118" t="n">
        <v>254.17</v>
      </c>
      <c r="U39" s="118" t="n">
        <v>92.43</v>
      </c>
      <c r="V39" s="118" t="n">
        <v>204.33</v>
      </c>
      <c r="W39" s="118" t="n">
        <v>92.46</v>
      </c>
      <c r="X39" s="75" t="n">
        <v>33662</v>
      </c>
      <c r="Y39" s="118" t="n">
        <v>95.55</v>
      </c>
      <c r="Z39" s="118" t="n">
        <v>14851.3135</v>
      </c>
      <c r="AA39" s="118" t="n">
        <v>98.69</v>
      </c>
      <c r="AB39" s="75" t="n">
        <v>96.73</v>
      </c>
      <c r="AC39" s="75" t="n">
        <v>98.16</v>
      </c>
      <c r="AD39" s="75" t="n">
        <v>98.54</v>
      </c>
      <c r="AE39" s="75" t="n">
        <v>93.66</v>
      </c>
      <c r="AF39" s="75" t="n">
        <v>95.77</v>
      </c>
      <c r="AG39" s="75" t="n">
        <v>97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9</v>
      </c>
      <c r="D40" s="99" t="n">
        <v>96.49</v>
      </c>
      <c r="E40" s="200" t="n">
        <v>2519</v>
      </c>
      <c r="F40" s="99" t="n">
        <v>17.16</v>
      </c>
      <c r="G40" s="200" t="n">
        <v>2025</v>
      </c>
      <c r="H40" s="99" t="n">
        <v>13.8</v>
      </c>
      <c r="I40" s="141" t="n">
        <v>97.97</v>
      </c>
      <c r="J40" s="141" t="n">
        <v>97.33</v>
      </c>
      <c r="L40" s="98" t="n">
        <v>1998</v>
      </c>
      <c r="M40" s="93" t="s">
        <v>295</v>
      </c>
      <c r="N40" s="118" t="n">
        <v>94.94</v>
      </c>
      <c r="O40" s="118" t="n">
        <v>95.1</v>
      </c>
      <c r="P40" s="75" t="n">
        <v>37602</v>
      </c>
      <c r="Q40" s="75" t="n">
        <v>96.06</v>
      </c>
      <c r="R40" s="75" t="n">
        <v>14182.6296</v>
      </c>
      <c r="S40" s="118" t="n">
        <v>98.39</v>
      </c>
      <c r="T40" s="118" t="n">
        <v>254.99</v>
      </c>
      <c r="U40" s="118" t="n">
        <v>92.72</v>
      </c>
      <c r="V40" s="118" t="n">
        <v>204.99</v>
      </c>
      <c r="W40" s="118" t="n">
        <v>92.76</v>
      </c>
      <c r="X40" s="75" t="n">
        <v>33739</v>
      </c>
      <c r="Y40" s="118" t="n">
        <v>95.77</v>
      </c>
      <c r="Z40" s="118" t="n">
        <v>14858.345</v>
      </c>
      <c r="AA40" s="118" t="n">
        <v>98.73</v>
      </c>
      <c r="AB40" s="75" t="n">
        <v>96.82</v>
      </c>
      <c r="AC40" s="75" t="n">
        <v>98.83</v>
      </c>
      <c r="AD40" s="75" t="n">
        <v>97.97</v>
      </c>
      <c r="AE40" s="75" t="n">
        <v>93.91</v>
      </c>
      <c r="AF40" s="75" t="n">
        <v>96.49</v>
      </c>
      <c r="AG40" s="75" t="n">
        <v>97.33</v>
      </c>
    </row>
    <row r="41" customFormat="false" ht="11.1" hidden="true" customHeight="true" outlineLevel="0" collapsed="false">
      <c r="A41" s="98"/>
      <c r="B41" s="93" t="s">
        <v>297</v>
      </c>
      <c r="C41" s="99" t="n">
        <v>97.98</v>
      </c>
      <c r="D41" s="99" t="n">
        <v>96.08</v>
      </c>
      <c r="E41" s="200" t="n">
        <v>2526</v>
      </c>
      <c r="F41" s="99" t="n">
        <v>17.34</v>
      </c>
      <c r="G41" s="200" t="n">
        <v>2033</v>
      </c>
      <c r="H41" s="99" t="n">
        <v>13.96</v>
      </c>
      <c r="I41" s="141" t="n">
        <v>99.39</v>
      </c>
      <c r="J41" s="141" t="n">
        <v>98.77</v>
      </c>
      <c r="L41" s="98"/>
      <c r="M41" s="93" t="s">
        <v>297</v>
      </c>
      <c r="N41" s="118" t="n">
        <v>94.34</v>
      </c>
      <c r="O41" s="118" t="n">
        <v>94.66</v>
      </c>
      <c r="P41" s="75" t="n">
        <v>37817</v>
      </c>
      <c r="Q41" s="75" t="n">
        <v>96.61</v>
      </c>
      <c r="R41" s="75" t="n">
        <v>14152.9792</v>
      </c>
      <c r="S41" s="118" t="n">
        <v>98.19</v>
      </c>
      <c r="T41" s="118" t="n">
        <v>257.19</v>
      </c>
      <c r="U41" s="118" t="n">
        <v>93.52</v>
      </c>
      <c r="V41" s="118" t="n">
        <v>207.02</v>
      </c>
      <c r="W41" s="118" t="n">
        <v>93.67</v>
      </c>
      <c r="X41" s="75" t="n">
        <v>33945</v>
      </c>
      <c r="Y41" s="118" t="n">
        <v>96.36</v>
      </c>
      <c r="Z41" s="118" t="n">
        <v>14830.0638</v>
      </c>
      <c r="AA41" s="118" t="n">
        <v>98.55</v>
      </c>
      <c r="AB41" s="75" t="n">
        <v>97.05</v>
      </c>
      <c r="AC41" s="75" t="n">
        <v>97.65</v>
      </c>
      <c r="AD41" s="75" t="n">
        <v>99.39</v>
      </c>
      <c r="AE41" s="75" t="n">
        <v>94.9</v>
      </c>
      <c r="AF41" s="75" t="n">
        <v>96.08</v>
      </c>
      <c r="AG41" s="75" t="n">
        <v>98.77</v>
      </c>
    </row>
    <row r="42" customFormat="false" ht="11.1" hidden="true" customHeight="true" outlineLevel="0" collapsed="false">
      <c r="A42" s="98"/>
      <c r="B42" s="93" t="s">
        <v>298</v>
      </c>
      <c r="C42" s="99" t="n">
        <v>97.7</v>
      </c>
      <c r="D42" s="99" t="n">
        <v>96.16</v>
      </c>
      <c r="E42" s="200" t="n">
        <v>2532</v>
      </c>
      <c r="F42" s="99" t="n">
        <v>17.35</v>
      </c>
      <c r="G42" s="200" t="n">
        <v>2035</v>
      </c>
      <c r="H42" s="99" t="n">
        <v>13.94</v>
      </c>
      <c r="I42" s="141" t="n">
        <v>99.37</v>
      </c>
      <c r="J42" s="141" t="n">
        <v>98.71</v>
      </c>
      <c r="L42" s="98"/>
      <c r="M42" s="93" t="s">
        <v>298</v>
      </c>
      <c r="N42" s="118" t="n">
        <v>95.13</v>
      </c>
      <c r="O42" s="118" t="n">
        <v>94.92</v>
      </c>
      <c r="P42" s="75" t="n">
        <v>38029</v>
      </c>
      <c r="Q42" s="75" t="n">
        <v>97.15</v>
      </c>
      <c r="R42" s="75" t="n">
        <v>14260.4223</v>
      </c>
      <c r="S42" s="118" t="n">
        <v>98.93</v>
      </c>
      <c r="T42" s="118" t="n">
        <v>259.5</v>
      </c>
      <c r="U42" s="118" t="n">
        <v>94.36</v>
      </c>
      <c r="V42" s="118" t="n">
        <v>208.59</v>
      </c>
      <c r="W42" s="118" t="n">
        <v>94.38</v>
      </c>
      <c r="X42" s="75" t="n">
        <v>34164</v>
      </c>
      <c r="Y42" s="118" t="n">
        <v>96.98</v>
      </c>
      <c r="Z42" s="118" t="n">
        <v>14960.4697</v>
      </c>
      <c r="AA42" s="118" t="n">
        <v>99.41</v>
      </c>
      <c r="AB42" s="75" t="n">
        <v>97.3</v>
      </c>
      <c r="AC42" s="75" t="n">
        <v>97.92</v>
      </c>
      <c r="AD42" s="75" t="n">
        <v>99.37</v>
      </c>
      <c r="AE42" s="75" t="n">
        <v>94.92</v>
      </c>
      <c r="AF42" s="75" t="n">
        <v>96.16</v>
      </c>
      <c r="AG42" s="75" t="n">
        <v>98.71</v>
      </c>
    </row>
    <row r="43" customFormat="false" ht="11.1" hidden="true" customHeight="true" outlineLevel="0" collapsed="false">
      <c r="A43" s="98"/>
      <c r="B43" s="93" t="s">
        <v>299</v>
      </c>
      <c r="C43" s="99" t="n">
        <v>97.24</v>
      </c>
      <c r="D43" s="99" t="n">
        <v>95.62</v>
      </c>
      <c r="E43" s="200" t="n">
        <v>2543</v>
      </c>
      <c r="F43" s="99" t="n">
        <v>17.29</v>
      </c>
      <c r="G43" s="200" t="n">
        <v>2041</v>
      </c>
      <c r="H43" s="99" t="n">
        <v>13.87</v>
      </c>
      <c r="I43" s="141" t="n">
        <v>99.84</v>
      </c>
      <c r="J43" s="141" t="n">
        <v>98.93</v>
      </c>
      <c r="L43" s="98"/>
      <c r="M43" s="93" t="s">
        <v>299</v>
      </c>
      <c r="N43" s="118" t="n">
        <v>95.5</v>
      </c>
      <c r="O43" s="118" t="n">
        <v>94.86</v>
      </c>
      <c r="P43" s="75" t="n">
        <v>38184</v>
      </c>
      <c r="Q43" s="75" t="n">
        <v>97.55</v>
      </c>
      <c r="R43" s="75" t="n">
        <v>14395.1501</v>
      </c>
      <c r="S43" s="118" t="n">
        <v>99.87</v>
      </c>
      <c r="T43" s="118" t="n">
        <v>261.88</v>
      </c>
      <c r="U43" s="118" t="n">
        <v>95.23</v>
      </c>
      <c r="V43" s="118" t="n">
        <v>210.14</v>
      </c>
      <c r="W43" s="118" t="n">
        <v>95.09</v>
      </c>
      <c r="X43" s="75" t="n">
        <v>34325</v>
      </c>
      <c r="Y43" s="118" t="n">
        <v>97.43</v>
      </c>
      <c r="Z43" s="118" t="n">
        <v>15149.8133</v>
      </c>
      <c r="AA43" s="118" t="n">
        <v>100.67</v>
      </c>
      <c r="AB43" s="75" t="n">
        <v>97.74</v>
      </c>
      <c r="AC43" s="75" t="n">
        <v>97.9</v>
      </c>
      <c r="AD43" s="75" t="n">
        <v>99.84</v>
      </c>
      <c r="AE43" s="75" t="n">
        <v>94.6</v>
      </c>
      <c r="AF43" s="75" t="n">
        <v>95.62</v>
      </c>
      <c r="AG43" s="75" t="n">
        <v>98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3</v>
      </c>
      <c r="D44" s="99" t="n">
        <v>96.86</v>
      </c>
      <c r="E44" s="200" t="n">
        <v>2532</v>
      </c>
      <c r="F44" s="99" t="n">
        <v>17.51</v>
      </c>
      <c r="G44" s="200" t="n">
        <v>2043</v>
      </c>
      <c r="H44" s="99" t="n">
        <v>14.13</v>
      </c>
      <c r="I44" s="141" t="n">
        <v>99.27</v>
      </c>
      <c r="J44" s="141" t="n">
        <v>98.95</v>
      </c>
      <c r="L44" s="98" t="n">
        <v>1999</v>
      </c>
      <c r="M44" s="93" t="s">
        <v>295</v>
      </c>
      <c r="N44" s="118" t="n">
        <v>95.76</v>
      </c>
      <c r="O44" s="118" t="n">
        <v>95.83</v>
      </c>
      <c r="P44" s="75" t="n">
        <v>38228</v>
      </c>
      <c r="Q44" s="75" t="n">
        <v>97.66</v>
      </c>
      <c r="R44" s="75" t="n">
        <v>14249.0693</v>
      </c>
      <c r="S44" s="118" t="n">
        <v>98.86</v>
      </c>
      <c r="T44" s="118" t="n">
        <v>261.19</v>
      </c>
      <c r="U44" s="118" t="n">
        <v>94.98</v>
      </c>
      <c r="V44" s="118" t="n">
        <v>210.68</v>
      </c>
      <c r="W44" s="118" t="n">
        <v>95.33</v>
      </c>
      <c r="X44" s="75" t="n">
        <v>34380</v>
      </c>
      <c r="Y44" s="118" t="n">
        <v>97.59</v>
      </c>
      <c r="Z44" s="118" t="n">
        <v>14913.3815</v>
      </c>
      <c r="AA44" s="118" t="n">
        <v>99.1</v>
      </c>
      <c r="AB44" s="75" t="n">
        <v>97.33</v>
      </c>
      <c r="AC44" s="75" t="n">
        <v>98.05</v>
      </c>
      <c r="AD44" s="75" t="n">
        <v>99.27</v>
      </c>
      <c r="AE44" s="75" t="n">
        <v>95.84</v>
      </c>
      <c r="AF44" s="75" t="n">
        <v>96.86</v>
      </c>
      <c r="AG44" s="75" t="n">
        <v>98.95</v>
      </c>
    </row>
    <row r="45" customFormat="false" ht="11.1" hidden="true" customHeight="true" outlineLevel="0" collapsed="false">
      <c r="A45" s="98"/>
      <c r="B45" s="93" t="s">
        <v>297</v>
      </c>
      <c r="C45" s="99" t="n">
        <v>98.1</v>
      </c>
      <c r="D45" s="99" t="n">
        <v>96.93</v>
      </c>
      <c r="E45" s="200" t="n">
        <v>2569</v>
      </c>
      <c r="F45" s="99" t="n">
        <v>17.76</v>
      </c>
      <c r="G45" s="200" t="n">
        <v>2072</v>
      </c>
      <c r="H45" s="99" t="n">
        <v>14.32</v>
      </c>
      <c r="I45" s="141" t="n">
        <v>100.5</v>
      </c>
      <c r="J45" s="141" t="n">
        <v>100.29</v>
      </c>
      <c r="L45" s="98"/>
      <c r="M45" s="93" t="s">
        <v>297</v>
      </c>
      <c r="N45" s="118" t="n">
        <v>95.86</v>
      </c>
      <c r="O45" s="118" t="n">
        <v>95.72</v>
      </c>
      <c r="P45" s="75" t="n">
        <v>38194</v>
      </c>
      <c r="Q45" s="75" t="n">
        <v>97.57</v>
      </c>
      <c r="R45" s="75" t="n">
        <v>14255.4195</v>
      </c>
      <c r="S45" s="118" t="n">
        <v>98.9</v>
      </c>
      <c r="T45" s="118" t="n">
        <v>264.74</v>
      </c>
      <c r="U45" s="118" t="n">
        <v>96.27</v>
      </c>
      <c r="V45" s="118" t="n">
        <v>213.48</v>
      </c>
      <c r="W45" s="118" t="n">
        <v>96.6</v>
      </c>
      <c r="X45" s="75" t="n">
        <v>34349</v>
      </c>
      <c r="Y45" s="118" t="n">
        <v>97.5</v>
      </c>
      <c r="Z45" s="118" t="n">
        <v>14903.0314</v>
      </c>
      <c r="AA45" s="118" t="n">
        <v>99.03</v>
      </c>
      <c r="AB45" s="75" t="n">
        <v>98.74</v>
      </c>
      <c r="AC45" s="75" t="n">
        <v>98.25</v>
      </c>
      <c r="AD45" s="75" t="n">
        <v>100.5</v>
      </c>
      <c r="AE45" s="75" t="n">
        <v>97.21</v>
      </c>
      <c r="AF45" s="75" t="n">
        <v>96.93</v>
      </c>
      <c r="AG45" s="75" t="n">
        <v>100.29</v>
      </c>
    </row>
    <row r="46" customFormat="false" ht="11.1" hidden="true" customHeight="true" outlineLevel="0" collapsed="false">
      <c r="A46" s="98"/>
      <c r="B46" s="93" t="s">
        <v>298</v>
      </c>
      <c r="C46" s="99" t="n">
        <v>98.44</v>
      </c>
      <c r="D46" s="99" t="n">
        <v>97.82</v>
      </c>
      <c r="E46" s="200" t="n">
        <v>2560</v>
      </c>
      <c r="F46" s="99" t="n">
        <v>17.81</v>
      </c>
      <c r="G46" s="200" t="n">
        <v>2065</v>
      </c>
      <c r="H46" s="99" t="n">
        <v>14.37</v>
      </c>
      <c r="I46" s="141" t="n">
        <v>99.77</v>
      </c>
      <c r="J46" s="141" t="n">
        <v>99.63</v>
      </c>
      <c r="L46" s="98"/>
      <c r="M46" s="93" t="s">
        <v>298</v>
      </c>
      <c r="N46" s="118" t="n">
        <v>97.11</v>
      </c>
      <c r="O46" s="118" t="n">
        <v>96.93</v>
      </c>
      <c r="P46" s="75" t="n">
        <v>38547</v>
      </c>
      <c r="Q46" s="75" t="n">
        <v>98.47</v>
      </c>
      <c r="R46" s="75" t="n">
        <v>14308.4473</v>
      </c>
      <c r="S46" s="118" t="n">
        <v>99.27</v>
      </c>
      <c r="T46" s="118" t="n">
        <v>266.39</v>
      </c>
      <c r="U46" s="118" t="n">
        <v>96.87</v>
      </c>
      <c r="V46" s="118" t="n">
        <v>214.91</v>
      </c>
      <c r="W46" s="118" t="n">
        <v>97.24</v>
      </c>
      <c r="X46" s="75" t="n">
        <v>34685</v>
      </c>
      <c r="Y46" s="118" t="n">
        <v>98.46</v>
      </c>
      <c r="Z46" s="118" t="n">
        <v>14957.5328</v>
      </c>
      <c r="AA46" s="118" t="n">
        <v>99.39</v>
      </c>
      <c r="AB46" s="75" t="n">
        <v>98.39</v>
      </c>
      <c r="AC46" s="75" t="n">
        <v>98.62</v>
      </c>
      <c r="AD46" s="75" t="n">
        <v>99.77</v>
      </c>
      <c r="AE46" s="75" t="n">
        <v>97.46</v>
      </c>
      <c r="AF46" s="75" t="n">
        <v>97.82</v>
      </c>
      <c r="AG46" s="75" t="n">
        <v>99.63</v>
      </c>
    </row>
    <row r="47" customFormat="false" ht="11.1" hidden="true" customHeight="true" outlineLevel="0" collapsed="false">
      <c r="A47" s="98"/>
      <c r="B47" s="93" t="s">
        <v>299</v>
      </c>
      <c r="C47" s="99" t="n">
        <v>99.27</v>
      </c>
      <c r="D47" s="99" t="n">
        <v>98.22</v>
      </c>
      <c r="E47" s="200" t="n">
        <v>2569</v>
      </c>
      <c r="F47" s="99" t="n">
        <v>17.66</v>
      </c>
      <c r="G47" s="200" t="n">
        <v>2070</v>
      </c>
      <c r="H47" s="99" t="n">
        <v>14.23</v>
      </c>
      <c r="I47" s="141" t="n">
        <v>98.81</v>
      </c>
      <c r="J47" s="141" t="n">
        <v>98.4</v>
      </c>
      <c r="L47" s="98"/>
      <c r="M47" s="93" t="s">
        <v>299</v>
      </c>
      <c r="N47" s="118" t="n">
        <v>98.85</v>
      </c>
      <c r="O47" s="118" t="n">
        <v>98.2</v>
      </c>
      <c r="P47" s="75" t="n">
        <v>38721</v>
      </c>
      <c r="Q47" s="75" t="n">
        <v>98.92</v>
      </c>
      <c r="R47" s="75" t="n">
        <v>14506.7606</v>
      </c>
      <c r="S47" s="118" t="n">
        <v>100.64</v>
      </c>
      <c r="T47" s="118" t="n">
        <v>268.57</v>
      </c>
      <c r="U47" s="118" t="n">
        <v>97.66</v>
      </c>
      <c r="V47" s="118" t="n">
        <v>216.42</v>
      </c>
      <c r="W47" s="118" t="n">
        <v>97.93</v>
      </c>
      <c r="X47" s="75" t="n">
        <v>34844</v>
      </c>
      <c r="Y47" s="118" t="n">
        <v>98.91</v>
      </c>
      <c r="Z47" s="118" t="n">
        <v>15207.5026</v>
      </c>
      <c r="AA47" s="118" t="n">
        <v>101.05</v>
      </c>
      <c r="AB47" s="75" t="n">
        <v>98.74</v>
      </c>
      <c r="AC47" s="75" t="n">
        <v>99.93</v>
      </c>
      <c r="AD47" s="75" t="n">
        <v>98.81</v>
      </c>
      <c r="AE47" s="75" t="n">
        <v>96.65</v>
      </c>
      <c r="AF47" s="75" t="n">
        <v>98.22</v>
      </c>
      <c r="AG47" s="75" t="n">
        <v>98.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63</v>
      </c>
      <c r="D48" s="99" t="n">
        <v>99.01</v>
      </c>
      <c r="E48" s="200" t="n">
        <v>2588</v>
      </c>
      <c r="F48" s="99" t="n">
        <v>17.88</v>
      </c>
      <c r="G48" s="200" t="n">
        <v>2077</v>
      </c>
      <c r="H48" s="99" t="n">
        <v>14.35</v>
      </c>
      <c r="I48" s="141" t="n">
        <v>99.04</v>
      </c>
      <c r="J48" s="141" t="n">
        <v>98.84</v>
      </c>
      <c r="L48" s="98" t="n">
        <v>2000</v>
      </c>
      <c r="M48" s="93" t="s">
        <v>295</v>
      </c>
      <c r="N48" s="118" t="n">
        <v>99.91</v>
      </c>
      <c r="O48" s="118" t="n">
        <v>99.11</v>
      </c>
      <c r="P48" s="75" t="n">
        <v>38941</v>
      </c>
      <c r="Q48" s="75" t="n">
        <v>99.48</v>
      </c>
      <c r="R48" s="75" t="n">
        <v>14545.7557</v>
      </c>
      <c r="S48" s="118" t="n">
        <v>100.91</v>
      </c>
      <c r="T48" s="118" t="n">
        <v>272.14</v>
      </c>
      <c r="U48" s="118" t="n">
        <v>98.96</v>
      </c>
      <c r="V48" s="118" t="n">
        <v>218.44</v>
      </c>
      <c r="W48" s="118" t="n">
        <v>98.84</v>
      </c>
      <c r="X48" s="75" t="n">
        <v>35050</v>
      </c>
      <c r="Y48" s="118" t="n">
        <v>99.49</v>
      </c>
      <c r="Z48" s="118" t="n">
        <v>15218.2244</v>
      </c>
      <c r="AA48" s="118" t="n">
        <v>101.12</v>
      </c>
      <c r="AB48" s="75" t="n">
        <v>99.47</v>
      </c>
      <c r="AC48" s="75" t="n">
        <v>100.43</v>
      </c>
      <c r="AD48" s="75" t="n">
        <v>99.04</v>
      </c>
      <c r="AE48" s="75" t="n">
        <v>97.86</v>
      </c>
      <c r="AF48" s="75" t="n">
        <v>99.01</v>
      </c>
      <c r="AG48" s="75" t="n">
        <v>98.84</v>
      </c>
    </row>
    <row r="49" customFormat="false" ht="11.1" hidden="true" customHeight="true" outlineLevel="0" collapsed="false">
      <c r="A49" s="98"/>
      <c r="B49" s="93" t="s">
        <v>297</v>
      </c>
      <c r="C49" s="99" t="n">
        <v>100.36</v>
      </c>
      <c r="D49" s="99" t="n">
        <v>100.08</v>
      </c>
      <c r="E49" s="200" t="n">
        <v>2598</v>
      </c>
      <c r="F49" s="99" t="n">
        <v>18.27</v>
      </c>
      <c r="G49" s="200" t="n">
        <v>2084</v>
      </c>
      <c r="H49" s="99" t="n">
        <v>14.66</v>
      </c>
      <c r="I49" s="141" t="n">
        <v>99.74</v>
      </c>
      <c r="J49" s="141" t="n">
        <v>99.9</v>
      </c>
      <c r="L49" s="98"/>
      <c r="M49" s="93" t="s">
        <v>297</v>
      </c>
      <c r="N49" s="118" t="n">
        <v>100</v>
      </c>
      <c r="O49" s="118" t="n">
        <v>100.27</v>
      </c>
      <c r="P49" s="75" t="n">
        <v>39109</v>
      </c>
      <c r="Q49" s="75" t="n">
        <v>99.91</v>
      </c>
      <c r="R49" s="75" t="n">
        <v>14402.7483</v>
      </c>
      <c r="S49" s="118" t="n">
        <v>99.92</v>
      </c>
      <c r="T49" s="118" t="n">
        <v>274.36</v>
      </c>
      <c r="U49" s="118" t="n">
        <v>99.77</v>
      </c>
      <c r="V49" s="118" t="n">
        <v>220.15</v>
      </c>
      <c r="W49" s="118" t="n">
        <v>99.62</v>
      </c>
      <c r="X49" s="75" t="n">
        <v>35207</v>
      </c>
      <c r="Y49" s="118" t="n">
        <v>99.94</v>
      </c>
      <c r="Z49" s="118" t="n">
        <v>15017.8812</v>
      </c>
      <c r="AA49" s="118" t="n">
        <v>99.79</v>
      </c>
      <c r="AB49" s="75" t="n">
        <v>99.83</v>
      </c>
      <c r="AC49" s="75" t="n">
        <v>100.09</v>
      </c>
      <c r="AD49" s="75" t="n">
        <v>99.74</v>
      </c>
      <c r="AE49" s="75" t="n">
        <v>99.98</v>
      </c>
      <c r="AF49" s="75" t="n">
        <v>100.08</v>
      </c>
      <c r="AG49" s="75" t="n">
        <v>99.9</v>
      </c>
    </row>
    <row r="50" customFormat="false" ht="11.1" hidden="true" customHeight="true" outlineLevel="0" collapsed="false">
      <c r="A50" s="98"/>
      <c r="B50" s="93" t="s">
        <v>298</v>
      </c>
      <c r="C50" s="99" t="n">
        <v>100.12</v>
      </c>
      <c r="D50" s="99" t="n">
        <v>100.27</v>
      </c>
      <c r="E50" s="200" t="n">
        <v>2616</v>
      </c>
      <c r="F50" s="99" t="n">
        <v>18.48</v>
      </c>
      <c r="G50" s="200" t="n">
        <v>2101</v>
      </c>
      <c r="H50" s="99" t="n">
        <v>14.84</v>
      </c>
      <c r="I50" s="141" t="n">
        <v>100.85</v>
      </c>
      <c r="J50" s="141" t="n">
        <v>100.88</v>
      </c>
      <c r="L50" s="98"/>
      <c r="M50" s="93" t="s">
        <v>298</v>
      </c>
      <c r="N50" s="118" t="n">
        <v>99.83</v>
      </c>
      <c r="O50" s="118" t="n">
        <v>100.25</v>
      </c>
      <c r="P50" s="75" t="n">
        <v>39194</v>
      </c>
      <c r="Q50" s="75" t="n">
        <v>100.13</v>
      </c>
      <c r="R50" s="75" t="n">
        <v>14351.0234</v>
      </c>
      <c r="S50" s="118" t="n">
        <v>99.56</v>
      </c>
      <c r="T50" s="118" t="n">
        <v>276.84</v>
      </c>
      <c r="U50" s="118" t="n">
        <v>100.67</v>
      </c>
      <c r="V50" s="118" t="n">
        <v>222.29</v>
      </c>
      <c r="W50" s="118" t="n">
        <v>100.58</v>
      </c>
      <c r="X50" s="75" t="n">
        <v>35271</v>
      </c>
      <c r="Y50" s="118" t="n">
        <v>100.12</v>
      </c>
      <c r="Z50" s="118" t="n">
        <v>14978.6189</v>
      </c>
      <c r="AA50" s="118" t="n">
        <v>99.53</v>
      </c>
      <c r="AB50" s="75" t="n">
        <v>100.55</v>
      </c>
      <c r="AC50" s="75" t="n">
        <v>99.7</v>
      </c>
      <c r="AD50" s="75" t="n">
        <v>100.85</v>
      </c>
      <c r="AE50" s="75" t="n">
        <v>101.15</v>
      </c>
      <c r="AF50" s="75" t="n">
        <v>100.27</v>
      </c>
      <c r="AG50" s="75" t="n">
        <v>100.88</v>
      </c>
    </row>
    <row r="51" customFormat="false" ht="11.1" hidden="true" customHeight="true" outlineLevel="0" collapsed="false">
      <c r="A51" s="98"/>
      <c r="B51" s="93" t="s">
        <v>299</v>
      </c>
      <c r="C51" s="99" t="n">
        <v>99.94</v>
      </c>
      <c r="D51" s="99" t="n">
        <v>100.68</v>
      </c>
      <c r="E51" s="200" t="n">
        <v>2621</v>
      </c>
      <c r="F51" s="99" t="n">
        <v>18.58</v>
      </c>
      <c r="G51" s="200" t="n">
        <v>2106</v>
      </c>
      <c r="H51" s="99" t="n">
        <v>14.93</v>
      </c>
      <c r="I51" s="141" t="n">
        <v>100.95</v>
      </c>
      <c r="J51" s="141" t="n">
        <v>100.97</v>
      </c>
      <c r="L51" s="98"/>
      <c r="M51" s="93" t="s">
        <v>299</v>
      </c>
      <c r="N51" s="118" t="n">
        <v>100.28</v>
      </c>
      <c r="O51" s="118" t="n">
        <v>100.42</v>
      </c>
      <c r="P51" s="75" t="n">
        <v>39333</v>
      </c>
      <c r="Q51" s="75" t="n">
        <v>100.48</v>
      </c>
      <c r="R51" s="75" t="n">
        <v>14356.1782</v>
      </c>
      <c r="S51" s="118" t="n">
        <v>99.6</v>
      </c>
      <c r="T51" s="118" t="n">
        <v>278.29</v>
      </c>
      <c r="U51" s="118" t="n">
        <v>101.2</v>
      </c>
      <c r="V51" s="118" t="n">
        <v>223.62</v>
      </c>
      <c r="W51" s="118" t="n">
        <v>101.19</v>
      </c>
      <c r="X51" s="75" t="n">
        <v>35389</v>
      </c>
      <c r="Y51" s="118" t="n">
        <v>100.45</v>
      </c>
      <c r="Z51" s="118" t="n">
        <v>14981.2482</v>
      </c>
      <c r="AA51" s="118" t="n">
        <v>99.55</v>
      </c>
      <c r="AB51" s="75" t="n">
        <v>100.75</v>
      </c>
      <c r="AC51" s="75" t="n">
        <v>99.8</v>
      </c>
      <c r="AD51" s="75" t="n">
        <v>100.95</v>
      </c>
      <c r="AE51" s="75" t="n">
        <v>101.66</v>
      </c>
      <c r="AF51" s="75" t="n">
        <v>100.68</v>
      </c>
      <c r="AG51" s="75" t="n">
        <v>100.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9</v>
      </c>
      <c r="D52" s="99" t="n">
        <v>101.48</v>
      </c>
      <c r="E52" s="200" t="n">
        <v>2634</v>
      </c>
      <c r="F52" s="99" t="n">
        <v>18.45</v>
      </c>
      <c r="G52" s="200" t="n">
        <v>2121</v>
      </c>
      <c r="H52" s="99" t="n">
        <v>14.85</v>
      </c>
      <c r="I52" s="141" t="n">
        <v>99.94</v>
      </c>
      <c r="J52" s="141" t="n">
        <v>99.47</v>
      </c>
      <c r="L52" s="98" t="n">
        <v>2001</v>
      </c>
      <c r="M52" s="93" t="s">
        <v>295</v>
      </c>
      <c r="N52" s="118" t="n">
        <v>101.77</v>
      </c>
      <c r="O52" s="118" t="n">
        <v>101.36</v>
      </c>
      <c r="P52" s="75" t="n">
        <v>39325</v>
      </c>
      <c r="Q52" s="75" t="n">
        <v>100.46</v>
      </c>
      <c r="R52" s="75" t="n">
        <v>14455.5262</v>
      </c>
      <c r="S52" s="118" t="n">
        <v>100.29</v>
      </c>
      <c r="T52" s="118" t="n">
        <v>279.41</v>
      </c>
      <c r="U52" s="118" t="n">
        <v>101.6</v>
      </c>
      <c r="V52" s="118" t="n">
        <v>225</v>
      </c>
      <c r="W52" s="118" t="n">
        <v>101.81</v>
      </c>
      <c r="X52" s="75" t="n">
        <v>35357</v>
      </c>
      <c r="Y52" s="118" t="n">
        <v>100.36</v>
      </c>
      <c r="Z52" s="118" t="n">
        <v>15146.4196</v>
      </c>
      <c r="AA52" s="118" t="n">
        <v>100.65</v>
      </c>
      <c r="AB52" s="75" t="n">
        <v>101.24</v>
      </c>
      <c r="AC52" s="75" t="n">
        <v>101.3</v>
      </c>
      <c r="AD52" s="75" t="n">
        <v>99.94</v>
      </c>
      <c r="AE52" s="75" t="n">
        <v>100.94</v>
      </c>
      <c r="AF52" s="75" t="n">
        <v>101.48</v>
      </c>
      <c r="AG52" s="75" t="n">
        <v>99.47</v>
      </c>
    </row>
    <row r="53" customFormat="false" ht="11.1" hidden="true" customHeight="true" outlineLevel="0" collapsed="false">
      <c r="A53" s="98"/>
      <c r="B53" s="93" t="s">
        <v>297</v>
      </c>
      <c r="C53" s="99" t="n">
        <v>100.85</v>
      </c>
      <c r="D53" s="99" t="n">
        <v>101.61</v>
      </c>
      <c r="E53" s="200" t="n">
        <v>2640</v>
      </c>
      <c r="F53" s="99" t="n">
        <v>18.73</v>
      </c>
      <c r="G53" s="200" t="n">
        <v>2124</v>
      </c>
      <c r="H53" s="99" t="n">
        <v>15.06</v>
      </c>
      <c r="I53" s="141" t="n">
        <v>100.93</v>
      </c>
      <c r="J53" s="141" t="n">
        <v>100.86</v>
      </c>
      <c r="L53" s="98"/>
      <c r="M53" s="93" t="s">
        <v>297</v>
      </c>
      <c r="N53" s="118" t="n">
        <v>101.08</v>
      </c>
      <c r="O53" s="118" t="n">
        <v>101.4</v>
      </c>
      <c r="P53" s="75" t="n">
        <v>39358</v>
      </c>
      <c r="Q53" s="75" t="n">
        <v>100.55</v>
      </c>
      <c r="R53" s="75" t="n">
        <v>14339.578</v>
      </c>
      <c r="S53" s="118" t="n">
        <v>99.48</v>
      </c>
      <c r="T53" s="118" t="n">
        <v>280.13</v>
      </c>
      <c r="U53" s="118" t="n">
        <v>101.87</v>
      </c>
      <c r="V53" s="118" t="n">
        <v>225.35</v>
      </c>
      <c r="W53" s="118" t="n">
        <v>101.97</v>
      </c>
      <c r="X53" s="75" t="n">
        <v>35369</v>
      </c>
      <c r="Y53" s="118" t="n">
        <v>100.4</v>
      </c>
      <c r="Z53" s="118" t="n">
        <v>14959.0222</v>
      </c>
      <c r="AA53" s="118" t="n">
        <v>99.4</v>
      </c>
      <c r="AB53" s="75" t="n">
        <v>101.46</v>
      </c>
      <c r="AC53" s="75" t="n">
        <v>100.53</v>
      </c>
      <c r="AD53" s="75" t="n">
        <v>100.93</v>
      </c>
      <c r="AE53" s="75" t="n">
        <v>102.48</v>
      </c>
      <c r="AF53" s="75" t="n">
        <v>101.61</v>
      </c>
      <c r="AG53" s="75" t="n">
        <v>100.86</v>
      </c>
    </row>
    <row r="54" customFormat="false" ht="11.1" hidden="true" customHeight="true" outlineLevel="0" collapsed="false">
      <c r="A54" s="98"/>
      <c r="B54" s="93" t="s">
        <v>298</v>
      </c>
      <c r="C54" s="99" t="n">
        <v>100.89</v>
      </c>
      <c r="D54" s="99" t="n">
        <v>101.61</v>
      </c>
      <c r="E54" s="200" t="n">
        <v>2647</v>
      </c>
      <c r="F54" s="99" t="n">
        <v>18.82</v>
      </c>
      <c r="G54" s="200" t="n">
        <v>2130</v>
      </c>
      <c r="H54" s="99" t="n">
        <v>15.14</v>
      </c>
      <c r="I54" s="141" t="n">
        <v>101.29</v>
      </c>
      <c r="J54" s="141" t="n">
        <v>101.33</v>
      </c>
      <c r="L54" s="98"/>
      <c r="M54" s="93" t="s">
        <v>298</v>
      </c>
      <c r="N54" s="118" t="n">
        <v>100.78</v>
      </c>
      <c r="O54" s="118" t="n">
        <v>101.24</v>
      </c>
      <c r="P54" s="75" t="n">
        <v>39281</v>
      </c>
      <c r="Q54" s="75" t="n">
        <v>100.35</v>
      </c>
      <c r="R54" s="75" t="n">
        <v>14296.1272</v>
      </c>
      <c r="S54" s="118" t="n">
        <v>99.18</v>
      </c>
      <c r="T54" s="118" t="n">
        <v>280.26</v>
      </c>
      <c r="U54" s="118" t="n">
        <v>101.91</v>
      </c>
      <c r="V54" s="118" t="n">
        <v>225.49</v>
      </c>
      <c r="W54" s="118" t="n">
        <v>102.03</v>
      </c>
      <c r="X54" s="75" t="n">
        <v>35292</v>
      </c>
      <c r="Y54" s="118" t="n">
        <v>100.18</v>
      </c>
      <c r="Z54" s="118" t="n">
        <v>14895.192</v>
      </c>
      <c r="AA54" s="118" t="n">
        <v>98.98</v>
      </c>
      <c r="AB54" s="75" t="n">
        <v>101.73</v>
      </c>
      <c r="AC54" s="75" t="n">
        <v>100.43</v>
      </c>
      <c r="AD54" s="75" t="n">
        <v>101.29</v>
      </c>
      <c r="AE54" s="75" t="n">
        <v>102.96</v>
      </c>
      <c r="AF54" s="75" t="n">
        <v>101.61</v>
      </c>
      <c r="AG54" s="75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12</v>
      </c>
      <c r="D55" s="99" t="n">
        <v>102.49</v>
      </c>
      <c r="E55" s="200" t="n">
        <v>2666</v>
      </c>
      <c r="F55" s="99" t="n">
        <v>19.05</v>
      </c>
      <c r="G55" s="200" t="n">
        <v>2147</v>
      </c>
      <c r="H55" s="99" t="n">
        <v>15.34</v>
      </c>
      <c r="I55" s="141" t="n">
        <v>101.51</v>
      </c>
      <c r="J55" s="141" t="n">
        <v>101.74</v>
      </c>
      <c r="L55" s="98"/>
      <c r="M55" s="93" t="s">
        <v>299</v>
      </c>
      <c r="N55" s="118" t="n">
        <v>101.33</v>
      </c>
      <c r="O55" s="118" t="n">
        <v>101.51</v>
      </c>
      <c r="P55" s="75" t="n">
        <v>39298</v>
      </c>
      <c r="Q55" s="75" t="n">
        <v>100.39</v>
      </c>
      <c r="R55" s="75" t="n">
        <v>14250.5846</v>
      </c>
      <c r="S55" s="118" t="n">
        <v>98.87</v>
      </c>
      <c r="T55" s="118" t="n">
        <v>282.43</v>
      </c>
      <c r="U55" s="118" t="n">
        <v>102.7</v>
      </c>
      <c r="V55" s="118" t="n">
        <v>227.38</v>
      </c>
      <c r="W55" s="118" t="n">
        <v>102.89</v>
      </c>
      <c r="X55" s="75" t="n">
        <v>35309</v>
      </c>
      <c r="Y55" s="118" t="n">
        <v>100.23</v>
      </c>
      <c r="Z55" s="118" t="n">
        <v>14822.1911</v>
      </c>
      <c r="AA55" s="118" t="n">
        <v>98.49</v>
      </c>
      <c r="AB55" s="75" t="n">
        <v>102.46</v>
      </c>
      <c r="AC55" s="75" t="n">
        <v>100.94</v>
      </c>
      <c r="AD55" s="75" t="n">
        <v>101.51</v>
      </c>
      <c r="AE55" s="75" t="n">
        <v>104.27</v>
      </c>
      <c r="AF55" s="75" t="n">
        <v>102.49</v>
      </c>
      <c r="AG55" s="75" t="n">
        <v>101.7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71</v>
      </c>
      <c r="D56" s="99" t="n">
        <v>102.56</v>
      </c>
      <c r="E56" s="200" t="n">
        <v>2659</v>
      </c>
      <c r="F56" s="99" t="n">
        <v>19.12</v>
      </c>
      <c r="G56" s="200" t="n">
        <v>2139</v>
      </c>
      <c r="H56" s="99" t="n">
        <v>15.38</v>
      </c>
      <c r="I56" s="141" t="n">
        <v>101.96</v>
      </c>
      <c r="J56" s="141" t="n">
        <v>102.05</v>
      </c>
      <c r="L56" s="98" t="n">
        <v>2002</v>
      </c>
      <c r="M56" s="93" t="s">
        <v>295</v>
      </c>
      <c r="N56" s="118" t="n">
        <v>100.64</v>
      </c>
      <c r="O56" s="118" t="n">
        <v>101.12</v>
      </c>
      <c r="P56" s="75" t="n">
        <v>39306</v>
      </c>
      <c r="Q56" s="75" t="n">
        <v>100.41</v>
      </c>
      <c r="R56" s="75" t="n">
        <v>14144.5841</v>
      </c>
      <c r="S56" s="118" t="n">
        <v>98.13</v>
      </c>
      <c r="T56" s="118" t="n">
        <v>281.76</v>
      </c>
      <c r="U56" s="118" t="n">
        <v>102.46</v>
      </c>
      <c r="V56" s="118" t="n">
        <v>226.66</v>
      </c>
      <c r="W56" s="118" t="n">
        <v>102.56</v>
      </c>
      <c r="X56" s="75" t="n">
        <v>35319</v>
      </c>
      <c r="Y56" s="118" t="n">
        <v>100.26</v>
      </c>
      <c r="Z56" s="118" t="n">
        <v>14732.7121</v>
      </c>
      <c r="AA56" s="118" t="n">
        <v>97.9</v>
      </c>
      <c r="AB56" s="75" t="n">
        <v>102.19</v>
      </c>
      <c r="AC56" s="75" t="n">
        <v>100.23</v>
      </c>
      <c r="AD56" s="75" t="n">
        <v>101.96</v>
      </c>
      <c r="AE56" s="75" t="n">
        <v>104.66</v>
      </c>
      <c r="AF56" s="75" t="n">
        <v>102.56</v>
      </c>
      <c r="AG56" s="75" t="n">
        <v>102.05</v>
      </c>
    </row>
    <row r="57" customFormat="false" ht="11.1" hidden="false" customHeight="true" outlineLevel="0" collapsed="false">
      <c r="A57" s="98"/>
      <c r="B57" s="93" t="s">
        <v>297</v>
      </c>
      <c r="C57" s="99" t="n">
        <v>101.12</v>
      </c>
      <c r="D57" s="99" t="n">
        <v>102.82</v>
      </c>
      <c r="E57" s="200" t="n">
        <v>2669</v>
      </c>
      <c r="F57" s="99" t="n">
        <v>19</v>
      </c>
      <c r="G57" s="200" t="n">
        <v>2148</v>
      </c>
      <c r="H57" s="99" t="n">
        <v>15.29</v>
      </c>
      <c r="I57" s="141" t="n">
        <v>101.3</v>
      </c>
      <c r="J57" s="141" t="n">
        <v>101.13</v>
      </c>
      <c r="L57" s="98"/>
      <c r="M57" s="93" t="s">
        <v>297</v>
      </c>
      <c r="N57" s="118" t="n">
        <v>101.34</v>
      </c>
      <c r="O57" s="118" t="n">
        <v>101.22</v>
      </c>
      <c r="P57" s="75" t="n">
        <v>39185</v>
      </c>
      <c r="Q57" s="75" t="n">
        <v>100.1</v>
      </c>
      <c r="R57" s="75" t="n">
        <v>14206.8379</v>
      </c>
      <c r="S57" s="118" t="n">
        <v>98.56</v>
      </c>
      <c r="T57" s="118" t="n">
        <v>281.73</v>
      </c>
      <c r="U57" s="118" t="n">
        <v>102.45</v>
      </c>
      <c r="V57" s="118" t="n">
        <v>226.75</v>
      </c>
      <c r="W57" s="118" t="n">
        <v>102.6</v>
      </c>
      <c r="X57" s="75" t="n">
        <v>35192</v>
      </c>
      <c r="Y57" s="118" t="n">
        <v>99.89</v>
      </c>
      <c r="Z57" s="118" t="n">
        <v>14827.6077</v>
      </c>
      <c r="AA57" s="118" t="n">
        <v>98.53</v>
      </c>
      <c r="AB57" s="75" t="n">
        <v>102.56</v>
      </c>
      <c r="AC57" s="75" t="n">
        <v>101.24</v>
      </c>
      <c r="AD57" s="75" t="n">
        <v>101.3</v>
      </c>
      <c r="AE57" s="75" t="n">
        <v>103.98</v>
      </c>
      <c r="AF57" s="75" t="n">
        <v>102.82</v>
      </c>
      <c r="AG57" s="75" t="n">
        <v>101.1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8</v>
      </c>
      <c r="D58" s="99" t="n">
        <v>103.56</v>
      </c>
      <c r="E58" s="200" t="n">
        <v>2695</v>
      </c>
      <c r="F58" s="99" t="n">
        <v>19.2</v>
      </c>
      <c r="G58" s="200" t="n">
        <v>2167</v>
      </c>
      <c r="H58" s="99" t="n">
        <v>15.44</v>
      </c>
      <c r="I58" s="141" t="n">
        <v>101.47</v>
      </c>
      <c r="J58" s="141" t="n">
        <v>101.49</v>
      </c>
      <c r="L58" s="98"/>
      <c r="M58" s="93" t="s">
        <v>298</v>
      </c>
      <c r="N58" s="118" t="n">
        <v>101.73</v>
      </c>
      <c r="O58" s="118" t="n">
        <v>101.65</v>
      </c>
      <c r="P58" s="75" t="n">
        <v>39018</v>
      </c>
      <c r="Q58" s="75" t="n">
        <v>99.68</v>
      </c>
      <c r="R58" s="75" t="n">
        <v>14158.6804</v>
      </c>
      <c r="S58" s="118" t="n">
        <v>98.23</v>
      </c>
      <c r="T58" s="118" t="n">
        <v>283.02</v>
      </c>
      <c r="U58" s="118" t="n">
        <v>102.92</v>
      </c>
      <c r="V58" s="118" t="n">
        <v>227.58</v>
      </c>
      <c r="W58" s="118" t="n">
        <v>102.98</v>
      </c>
      <c r="X58" s="75" t="n">
        <v>35011</v>
      </c>
      <c r="Y58" s="118" t="n">
        <v>99.38</v>
      </c>
      <c r="Z58" s="118" t="n">
        <v>14737.1725</v>
      </c>
      <c r="AA58" s="118" t="n">
        <v>97.93</v>
      </c>
      <c r="AB58" s="75" t="n">
        <v>103.56</v>
      </c>
      <c r="AC58" s="75" t="n">
        <v>102.06</v>
      </c>
      <c r="AD58" s="75" t="n">
        <v>101.47</v>
      </c>
      <c r="AE58" s="75" t="n">
        <v>105.1</v>
      </c>
      <c r="AF58" s="75" t="n">
        <v>103.56</v>
      </c>
      <c r="AG58" s="75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2.28</v>
      </c>
      <c r="D59" s="99" t="n">
        <v>104.27</v>
      </c>
      <c r="E59" s="200" t="n">
        <v>2708</v>
      </c>
      <c r="F59" s="99" t="n">
        <v>19.51</v>
      </c>
      <c r="G59" s="200" t="n">
        <v>2182</v>
      </c>
      <c r="H59" s="99" t="n">
        <v>15.72</v>
      </c>
      <c r="I59" s="141" t="n">
        <v>102.06</v>
      </c>
      <c r="J59" s="141" t="n">
        <v>102.39</v>
      </c>
      <c r="L59" s="98"/>
      <c r="M59" s="93" t="s">
        <v>299</v>
      </c>
      <c r="N59" s="118" t="n">
        <v>101.25</v>
      </c>
      <c r="O59" s="118" t="n">
        <v>101.54</v>
      </c>
      <c r="P59" s="75" t="n">
        <v>38863</v>
      </c>
      <c r="Q59" s="75" t="n">
        <v>99.28</v>
      </c>
      <c r="R59" s="75" t="n">
        <v>13996.4394</v>
      </c>
      <c r="S59" s="118" t="n">
        <v>97.1</v>
      </c>
      <c r="T59" s="118" t="n">
        <v>283.1</v>
      </c>
      <c r="U59" s="118" t="n">
        <v>102.95</v>
      </c>
      <c r="V59" s="118" t="n">
        <v>228.09</v>
      </c>
      <c r="W59" s="118" t="n">
        <v>103.21</v>
      </c>
      <c r="X59" s="75" t="n">
        <v>34844</v>
      </c>
      <c r="Y59" s="118" t="n">
        <v>98.91</v>
      </c>
      <c r="Z59" s="118" t="n">
        <v>14512.0859</v>
      </c>
      <c r="AA59" s="118" t="n">
        <v>96.43</v>
      </c>
      <c r="AB59" s="75" t="n">
        <v>104.08</v>
      </c>
      <c r="AC59" s="75" t="n">
        <v>101.98</v>
      </c>
      <c r="AD59" s="75" t="n">
        <v>102.06</v>
      </c>
      <c r="AE59" s="75" t="n">
        <v>106.76</v>
      </c>
      <c r="AF59" s="75" t="n">
        <v>104.27</v>
      </c>
      <c r="AG59" s="75" t="n">
        <v>102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1</v>
      </c>
      <c r="D60" s="99" t="n">
        <v>103.95</v>
      </c>
      <c r="E60" s="200" t="n">
        <v>2714</v>
      </c>
      <c r="F60" s="99" t="n">
        <v>19.52</v>
      </c>
      <c r="G60" s="200" t="n">
        <v>2175</v>
      </c>
      <c r="H60" s="99" t="n">
        <v>15.64</v>
      </c>
      <c r="I60" s="141" t="n">
        <v>102.52</v>
      </c>
      <c r="J60" s="141" t="n">
        <v>102.76</v>
      </c>
      <c r="L60" s="98" t="n">
        <v>2003</v>
      </c>
      <c r="M60" s="93" t="s">
        <v>295</v>
      </c>
      <c r="N60" s="118" t="n">
        <v>100.86</v>
      </c>
      <c r="O60" s="118" t="n">
        <v>101.11</v>
      </c>
      <c r="P60" s="75" t="n">
        <v>38799</v>
      </c>
      <c r="Q60" s="75" t="n">
        <v>99.12</v>
      </c>
      <c r="R60" s="75" t="n">
        <v>13985.3397</v>
      </c>
      <c r="S60" s="118" t="n">
        <v>97.03</v>
      </c>
      <c r="T60" s="118" t="n">
        <v>283.1</v>
      </c>
      <c r="U60" s="118" t="n">
        <v>102.95</v>
      </c>
      <c r="V60" s="118" t="n">
        <v>226.9</v>
      </c>
      <c r="W60" s="118" t="n">
        <v>102.67</v>
      </c>
      <c r="X60" s="75" t="n">
        <v>34767</v>
      </c>
      <c r="Y60" s="118" t="n">
        <v>98.69</v>
      </c>
      <c r="Z60" s="118" t="n">
        <v>14504.0661</v>
      </c>
      <c r="AA60" s="118" t="n">
        <v>96.38</v>
      </c>
      <c r="AB60" s="75" t="n">
        <v>104.32</v>
      </c>
      <c r="AC60" s="75" t="n">
        <v>101.76</v>
      </c>
      <c r="AD60" s="75" t="n">
        <v>102.52</v>
      </c>
      <c r="AE60" s="75" t="n">
        <v>106.82</v>
      </c>
      <c r="AF60" s="75" t="n">
        <v>103.95</v>
      </c>
      <c r="AG60" s="75" t="n">
        <v>102.76</v>
      </c>
    </row>
    <row r="61" customFormat="false" ht="11.1" hidden="false" customHeight="true" outlineLevel="0" collapsed="false">
      <c r="A61" s="98"/>
      <c r="B61" s="93" t="s">
        <v>297</v>
      </c>
      <c r="C61" s="99" t="n">
        <v>101.86</v>
      </c>
      <c r="D61" s="99" t="n">
        <v>104.29</v>
      </c>
      <c r="E61" s="200" t="n">
        <v>2718</v>
      </c>
      <c r="F61" s="99" t="n">
        <v>19.64</v>
      </c>
      <c r="G61" s="200" t="n">
        <v>2180</v>
      </c>
      <c r="H61" s="99" t="n">
        <v>15.75</v>
      </c>
      <c r="I61" s="141" t="n">
        <v>102.85</v>
      </c>
      <c r="J61" s="141" t="n">
        <v>103.02</v>
      </c>
      <c r="L61" s="98"/>
      <c r="M61" s="93" t="s">
        <v>297</v>
      </c>
      <c r="N61" s="118" t="n">
        <v>100.43</v>
      </c>
      <c r="O61" s="118" t="n">
        <v>100.75</v>
      </c>
      <c r="P61" s="75" t="n">
        <v>38717</v>
      </c>
      <c r="Q61" s="75" t="n">
        <v>98.91</v>
      </c>
      <c r="R61" s="75" t="n">
        <v>13881.2616</v>
      </c>
      <c r="S61" s="118" t="n">
        <v>96.3</v>
      </c>
      <c r="T61" s="118" t="n">
        <v>282.6</v>
      </c>
      <c r="U61" s="118" t="n">
        <v>102.76</v>
      </c>
      <c r="V61" s="118" t="n">
        <v>226.68</v>
      </c>
      <c r="W61" s="118" t="n">
        <v>102.57</v>
      </c>
      <c r="X61" s="75" t="n">
        <v>34664</v>
      </c>
      <c r="Y61" s="118" t="n">
        <v>98.4</v>
      </c>
      <c r="Z61" s="118" t="n">
        <v>14392.3954</v>
      </c>
      <c r="AA61" s="118" t="n">
        <v>95.64</v>
      </c>
      <c r="AB61" s="75" t="n">
        <v>104.43</v>
      </c>
      <c r="AC61" s="75" t="n">
        <v>101.54</v>
      </c>
      <c r="AD61" s="75" t="n">
        <v>102.85</v>
      </c>
      <c r="AE61" s="75" t="n">
        <v>107.44</v>
      </c>
      <c r="AF61" s="75" t="n">
        <v>104.29</v>
      </c>
      <c r="AG61" s="75" t="n">
        <v>103.02</v>
      </c>
    </row>
    <row r="62" customFormat="false" ht="11.1" hidden="false" customHeight="true" outlineLevel="0" collapsed="false">
      <c r="A62" s="98"/>
      <c r="B62" s="93" t="s">
        <v>298</v>
      </c>
      <c r="C62" s="99" t="n">
        <v>102.3</v>
      </c>
      <c r="D62" s="99" t="n">
        <v>104.57</v>
      </c>
      <c r="E62" s="200" t="n">
        <v>2735</v>
      </c>
      <c r="F62" s="99" t="n">
        <v>19.65</v>
      </c>
      <c r="G62" s="200" t="n">
        <v>2193</v>
      </c>
      <c r="H62" s="99" t="n">
        <v>15.76</v>
      </c>
      <c r="I62" s="141" t="n">
        <v>102.6</v>
      </c>
      <c r="J62" s="141" t="n">
        <v>102.85</v>
      </c>
      <c r="L62" s="98"/>
      <c r="M62" s="93" t="s">
        <v>298</v>
      </c>
      <c r="N62" s="118" t="n">
        <v>101.28</v>
      </c>
      <c r="O62" s="118" t="n">
        <v>101.14</v>
      </c>
      <c r="P62" s="75" t="n">
        <v>38700</v>
      </c>
      <c r="Q62" s="75" t="n">
        <v>98.87</v>
      </c>
      <c r="R62" s="75" t="n">
        <v>13959.4121</v>
      </c>
      <c r="S62" s="118" t="n">
        <v>96.85</v>
      </c>
      <c r="T62" s="118" t="n">
        <v>284</v>
      </c>
      <c r="U62" s="118" t="n">
        <v>103.27</v>
      </c>
      <c r="V62" s="118" t="n">
        <v>227.71</v>
      </c>
      <c r="W62" s="118" t="n">
        <v>103.04</v>
      </c>
      <c r="X62" s="75" t="n">
        <v>34616</v>
      </c>
      <c r="Y62" s="118" t="n">
        <v>98.26</v>
      </c>
      <c r="Z62" s="118" t="n">
        <v>14449.7837</v>
      </c>
      <c r="AA62" s="118" t="n">
        <v>96.02</v>
      </c>
      <c r="AB62" s="75" t="n">
        <v>105.1</v>
      </c>
      <c r="AC62" s="75" t="n">
        <v>102.44</v>
      </c>
      <c r="AD62" s="75" t="n">
        <v>102.6</v>
      </c>
      <c r="AE62" s="75" t="n">
        <v>107.55</v>
      </c>
      <c r="AF62" s="75" t="n">
        <v>104.57</v>
      </c>
      <c r="AG62" s="75" t="n">
        <v>102.85</v>
      </c>
    </row>
    <row r="63" customFormat="false" ht="11.1" hidden="false" customHeight="true" outlineLevel="0" collapsed="false">
      <c r="A63" s="98"/>
      <c r="B63" s="93" t="s">
        <v>299</v>
      </c>
      <c r="C63" s="99" t="n">
        <v>102.96</v>
      </c>
      <c r="D63" s="99" t="n">
        <v>105.38</v>
      </c>
      <c r="E63" s="200" t="n">
        <v>2731</v>
      </c>
      <c r="F63" s="99" t="n">
        <v>19.7</v>
      </c>
      <c r="G63" s="200" t="n">
        <v>2195</v>
      </c>
      <c r="H63" s="99" t="n">
        <v>15.83</v>
      </c>
      <c r="I63" s="141" t="n">
        <v>102.05</v>
      </c>
      <c r="J63" s="141" t="n">
        <v>102.31</v>
      </c>
      <c r="L63" s="98"/>
      <c r="M63" s="93" t="s">
        <v>299</v>
      </c>
      <c r="N63" s="118" t="n">
        <v>101.61</v>
      </c>
      <c r="O63" s="118" t="n">
        <v>101.72</v>
      </c>
      <c r="P63" s="75" t="n">
        <v>38676</v>
      </c>
      <c r="Q63" s="75" t="n">
        <v>98.8</v>
      </c>
      <c r="R63" s="75" t="n">
        <v>13898.2805</v>
      </c>
      <c r="S63" s="118" t="n">
        <v>96.42</v>
      </c>
      <c r="T63" s="118" t="n">
        <v>283.1</v>
      </c>
      <c r="U63" s="118" t="n">
        <v>102.95</v>
      </c>
      <c r="V63" s="118" t="n">
        <v>227.55</v>
      </c>
      <c r="W63" s="118" t="n">
        <v>102.96</v>
      </c>
      <c r="X63" s="75" t="n">
        <v>34557</v>
      </c>
      <c r="Y63" s="118" t="n">
        <v>98.09</v>
      </c>
      <c r="Z63" s="118" t="n">
        <v>14370.8185</v>
      </c>
      <c r="AA63" s="118" t="n">
        <v>95.49</v>
      </c>
      <c r="AB63" s="75" t="n">
        <v>104.95</v>
      </c>
      <c r="AC63" s="75" t="n">
        <v>102.84</v>
      </c>
      <c r="AD63" s="75" t="n">
        <v>102.05</v>
      </c>
      <c r="AE63" s="75" t="n">
        <v>107.81</v>
      </c>
      <c r="AF63" s="75" t="n">
        <v>105.38</v>
      </c>
      <c r="AG63" s="75" t="n">
        <v>102.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</v>
      </c>
      <c r="D64" s="99" t="n">
        <v>105.16</v>
      </c>
      <c r="E64" s="200" t="n">
        <v>2743</v>
      </c>
      <c r="F64" s="99" t="n">
        <v>19.67</v>
      </c>
      <c r="G64" s="200" t="n">
        <v>2204</v>
      </c>
      <c r="H64" s="99" t="n">
        <v>15.8</v>
      </c>
      <c r="I64" s="141" t="n">
        <v>101.95</v>
      </c>
      <c r="J64" s="141" t="n">
        <v>102.35</v>
      </c>
      <c r="L64" s="98" t="n">
        <v>2004</v>
      </c>
      <c r="M64" s="93" t="s">
        <v>295</v>
      </c>
      <c r="N64" s="118" t="n">
        <v>102.52</v>
      </c>
      <c r="O64" s="118" t="n">
        <v>102.11</v>
      </c>
      <c r="P64" s="75" t="n">
        <v>38806</v>
      </c>
      <c r="Q64" s="75" t="n">
        <v>99.14</v>
      </c>
      <c r="R64" s="75" t="n">
        <v>14052.5405</v>
      </c>
      <c r="S64" s="118" t="n">
        <v>97.49</v>
      </c>
      <c r="T64" s="118" t="n">
        <v>285.18</v>
      </c>
      <c r="U64" s="118" t="n">
        <v>103.7</v>
      </c>
      <c r="V64" s="118" t="n">
        <v>229.12</v>
      </c>
      <c r="W64" s="118" t="n">
        <v>103.67</v>
      </c>
      <c r="X64" s="75" t="n">
        <v>34652</v>
      </c>
      <c r="Y64" s="118" t="n">
        <v>98.36</v>
      </c>
      <c r="Z64" s="118" t="n">
        <v>14499.0555</v>
      </c>
      <c r="AA64" s="118" t="n">
        <v>96.35</v>
      </c>
      <c r="AB64" s="75" t="n">
        <v>105.43</v>
      </c>
      <c r="AC64" s="75" t="n">
        <v>103.41</v>
      </c>
      <c r="AD64" s="75" t="n">
        <v>101.95</v>
      </c>
      <c r="AE64" s="75" t="n">
        <v>107.63</v>
      </c>
      <c r="AF64" s="75" t="n">
        <v>105.16</v>
      </c>
      <c r="AG64" s="75" t="n">
        <v>102.35</v>
      </c>
    </row>
    <row r="65" customFormat="false" ht="11.1" hidden="false" customHeight="true" outlineLevel="0" collapsed="false">
      <c r="A65" s="98"/>
      <c r="B65" s="93" t="s">
        <v>297</v>
      </c>
      <c r="C65" s="99" t="n">
        <v>102.67</v>
      </c>
      <c r="D65" s="99" t="n">
        <v>105.72</v>
      </c>
      <c r="E65" s="200" t="n">
        <v>2736</v>
      </c>
      <c r="F65" s="99" t="n">
        <v>19.78</v>
      </c>
      <c r="G65" s="200" t="n">
        <v>2200</v>
      </c>
      <c r="H65" s="99" t="n">
        <v>15.9</v>
      </c>
      <c r="I65" s="141" t="n">
        <v>102.26</v>
      </c>
      <c r="J65" s="141" t="n">
        <v>102.37</v>
      </c>
      <c r="L65" s="98"/>
      <c r="M65" s="93" t="s">
        <v>297</v>
      </c>
      <c r="N65" s="118" t="n">
        <v>102.17</v>
      </c>
      <c r="O65" s="118" t="n">
        <v>102</v>
      </c>
      <c r="P65" s="75" t="n">
        <v>38889</v>
      </c>
      <c r="Q65" s="75" t="n">
        <v>99.35</v>
      </c>
      <c r="R65" s="75" t="n">
        <v>13929.4111</v>
      </c>
      <c r="S65" s="118" t="n">
        <v>96.64</v>
      </c>
      <c r="T65" s="118" t="n">
        <v>284.75</v>
      </c>
      <c r="U65" s="118" t="n">
        <v>103.55</v>
      </c>
      <c r="V65" s="118" t="n">
        <v>228.98</v>
      </c>
      <c r="W65" s="118" t="n">
        <v>103.61</v>
      </c>
      <c r="X65" s="75" t="n">
        <v>34691</v>
      </c>
      <c r="Y65" s="118" t="n">
        <v>98.47</v>
      </c>
      <c r="Z65" s="118" t="n">
        <v>14398.8499</v>
      </c>
      <c r="AA65" s="118" t="n">
        <v>95.68</v>
      </c>
      <c r="AB65" s="75" t="n">
        <v>105.16</v>
      </c>
      <c r="AC65" s="75" t="n">
        <v>102.84</v>
      </c>
      <c r="AD65" s="75" t="n">
        <v>102.26</v>
      </c>
      <c r="AE65" s="75" t="n">
        <v>108.23</v>
      </c>
      <c r="AF65" s="75" t="n">
        <v>105.72</v>
      </c>
      <c r="AG65" s="75" t="n">
        <v>102.37</v>
      </c>
    </row>
    <row r="66" customFormat="false" ht="11.1" hidden="false" customHeight="true" outlineLevel="0" collapsed="false">
      <c r="A66" s="98"/>
      <c r="B66" s="93" t="s">
        <v>298</v>
      </c>
      <c r="C66" s="99" t="n">
        <v>102.5</v>
      </c>
      <c r="D66" s="99" t="n">
        <v>105.21</v>
      </c>
      <c r="E66" s="200" t="n">
        <v>2732</v>
      </c>
      <c r="F66" s="99" t="n">
        <v>19.74</v>
      </c>
      <c r="G66" s="200" t="n">
        <v>2197</v>
      </c>
      <c r="H66" s="99" t="n">
        <v>15.87</v>
      </c>
      <c r="I66" s="141" t="n">
        <v>102.27</v>
      </c>
      <c r="J66" s="141" t="n">
        <v>102.67</v>
      </c>
      <c r="L66" s="98"/>
      <c r="M66" s="93" t="s">
        <v>298</v>
      </c>
      <c r="N66" s="118" t="n">
        <v>102.02</v>
      </c>
      <c r="O66" s="118" t="n">
        <v>101.85</v>
      </c>
      <c r="P66" s="75" t="n">
        <v>38899</v>
      </c>
      <c r="Q66" s="75" t="n">
        <v>99.37</v>
      </c>
      <c r="R66" s="75" t="n">
        <v>13977.5406</v>
      </c>
      <c r="S66" s="118" t="n">
        <v>96.97</v>
      </c>
      <c r="T66" s="118" t="n">
        <v>284.08</v>
      </c>
      <c r="U66" s="118" t="n">
        <v>103.3</v>
      </c>
      <c r="V66" s="118" t="n">
        <v>228.46</v>
      </c>
      <c r="W66" s="118" t="n">
        <v>103.38</v>
      </c>
      <c r="X66" s="75" t="n">
        <v>34658</v>
      </c>
      <c r="Y66" s="118" t="n">
        <v>98.38</v>
      </c>
      <c r="Z66" s="118" t="n">
        <v>14391.9435</v>
      </c>
      <c r="AA66" s="118" t="n">
        <v>95.63</v>
      </c>
      <c r="AB66" s="75" t="n">
        <v>105</v>
      </c>
      <c r="AC66" s="75" t="n">
        <v>102.67</v>
      </c>
      <c r="AD66" s="75" t="n">
        <v>102.27</v>
      </c>
      <c r="AE66" s="75" t="n">
        <v>108.02</v>
      </c>
      <c r="AF66" s="75" t="n">
        <v>105.21</v>
      </c>
      <c r="AG66" s="75" t="n">
        <v>102.67</v>
      </c>
    </row>
    <row r="67" customFormat="false" ht="11.1" hidden="false" customHeight="true" outlineLevel="0" collapsed="false">
      <c r="A67" s="98"/>
      <c r="B67" s="93" t="s">
        <v>299</v>
      </c>
      <c r="C67" s="99" t="n">
        <v>102.53</v>
      </c>
      <c r="D67" s="99" t="n">
        <v>105</v>
      </c>
      <c r="E67" s="200" t="n">
        <v>2730</v>
      </c>
      <c r="F67" s="99" t="n">
        <v>19.51</v>
      </c>
      <c r="G67" s="200" t="n">
        <v>2197</v>
      </c>
      <c r="H67" s="99" t="n">
        <v>15.7</v>
      </c>
      <c r="I67" s="141" t="n">
        <v>101.69</v>
      </c>
      <c r="J67" s="141" t="n">
        <v>101.7</v>
      </c>
      <c r="L67" s="98"/>
      <c r="M67" s="93" t="s">
        <v>299</v>
      </c>
      <c r="N67" s="118" t="n">
        <v>102.53</v>
      </c>
      <c r="O67" s="118" t="n">
        <v>101.88</v>
      </c>
      <c r="P67" s="75" t="n">
        <v>38897</v>
      </c>
      <c r="Q67" s="75" t="n">
        <v>99.37</v>
      </c>
      <c r="R67" s="75" t="n">
        <v>14075.5201</v>
      </c>
      <c r="S67" s="118" t="n">
        <v>97.65</v>
      </c>
      <c r="T67" s="118" t="n">
        <v>283.45</v>
      </c>
      <c r="U67" s="118" t="n">
        <v>103.07</v>
      </c>
      <c r="V67" s="118" t="n">
        <v>228.09</v>
      </c>
      <c r="W67" s="118" t="n">
        <v>103.21</v>
      </c>
      <c r="X67" s="75" t="n">
        <v>34610</v>
      </c>
      <c r="Y67" s="118" t="n">
        <v>98.24</v>
      </c>
      <c r="Z67" s="118" t="n">
        <v>14524.991</v>
      </c>
      <c r="AA67" s="118" t="n">
        <v>96.52</v>
      </c>
      <c r="AB67" s="75" t="n">
        <v>104.92</v>
      </c>
      <c r="AC67" s="75" t="n">
        <v>103.18</v>
      </c>
      <c r="AD67" s="75" t="n">
        <v>101.69</v>
      </c>
      <c r="AE67" s="75" t="n">
        <v>106.79</v>
      </c>
      <c r="AF67" s="75" t="n">
        <v>105</v>
      </c>
      <c r="AG67" s="75" t="n">
        <v>101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38</v>
      </c>
      <c r="D68" s="99" t="n">
        <v>106.02</v>
      </c>
      <c r="E68" s="200" t="n">
        <v>2738</v>
      </c>
      <c r="F68" s="99" t="n">
        <v>20.02</v>
      </c>
      <c r="G68" s="200" t="n">
        <v>2209</v>
      </c>
      <c r="H68" s="99" t="n">
        <v>16.15</v>
      </c>
      <c r="I68" s="141" t="n">
        <v>102.4</v>
      </c>
      <c r="J68" s="141" t="n">
        <v>103.35</v>
      </c>
      <c r="L68" s="98" t="n">
        <v>2005</v>
      </c>
      <c r="M68" s="93" t="s">
        <v>295</v>
      </c>
      <c r="N68" s="118" t="n">
        <v>101.93</v>
      </c>
      <c r="O68" s="118" t="n">
        <v>102.54</v>
      </c>
      <c r="P68" s="75" t="n">
        <v>38828</v>
      </c>
      <c r="Q68" s="75" t="n">
        <v>99.19</v>
      </c>
      <c r="R68" s="75" t="n">
        <v>13857.2731</v>
      </c>
      <c r="S68" s="118" t="n">
        <v>96.14</v>
      </c>
      <c r="T68" s="118" t="n">
        <v>283.34</v>
      </c>
      <c r="U68" s="118" t="n">
        <v>103.03</v>
      </c>
      <c r="V68" s="118" t="n">
        <v>228.55</v>
      </c>
      <c r="W68" s="118" t="n">
        <v>103.42</v>
      </c>
      <c r="X68" s="75" t="n">
        <v>34491</v>
      </c>
      <c r="Y68" s="118" t="n">
        <v>97.91</v>
      </c>
      <c r="Z68" s="118" t="n">
        <v>14150.0179</v>
      </c>
      <c r="AA68" s="118" t="n">
        <v>94.03</v>
      </c>
      <c r="AB68" s="75" t="n">
        <v>105.23</v>
      </c>
      <c r="AC68" s="75" t="n">
        <v>102.76</v>
      </c>
      <c r="AD68" s="75" t="n">
        <v>102.4</v>
      </c>
      <c r="AE68" s="75" t="n">
        <v>109.57</v>
      </c>
      <c r="AF68" s="75" t="n">
        <v>106.02</v>
      </c>
      <c r="AG68" s="75" t="n">
        <v>103.35</v>
      </c>
    </row>
    <row r="69" customFormat="false" ht="11.1" hidden="false" customHeight="true" outlineLevel="0" collapsed="false">
      <c r="A69" s="98"/>
      <c r="B69" s="93" t="s">
        <v>297</v>
      </c>
      <c r="C69" s="99" t="n">
        <v>103.83</v>
      </c>
      <c r="D69" s="99" t="n">
        <v>106.52</v>
      </c>
      <c r="E69" s="200" t="n">
        <v>2742</v>
      </c>
      <c r="F69" s="99" t="n">
        <v>19.6</v>
      </c>
      <c r="G69" s="200" t="n">
        <v>2210</v>
      </c>
      <c r="H69" s="99" t="n">
        <v>15.79</v>
      </c>
      <c r="I69" s="141" t="n">
        <v>100.43</v>
      </c>
      <c r="J69" s="141" t="n">
        <v>100.68</v>
      </c>
      <c r="L69" s="98"/>
      <c r="M69" s="93" t="s">
        <v>297</v>
      </c>
      <c r="N69" s="118" t="n">
        <v>103.91</v>
      </c>
      <c r="O69" s="118" t="n">
        <v>102.81</v>
      </c>
      <c r="P69" s="75" t="n">
        <v>38762</v>
      </c>
      <c r="Q69" s="75" t="n">
        <v>99.02</v>
      </c>
      <c r="R69" s="75" t="n">
        <v>14060.4502</v>
      </c>
      <c r="S69" s="118" t="n">
        <v>97.55</v>
      </c>
      <c r="T69" s="118" t="n">
        <v>283.07</v>
      </c>
      <c r="U69" s="118" t="n">
        <v>102.93</v>
      </c>
      <c r="V69" s="118" t="n">
        <v>228.09</v>
      </c>
      <c r="W69" s="118" t="n">
        <v>103.21</v>
      </c>
      <c r="X69" s="75" t="n">
        <v>34408</v>
      </c>
      <c r="Y69" s="118" t="n">
        <v>97.67</v>
      </c>
      <c r="Z69" s="118" t="n">
        <v>14443.2991</v>
      </c>
      <c r="AA69" s="118" t="n">
        <v>95.98</v>
      </c>
      <c r="AB69" s="75" t="n">
        <v>105.39</v>
      </c>
      <c r="AC69" s="75" t="n">
        <v>104.94</v>
      </c>
      <c r="AD69" s="75" t="n">
        <v>100.43</v>
      </c>
      <c r="AE69" s="75" t="n">
        <v>107.24</v>
      </c>
      <c r="AF69" s="75" t="n">
        <v>106.52</v>
      </c>
      <c r="AG69" s="75" t="n">
        <v>100.68</v>
      </c>
    </row>
    <row r="70" customFormat="false" ht="11.1" hidden="false" customHeight="true" outlineLevel="0" collapsed="false">
      <c r="A70" s="98"/>
      <c r="B70" s="93" t="s">
        <v>298</v>
      </c>
      <c r="C70" s="99" t="n">
        <v>104.23</v>
      </c>
      <c r="D70" s="99" t="n">
        <v>107.03</v>
      </c>
      <c r="E70" s="200" t="n">
        <v>2730</v>
      </c>
      <c r="F70" s="99" t="n">
        <v>19.85</v>
      </c>
      <c r="G70" s="200" t="n">
        <v>2204</v>
      </c>
      <c r="H70" s="99" t="n">
        <v>16.03</v>
      </c>
      <c r="I70" s="141" t="n">
        <v>100.59</v>
      </c>
      <c r="J70" s="141" t="n">
        <v>101.49</v>
      </c>
      <c r="L70" s="98"/>
      <c r="M70" s="93" t="s">
        <v>298</v>
      </c>
      <c r="N70" s="118" t="n">
        <v>103.41</v>
      </c>
      <c r="O70" s="118" t="n">
        <v>103.34</v>
      </c>
      <c r="P70" s="75" t="n">
        <v>38811</v>
      </c>
      <c r="Q70" s="75" t="n">
        <v>99.15</v>
      </c>
      <c r="R70" s="75" t="n">
        <v>13927.1111</v>
      </c>
      <c r="S70" s="118" t="n">
        <v>96.62</v>
      </c>
      <c r="T70" s="118" t="n">
        <v>282.12</v>
      </c>
      <c r="U70" s="118" t="n">
        <v>102.59</v>
      </c>
      <c r="V70" s="118" t="n">
        <v>227.76</v>
      </c>
      <c r="W70" s="118" t="n">
        <v>103.06</v>
      </c>
      <c r="X70" s="75" t="n">
        <v>34448</v>
      </c>
      <c r="Y70" s="118" t="n">
        <v>97.78</v>
      </c>
      <c r="Z70" s="118" t="n">
        <v>14212.1841</v>
      </c>
      <c r="AA70" s="118" t="n">
        <v>94.44</v>
      </c>
      <c r="AB70" s="75" t="n">
        <v>104.92</v>
      </c>
      <c r="AC70" s="75" t="n">
        <v>104.3</v>
      </c>
      <c r="AD70" s="75" t="n">
        <v>100.59</v>
      </c>
      <c r="AE70" s="75" t="n">
        <v>108.63</v>
      </c>
      <c r="AF70" s="75" t="n">
        <v>107.03</v>
      </c>
      <c r="AG70" s="75" t="n">
        <v>101.49</v>
      </c>
    </row>
    <row r="71" customFormat="false" ht="11.1" hidden="false" customHeight="true" outlineLevel="0" collapsed="false">
      <c r="A71" s="98"/>
      <c r="B71" s="93" t="s">
        <v>299</v>
      </c>
      <c r="C71" s="99" t="n">
        <v>104.33</v>
      </c>
      <c r="D71" s="99" t="n">
        <v>107.06</v>
      </c>
      <c r="E71" s="200" t="n">
        <v>2721</v>
      </c>
      <c r="F71" s="99" t="n">
        <v>19.75</v>
      </c>
      <c r="G71" s="200" t="n">
        <v>2198</v>
      </c>
      <c r="H71" s="99" t="n">
        <v>15.96</v>
      </c>
      <c r="I71" s="141" t="n">
        <v>100.17</v>
      </c>
      <c r="J71" s="141" t="n">
        <v>100.96</v>
      </c>
      <c r="L71" s="98"/>
      <c r="M71" s="93" t="s">
        <v>299</v>
      </c>
      <c r="N71" s="118" t="n">
        <v>103.69</v>
      </c>
      <c r="O71" s="118" t="n">
        <v>103.62</v>
      </c>
      <c r="P71" s="75" t="n">
        <v>38878</v>
      </c>
      <c r="Q71" s="75" t="n">
        <v>99.32</v>
      </c>
      <c r="R71" s="75" t="n">
        <v>13959.4086</v>
      </c>
      <c r="S71" s="118" t="n">
        <v>96.85</v>
      </c>
      <c r="T71" s="118" t="n">
        <v>281.7</v>
      </c>
      <c r="U71" s="118" t="n">
        <v>102.44</v>
      </c>
      <c r="V71" s="118" t="n">
        <v>227.58</v>
      </c>
      <c r="W71" s="118" t="n">
        <v>102.98</v>
      </c>
      <c r="X71" s="75" t="n">
        <v>34508</v>
      </c>
      <c r="Y71" s="118" t="n">
        <v>97.95</v>
      </c>
      <c r="Z71" s="118" t="n">
        <v>14262.6562</v>
      </c>
      <c r="AA71" s="118" t="n">
        <v>94.77</v>
      </c>
      <c r="AB71" s="75" t="n">
        <v>104.58</v>
      </c>
      <c r="AC71" s="75" t="n">
        <v>104.4</v>
      </c>
      <c r="AD71" s="75" t="n">
        <v>100.17</v>
      </c>
      <c r="AE71" s="75" t="n">
        <v>108.09</v>
      </c>
      <c r="AF71" s="75" t="n">
        <v>107.06</v>
      </c>
      <c r="AG71" s="75" t="n">
        <v>100.9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23</v>
      </c>
      <c r="D72" s="99" t="n">
        <v>107.89</v>
      </c>
      <c r="E72" s="200" t="n">
        <v>2745</v>
      </c>
      <c r="F72" s="99" t="n">
        <v>19.8</v>
      </c>
      <c r="G72" s="200" t="n">
        <v>2216</v>
      </c>
      <c r="H72" s="99" t="n">
        <v>15.98</v>
      </c>
      <c r="I72" s="141" t="n">
        <v>99.59</v>
      </c>
      <c r="J72" s="141" t="n">
        <v>100.43</v>
      </c>
      <c r="L72" s="98" t="n">
        <v>2006</v>
      </c>
      <c r="M72" s="93" t="s">
        <v>295</v>
      </c>
      <c r="N72" s="118" t="n">
        <v>105.19</v>
      </c>
      <c r="O72" s="118" t="n">
        <v>104.49</v>
      </c>
      <c r="P72" s="75" t="n">
        <v>38870</v>
      </c>
      <c r="Q72" s="75" t="n">
        <v>99.3</v>
      </c>
      <c r="R72" s="75" t="n">
        <v>14054.1354</v>
      </c>
      <c r="S72" s="118" t="n">
        <v>97.5</v>
      </c>
      <c r="T72" s="118" t="n">
        <v>284.11</v>
      </c>
      <c r="U72" s="118" t="n">
        <v>103.31</v>
      </c>
      <c r="V72" s="118" t="n">
        <v>229.36</v>
      </c>
      <c r="W72" s="118" t="n">
        <v>103.78</v>
      </c>
      <c r="X72" s="75" t="n">
        <v>34496</v>
      </c>
      <c r="Y72" s="118" t="n">
        <v>97.92</v>
      </c>
      <c r="Z72" s="118" t="n">
        <v>14349.0071</v>
      </c>
      <c r="AA72" s="118" t="n">
        <v>95.35</v>
      </c>
      <c r="AB72" s="75" t="n">
        <v>105.5</v>
      </c>
      <c r="AC72" s="75" t="n">
        <v>105.93</v>
      </c>
      <c r="AD72" s="75" t="n">
        <v>99.59</v>
      </c>
      <c r="AE72" s="75" t="n">
        <v>108.35</v>
      </c>
      <c r="AF72" s="75" t="n">
        <v>107.89</v>
      </c>
      <c r="AG72" s="75" t="n">
        <v>100.43</v>
      </c>
    </row>
    <row r="73" customFormat="false" ht="11.1" hidden="false" customHeight="true" outlineLevel="0" collapsed="false">
      <c r="A73" s="98"/>
      <c r="B73" s="93" t="s">
        <v>297</v>
      </c>
      <c r="C73" s="99" t="n">
        <v>106</v>
      </c>
      <c r="D73" s="99" t="n">
        <v>108.56</v>
      </c>
      <c r="E73" s="200" t="n">
        <v>2754</v>
      </c>
      <c r="F73" s="99" t="n">
        <v>20.07</v>
      </c>
      <c r="G73" s="200" t="n">
        <v>2226</v>
      </c>
      <c r="H73" s="99" t="n">
        <v>16.22</v>
      </c>
      <c r="I73" s="141" t="n">
        <v>100.19</v>
      </c>
      <c r="J73" s="141" t="n">
        <v>101.18</v>
      </c>
      <c r="L73" s="98"/>
      <c r="M73" s="93" t="s">
        <v>297</v>
      </c>
      <c r="N73" s="118" t="n">
        <v>105.38</v>
      </c>
      <c r="O73" s="118" t="n">
        <v>105.72</v>
      </c>
      <c r="P73" s="75" t="n">
        <v>39042</v>
      </c>
      <c r="Q73" s="75" t="n">
        <v>99.74</v>
      </c>
      <c r="R73" s="75" t="n">
        <v>13992.3482</v>
      </c>
      <c r="S73" s="118" t="n">
        <v>97.07</v>
      </c>
      <c r="T73" s="118" t="n">
        <v>286.34</v>
      </c>
      <c r="U73" s="118" t="n">
        <v>104.12</v>
      </c>
      <c r="V73" s="118" t="n">
        <v>231.4</v>
      </c>
      <c r="W73" s="118" t="n">
        <v>104.71</v>
      </c>
      <c r="X73" s="75" t="n">
        <v>34656</v>
      </c>
      <c r="Y73" s="118" t="n">
        <v>98.37</v>
      </c>
      <c r="Z73" s="118" t="n">
        <v>14265.5156</v>
      </c>
      <c r="AA73" s="118" t="n">
        <v>94.79</v>
      </c>
      <c r="AB73" s="75" t="n">
        <v>105.85</v>
      </c>
      <c r="AC73" s="75" t="n">
        <v>105.65</v>
      </c>
      <c r="AD73" s="75" t="n">
        <v>100.19</v>
      </c>
      <c r="AE73" s="75" t="n">
        <v>109.84</v>
      </c>
      <c r="AF73" s="75" t="n">
        <v>108.56</v>
      </c>
      <c r="AG73" s="75" t="n">
        <v>101.18</v>
      </c>
    </row>
    <row r="74" customFormat="false" ht="11.1" hidden="false" customHeight="true" outlineLevel="0" collapsed="false">
      <c r="A74" s="98"/>
      <c r="B74" s="93" t="s">
        <v>298</v>
      </c>
      <c r="C74" s="99" t="n">
        <v>106.39</v>
      </c>
      <c r="D74" s="99" t="n">
        <v>108.95</v>
      </c>
      <c r="E74" s="200" t="n">
        <v>2755</v>
      </c>
      <c r="F74" s="99" t="n">
        <v>20.15</v>
      </c>
      <c r="G74" s="200" t="n">
        <v>2225</v>
      </c>
      <c r="H74" s="99" t="n">
        <v>16.27</v>
      </c>
      <c r="I74" s="141" t="n">
        <v>99.93</v>
      </c>
      <c r="J74" s="141" t="n">
        <v>101.18</v>
      </c>
      <c r="L74" s="98"/>
      <c r="M74" s="93" t="s">
        <v>298</v>
      </c>
      <c r="N74" s="118" t="n">
        <v>106.1</v>
      </c>
      <c r="O74" s="118" t="n">
        <v>106.55</v>
      </c>
      <c r="P74" s="75" t="n">
        <v>39201</v>
      </c>
      <c r="Q74" s="75" t="n">
        <v>100.15</v>
      </c>
      <c r="R74" s="75" t="n">
        <v>14037.0616</v>
      </c>
      <c r="S74" s="118" t="n">
        <v>97.38</v>
      </c>
      <c r="T74" s="118" t="n">
        <v>287.58</v>
      </c>
      <c r="U74" s="118" t="n">
        <v>104.57</v>
      </c>
      <c r="V74" s="118" t="n">
        <v>232.3</v>
      </c>
      <c r="W74" s="118" t="n">
        <v>105.11</v>
      </c>
      <c r="X74" s="75" t="n">
        <v>34797</v>
      </c>
      <c r="Y74" s="118" t="n">
        <v>98.77</v>
      </c>
      <c r="Z74" s="118" t="n">
        <v>14274.9457</v>
      </c>
      <c r="AA74" s="118" t="n">
        <v>94.86</v>
      </c>
      <c r="AB74" s="75" t="n">
        <v>105.87</v>
      </c>
      <c r="AC74" s="75" t="n">
        <v>105.94</v>
      </c>
      <c r="AD74" s="75" t="n">
        <v>99.93</v>
      </c>
      <c r="AE74" s="75" t="n">
        <v>110.24</v>
      </c>
      <c r="AF74" s="75" t="n">
        <v>108.95</v>
      </c>
      <c r="AG74" s="75" t="n">
        <v>101.18</v>
      </c>
    </row>
    <row r="75" customFormat="false" ht="11.1" hidden="false" customHeight="true" outlineLevel="0" collapsed="false">
      <c r="A75" s="98"/>
      <c r="B75" s="93" t="s">
        <v>299</v>
      </c>
      <c r="C75" s="99" t="n">
        <v>107.01</v>
      </c>
      <c r="D75" s="99" t="n">
        <v>109.95</v>
      </c>
      <c r="E75" s="200" t="n">
        <v>2747</v>
      </c>
      <c r="F75" s="99" t="n">
        <v>20.08</v>
      </c>
      <c r="G75" s="200" t="n">
        <v>2219</v>
      </c>
      <c r="H75" s="99" t="n">
        <v>16.22</v>
      </c>
      <c r="I75" s="141" t="n">
        <v>98.8</v>
      </c>
      <c r="J75" s="141" t="n">
        <v>99.93</v>
      </c>
      <c r="L75" s="98"/>
      <c r="M75" s="93" t="s">
        <v>299</v>
      </c>
      <c r="N75" s="118" t="n">
        <v>107.34</v>
      </c>
      <c r="O75" s="118" t="n">
        <v>107.48</v>
      </c>
      <c r="P75" s="75" t="n">
        <v>39316</v>
      </c>
      <c r="Q75" s="75" t="n">
        <v>100.44</v>
      </c>
      <c r="R75" s="75" t="n">
        <v>14072.2264</v>
      </c>
      <c r="S75" s="118" t="n">
        <v>97.63</v>
      </c>
      <c r="T75" s="118" t="n">
        <v>287.64</v>
      </c>
      <c r="U75" s="118" t="n">
        <v>104.6</v>
      </c>
      <c r="V75" s="118" t="n">
        <v>232.32</v>
      </c>
      <c r="W75" s="118" t="n">
        <v>105.12</v>
      </c>
      <c r="X75" s="75" t="n">
        <v>34899</v>
      </c>
      <c r="Y75" s="118" t="n">
        <v>99.06</v>
      </c>
      <c r="Z75" s="118" t="n">
        <v>14327.2042</v>
      </c>
      <c r="AA75" s="118" t="n">
        <v>95.2</v>
      </c>
      <c r="AB75" s="75" t="n">
        <v>105.59</v>
      </c>
      <c r="AC75" s="75" t="n">
        <v>106.87</v>
      </c>
      <c r="AD75" s="75" t="n">
        <v>98.8</v>
      </c>
      <c r="AE75" s="75" t="n">
        <v>109.87</v>
      </c>
      <c r="AF75" s="75" t="n">
        <v>109.95</v>
      </c>
      <c r="AG75" s="75" t="n">
        <v>99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0347906760988082</v>
      </c>
      <c r="D79" s="101" t="n">
        <v>0</v>
      </c>
      <c r="E79" s="101" t="n">
        <v>4.90861618798955</v>
      </c>
      <c r="F79" s="101" t="n">
        <v>4.74604496253124</v>
      </c>
      <c r="G79" s="101" t="n">
        <v>4.12960609911055</v>
      </c>
      <c r="H79" s="101" t="n">
        <v>3.95136778115501</v>
      </c>
      <c r="I79" s="101" t="n">
        <v>4.32703522276651</v>
      </c>
      <c r="J79" s="101" t="n">
        <v>4.731075697211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406032482598604</v>
      </c>
      <c r="D80" s="101" t="n">
        <v>0.354523227383879</v>
      </c>
      <c r="E80" s="101" t="n">
        <v>1.2941762070682</v>
      </c>
      <c r="F80" s="101" t="n">
        <v>1.51033386327504</v>
      </c>
      <c r="G80" s="101" t="n">
        <v>1.28126906650397</v>
      </c>
      <c r="H80" s="101" t="n">
        <v>1.55945419103314</v>
      </c>
      <c r="I80" s="101" t="n">
        <v>0.950251537171582</v>
      </c>
      <c r="J80" s="101" t="n">
        <v>1.2363290537327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0600808781051</v>
      </c>
      <c r="D81" s="101" t="n">
        <v>1.82726276038494</v>
      </c>
      <c r="E81" s="101" t="n">
        <v>1.57248157248158</v>
      </c>
      <c r="F81" s="101" t="n">
        <v>2.97572435395459</v>
      </c>
      <c r="G81" s="101" t="n">
        <v>1.92771084337349</v>
      </c>
      <c r="H81" s="101" t="n">
        <v>3.26295585412669</v>
      </c>
      <c r="I81" s="101" t="n">
        <v>0.753045404208194</v>
      </c>
      <c r="J81" s="101" t="n">
        <v>1.0685767966181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4450761883103</v>
      </c>
      <c r="D82" s="101" t="n">
        <v>0.61012082785021</v>
      </c>
      <c r="E82" s="101" t="n">
        <v>3.53168843734881</v>
      </c>
      <c r="F82" s="101" t="n">
        <v>0.912547528517109</v>
      </c>
      <c r="G82" s="101" t="n">
        <v>3.42789598108749</v>
      </c>
      <c r="H82" s="101" t="n">
        <v>0.929368029739777</v>
      </c>
      <c r="I82" s="101" t="n">
        <v>0.505605627610464</v>
      </c>
      <c r="J82" s="101" t="n">
        <v>0.348553502962716</v>
      </c>
    </row>
    <row r="83" customFormat="false" ht="11.1" hidden="true" customHeight="true" outlineLevel="0" collapsed="false">
      <c r="A83" s="98"/>
      <c r="B83" s="93" t="s">
        <v>297</v>
      </c>
      <c r="C83" s="101" t="n">
        <v>-0.401561628555498</v>
      </c>
      <c r="D83" s="101" t="n">
        <v>-0.392390011890612</v>
      </c>
      <c r="E83" s="101" t="n">
        <v>2.38317757009345</v>
      </c>
      <c r="F83" s="101" t="n">
        <v>3.5418236623964</v>
      </c>
      <c r="G83" s="101" t="n">
        <v>2.51428571428572</v>
      </c>
      <c r="H83" s="101" t="n">
        <v>3.59116022099448</v>
      </c>
      <c r="I83" s="101" t="n">
        <v>3.4339457567804</v>
      </c>
      <c r="J83" s="101" t="n">
        <v>3.91339585504224</v>
      </c>
    </row>
    <row r="84" customFormat="false" ht="11.1" hidden="true" customHeight="true" outlineLevel="0" collapsed="false">
      <c r="A84" s="98"/>
      <c r="B84" s="93" t="s">
        <v>298</v>
      </c>
      <c r="C84" s="101" t="n">
        <v>0.403180647328938</v>
      </c>
      <c r="D84" s="101" t="n">
        <v>0.871433687477619</v>
      </c>
      <c r="E84" s="101" t="n">
        <v>3.37745321770882</v>
      </c>
      <c r="F84" s="101" t="n">
        <v>3.42066957787482</v>
      </c>
      <c r="G84" s="101" t="n">
        <v>3.01003344481605</v>
      </c>
      <c r="H84" s="101" t="n">
        <v>3.11111111111111</v>
      </c>
      <c r="I84" s="101" t="n">
        <v>2.42123070416579</v>
      </c>
      <c r="J84" s="101" t="n">
        <v>2.5515320334262</v>
      </c>
    </row>
    <row r="85" customFormat="false" ht="11.1" hidden="true" customHeight="true" outlineLevel="0" collapsed="false">
      <c r="A85" s="98"/>
      <c r="B85" s="93" t="s">
        <v>299</v>
      </c>
      <c r="C85" s="101" t="n">
        <v>0.446179587283879</v>
      </c>
      <c r="D85" s="101" t="n">
        <v>0.887573964497037</v>
      </c>
      <c r="E85" s="101" t="n">
        <v>-0.132450331125838</v>
      </c>
      <c r="F85" s="101" t="n">
        <v>0.562983814215329</v>
      </c>
      <c r="G85" s="101" t="n">
        <v>-0.0541125541125496</v>
      </c>
      <c r="H85" s="101" t="n">
        <v>0.603448275862078</v>
      </c>
      <c r="I85" s="101" t="n">
        <v>-0.567771239805936</v>
      </c>
      <c r="J85" s="101" t="n">
        <v>-0.3259452411994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2165463631316</v>
      </c>
      <c r="D86" s="101" t="n">
        <v>-0.445747800586503</v>
      </c>
      <c r="E86" s="101" t="n">
        <v>-0.132625994694962</v>
      </c>
      <c r="F86" s="101" t="n">
        <v>1.60951714485655</v>
      </c>
      <c r="G86" s="101" t="n">
        <v>0.27070925825663</v>
      </c>
      <c r="H86" s="101" t="n">
        <v>2.05655526992288</v>
      </c>
      <c r="I86" s="101" t="n">
        <v>1.18355481727575</v>
      </c>
      <c r="J86" s="101" t="n">
        <v>2.06017004578156</v>
      </c>
    </row>
    <row r="87" customFormat="false" ht="11.1" hidden="true" customHeight="true" outlineLevel="0" collapsed="false">
      <c r="A87" s="98"/>
      <c r="B87" s="93" t="s">
        <v>297</v>
      </c>
      <c r="C87" s="101" t="n">
        <v>0.639515314708845</v>
      </c>
      <c r="D87" s="101" t="n">
        <v>0.506657240485438</v>
      </c>
      <c r="E87" s="101" t="n">
        <v>1.90349712262064</v>
      </c>
      <c r="F87" s="101" t="n">
        <v>2.13498622589532</v>
      </c>
      <c r="G87" s="101" t="n">
        <v>1.88984881209504</v>
      </c>
      <c r="H87" s="101" t="n">
        <v>2.09907640638119</v>
      </c>
      <c r="I87" s="101" t="n">
        <v>1.00554073466037</v>
      </c>
      <c r="J87" s="101" t="n">
        <v>1.63409163729573</v>
      </c>
    </row>
    <row r="88" customFormat="false" ht="11.1" hidden="true" customHeight="true" outlineLevel="0" collapsed="false">
      <c r="A88" s="98"/>
      <c r="B88" s="93" t="s">
        <v>298</v>
      </c>
      <c r="C88" s="101" t="n">
        <v>1.09253065774806</v>
      </c>
      <c r="D88" s="101" t="n">
        <v>1.00820633059789</v>
      </c>
      <c r="E88" s="101" t="n">
        <v>0.695047784535191</v>
      </c>
      <c r="F88" s="101" t="n">
        <v>0.741739716790278</v>
      </c>
      <c r="G88" s="101" t="n">
        <v>0.582935877053515</v>
      </c>
      <c r="H88" s="101" t="n">
        <v>0.575657894736835</v>
      </c>
      <c r="I88" s="101" t="n">
        <v>-0.375863470134092</v>
      </c>
      <c r="J88" s="101" t="n">
        <v>-0.31525851197982</v>
      </c>
    </row>
    <row r="89" customFormat="false" ht="11.1" hidden="true" customHeight="true" outlineLevel="0" collapsed="false">
      <c r="A89" s="98"/>
      <c r="B89" s="93" t="s">
        <v>299</v>
      </c>
      <c r="C89" s="101" t="n">
        <v>0.33083370092632</v>
      </c>
      <c r="D89" s="101" t="n">
        <v>0.591922005571036</v>
      </c>
      <c r="E89" s="101" t="n">
        <v>0.862812769628988</v>
      </c>
      <c r="F89" s="101" t="n">
        <v>1.13788487282463</v>
      </c>
      <c r="G89" s="101" t="n">
        <v>0.790305584826129</v>
      </c>
      <c r="H89" s="101" t="n">
        <v>1.06295993458707</v>
      </c>
      <c r="I89" s="101" t="n">
        <v>0.571020699500366</v>
      </c>
      <c r="J89" s="101" t="n">
        <v>0.5903436643474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78236975159376</v>
      </c>
      <c r="D90" s="101" t="n">
        <v>0.842275297103967</v>
      </c>
      <c r="E90" s="101" t="n">
        <v>1.02651839178785</v>
      </c>
      <c r="F90" s="101" t="n">
        <v>1.19126406353409</v>
      </c>
      <c r="G90" s="101" t="n">
        <v>0.261369576581288</v>
      </c>
      <c r="H90" s="101" t="n">
        <v>0.404530744336569</v>
      </c>
      <c r="I90" s="101" t="n">
        <v>-0.0811112237655891</v>
      </c>
      <c r="J90" s="101" t="n">
        <v>0.356319429888913</v>
      </c>
    </row>
    <row r="91" customFormat="false" ht="11.1" hidden="true" customHeight="true" outlineLevel="0" collapsed="false">
      <c r="A91" s="98"/>
      <c r="B91" s="93" t="s">
        <v>297</v>
      </c>
      <c r="C91" s="101" t="n">
        <v>0.511592467617291</v>
      </c>
      <c r="D91" s="101" t="n">
        <v>0.491990846681915</v>
      </c>
      <c r="E91" s="101" t="n">
        <v>-0.0846740050804442</v>
      </c>
      <c r="F91" s="101" t="n">
        <v>0.261608894702434</v>
      </c>
      <c r="G91" s="101" t="n">
        <v>-0.156412930135559</v>
      </c>
      <c r="H91" s="101" t="n">
        <v>0.241740531829166</v>
      </c>
      <c r="I91" s="101" t="n">
        <v>-0.456621004566216</v>
      </c>
      <c r="J91" s="101" t="n">
        <v>-0.271512113617376</v>
      </c>
    </row>
    <row r="92" customFormat="false" ht="11.1" hidden="true" customHeight="true" outlineLevel="0" collapsed="false">
      <c r="A92" s="98"/>
      <c r="B92" s="93" t="s">
        <v>298</v>
      </c>
      <c r="C92" s="101" t="n">
        <v>0.714749837556866</v>
      </c>
      <c r="D92" s="101" t="n">
        <v>0.603438460662645</v>
      </c>
      <c r="E92" s="101" t="n">
        <v>0.381355932203391</v>
      </c>
      <c r="F92" s="101" t="n">
        <v>0.39138943248534</v>
      </c>
      <c r="G92" s="101" t="n">
        <v>0.261096605744115</v>
      </c>
      <c r="H92" s="101" t="n">
        <v>0.321543408360128</v>
      </c>
      <c r="I92" s="101" t="n">
        <v>-0.275229357798153</v>
      </c>
      <c r="J92" s="101" t="n">
        <v>-0.167539267015698</v>
      </c>
    </row>
    <row r="93" customFormat="false" ht="11.1" hidden="true" customHeight="true" outlineLevel="0" collapsed="false">
      <c r="A93" s="98"/>
      <c r="B93" s="93" t="s">
        <v>299</v>
      </c>
      <c r="C93" s="101" t="n">
        <v>0.591397849462368</v>
      </c>
      <c r="D93" s="101" t="n">
        <v>1.22227252150293</v>
      </c>
      <c r="E93" s="101" t="n">
        <v>1.18193330519208</v>
      </c>
      <c r="F93" s="101" t="n">
        <v>2.3391812865497</v>
      </c>
      <c r="G93" s="101" t="n">
        <v>1.14583333333333</v>
      </c>
      <c r="H93" s="101" t="n">
        <v>2.24358974358974</v>
      </c>
      <c r="I93" s="101" t="n">
        <v>0.971072268220368</v>
      </c>
      <c r="J93" s="101" t="n">
        <v>1.0383889238514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106894708711849</v>
      </c>
      <c r="D94" s="101" t="n">
        <v>0.156529516994624</v>
      </c>
      <c r="E94" s="101" t="n">
        <v>1.20984564038382</v>
      </c>
      <c r="F94" s="101" t="n">
        <v>0.317460317460316</v>
      </c>
      <c r="G94" s="101" t="n">
        <v>1.08135942327496</v>
      </c>
      <c r="H94" s="101" t="n">
        <v>0.235109717868326</v>
      </c>
      <c r="I94" s="101" t="n">
        <v>0.323952217047975</v>
      </c>
      <c r="J94" s="101" t="n">
        <v>0.207619640818038</v>
      </c>
    </row>
    <row r="95" customFormat="false" ht="11.1" hidden="true" customHeight="true" outlineLevel="0" collapsed="false">
      <c r="A95" s="98"/>
      <c r="B95" s="93" t="s">
        <v>297</v>
      </c>
      <c r="C95" s="101" t="n">
        <v>0.99422706863372</v>
      </c>
      <c r="D95" s="101" t="n">
        <v>1.18329984371512</v>
      </c>
      <c r="E95" s="101" t="n">
        <v>1.07172300082441</v>
      </c>
      <c r="F95" s="101" t="n">
        <v>2.65822784810126</v>
      </c>
      <c r="G95" s="101" t="n">
        <v>0.916963830871126</v>
      </c>
      <c r="H95" s="101" t="n">
        <v>2.42376856919468</v>
      </c>
      <c r="I95" s="101" t="n">
        <v>0.918264379414737</v>
      </c>
      <c r="J95" s="101" t="n">
        <v>1.4606857971615</v>
      </c>
    </row>
    <row r="96" customFormat="false" ht="11.1" hidden="true" customHeight="true" outlineLevel="0" collapsed="false">
      <c r="A96" s="98"/>
      <c r="B96" s="93" t="s">
        <v>298</v>
      </c>
      <c r="C96" s="101" t="n">
        <v>0.264634275431348</v>
      </c>
      <c r="D96" s="101" t="n">
        <v>0.0882612533097813</v>
      </c>
      <c r="E96" s="101" t="n">
        <v>0.570962479608483</v>
      </c>
      <c r="F96" s="101" t="n">
        <v>0.616522811344026</v>
      </c>
      <c r="G96" s="101" t="n">
        <v>0.454316002019169</v>
      </c>
      <c r="H96" s="101" t="n">
        <v>0.534351145038173</v>
      </c>
      <c r="I96" s="101" t="n">
        <v>0.459954004599524</v>
      </c>
      <c r="J96" s="101" t="n">
        <v>0.500306309985717</v>
      </c>
    </row>
    <row r="97" customFormat="false" ht="11.1" hidden="true" customHeight="true" outlineLevel="0" collapsed="false">
      <c r="A97" s="98"/>
      <c r="B97" s="93" t="s">
        <v>299</v>
      </c>
      <c r="C97" s="101" t="n">
        <v>-0.263935810810807</v>
      </c>
      <c r="D97" s="101" t="n">
        <v>0.462962962962948</v>
      </c>
      <c r="E97" s="101" t="n">
        <v>0.689375506893768</v>
      </c>
      <c r="F97" s="101" t="n">
        <v>1.47058823529412</v>
      </c>
      <c r="G97" s="101" t="n">
        <v>0.653266331658301</v>
      </c>
      <c r="H97" s="101" t="n">
        <v>1.44267274107821</v>
      </c>
      <c r="I97" s="101" t="n">
        <v>0.587239972130988</v>
      </c>
      <c r="J97" s="101" t="n">
        <v>1.0057909174032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486927066793683</v>
      </c>
      <c r="D98" s="101" t="n">
        <v>0.0877770463023779</v>
      </c>
      <c r="E98" s="101" t="n">
        <v>-0.0402738622633905</v>
      </c>
      <c r="F98" s="101" t="n">
        <v>0.301932367149774</v>
      </c>
      <c r="G98" s="101" t="n">
        <v>0.349475786320525</v>
      </c>
      <c r="H98" s="101" t="n">
        <v>0.673652694610766</v>
      </c>
      <c r="I98" s="101" t="n">
        <v>-0.0593706708885833</v>
      </c>
      <c r="J98" s="101" t="n">
        <v>0.241400120700064</v>
      </c>
    </row>
    <row r="99" customFormat="false" ht="11.1" hidden="true" customHeight="true" outlineLevel="0" collapsed="false">
      <c r="A99" s="98"/>
      <c r="B99" s="93" t="s">
        <v>297</v>
      </c>
      <c r="C99" s="101" t="n">
        <v>1.4892032762472</v>
      </c>
      <c r="D99" s="101" t="n">
        <v>1.41416356062267</v>
      </c>
      <c r="E99" s="101" t="n">
        <v>-0.362610797743756</v>
      </c>
      <c r="F99" s="101" t="n">
        <v>0.602046959662857</v>
      </c>
      <c r="G99" s="101" t="n">
        <v>-0.298507462686572</v>
      </c>
      <c r="H99" s="101" t="n">
        <v>0.669144981412643</v>
      </c>
      <c r="I99" s="101" t="n">
        <v>-1.02970297029702</v>
      </c>
      <c r="J99" s="101" t="n">
        <v>-0.85289985952236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39345980505198</v>
      </c>
      <c r="D100" s="101" t="n">
        <v>0.551291752243003</v>
      </c>
      <c r="E100" s="101" t="n">
        <v>0.849171047310946</v>
      </c>
      <c r="F100" s="101" t="n">
        <v>0.418910831837223</v>
      </c>
      <c r="G100" s="101" t="n">
        <v>0.54890219560879</v>
      </c>
      <c r="H100" s="101" t="n">
        <v>0.0738552437223206</v>
      </c>
      <c r="I100" s="101" t="n">
        <v>-0.22008803521409</v>
      </c>
      <c r="J100" s="101" t="n">
        <v>-0.1012043315454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72797333888772</v>
      </c>
      <c r="D101" s="101" t="n">
        <v>0.860030101053539</v>
      </c>
      <c r="E101" s="101" t="n">
        <v>0.441058540497181</v>
      </c>
      <c r="F101" s="101" t="n">
        <v>1.37067938021454</v>
      </c>
      <c r="G101" s="101" t="n">
        <v>0.347394540942929</v>
      </c>
      <c r="H101" s="101" t="n">
        <v>1.32841328413285</v>
      </c>
      <c r="I101" s="101" t="n">
        <v>0.220573491076806</v>
      </c>
      <c r="J101" s="101" t="n">
        <v>0.486272920676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269234751993366</v>
      </c>
      <c r="D102" s="101" t="n">
        <v>0.170539330633133</v>
      </c>
      <c r="E102" s="101" t="n">
        <v>0.159680638722563</v>
      </c>
      <c r="F102" s="101" t="n">
        <v>1.88124632569075</v>
      </c>
      <c r="G102" s="101" t="n">
        <v>-0.247279920870426</v>
      </c>
      <c r="H102" s="101" t="n">
        <v>1.52949745083757</v>
      </c>
      <c r="I102" s="101" t="n">
        <v>1.26050420168068</v>
      </c>
      <c r="J102" s="101" t="n">
        <v>1.76429075511643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6946319177656</v>
      </c>
      <c r="D103" s="101" t="n">
        <v>0.96829112577143</v>
      </c>
      <c r="E103" s="101" t="n">
        <v>-0.278995615783188</v>
      </c>
      <c r="F103" s="101" t="n">
        <v>-2.71206001154067</v>
      </c>
      <c r="G103" s="101" t="n">
        <v>-0.247892910262777</v>
      </c>
      <c r="H103" s="101" t="n">
        <v>-2.72596843615494</v>
      </c>
      <c r="I103" s="101" t="n">
        <v>-3.04287690179807</v>
      </c>
      <c r="J103" s="101" t="n">
        <v>-3.655637012086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84918841175261</v>
      </c>
      <c r="D104" s="101" t="n">
        <v>0.316155548529878</v>
      </c>
      <c r="E104" s="101" t="n">
        <v>-0.159872102318147</v>
      </c>
      <c r="F104" s="101" t="n">
        <v>0.652431791221829</v>
      </c>
      <c r="G104" s="101" t="n">
        <v>-0.14910536779324</v>
      </c>
      <c r="H104" s="101" t="n">
        <v>0.663716814159287</v>
      </c>
      <c r="I104" s="101" t="n">
        <v>0.183411453026267</v>
      </c>
      <c r="J104" s="101" t="n">
        <v>0.33933161953727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69073010664485</v>
      </c>
      <c r="D105" s="101" t="n">
        <v>0.609307700388698</v>
      </c>
      <c r="E105" s="101" t="n">
        <v>0.760608486789423</v>
      </c>
      <c r="F105" s="101" t="n">
        <v>0.82498526812023</v>
      </c>
      <c r="G105" s="101" t="n">
        <v>0.696864111498257</v>
      </c>
      <c r="H105" s="101" t="n">
        <v>0.805860805860803</v>
      </c>
      <c r="I105" s="101" t="n">
        <v>0.22375915378359</v>
      </c>
      <c r="J105" s="101" t="n">
        <v>0.2254560360729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2851327973966</v>
      </c>
      <c r="D106" s="101" t="n">
        <v>0.75180119035187</v>
      </c>
      <c r="E106" s="101" t="n">
        <v>0.0794596742153431</v>
      </c>
      <c r="F106" s="101" t="n">
        <v>0.292226767971954</v>
      </c>
      <c r="G106" s="101" t="n">
        <v>0.0988630746416135</v>
      </c>
      <c r="H106" s="101" t="n">
        <v>0.29069767441861</v>
      </c>
      <c r="I106" s="101" t="n">
        <v>-0.57844530140045</v>
      </c>
      <c r="J106" s="101" t="n">
        <v>-0.48057259713701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030303030303</v>
      </c>
      <c r="D107" s="101" t="n">
        <v>-0.424914498911804</v>
      </c>
      <c r="E107" s="101" t="n">
        <v>0.277888050813814</v>
      </c>
      <c r="F107" s="101" t="n">
        <v>1.04895104895104</v>
      </c>
      <c r="G107" s="101" t="n">
        <v>0.395061728395049</v>
      </c>
      <c r="H107" s="101" t="n">
        <v>1.15942028985508</v>
      </c>
      <c r="I107" s="101" t="n">
        <v>1.44942329284474</v>
      </c>
      <c r="J107" s="101" t="n">
        <v>1.4795027226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285772606654419</v>
      </c>
      <c r="D108" s="101" t="n">
        <v>0.083263946711071</v>
      </c>
      <c r="E108" s="101" t="n">
        <v>0.237529691211407</v>
      </c>
      <c r="F108" s="101" t="n">
        <v>0.0576701268742994</v>
      </c>
      <c r="G108" s="101" t="n">
        <v>0.0983767830792033</v>
      </c>
      <c r="H108" s="101" t="n">
        <v>-0.143266475644708</v>
      </c>
      <c r="I108" s="101" t="n">
        <v>-0.0201227487674771</v>
      </c>
      <c r="J108" s="101" t="n">
        <v>-0.060747190442441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70829068577288</v>
      </c>
      <c r="D109" s="101" t="n">
        <v>-0.56156405990015</v>
      </c>
      <c r="E109" s="101" t="n">
        <v>0.434439178515007</v>
      </c>
      <c r="F109" s="101" t="n">
        <v>-0.34582132564843</v>
      </c>
      <c r="G109" s="101" t="n">
        <v>0.294840294840299</v>
      </c>
      <c r="H109" s="101" t="n">
        <v>-0.502152080344331</v>
      </c>
      <c r="I109" s="101" t="n">
        <v>0.472979772567172</v>
      </c>
      <c r="J109" s="101" t="n">
        <v>0.22287508864351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5261209378855</v>
      </c>
      <c r="D110" s="101" t="n">
        <v>1.29679983267098</v>
      </c>
      <c r="E110" s="101" t="n">
        <v>-0.432559968541085</v>
      </c>
      <c r="F110" s="101" t="n">
        <v>1.27241179872762</v>
      </c>
      <c r="G110" s="101" t="n">
        <v>0.097991180793727</v>
      </c>
      <c r="H110" s="101" t="n">
        <v>1.87454938716655</v>
      </c>
      <c r="I110" s="101" t="n">
        <v>-0.570913461538467</v>
      </c>
      <c r="J110" s="101" t="n">
        <v>0.02021631456585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305716906144937</v>
      </c>
      <c r="D111" s="101" t="n">
        <v>0.0722692545942749</v>
      </c>
      <c r="E111" s="101" t="n">
        <v>1.4612954186414</v>
      </c>
      <c r="F111" s="101" t="n">
        <v>1.42775556824672</v>
      </c>
      <c r="G111" s="101" t="n">
        <v>1.41948115516396</v>
      </c>
      <c r="H111" s="101" t="n">
        <v>1.3446567586695</v>
      </c>
      <c r="I111" s="101" t="n">
        <v>1.23904502870957</v>
      </c>
      <c r="J111" s="101" t="n">
        <v>1.354219302678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4658511722732</v>
      </c>
      <c r="D112" s="101" t="n">
        <v>0.91818838336944</v>
      </c>
      <c r="E112" s="101" t="n">
        <v>-0.350330868042036</v>
      </c>
      <c r="F112" s="101" t="n">
        <v>0.281531531531527</v>
      </c>
      <c r="G112" s="101" t="n">
        <v>-0.337837837837839</v>
      </c>
      <c r="H112" s="101" t="n">
        <v>0.349162011173192</v>
      </c>
      <c r="I112" s="101" t="n">
        <v>-0.726368159203986</v>
      </c>
      <c r="J112" s="101" t="n">
        <v>-0.65809153454982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43153189760244</v>
      </c>
      <c r="D113" s="101" t="n">
        <v>0.408914332447367</v>
      </c>
      <c r="E113" s="101" t="n">
        <v>0.351562499999986</v>
      </c>
      <c r="F113" s="101" t="n">
        <v>-0.842223469960686</v>
      </c>
      <c r="G113" s="101" t="n">
        <v>0.242130750605327</v>
      </c>
      <c r="H113" s="101" t="n">
        <v>-0.974251913709111</v>
      </c>
      <c r="I113" s="101" t="n">
        <v>-0.962213090107241</v>
      </c>
      <c r="J113" s="101" t="n">
        <v>-1.2345679012345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2647325475976</v>
      </c>
      <c r="D114" s="101" t="n">
        <v>0.804316839747514</v>
      </c>
      <c r="E114" s="101" t="n">
        <v>0.739587388088751</v>
      </c>
      <c r="F114" s="101" t="n">
        <v>1.24575311438278</v>
      </c>
      <c r="G114" s="101" t="n">
        <v>0.338164251207743</v>
      </c>
      <c r="H114" s="101" t="n">
        <v>0.843288826423034</v>
      </c>
      <c r="I114" s="101" t="n">
        <v>0.232769962554386</v>
      </c>
      <c r="J114" s="101" t="n">
        <v>0.447154471544707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32711030814031</v>
      </c>
      <c r="D115" s="101" t="n">
        <v>1.08069891930107</v>
      </c>
      <c r="E115" s="101" t="n">
        <v>0.386398763523957</v>
      </c>
      <c r="F115" s="101" t="n">
        <v>2.18120805369128</v>
      </c>
      <c r="G115" s="101" t="n">
        <v>0.337024554646121</v>
      </c>
      <c r="H115" s="101" t="n">
        <v>2.16027874564459</v>
      </c>
      <c r="I115" s="101" t="n">
        <v>0.706785137318235</v>
      </c>
      <c r="J115" s="101" t="n">
        <v>1.0724403075677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3913909924272</v>
      </c>
      <c r="D116" s="101" t="n">
        <v>0.189848121502806</v>
      </c>
      <c r="E116" s="101" t="n">
        <v>0.692840646651277</v>
      </c>
      <c r="F116" s="101" t="n">
        <v>1.14942528735634</v>
      </c>
      <c r="G116" s="101" t="n">
        <v>0.815738963531658</v>
      </c>
      <c r="H116" s="101" t="n">
        <v>1.22783083219645</v>
      </c>
      <c r="I116" s="101" t="n">
        <v>1.11289352316022</v>
      </c>
      <c r="J116" s="101" t="n">
        <v>0.9809809809809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9784258889342</v>
      </c>
      <c r="D117" s="101" t="n">
        <v>0.408895980851725</v>
      </c>
      <c r="E117" s="101" t="n">
        <v>0.191131498470938</v>
      </c>
      <c r="F117" s="101" t="n">
        <v>0.541125541125524</v>
      </c>
      <c r="G117" s="101" t="n">
        <v>0.237981913374583</v>
      </c>
      <c r="H117" s="101" t="n">
        <v>0.606469002695405</v>
      </c>
      <c r="I117" s="101" t="n">
        <v>0.0991571641051081</v>
      </c>
      <c r="J117" s="101" t="n">
        <v>0.0892149088025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960576345807482</v>
      </c>
      <c r="D118" s="101" t="n">
        <v>0.79459674215336</v>
      </c>
      <c r="E118" s="101" t="n">
        <v>0.495993895459762</v>
      </c>
      <c r="F118" s="101" t="n">
        <v>-0.699677072120551</v>
      </c>
      <c r="G118" s="101" t="n">
        <v>0.712250712250722</v>
      </c>
      <c r="H118" s="101" t="n">
        <v>-0.535833891493638</v>
      </c>
      <c r="I118" s="101" t="n">
        <v>-1.00049529470036</v>
      </c>
      <c r="J118" s="101" t="n">
        <v>-1.485589779142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495540138751238</v>
      </c>
      <c r="D119" s="101" t="n">
        <v>0.128104059913284</v>
      </c>
      <c r="E119" s="101" t="n">
        <v>0.227790432801839</v>
      </c>
      <c r="F119" s="101" t="n">
        <v>1.51761517615176</v>
      </c>
      <c r="G119" s="101" t="n">
        <v>0.141442715700137</v>
      </c>
      <c r="H119" s="101" t="n">
        <v>1.41414141414143</v>
      </c>
      <c r="I119" s="101" t="n">
        <v>0.990594356613968</v>
      </c>
      <c r="J119" s="101" t="n">
        <v>1.3974062531416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396628656420575</v>
      </c>
      <c r="D120" s="101" t="n">
        <v>0</v>
      </c>
      <c r="E120" s="101" t="n">
        <v>0.265151515151516</v>
      </c>
      <c r="F120" s="101" t="n">
        <v>0.480512546716511</v>
      </c>
      <c r="G120" s="101" t="n">
        <v>0.2824858757062</v>
      </c>
      <c r="H120" s="101" t="n">
        <v>0.531208499335989</v>
      </c>
      <c r="I120" s="101" t="n">
        <v>0.356682849499663</v>
      </c>
      <c r="J120" s="101" t="n">
        <v>0.4659924648026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27971057587467</v>
      </c>
      <c r="D121" s="101" t="n">
        <v>0.866056490502913</v>
      </c>
      <c r="E121" s="101" t="n">
        <v>0.717793728749541</v>
      </c>
      <c r="F121" s="101" t="n">
        <v>1.22210414452711</v>
      </c>
      <c r="G121" s="101" t="n">
        <v>0.798122065727696</v>
      </c>
      <c r="H121" s="101" t="n">
        <v>1.32100396301189</v>
      </c>
      <c r="I121" s="101" t="n">
        <v>0.217198143943136</v>
      </c>
      <c r="J121" s="101" t="n">
        <v>0.4046185729793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05458860759495</v>
      </c>
      <c r="D122" s="101" t="n">
        <v>0.0682993462776977</v>
      </c>
      <c r="E122" s="101" t="n">
        <v>-0.262565641410347</v>
      </c>
      <c r="F122" s="101" t="n">
        <v>0.367454068241486</v>
      </c>
      <c r="G122" s="101" t="n">
        <v>-0.37261294829996</v>
      </c>
      <c r="H122" s="101" t="n">
        <v>0.260756192959605</v>
      </c>
      <c r="I122" s="101" t="n">
        <v>0.443306078218882</v>
      </c>
      <c r="J122" s="101" t="n">
        <v>0.30469825044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07109522391025</v>
      </c>
      <c r="D123" s="101" t="n">
        <v>0.253510140405595</v>
      </c>
      <c r="E123" s="101" t="n">
        <v>0.376081233546444</v>
      </c>
      <c r="F123" s="101" t="n">
        <v>-0.627615062761507</v>
      </c>
      <c r="G123" s="101" t="n">
        <v>0.42075736325387</v>
      </c>
      <c r="H123" s="101" t="n">
        <v>-0.585175552665803</v>
      </c>
      <c r="I123" s="101" t="n">
        <v>-0.64731267163593</v>
      </c>
      <c r="J123" s="101" t="n">
        <v>-0.90151886330231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50474683544306</v>
      </c>
      <c r="D124" s="101" t="n">
        <v>0.719704337677499</v>
      </c>
      <c r="E124" s="101" t="n">
        <v>0.974147620831772</v>
      </c>
      <c r="F124" s="101" t="n">
        <v>1.05263157894737</v>
      </c>
      <c r="G124" s="101" t="n">
        <v>0.884543761638739</v>
      </c>
      <c r="H124" s="101" t="n">
        <v>0.981033355134088</v>
      </c>
      <c r="I124" s="101" t="n">
        <v>0.167818361303063</v>
      </c>
      <c r="J124" s="101" t="n">
        <v>0.35597745476118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94175328495783</v>
      </c>
      <c r="D125" s="101" t="n">
        <v>0.685592893008874</v>
      </c>
      <c r="E125" s="101" t="n">
        <v>0.482374768089059</v>
      </c>
      <c r="F125" s="101" t="n">
        <v>1.61458333333336</v>
      </c>
      <c r="G125" s="101" t="n">
        <v>0.692201199815415</v>
      </c>
      <c r="H125" s="101" t="n">
        <v>1.81347150259069</v>
      </c>
      <c r="I125" s="101" t="n">
        <v>0.581452646102292</v>
      </c>
      <c r="J125" s="101" t="n">
        <v>0.88678687555426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3981228001569</v>
      </c>
      <c r="D126" s="101" t="n">
        <v>-0.306895559604868</v>
      </c>
      <c r="E126" s="101" t="n">
        <v>0.221565731166919</v>
      </c>
      <c r="F126" s="101" t="n">
        <v>0.0512557662736981</v>
      </c>
      <c r="G126" s="101" t="n">
        <v>-0.320806599450037</v>
      </c>
      <c r="H126" s="101" t="n">
        <v>-0.508905852417314</v>
      </c>
      <c r="I126" s="101" t="n">
        <v>0.450715265530064</v>
      </c>
      <c r="J126" s="101" t="n">
        <v>0.36136341439593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47044407411045</v>
      </c>
      <c r="D127" s="101" t="n">
        <v>0.327080327080324</v>
      </c>
      <c r="E127" s="101" t="n">
        <v>0.147383935151055</v>
      </c>
      <c r="F127" s="101" t="n">
        <v>0.614754098360663</v>
      </c>
      <c r="G127" s="101" t="n">
        <v>0.22988505747125</v>
      </c>
      <c r="H127" s="101" t="n">
        <v>0.703324808184135</v>
      </c>
      <c r="I127" s="101" t="n">
        <v>0.321888412017174</v>
      </c>
      <c r="J127" s="101" t="n">
        <v>0.25301673803035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31965442764579</v>
      </c>
      <c r="D128" s="101" t="n">
        <v>0.268482117173249</v>
      </c>
      <c r="E128" s="101" t="n">
        <v>0.625459896983088</v>
      </c>
      <c r="F128" s="101" t="n">
        <v>0.0509164969449927</v>
      </c>
      <c r="G128" s="101" t="n">
        <v>0.596330275229363</v>
      </c>
      <c r="H128" s="101" t="n">
        <v>0.0634920634920491</v>
      </c>
      <c r="I128" s="101" t="n">
        <v>-0.243072435585802</v>
      </c>
      <c r="J128" s="101" t="n">
        <v>-0.16501650165015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45161290322577</v>
      </c>
      <c r="D129" s="101" t="n">
        <v>0.774600745911826</v>
      </c>
      <c r="E129" s="101" t="n">
        <v>-0.146252285191963</v>
      </c>
      <c r="F129" s="101" t="n">
        <v>0.254452926208643</v>
      </c>
      <c r="G129" s="101" t="n">
        <v>0.0911992704058378</v>
      </c>
      <c r="H129" s="101" t="n">
        <v>0.44416243654824</v>
      </c>
      <c r="I129" s="101" t="n">
        <v>-0.536062378167628</v>
      </c>
      <c r="J129" s="101" t="n">
        <v>-0.52503646086532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388500388500432</v>
      </c>
      <c r="D130" s="101" t="n">
        <v>-0.208768267223377</v>
      </c>
      <c r="E130" s="101" t="n">
        <v>0.439399487367268</v>
      </c>
      <c r="F130" s="101" t="n">
        <v>-0.152284263959373</v>
      </c>
      <c r="G130" s="101" t="n">
        <v>0.410022779043274</v>
      </c>
      <c r="H130" s="101" t="n">
        <v>-0.189513581806693</v>
      </c>
      <c r="I130" s="101" t="n">
        <v>-0.097991180793727</v>
      </c>
      <c r="J130" s="101" t="n">
        <v>0.039096862476782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20388349514573</v>
      </c>
      <c r="D131" s="101" t="n">
        <v>0.532521871434</v>
      </c>
      <c r="E131" s="101" t="n">
        <v>-0.255195041924907</v>
      </c>
      <c r="F131" s="101" t="n">
        <v>0.559227249618701</v>
      </c>
      <c r="G131" s="101" t="n">
        <v>-0.181488203266795</v>
      </c>
      <c r="H131" s="101" t="n">
        <v>0.632911392405063</v>
      </c>
      <c r="I131" s="101" t="n">
        <v>0.30407062285434</v>
      </c>
      <c r="J131" s="101" t="n">
        <v>0.01954079140207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5579039641571</v>
      </c>
      <c r="D132" s="101" t="n">
        <v>-0.482406356413165</v>
      </c>
      <c r="E132" s="101" t="n">
        <v>-0.146198830409361</v>
      </c>
      <c r="F132" s="101" t="n">
        <v>-0.202224469160782</v>
      </c>
      <c r="G132" s="101" t="n">
        <v>-0.13636363636364</v>
      </c>
      <c r="H132" s="101" t="n">
        <v>-0.188679245283026</v>
      </c>
      <c r="I132" s="101" t="n">
        <v>0.00977899471934052</v>
      </c>
      <c r="J132" s="101" t="n">
        <v>0.29305460584154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292682926829286</v>
      </c>
      <c r="D133" s="101" t="n">
        <v>-0.199600798403182</v>
      </c>
      <c r="E133" s="101" t="n">
        <v>-0.0732064421669065</v>
      </c>
      <c r="F133" s="101" t="n">
        <v>-1.16514690982774</v>
      </c>
      <c r="G133" s="101" t="n">
        <v>0</v>
      </c>
      <c r="H133" s="101" t="n">
        <v>-1.07120352867045</v>
      </c>
      <c r="I133" s="101" t="n">
        <v>-0.567126234477371</v>
      </c>
      <c r="J133" s="101" t="n">
        <v>-0.9447745203077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9025651028957</v>
      </c>
      <c r="D134" s="101" t="n">
        <v>0.971428571428575</v>
      </c>
      <c r="E134" s="101" t="n">
        <v>0.293040293040292</v>
      </c>
      <c r="F134" s="101" t="n">
        <v>2.61404407995897</v>
      </c>
      <c r="G134" s="101" t="n">
        <v>0.54619936276741</v>
      </c>
      <c r="H134" s="101" t="n">
        <v>2.86624203821656</v>
      </c>
      <c r="I134" s="101" t="n">
        <v>0.698200413019976</v>
      </c>
      <c r="J134" s="101" t="n">
        <v>1.6224188790560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435287289611154</v>
      </c>
      <c r="D135" s="101" t="n">
        <v>0.471609130352761</v>
      </c>
      <c r="E135" s="101" t="n">
        <v>0.146092037983919</v>
      </c>
      <c r="F135" s="101" t="n">
        <v>-2.09790209790209</v>
      </c>
      <c r="G135" s="101" t="n">
        <v>0.0452693526482619</v>
      </c>
      <c r="H135" s="101" t="n">
        <v>-2.22910216718266</v>
      </c>
      <c r="I135" s="101" t="n">
        <v>-1.923828125</v>
      </c>
      <c r="J135" s="101" t="n">
        <v>-2.5834542815674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85245112202639</v>
      </c>
      <c r="D136" s="101" t="n">
        <v>0.478783327074737</v>
      </c>
      <c r="E136" s="101" t="n">
        <v>-0.437636761487966</v>
      </c>
      <c r="F136" s="101" t="n">
        <v>1.27551020408163</v>
      </c>
      <c r="G136" s="101" t="n">
        <v>-0.271493212669682</v>
      </c>
      <c r="H136" s="101" t="n">
        <v>1.51994933502218</v>
      </c>
      <c r="I136" s="101" t="n">
        <v>0.159314945733342</v>
      </c>
      <c r="J136" s="101" t="n">
        <v>0.80452920143025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416674661782</v>
      </c>
      <c r="D137" s="101" t="n">
        <v>0.028029524432398</v>
      </c>
      <c r="E137" s="101" t="n">
        <v>-0.329670329670336</v>
      </c>
      <c r="F137" s="101" t="n">
        <v>-0.503778337531486</v>
      </c>
      <c r="G137" s="101" t="n">
        <v>-0.272232304900172</v>
      </c>
      <c r="H137" s="101" t="n">
        <v>-0.436681222707421</v>
      </c>
      <c r="I137" s="101" t="n">
        <v>-0.417536534446754</v>
      </c>
      <c r="J137" s="101" t="n">
        <v>-0.52221893782639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62647368925536</v>
      </c>
      <c r="D138" s="101" t="n">
        <v>0.775266205865876</v>
      </c>
      <c r="E138" s="101" t="n">
        <v>0.882028665931628</v>
      </c>
      <c r="F138" s="101" t="n">
        <v>0.25316455696202</v>
      </c>
      <c r="G138" s="101" t="n">
        <v>0.818926296633293</v>
      </c>
      <c r="H138" s="101" t="n">
        <v>0.125313283208016</v>
      </c>
      <c r="I138" s="101" t="n">
        <v>-0.579015673355301</v>
      </c>
      <c r="J138" s="101" t="n">
        <v>-0.52496038034863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3173049510595</v>
      </c>
      <c r="D139" s="101" t="n">
        <v>0.621002873296874</v>
      </c>
      <c r="E139" s="101" t="n">
        <v>0.327868852459005</v>
      </c>
      <c r="F139" s="101" t="n">
        <v>1.36363636363637</v>
      </c>
      <c r="G139" s="101" t="n">
        <v>0.451263537906144</v>
      </c>
      <c r="H139" s="101" t="n">
        <v>1.50187734668334</v>
      </c>
      <c r="I139" s="101" t="n">
        <v>0.602470127522835</v>
      </c>
      <c r="J139" s="101" t="n">
        <v>0.7467888081250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792452830187</v>
      </c>
      <c r="D140" s="101" t="n">
        <v>0.359248341930723</v>
      </c>
      <c r="E140" s="101" t="n">
        <v>0.0363108206245357</v>
      </c>
      <c r="F140" s="101" t="n">
        <v>0.398604882909808</v>
      </c>
      <c r="G140" s="101" t="n">
        <v>-0.0449236298292846</v>
      </c>
      <c r="H140" s="101" t="n">
        <v>0.308261405672013</v>
      </c>
      <c r="I140" s="101" t="n">
        <v>-0.259506936820031</v>
      </c>
      <c r="J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82761537738506</v>
      </c>
      <c r="D141" s="101" t="n">
        <v>0.917852225791634</v>
      </c>
      <c r="E141" s="101" t="n">
        <v>-0.290381125226858</v>
      </c>
      <c r="F141" s="101" t="n">
        <v>-0.347394540942929</v>
      </c>
      <c r="G141" s="101" t="n">
        <v>-0.269662921348314</v>
      </c>
      <c r="H141" s="101" t="n">
        <v>-0.307314074984646</v>
      </c>
      <c r="I141" s="101" t="n">
        <v>-1.13079155408788</v>
      </c>
      <c r="J141" s="101" t="n">
        <v>-1.235422020162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451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452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1.27</v>
      </c>
      <c r="D12" s="141" t="n">
        <v>4.72</v>
      </c>
      <c r="E12" s="141" t="n">
        <v>108.83</v>
      </c>
      <c r="F12" s="141" t="n">
        <v>98.5</v>
      </c>
      <c r="G12" s="141" t="n">
        <v>19.22</v>
      </c>
      <c r="H12" s="141" t="n">
        <v>61.7</v>
      </c>
      <c r="I12" s="141" t="n">
        <v>77.68</v>
      </c>
      <c r="J12" s="141" t="n">
        <v>69.12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8.91</v>
      </c>
      <c r="D13" s="141" t="n">
        <v>4.78</v>
      </c>
      <c r="E13" s="141" t="n">
        <v>107.62</v>
      </c>
      <c r="F13" s="141" t="n">
        <v>96.73</v>
      </c>
      <c r="G13" s="141" t="n">
        <v>20.71</v>
      </c>
      <c r="H13" s="141" t="n">
        <v>62.97</v>
      </c>
      <c r="I13" s="141" t="n">
        <v>79.82</v>
      </c>
      <c r="J13" s="141" t="n">
        <v>73.01</v>
      </c>
    </row>
    <row r="14" customFormat="false" ht="11.1" hidden="true" customHeight="true" outlineLevel="0" collapsed="false">
      <c r="A14" s="98"/>
      <c r="B14" s="93" t="s">
        <v>298</v>
      </c>
      <c r="C14" s="141" t="n">
        <v>348.18</v>
      </c>
      <c r="D14" s="141" t="n">
        <v>4.85</v>
      </c>
      <c r="E14" s="141" t="n">
        <v>105.54</v>
      </c>
      <c r="F14" s="141" t="n">
        <v>94.6</v>
      </c>
      <c r="G14" s="141" t="n">
        <v>21.56</v>
      </c>
      <c r="H14" s="141" t="n">
        <v>62.18</v>
      </c>
      <c r="I14" s="141" t="n">
        <v>81.69</v>
      </c>
      <c r="J14" s="141" t="n">
        <v>72.36</v>
      </c>
    </row>
    <row r="15" customFormat="false" ht="11.1" hidden="true" customHeight="true" outlineLevel="0" collapsed="false">
      <c r="A15" s="98"/>
      <c r="B15" s="93" t="s">
        <v>299</v>
      </c>
      <c r="C15" s="141" t="n">
        <v>358.19</v>
      </c>
      <c r="D15" s="141" t="n">
        <v>4.81</v>
      </c>
      <c r="E15" s="141" t="n">
        <v>107.29</v>
      </c>
      <c r="F15" s="141" t="n">
        <v>96.23</v>
      </c>
      <c r="G15" s="141" t="n">
        <v>22.17</v>
      </c>
      <c r="H15" s="141" t="n">
        <v>63.5</v>
      </c>
      <c r="I15" s="141" t="n">
        <v>85.35</v>
      </c>
      <c r="J15" s="141" t="n">
        <v>75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8.32</v>
      </c>
      <c r="D16" s="141" t="n">
        <v>4.74</v>
      </c>
      <c r="E16" s="141" t="n">
        <v>110.89</v>
      </c>
      <c r="F16" s="141" t="n">
        <v>99.86</v>
      </c>
      <c r="G16" s="141" t="n">
        <v>23.68</v>
      </c>
      <c r="H16" s="141" t="n">
        <v>65.03</v>
      </c>
      <c r="I16" s="141" t="n">
        <v>86.66</v>
      </c>
      <c r="J16" s="141" t="n">
        <v>77.32</v>
      </c>
    </row>
    <row r="17" customFormat="false" ht="11.1" hidden="true" customHeight="true" outlineLevel="0" collapsed="false">
      <c r="A17" s="98"/>
      <c r="B17" s="93" t="s">
        <v>297</v>
      </c>
      <c r="C17" s="141" t="n">
        <v>371.75</v>
      </c>
      <c r="D17" s="141" t="n">
        <v>4.82</v>
      </c>
      <c r="E17" s="141" t="n">
        <v>108.64</v>
      </c>
      <c r="F17" s="141" t="n">
        <v>97.73</v>
      </c>
      <c r="G17" s="141" t="n">
        <v>24.46</v>
      </c>
      <c r="H17" s="141" t="n">
        <v>65.67</v>
      </c>
      <c r="I17" s="141" t="n">
        <v>88.56</v>
      </c>
      <c r="J17" s="141" t="n">
        <v>79.6</v>
      </c>
    </row>
    <row r="18" customFormat="false" ht="11.1" hidden="true" customHeight="true" outlineLevel="0" collapsed="false">
      <c r="A18" s="98"/>
      <c r="B18" s="93" t="s">
        <v>298</v>
      </c>
      <c r="C18" s="141" t="n">
        <v>374.63</v>
      </c>
      <c r="D18" s="141" t="n">
        <v>4.84</v>
      </c>
      <c r="E18" s="141" t="n">
        <v>106.18</v>
      </c>
      <c r="F18" s="141" t="n">
        <v>95.18</v>
      </c>
      <c r="G18" s="141" t="n">
        <v>24.94</v>
      </c>
      <c r="H18" s="141" t="n">
        <v>65.74</v>
      </c>
      <c r="I18" s="141" t="n">
        <v>90.77</v>
      </c>
      <c r="J18" s="141" t="n">
        <v>82.16</v>
      </c>
    </row>
    <row r="19" customFormat="false" ht="11.1" hidden="true" customHeight="true" outlineLevel="0" collapsed="false">
      <c r="A19" s="98"/>
      <c r="B19" s="93" t="s">
        <v>299</v>
      </c>
      <c r="C19" s="141" t="n">
        <v>376.73</v>
      </c>
      <c r="D19" s="141" t="n">
        <v>4.8</v>
      </c>
      <c r="E19" s="141" t="n">
        <v>103.98</v>
      </c>
      <c r="F19" s="141" t="n">
        <v>93.38</v>
      </c>
      <c r="G19" s="141" t="n">
        <v>25.89</v>
      </c>
      <c r="H19" s="141" t="n">
        <v>66.59</v>
      </c>
      <c r="I19" s="141" t="n">
        <v>93.13</v>
      </c>
      <c r="J19" s="141" t="n">
        <v>82.3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7.58</v>
      </c>
      <c r="D20" s="141" t="n">
        <v>4.7</v>
      </c>
      <c r="E20" s="141" t="n">
        <v>102.27</v>
      </c>
      <c r="F20" s="141" t="n">
        <v>91.18</v>
      </c>
      <c r="G20" s="141" t="n">
        <v>25.01</v>
      </c>
      <c r="H20" s="141" t="n">
        <v>67.2</v>
      </c>
      <c r="I20" s="141" t="n">
        <v>95.49</v>
      </c>
      <c r="J20" s="141" t="n">
        <v>82.91</v>
      </c>
    </row>
    <row r="21" customFormat="false" ht="11.1" hidden="true" customHeight="true" outlineLevel="0" collapsed="false">
      <c r="A21" s="98"/>
      <c r="B21" s="93" t="s">
        <v>297</v>
      </c>
      <c r="C21" s="141" t="n">
        <v>381.18</v>
      </c>
      <c r="D21" s="141" t="n">
        <v>4.69</v>
      </c>
      <c r="E21" s="141" t="n">
        <v>100.65</v>
      </c>
      <c r="F21" s="141" t="n">
        <v>89.83</v>
      </c>
      <c r="G21" s="141" t="n">
        <v>25.65</v>
      </c>
      <c r="H21" s="141" t="n">
        <v>67.55</v>
      </c>
      <c r="I21" s="141" t="n">
        <v>97.66</v>
      </c>
      <c r="J21" s="141" t="n">
        <v>84.98</v>
      </c>
    </row>
    <row r="22" customFormat="false" ht="11.1" hidden="true" customHeight="true" outlineLevel="0" collapsed="false">
      <c r="A22" s="98"/>
      <c r="B22" s="93" t="s">
        <v>298</v>
      </c>
      <c r="C22" s="141" t="n">
        <v>384.36</v>
      </c>
      <c r="D22" s="141" t="n">
        <v>4.66</v>
      </c>
      <c r="E22" s="141" t="n">
        <v>100.21</v>
      </c>
      <c r="F22" s="141" t="n">
        <v>89.3</v>
      </c>
      <c r="G22" s="141" t="n">
        <v>26.26</v>
      </c>
      <c r="H22" s="141" t="n">
        <v>68.57</v>
      </c>
      <c r="I22" s="141" t="n">
        <v>99.95</v>
      </c>
      <c r="J22" s="141" t="n">
        <v>84.71</v>
      </c>
    </row>
    <row r="23" customFormat="false" ht="11.1" hidden="true" customHeight="true" outlineLevel="0" collapsed="false">
      <c r="A23" s="98"/>
      <c r="B23" s="93" t="s">
        <v>299</v>
      </c>
      <c r="C23" s="141" t="n">
        <v>388.32</v>
      </c>
      <c r="D23" s="141" t="n">
        <v>4.72</v>
      </c>
      <c r="E23" s="141" t="n">
        <v>101.53</v>
      </c>
      <c r="F23" s="141" t="n">
        <v>90.4</v>
      </c>
      <c r="G23" s="141" t="n">
        <v>26.3</v>
      </c>
      <c r="H23" s="141" t="n">
        <v>68.54</v>
      </c>
      <c r="I23" s="141" t="n">
        <v>101.78</v>
      </c>
      <c r="J23" s="141" t="n">
        <v>85.4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32</v>
      </c>
      <c r="D24" s="141" t="n">
        <v>4.94</v>
      </c>
      <c r="E24" s="141" t="n">
        <v>101.35</v>
      </c>
      <c r="F24" s="141" t="n">
        <v>90.42</v>
      </c>
      <c r="G24" s="141" t="n">
        <v>27.03</v>
      </c>
      <c r="H24" s="141" t="n">
        <v>70.15</v>
      </c>
      <c r="I24" s="141" t="n">
        <v>102.8</v>
      </c>
      <c r="J24" s="141" t="n">
        <v>87.05</v>
      </c>
    </row>
    <row r="25" customFormat="false" ht="11.1" hidden="true" customHeight="true" outlineLevel="0" collapsed="false">
      <c r="A25" s="98"/>
      <c r="B25" s="93" t="s">
        <v>297</v>
      </c>
      <c r="C25" s="141" t="n">
        <v>398.07</v>
      </c>
      <c r="D25" s="141" t="n">
        <v>4.96</v>
      </c>
      <c r="E25" s="141" t="n">
        <v>103.01</v>
      </c>
      <c r="F25" s="141" t="n">
        <v>91.95</v>
      </c>
      <c r="G25" s="141" t="n">
        <v>27.87</v>
      </c>
      <c r="H25" s="141" t="n">
        <v>70.92</v>
      </c>
      <c r="I25" s="141" t="n">
        <v>104.18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86</v>
      </c>
      <c r="D26" s="141" t="n">
        <v>4.97</v>
      </c>
      <c r="E26" s="141" t="n">
        <v>103.2</v>
      </c>
      <c r="F26" s="141" t="n">
        <v>92.19</v>
      </c>
      <c r="G26" s="141" t="n">
        <v>28.12</v>
      </c>
      <c r="H26" s="141" t="n">
        <v>72.2</v>
      </c>
      <c r="I26" s="141" t="n">
        <v>104.89</v>
      </c>
      <c r="J26" s="141" t="n">
        <v>88.48</v>
      </c>
    </row>
    <row r="27" customFormat="false" ht="11.1" hidden="true" customHeight="true" outlineLevel="0" collapsed="false">
      <c r="A27" s="98"/>
      <c r="B27" s="93" t="s">
        <v>299</v>
      </c>
      <c r="C27" s="141" t="n">
        <v>410.4</v>
      </c>
      <c r="D27" s="141" t="n">
        <v>5.1</v>
      </c>
      <c r="E27" s="141" t="n">
        <v>106.92</v>
      </c>
      <c r="F27" s="141" t="n">
        <v>96.01</v>
      </c>
      <c r="G27" s="141" t="n">
        <v>29.4</v>
      </c>
      <c r="H27" s="141" t="n">
        <v>73.89</v>
      </c>
      <c r="I27" s="141" t="n">
        <v>104.84</v>
      </c>
      <c r="J27" s="141" t="n">
        <v>90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1.13</v>
      </c>
      <c r="D28" s="141" t="n">
        <v>5.32</v>
      </c>
      <c r="E28" s="141" t="n">
        <v>105.46</v>
      </c>
      <c r="F28" s="141" t="n">
        <v>94.05</v>
      </c>
      <c r="G28" s="141" t="n">
        <v>28.03</v>
      </c>
      <c r="H28" s="141" t="n">
        <v>74</v>
      </c>
      <c r="I28" s="141" t="n">
        <v>107.4</v>
      </c>
      <c r="J28" s="141" t="n">
        <v>90.92</v>
      </c>
    </row>
    <row r="29" customFormat="false" ht="11.1" hidden="true" customHeight="true" outlineLevel="0" collapsed="false">
      <c r="A29" s="98"/>
      <c r="B29" s="93" t="s">
        <v>297</v>
      </c>
      <c r="C29" s="141" t="n">
        <v>418.16</v>
      </c>
      <c r="D29" s="141" t="n">
        <v>5.29</v>
      </c>
      <c r="E29" s="141" t="n">
        <v>107.1</v>
      </c>
      <c r="F29" s="141" t="n">
        <v>95.52</v>
      </c>
      <c r="G29" s="141" t="n">
        <v>29.02</v>
      </c>
      <c r="H29" s="141" t="n">
        <v>75.01</v>
      </c>
      <c r="I29" s="141" t="n">
        <v>109.36</v>
      </c>
      <c r="J29" s="141" t="n">
        <v>92.38</v>
      </c>
    </row>
    <row r="30" customFormat="false" ht="11.1" hidden="true" customHeight="true" outlineLevel="0" collapsed="false">
      <c r="A30" s="98"/>
      <c r="B30" s="93" t="s">
        <v>298</v>
      </c>
      <c r="C30" s="141" t="n">
        <v>420.4</v>
      </c>
      <c r="D30" s="141" t="n">
        <v>5.3</v>
      </c>
      <c r="E30" s="141" t="n">
        <v>105.97</v>
      </c>
      <c r="F30" s="141" t="n">
        <v>94.47</v>
      </c>
      <c r="G30" s="141" t="n">
        <v>28.49</v>
      </c>
      <c r="H30" s="141" t="n">
        <v>75.55</v>
      </c>
      <c r="I30" s="141" t="n">
        <v>111.33</v>
      </c>
      <c r="J30" s="141" t="n">
        <v>93.76</v>
      </c>
    </row>
    <row r="31" customFormat="false" ht="11.1" hidden="true" customHeight="true" outlineLevel="0" collapsed="false">
      <c r="A31" s="98"/>
      <c r="B31" s="93" t="s">
        <v>299</v>
      </c>
      <c r="C31" s="141" t="n">
        <v>422.72</v>
      </c>
      <c r="D31" s="141" t="n">
        <v>5.36</v>
      </c>
      <c r="E31" s="141" t="n">
        <v>105.94</v>
      </c>
      <c r="F31" s="141" t="n">
        <v>94.42</v>
      </c>
      <c r="G31" s="141" t="n">
        <v>27.94</v>
      </c>
      <c r="H31" s="141" t="n">
        <v>75.94</v>
      </c>
      <c r="I31" s="141" t="n">
        <v>113.36</v>
      </c>
      <c r="J31" s="141" t="n">
        <v>94.1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17.25</v>
      </c>
      <c r="D32" s="141" t="n">
        <v>5.5</v>
      </c>
      <c r="E32" s="141" t="n">
        <v>105.01</v>
      </c>
      <c r="F32" s="141" t="n">
        <v>93.16</v>
      </c>
      <c r="G32" s="141" t="n">
        <v>24.93</v>
      </c>
      <c r="H32" s="141" t="n">
        <v>73.54</v>
      </c>
      <c r="I32" s="141" t="n">
        <v>113.77</v>
      </c>
      <c r="J32" s="141" t="n">
        <v>94.5</v>
      </c>
    </row>
    <row r="33" customFormat="false" ht="11.1" hidden="true" customHeight="true" outlineLevel="0" collapsed="false">
      <c r="A33" s="98"/>
      <c r="B33" s="93" t="s">
        <v>297</v>
      </c>
      <c r="C33" s="141" t="n">
        <v>424.77</v>
      </c>
      <c r="D33" s="141" t="n">
        <v>5.54</v>
      </c>
      <c r="E33" s="141" t="n">
        <v>106.11</v>
      </c>
      <c r="F33" s="141" t="n">
        <v>94.42</v>
      </c>
      <c r="G33" s="141" t="n">
        <v>28.03</v>
      </c>
      <c r="H33" s="141" t="n">
        <v>75.05</v>
      </c>
      <c r="I33" s="141" t="n">
        <v>114.69</v>
      </c>
      <c r="J33" s="141" t="n">
        <v>95.35</v>
      </c>
    </row>
    <row r="34" customFormat="false" ht="11.1" hidden="true" customHeight="true" outlineLevel="0" collapsed="false">
      <c r="A34" s="98"/>
      <c r="B34" s="93" t="s">
        <v>298</v>
      </c>
      <c r="C34" s="141" t="n">
        <v>425.91</v>
      </c>
      <c r="D34" s="141" t="n">
        <v>5.67</v>
      </c>
      <c r="E34" s="141" t="n">
        <v>105.48</v>
      </c>
      <c r="F34" s="141" t="n">
        <v>93.92</v>
      </c>
      <c r="G34" s="141" t="n">
        <v>27.33</v>
      </c>
      <c r="H34" s="141" t="n">
        <v>75.34</v>
      </c>
      <c r="I34" s="141" t="n">
        <v>115.47</v>
      </c>
      <c r="J34" s="141" t="n">
        <v>96.62</v>
      </c>
    </row>
    <row r="35" customFormat="false" ht="11.1" hidden="true" customHeight="true" outlineLevel="0" collapsed="false">
      <c r="A35" s="98"/>
      <c r="B35" s="93" t="s">
        <v>299</v>
      </c>
      <c r="C35" s="141" t="n">
        <v>430.79</v>
      </c>
      <c r="D35" s="141" t="n">
        <v>5.64</v>
      </c>
      <c r="E35" s="141" t="n">
        <v>107.03</v>
      </c>
      <c r="F35" s="141" t="n">
        <v>95.41</v>
      </c>
      <c r="G35" s="141" t="n">
        <v>27.08</v>
      </c>
      <c r="H35" s="141" t="n">
        <v>75.83</v>
      </c>
      <c r="I35" s="141" t="n">
        <v>117.51</v>
      </c>
      <c r="J35" s="141" t="n">
        <v>97.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8.3</v>
      </c>
      <c r="D36" s="141" t="n">
        <v>5.48</v>
      </c>
      <c r="E36" s="141" t="n">
        <v>106.85</v>
      </c>
      <c r="F36" s="141" t="n">
        <v>95.35</v>
      </c>
      <c r="G36" s="141" t="n">
        <v>25.21</v>
      </c>
      <c r="H36" s="141" t="n">
        <v>75.95</v>
      </c>
      <c r="I36" s="141" t="n">
        <v>117.2</v>
      </c>
      <c r="J36" s="141" t="n">
        <v>97.61</v>
      </c>
    </row>
    <row r="37" customFormat="false" ht="11.1" hidden="true" customHeight="true" outlineLevel="0" collapsed="false">
      <c r="A37" s="98"/>
      <c r="B37" s="93" t="s">
        <v>297</v>
      </c>
      <c r="C37" s="141" t="n">
        <v>432.53</v>
      </c>
      <c r="D37" s="141" t="n">
        <v>5.72</v>
      </c>
      <c r="E37" s="141" t="n">
        <v>107.94</v>
      </c>
      <c r="F37" s="141" t="n">
        <v>96.45</v>
      </c>
      <c r="G37" s="141" t="n">
        <v>26.16</v>
      </c>
      <c r="H37" s="141" t="n">
        <v>77.17</v>
      </c>
      <c r="I37" s="141" t="n">
        <v>117.99</v>
      </c>
      <c r="J37" s="141" t="n">
        <v>97.55</v>
      </c>
    </row>
    <row r="38" customFormat="false" ht="11.1" hidden="true" customHeight="true" outlineLevel="0" collapsed="false">
      <c r="A38" s="98"/>
      <c r="B38" s="93" t="s">
        <v>298</v>
      </c>
      <c r="C38" s="141" t="n">
        <v>434.93</v>
      </c>
      <c r="D38" s="141" t="n">
        <v>5.71</v>
      </c>
      <c r="E38" s="141" t="n">
        <v>108.83</v>
      </c>
      <c r="F38" s="141" t="n">
        <v>97.58</v>
      </c>
      <c r="G38" s="141" t="n">
        <v>25.77</v>
      </c>
      <c r="H38" s="141" t="n">
        <v>77.79</v>
      </c>
      <c r="I38" s="141" t="n">
        <v>119</v>
      </c>
      <c r="J38" s="141" t="n">
        <v>97.83</v>
      </c>
    </row>
    <row r="39" customFormat="false" ht="11.1" hidden="true" customHeight="true" outlineLevel="0" collapsed="false">
      <c r="A39" s="98"/>
      <c r="B39" s="93" t="s">
        <v>299</v>
      </c>
      <c r="C39" s="141" t="n">
        <v>440.88</v>
      </c>
      <c r="D39" s="141" t="n">
        <v>5.76</v>
      </c>
      <c r="E39" s="141" t="n">
        <v>112.31</v>
      </c>
      <c r="F39" s="141" t="n">
        <v>100.81</v>
      </c>
      <c r="G39" s="141" t="n">
        <v>25.76</v>
      </c>
      <c r="H39" s="141" t="n">
        <v>78.18</v>
      </c>
      <c r="I39" s="141" t="n">
        <v>120.36</v>
      </c>
      <c r="J39" s="141" t="n">
        <v>9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3.51</v>
      </c>
      <c r="D40" s="141" t="n">
        <v>5.51</v>
      </c>
      <c r="E40" s="141" t="n">
        <v>112.98</v>
      </c>
      <c r="F40" s="141" t="n">
        <v>101.24</v>
      </c>
      <c r="G40" s="141" t="n">
        <v>25.58</v>
      </c>
      <c r="H40" s="141" t="n">
        <v>81.22</v>
      </c>
      <c r="I40" s="141" t="n">
        <v>118.67</v>
      </c>
      <c r="J40" s="141" t="n">
        <v>99.55</v>
      </c>
    </row>
    <row r="41" customFormat="false" ht="11.1" hidden="true" customHeight="true" outlineLevel="0" collapsed="false">
      <c r="A41" s="98"/>
      <c r="B41" s="93" t="s">
        <v>297</v>
      </c>
      <c r="C41" s="141" t="n">
        <v>442.2</v>
      </c>
      <c r="D41" s="141" t="n">
        <v>5.52</v>
      </c>
      <c r="E41" s="141" t="n">
        <v>112.62</v>
      </c>
      <c r="F41" s="141" t="n">
        <v>101.03</v>
      </c>
      <c r="G41" s="141" t="n">
        <v>24.81</v>
      </c>
      <c r="H41" s="141" t="n">
        <v>79.94</v>
      </c>
      <c r="I41" s="141" t="n">
        <v>119.06</v>
      </c>
      <c r="J41" s="141" t="n">
        <v>100.25</v>
      </c>
    </row>
    <row r="42" customFormat="false" ht="11.1" hidden="true" customHeight="true" outlineLevel="0" collapsed="false">
      <c r="A42" s="98"/>
      <c r="B42" s="93" t="s">
        <v>298</v>
      </c>
      <c r="C42" s="141" t="n">
        <v>444.44</v>
      </c>
      <c r="D42" s="141" t="n">
        <v>5.51</v>
      </c>
      <c r="E42" s="141" t="n">
        <v>112.51</v>
      </c>
      <c r="F42" s="141" t="n">
        <v>100.67</v>
      </c>
      <c r="G42" s="141" t="n">
        <v>24.48</v>
      </c>
      <c r="H42" s="141" t="n">
        <v>80.67</v>
      </c>
      <c r="I42" s="141" t="n">
        <v>120.62</v>
      </c>
      <c r="J42" s="141" t="n">
        <v>100.65</v>
      </c>
    </row>
    <row r="43" customFormat="false" ht="11.1" hidden="true" customHeight="true" outlineLevel="0" collapsed="false">
      <c r="A43" s="98"/>
      <c r="B43" s="93" t="s">
        <v>299</v>
      </c>
      <c r="C43" s="141" t="n">
        <v>445.92</v>
      </c>
      <c r="D43" s="141" t="n">
        <v>5.5</v>
      </c>
      <c r="E43" s="141" t="n">
        <v>111.63</v>
      </c>
      <c r="F43" s="141" t="n">
        <v>100.25</v>
      </c>
      <c r="G43" s="141" t="n">
        <v>24.06</v>
      </c>
      <c r="H43" s="141" t="n">
        <v>80.3</v>
      </c>
      <c r="I43" s="141" t="n">
        <v>123.39</v>
      </c>
      <c r="J43" s="141" t="n">
        <v>101.0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7.43</v>
      </c>
      <c r="D44" s="141" t="n">
        <v>5.46</v>
      </c>
      <c r="E44" s="141" t="n">
        <v>110.62</v>
      </c>
      <c r="F44" s="141" t="n">
        <v>98.75</v>
      </c>
      <c r="G44" s="141" t="n">
        <v>24.62</v>
      </c>
      <c r="H44" s="141" t="n">
        <v>79.52</v>
      </c>
      <c r="I44" s="141" t="n">
        <v>125.44</v>
      </c>
      <c r="J44" s="141" t="n">
        <v>101.77</v>
      </c>
    </row>
    <row r="45" customFormat="false" ht="11.1" hidden="true" customHeight="true" outlineLevel="0" collapsed="false">
      <c r="A45" s="98"/>
      <c r="B45" s="93" t="s">
        <v>297</v>
      </c>
      <c r="C45" s="141" t="n">
        <v>448.41</v>
      </c>
      <c r="D45" s="141" t="n">
        <v>5.55</v>
      </c>
      <c r="E45" s="141" t="n">
        <v>110.13</v>
      </c>
      <c r="F45" s="141" t="n">
        <v>99.08</v>
      </c>
      <c r="G45" s="141" t="n">
        <v>24.32</v>
      </c>
      <c r="H45" s="141" t="n">
        <v>78.81</v>
      </c>
      <c r="I45" s="141" t="n">
        <v>127.04</v>
      </c>
      <c r="J45" s="141" t="n">
        <v>102.56</v>
      </c>
    </row>
    <row r="46" customFormat="false" ht="11.1" hidden="true" customHeight="true" outlineLevel="0" collapsed="false">
      <c r="A46" s="98"/>
      <c r="B46" s="93" t="s">
        <v>298</v>
      </c>
      <c r="C46" s="141" t="n">
        <v>452.74</v>
      </c>
      <c r="D46" s="141" t="n">
        <v>5.56</v>
      </c>
      <c r="E46" s="141" t="n">
        <v>111.37</v>
      </c>
      <c r="F46" s="141" t="n">
        <v>100.7</v>
      </c>
      <c r="G46" s="141" t="n">
        <v>24.79</v>
      </c>
      <c r="H46" s="141" t="n">
        <v>80.52</v>
      </c>
      <c r="I46" s="141" t="n">
        <v>127.34</v>
      </c>
      <c r="J46" s="141" t="n">
        <v>103.16</v>
      </c>
    </row>
    <row r="47" customFormat="false" ht="11.1" hidden="true" customHeight="true" outlineLevel="0" collapsed="false">
      <c r="A47" s="98"/>
      <c r="B47" s="93" t="s">
        <v>299</v>
      </c>
      <c r="C47" s="141" t="n">
        <v>457.03</v>
      </c>
      <c r="D47" s="141" t="n">
        <v>5.65</v>
      </c>
      <c r="E47" s="141" t="n">
        <v>114.25</v>
      </c>
      <c r="F47" s="141" t="n">
        <v>103.98</v>
      </c>
      <c r="G47" s="141" t="n">
        <v>25.04</v>
      </c>
      <c r="H47" s="141" t="n">
        <v>81.58</v>
      </c>
      <c r="I47" s="141" t="n">
        <v>126.74</v>
      </c>
      <c r="J47" s="141" t="n">
        <v>103.7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47</v>
      </c>
      <c r="D48" s="141" t="n">
        <v>5.72</v>
      </c>
      <c r="E48" s="141" t="n">
        <v>112.84</v>
      </c>
      <c r="F48" s="141" t="n">
        <v>102.76</v>
      </c>
      <c r="G48" s="141" t="n">
        <v>25.26</v>
      </c>
      <c r="H48" s="141" t="n">
        <v>82.81</v>
      </c>
      <c r="I48" s="141" t="n">
        <v>128.98</v>
      </c>
      <c r="J48" s="141" t="n">
        <v>104.86</v>
      </c>
    </row>
    <row r="49" customFormat="false" ht="11.1" hidden="true" customHeight="true" outlineLevel="0" collapsed="false">
      <c r="A49" s="98"/>
      <c r="B49" s="93" t="s">
        <v>297</v>
      </c>
      <c r="C49" s="141" t="n">
        <v>463.76</v>
      </c>
      <c r="D49" s="141" t="n">
        <v>5.85</v>
      </c>
      <c r="E49" s="141" t="n">
        <v>115.57</v>
      </c>
      <c r="F49" s="141" t="n">
        <v>105.97</v>
      </c>
      <c r="G49" s="141" t="n">
        <v>23.94</v>
      </c>
      <c r="H49" s="141" t="n">
        <v>84.5</v>
      </c>
      <c r="I49" s="141" t="n">
        <v>128.28</v>
      </c>
      <c r="J49" s="141" t="n">
        <v>105.62</v>
      </c>
    </row>
    <row r="50" customFormat="false" ht="11.1" hidden="true" customHeight="true" outlineLevel="0" collapsed="false">
      <c r="A50" s="98"/>
      <c r="B50" s="93" t="s">
        <v>298</v>
      </c>
      <c r="C50" s="141" t="n">
        <v>465.91</v>
      </c>
      <c r="D50" s="141" t="n">
        <v>5.91</v>
      </c>
      <c r="E50" s="141" t="n">
        <v>118.11</v>
      </c>
      <c r="F50" s="141" t="n">
        <v>108.24</v>
      </c>
      <c r="G50" s="141" t="n">
        <v>23.81</v>
      </c>
      <c r="H50" s="141" t="n">
        <v>84.71</v>
      </c>
      <c r="I50" s="141" t="n">
        <v>127.18</v>
      </c>
      <c r="J50" s="141" t="n">
        <v>106.19</v>
      </c>
    </row>
    <row r="51" customFormat="false" ht="11.1" hidden="true" customHeight="true" outlineLevel="0" collapsed="false">
      <c r="A51" s="98"/>
      <c r="B51" s="93" t="s">
        <v>299</v>
      </c>
      <c r="C51" s="141" t="n">
        <v>466.28</v>
      </c>
      <c r="D51" s="141" t="n">
        <v>5.98</v>
      </c>
      <c r="E51" s="141" t="n">
        <v>118.45</v>
      </c>
      <c r="F51" s="141" t="n">
        <v>108.69</v>
      </c>
      <c r="G51" s="141" t="n">
        <v>23.57</v>
      </c>
      <c r="H51" s="141" t="n">
        <v>85.15</v>
      </c>
      <c r="I51" s="141" t="n">
        <v>126.68</v>
      </c>
      <c r="J51" s="141" t="n">
        <v>106.4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3.53</v>
      </c>
      <c r="D52" s="141" t="n">
        <v>6.51</v>
      </c>
      <c r="E52" s="141" t="n">
        <v>120.03</v>
      </c>
      <c r="F52" s="141" t="n">
        <v>110.72</v>
      </c>
      <c r="G52" s="141" t="n">
        <v>23.38</v>
      </c>
      <c r="H52" s="141" t="n">
        <v>85.89</v>
      </c>
      <c r="I52" s="141" t="n">
        <v>130.83</v>
      </c>
      <c r="J52" s="141" t="n">
        <v>106.89</v>
      </c>
    </row>
    <row r="53" customFormat="false" ht="11.1" hidden="true" customHeight="true" outlineLevel="0" collapsed="false">
      <c r="A53" s="98"/>
      <c r="B53" s="93" t="s">
        <v>297</v>
      </c>
      <c r="C53" s="141" t="n">
        <v>474.66</v>
      </c>
      <c r="D53" s="141" t="n">
        <v>6.55</v>
      </c>
      <c r="E53" s="141" t="n">
        <v>118.79</v>
      </c>
      <c r="F53" s="141" t="n">
        <v>109</v>
      </c>
      <c r="G53" s="141" t="n">
        <v>22.78</v>
      </c>
      <c r="H53" s="141" t="n">
        <v>86.87</v>
      </c>
      <c r="I53" s="141" t="n">
        <v>132.17</v>
      </c>
      <c r="J53" s="141" t="n">
        <v>107.5</v>
      </c>
    </row>
    <row r="54" customFormat="false" ht="11.1" hidden="true" customHeight="true" outlineLevel="0" collapsed="false">
      <c r="A54" s="98"/>
      <c r="B54" s="93" t="s">
        <v>298</v>
      </c>
      <c r="C54" s="141" t="n">
        <v>476.53</v>
      </c>
      <c r="D54" s="141" t="n">
        <v>6.48</v>
      </c>
      <c r="E54" s="141" t="n">
        <v>119.05</v>
      </c>
      <c r="F54" s="141" t="n">
        <v>109.14</v>
      </c>
      <c r="G54" s="141" t="n">
        <v>23.01</v>
      </c>
      <c r="H54" s="141" t="n">
        <v>87.41</v>
      </c>
      <c r="I54" s="141" t="n">
        <v>132.23</v>
      </c>
      <c r="J54" s="141" t="n">
        <v>108.35</v>
      </c>
    </row>
    <row r="55" customFormat="false" ht="11.1" hidden="true" customHeight="true" outlineLevel="0" collapsed="false">
      <c r="A55" s="98"/>
      <c r="B55" s="93" t="s">
        <v>299</v>
      </c>
      <c r="C55" s="141" t="n">
        <v>482.68</v>
      </c>
      <c r="D55" s="141" t="n">
        <v>6.39</v>
      </c>
      <c r="E55" s="141" t="n">
        <v>117.03</v>
      </c>
      <c r="F55" s="141" t="n">
        <v>106.93</v>
      </c>
      <c r="G55" s="141" t="n">
        <v>22.71</v>
      </c>
      <c r="H55" s="141" t="n">
        <v>87.65</v>
      </c>
      <c r="I55" s="141" t="n">
        <v>138.98</v>
      </c>
      <c r="J55" s="141" t="n">
        <v>109.9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1.91</v>
      </c>
      <c r="D56" s="141" t="n">
        <v>5.65</v>
      </c>
      <c r="E56" s="141" t="n">
        <v>117.33</v>
      </c>
      <c r="F56" s="141" t="n">
        <v>107.46</v>
      </c>
      <c r="G56" s="141" t="n">
        <v>23.11</v>
      </c>
      <c r="H56" s="141" t="n">
        <v>87.17</v>
      </c>
      <c r="I56" s="141" t="n">
        <v>137.59</v>
      </c>
      <c r="J56" s="141" t="n">
        <v>111.06</v>
      </c>
    </row>
    <row r="57" customFormat="false" ht="11.1" hidden="false" customHeight="true" outlineLevel="0" collapsed="false">
      <c r="A57" s="98"/>
      <c r="B57" s="93" t="s">
        <v>297</v>
      </c>
      <c r="C57" s="141" t="n">
        <v>481.27</v>
      </c>
      <c r="D57" s="141" t="n">
        <v>5.54</v>
      </c>
      <c r="E57" s="141" t="n">
        <v>118.72</v>
      </c>
      <c r="F57" s="141" t="n">
        <v>108.28</v>
      </c>
      <c r="G57" s="141" t="n">
        <v>22.09</v>
      </c>
      <c r="H57" s="141" t="n">
        <v>86.63</v>
      </c>
      <c r="I57" s="141" t="n">
        <v>136.98</v>
      </c>
      <c r="J57" s="141" t="n">
        <v>111.31</v>
      </c>
    </row>
    <row r="58" customFormat="false" ht="11.1" hidden="false" customHeight="true" outlineLevel="0" collapsed="false">
      <c r="A58" s="98"/>
      <c r="B58" s="93" t="s">
        <v>298</v>
      </c>
      <c r="C58" s="141" t="n">
        <v>485.14</v>
      </c>
      <c r="D58" s="141" t="n">
        <v>5.46</v>
      </c>
      <c r="E58" s="141" t="n">
        <v>120.36</v>
      </c>
      <c r="F58" s="141" t="n">
        <v>109.75</v>
      </c>
      <c r="G58" s="141" t="n">
        <v>22.08</v>
      </c>
      <c r="H58" s="141" t="n">
        <v>87.13</v>
      </c>
      <c r="I58" s="141" t="n">
        <v>138.9</v>
      </c>
      <c r="J58" s="141" t="n">
        <v>111.21</v>
      </c>
    </row>
    <row r="59" customFormat="false" ht="11.1" hidden="false" customHeight="true" outlineLevel="0" collapsed="false">
      <c r="A59" s="98"/>
      <c r="B59" s="93" t="s">
        <v>299</v>
      </c>
      <c r="C59" s="141" t="n">
        <v>487.99</v>
      </c>
      <c r="D59" s="141" t="n">
        <v>5.52</v>
      </c>
      <c r="E59" s="141" t="n">
        <v>120.02</v>
      </c>
      <c r="F59" s="141" t="n">
        <v>109.17</v>
      </c>
      <c r="G59" s="141" t="n">
        <v>21.56</v>
      </c>
      <c r="H59" s="141" t="n">
        <v>87.42</v>
      </c>
      <c r="I59" s="141" t="n">
        <v>140.31</v>
      </c>
      <c r="J59" s="141" t="n">
        <v>11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57</v>
      </c>
      <c r="D60" s="141" t="n">
        <v>5.35</v>
      </c>
      <c r="E60" s="141" t="n">
        <v>119.99</v>
      </c>
      <c r="F60" s="141" t="n">
        <v>110.19</v>
      </c>
      <c r="G60" s="141" t="n">
        <v>21.15</v>
      </c>
      <c r="H60" s="141" t="n">
        <v>85.94</v>
      </c>
      <c r="I60" s="141" t="n">
        <v>140.23</v>
      </c>
      <c r="J60" s="141" t="n">
        <v>111.91</v>
      </c>
    </row>
    <row r="61" customFormat="false" ht="11.1" hidden="false" customHeight="true" outlineLevel="0" collapsed="false">
      <c r="A61" s="98"/>
      <c r="B61" s="93" t="s">
        <v>297</v>
      </c>
      <c r="C61" s="141" t="n">
        <v>483.9</v>
      </c>
      <c r="D61" s="141" t="n">
        <v>5.22</v>
      </c>
      <c r="E61" s="141" t="n">
        <v>118.15</v>
      </c>
      <c r="F61" s="141" t="n">
        <v>107.67</v>
      </c>
      <c r="G61" s="141" t="n">
        <v>21.61</v>
      </c>
      <c r="H61" s="141" t="n">
        <v>85.92</v>
      </c>
      <c r="I61" s="141" t="n">
        <v>141.24</v>
      </c>
      <c r="J61" s="141" t="n">
        <v>111.76</v>
      </c>
    </row>
    <row r="62" customFormat="false" ht="11.1" hidden="false" customHeight="true" outlineLevel="0" collapsed="false">
      <c r="A62" s="98"/>
      <c r="B62" s="93" t="s">
        <v>298</v>
      </c>
      <c r="C62" s="141" t="n">
        <v>489.58</v>
      </c>
      <c r="D62" s="141" t="n">
        <v>5.19</v>
      </c>
      <c r="E62" s="141" t="n">
        <v>118.5</v>
      </c>
      <c r="F62" s="141" t="n">
        <v>107.91</v>
      </c>
      <c r="G62" s="141" t="n">
        <v>21.57</v>
      </c>
      <c r="H62" s="141" t="n">
        <v>86.8</v>
      </c>
      <c r="I62" s="141" t="n">
        <v>143.98</v>
      </c>
      <c r="J62" s="141" t="n">
        <v>113.54</v>
      </c>
    </row>
    <row r="63" customFormat="false" ht="11.1" hidden="false" customHeight="true" outlineLevel="0" collapsed="false">
      <c r="A63" s="98"/>
      <c r="B63" s="93" t="s">
        <v>299</v>
      </c>
      <c r="C63" s="141" t="n">
        <v>492.01</v>
      </c>
      <c r="D63" s="141" t="n">
        <v>5.22</v>
      </c>
      <c r="E63" s="141" t="n">
        <v>120.79</v>
      </c>
      <c r="F63" s="141" t="n">
        <v>110.28</v>
      </c>
      <c r="G63" s="141" t="n">
        <v>21.3</v>
      </c>
      <c r="H63" s="141" t="n">
        <v>87.39</v>
      </c>
      <c r="I63" s="141" t="n">
        <v>144.24</v>
      </c>
      <c r="J63" s="141" t="n">
        <v>113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3.9</v>
      </c>
      <c r="D64" s="141" t="n">
        <v>5.95</v>
      </c>
      <c r="E64" s="141" t="n">
        <v>120.71</v>
      </c>
      <c r="F64" s="141" t="n">
        <v>109.89</v>
      </c>
      <c r="G64" s="141" t="n">
        <v>21.42</v>
      </c>
      <c r="H64" s="141" t="n">
        <v>88.37</v>
      </c>
      <c r="I64" s="141" t="n">
        <v>143.95</v>
      </c>
      <c r="J64" s="141" t="n">
        <v>113.5</v>
      </c>
    </row>
    <row r="65" customFormat="false" ht="11.1" hidden="false" customHeight="true" outlineLevel="0" collapsed="false">
      <c r="A65" s="98"/>
      <c r="B65" s="93" t="s">
        <v>297</v>
      </c>
      <c r="C65" s="141" t="n">
        <v>498.24</v>
      </c>
      <c r="D65" s="141" t="n">
        <v>5.96</v>
      </c>
      <c r="E65" s="141" t="n">
        <v>122.82</v>
      </c>
      <c r="F65" s="141" t="n">
        <v>112.02</v>
      </c>
      <c r="G65" s="141" t="n">
        <v>20.81</v>
      </c>
      <c r="H65" s="141" t="n">
        <v>89.13</v>
      </c>
      <c r="I65" s="141" t="n">
        <v>145.71</v>
      </c>
      <c r="J65" s="141" t="n">
        <v>113.81</v>
      </c>
    </row>
    <row r="66" customFormat="false" ht="11.1" hidden="false" customHeight="true" outlineLevel="0" collapsed="false">
      <c r="A66" s="98"/>
      <c r="B66" s="93" t="s">
        <v>298</v>
      </c>
      <c r="C66" s="141" t="n">
        <v>496.83</v>
      </c>
      <c r="D66" s="141" t="n">
        <v>6.2</v>
      </c>
      <c r="E66" s="141" t="n">
        <v>122.85</v>
      </c>
      <c r="F66" s="141" t="n">
        <v>112.19</v>
      </c>
      <c r="G66" s="141" t="n">
        <v>19.99</v>
      </c>
      <c r="H66" s="141" t="n">
        <v>88.75</v>
      </c>
      <c r="I66" s="141" t="n">
        <v>146.04</v>
      </c>
      <c r="J66" s="141" t="n">
        <v>113</v>
      </c>
    </row>
    <row r="67" customFormat="false" ht="11.1" hidden="false" customHeight="true" outlineLevel="0" collapsed="false">
      <c r="A67" s="98"/>
      <c r="B67" s="93" t="s">
        <v>299</v>
      </c>
      <c r="C67" s="141" t="n">
        <v>497.74</v>
      </c>
      <c r="D67" s="141" t="n">
        <v>6.16</v>
      </c>
      <c r="E67" s="141" t="n">
        <v>122.96</v>
      </c>
      <c r="F67" s="141" t="n">
        <v>111.97</v>
      </c>
      <c r="G67" s="141" t="n">
        <v>20.02</v>
      </c>
      <c r="H67" s="141" t="n">
        <v>89.71</v>
      </c>
      <c r="I67" s="141" t="n">
        <v>146.05</v>
      </c>
      <c r="J67" s="141" t="n">
        <v>112.8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41</v>
      </c>
      <c r="D68" s="141" t="n">
        <v>4.91</v>
      </c>
      <c r="E68" s="141" t="n">
        <v>126.11</v>
      </c>
      <c r="F68" s="141" t="n">
        <v>115.46</v>
      </c>
      <c r="G68" s="141" t="n">
        <v>19.34</v>
      </c>
      <c r="H68" s="141" t="n">
        <v>90.65</v>
      </c>
      <c r="I68" s="141" t="n">
        <v>147.68</v>
      </c>
      <c r="J68" s="141" t="n">
        <v>113.72</v>
      </c>
    </row>
    <row r="69" customFormat="false" ht="11.1" hidden="false" customHeight="true" outlineLevel="0" collapsed="false">
      <c r="A69" s="98"/>
      <c r="B69" s="93" t="s">
        <v>297</v>
      </c>
      <c r="C69" s="141" t="n">
        <v>503.57</v>
      </c>
      <c r="D69" s="141" t="n">
        <v>4.97</v>
      </c>
      <c r="E69" s="141" t="n">
        <v>127.66</v>
      </c>
      <c r="F69" s="141" t="n">
        <v>116.43</v>
      </c>
      <c r="G69" s="141" t="n">
        <v>19.3</v>
      </c>
      <c r="H69" s="141" t="n">
        <v>91.03</v>
      </c>
      <c r="I69" s="141" t="n">
        <v>147.44</v>
      </c>
      <c r="J69" s="141" t="n">
        <v>113.17</v>
      </c>
    </row>
    <row r="70" customFormat="false" ht="11.1" hidden="false" customHeight="true" outlineLevel="0" collapsed="false">
      <c r="A70" s="98"/>
      <c r="B70" s="93" t="s">
        <v>298</v>
      </c>
      <c r="C70" s="141" t="n">
        <v>506.09</v>
      </c>
      <c r="D70" s="141" t="n">
        <v>5.06</v>
      </c>
      <c r="E70" s="141" t="n">
        <v>129.18</v>
      </c>
      <c r="F70" s="141" t="n">
        <v>117.88</v>
      </c>
      <c r="G70" s="141" t="n">
        <v>19.81</v>
      </c>
      <c r="H70" s="141" t="n">
        <v>91.92</v>
      </c>
      <c r="I70" s="141" t="n">
        <v>147.38</v>
      </c>
      <c r="J70" s="141" t="n">
        <v>112.74</v>
      </c>
    </row>
    <row r="71" customFormat="false" ht="11.1" hidden="false" customHeight="true" outlineLevel="0" collapsed="false">
      <c r="A71" s="98"/>
      <c r="B71" s="93" t="s">
        <v>299</v>
      </c>
      <c r="C71" s="141" t="n">
        <v>506.93</v>
      </c>
      <c r="D71" s="141" t="n">
        <v>4.97</v>
      </c>
      <c r="E71" s="141" t="n">
        <v>130</v>
      </c>
      <c r="F71" s="141" t="n">
        <v>118.46</v>
      </c>
      <c r="G71" s="141" t="n">
        <v>19.86</v>
      </c>
      <c r="H71" s="141" t="n">
        <v>91.09</v>
      </c>
      <c r="I71" s="141" t="n">
        <v>148.56</v>
      </c>
      <c r="J71" s="141" t="n">
        <v>112.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0.75</v>
      </c>
      <c r="D72" s="141" t="n">
        <v>4.9</v>
      </c>
      <c r="E72" s="141" t="n">
        <v>132.26</v>
      </c>
      <c r="F72" s="141" t="n">
        <v>119.87</v>
      </c>
      <c r="G72" s="141" t="n">
        <v>19.35</v>
      </c>
      <c r="H72" s="141" t="n">
        <v>92.63</v>
      </c>
      <c r="I72" s="141" t="n">
        <v>148.07</v>
      </c>
      <c r="J72" s="141" t="n">
        <v>113.54</v>
      </c>
    </row>
    <row r="73" customFormat="false" ht="11.1" hidden="false" customHeight="true" outlineLevel="0" collapsed="false">
      <c r="A73" s="98"/>
      <c r="B73" s="93" t="s">
        <v>297</v>
      </c>
      <c r="C73" s="141" t="n">
        <v>518.08</v>
      </c>
      <c r="D73" s="141" t="n">
        <v>4.96</v>
      </c>
      <c r="E73" s="141" t="n">
        <v>134.49</v>
      </c>
      <c r="F73" s="141" t="n">
        <v>122.32</v>
      </c>
      <c r="G73" s="141" t="n">
        <v>20.42</v>
      </c>
      <c r="H73" s="141" t="n">
        <v>94.85</v>
      </c>
      <c r="I73" s="141" t="n">
        <v>149.83</v>
      </c>
      <c r="J73" s="141" t="n">
        <v>113.53</v>
      </c>
    </row>
    <row r="74" customFormat="false" ht="11.1" hidden="false" customHeight="true" outlineLevel="0" collapsed="false">
      <c r="A74" s="98"/>
      <c r="B74" s="93" t="s">
        <v>298</v>
      </c>
      <c r="C74" s="141" t="n">
        <v>524.82</v>
      </c>
      <c r="D74" s="141" t="n">
        <v>5.11</v>
      </c>
      <c r="E74" s="141" t="n">
        <v>137.19</v>
      </c>
      <c r="F74" s="141" t="n">
        <v>124.67</v>
      </c>
      <c r="G74" s="141" t="n">
        <v>21.28</v>
      </c>
      <c r="H74" s="141" t="n">
        <v>96.08</v>
      </c>
      <c r="I74" s="141" t="n">
        <v>151.73</v>
      </c>
      <c r="J74" s="141" t="n">
        <v>113.43</v>
      </c>
    </row>
    <row r="75" customFormat="false" ht="11.1" hidden="false" customHeight="true" outlineLevel="0" collapsed="false">
      <c r="A75" s="98"/>
      <c r="B75" s="93" t="s">
        <v>299</v>
      </c>
      <c r="C75" s="141" t="n">
        <v>526.49</v>
      </c>
      <c r="D75" s="141" t="n">
        <v>5.12</v>
      </c>
      <c r="E75" s="141" t="n">
        <v>135.79</v>
      </c>
      <c r="F75" s="141" t="n">
        <v>123.62</v>
      </c>
      <c r="G75" s="141" t="n">
        <v>21.72</v>
      </c>
      <c r="H75" s="141" t="n">
        <v>97.16</v>
      </c>
      <c r="I75" s="141" t="n">
        <v>152.55</v>
      </c>
      <c r="J75" s="141" t="n">
        <v>114.1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3869663316434</v>
      </c>
      <c r="D79" s="101" t="n">
        <v>1.27118644067798</v>
      </c>
      <c r="E79" s="101" t="n">
        <v>-1.1118257833318</v>
      </c>
      <c r="F79" s="101" t="n">
        <v>-1.79695431472081</v>
      </c>
      <c r="G79" s="101" t="n">
        <v>7.75234131113425</v>
      </c>
      <c r="H79" s="101" t="n">
        <v>2.0583468395462</v>
      </c>
      <c r="I79" s="101" t="n">
        <v>2.75489186405767</v>
      </c>
      <c r="J79" s="101" t="n">
        <v>5.6278935185185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209223008798801</v>
      </c>
      <c r="D80" s="101" t="n">
        <v>1.46443514644349</v>
      </c>
      <c r="E80" s="101" t="n">
        <v>-1.93272625905966</v>
      </c>
      <c r="F80" s="101" t="n">
        <v>-2.20200558254938</v>
      </c>
      <c r="G80" s="101" t="n">
        <v>4.10429744084982</v>
      </c>
      <c r="H80" s="101" t="n">
        <v>-1.25456566619026</v>
      </c>
      <c r="I80" s="101" t="n">
        <v>2.3427712352794</v>
      </c>
      <c r="J80" s="101" t="n">
        <v>-0.89028900150664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7494973864088</v>
      </c>
      <c r="D81" s="101" t="n">
        <v>-0.824742268041234</v>
      </c>
      <c r="E81" s="101" t="n">
        <v>1.6581390941823</v>
      </c>
      <c r="F81" s="101" t="n">
        <v>1.723044397463</v>
      </c>
      <c r="G81" s="101" t="n">
        <v>2.82931354359928</v>
      </c>
      <c r="H81" s="101" t="n">
        <v>2.12286908973947</v>
      </c>
      <c r="I81" s="101" t="n">
        <v>4.48035255233199</v>
      </c>
      <c r="J81" s="101" t="n">
        <v>3.745163073521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82810798738102</v>
      </c>
      <c r="D82" s="101" t="n">
        <v>-1.45530145530144</v>
      </c>
      <c r="E82" s="101" t="n">
        <v>3.3553919284183</v>
      </c>
      <c r="F82" s="101" t="n">
        <v>3.77221240777304</v>
      </c>
      <c r="G82" s="101" t="n">
        <v>6.81100586377987</v>
      </c>
      <c r="H82" s="101" t="n">
        <v>2.40944881889764</v>
      </c>
      <c r="I82" s="101" t="n">
        <v>1.53485647334506</v>
      </c>
      <c r="J82" s="101" t="n">
        <v>2.99720261089649</v>
      </c>
    </row>
    <row r="83" customFormat="false" ht="11.1" hidden="true" customHeight="true" outlineLevel="0" collapsed="false">
      <c r="A83" s="98"/>
      <c r="B83" s="93" t="s">
        <v>297</v>
      </c>
      <c r="C83" s="101" t="n">
        <v>0.931255430060801</v>
      </c>
      <c r="D83" s="101" t="n">
        <v>1.68776371308017</v>
      </c>
      <c r="E83" s="101" t="n">
        <v>-2.02903778519253</v>
      </c>
      <c r="F83" s="101" t="n">
        <v>-2.13298618065291</v>
      </c>
      <c r="G83" s="101" t="n">
        <v>3.29391891891892</v>
      </c>
      <c r="H83" s="101" t="n">
        <v>0.984161156389348</v>
      </c>
      <c r="I83" s="101" t="n">
        <v>2.1924763443342</v>
      </c>
      <c r="J83" s="101" t="n">
        <v>2.94878427315055</v>
      </c>
    </row>
    <row r="84" customFormat="false" ht="11.1" hidden="true" customHeight="true" outlineLevel="0" collapsed="false">
      <c r="A84" s="98"/>
      <c r="B84" s="93" t="s">
        <v>298</v>
      </c>
      <c r="C84" s="101" t="n">
        <v>0.774714189643561</v>
      </c>
      <c r="D84" s="101" t="n">
        <v>0.414937759336098</v>
      </c>
      <c r="E84" s="101" t="n">
        <v>-2.2643593519882</v>
      </c>
      <c r="F84" s="101" t="n">
        <v>-2.60922950987414</v>
      </c>
      <c r="G84" s="101" t="n">
        <v>1.96238757154539</v>
      </c>
      <c r="H84" s="101" t="n">
        <v>0.10659357393024</v>
      </c>
      <c r="I84" s="101" t="n">
        <v>2.4954832881662</v>
      </c>
      <c r="J84" s="101" t="n">
        <v>3.21608040201005</v>
      </c>
    </row>
    <row r="85" customFormat="false" ht="11.1" hidden="true" customHeight="true" outlineLevel="0" collapsed="false">
      <c r="A85" s="98"/>
      <c r="B85" s="93" t="s">
        <v>299</v>
      </c>
      <c r="C85" s="101" t="n">
        <v>0.560553079038016</v>
      </c>
      <c r="D85" s="101" t="n">
        <v>-0.826446280991732</v>
      </c>
      <c r="E85" s="101" t="n">
        <v>-2.07195328687136</v>
      </c>
      <c r="F85" s="101" t="n">
        <v>-1.89115360369827</v>
      </c>
      <c r="G85" s="101" t="n">
        <v>3.80914194065758</v>
      </c>
      <c r="H85" s="101" t="n">
        <v>1.29297231518105</v>
      </c>
      <c r="I85" s="101" t="n">
        <v>2.59997796628841</v>
      </c>
      <c r="J85" s="101" t="n">
        <v>0.2190847127556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225625779736134</v>
      </c>
      <c r="D86" s="101" t="n">
        <v>-2.08333333333333</v>
      </c>
      <c r="E86" s="101" t="n">
        <v>-1.64454702827464</v>
      </c>
      <c r="F86" s="101" t="n">
        <v>-2.35596487470549</v>
      </c>
      <c r="G86" s="101" t="n">
        <v>-3.39899575125531</v>
      </c>
      <c r="H86" s="101" t="n">
        <v>0.916053461480686</v>
      </c>
      <c r="I86" s="101" t="n">
        <v>2.53409212928165</v>
      </c>
      <c r="J86" s="101" t="n">
        <v>0.692251639543343</v>
      </c>
    </row>
    <row r="87" customFormat="false" ht="11.1" hidden="true" customHeight="true" outlineLevel="0" collapsed="false">
      <c r="A87" s="98"/>
      <c r="B87" s="93" t="s">
        <v>297</v>
      </c>
      <c r="C87" s="101" t="n">
        <v>0.953440330525979</v>
      </c>
      <c r="D87" s="101" t="n">
        <v>-0.212765957446806</v>
      </c>
      <c r="E87" s="101" t="n">
        <v>-1.58404224112644</v>
      </c>
      <c r="F87" s="101" t="n">
        <v>-1.48058784821234</v>
      </c>
      <c r="G87" s="101" t="n">
        <v>2.55897640943621</v>
      </c>
      <c r="H87" s="101" t="n">
        <v>0.520833333333329</v>
      </c>
      <c r="I87" s="101" t="n">
        <v>2.27248926589172</v>
      </c>
      <c r="J87" s="101" t="n">
        <v>2.49668315040405</v>
      </c>
    </row>
    <row r="88" customFormat="false" ht="11.1" hidden="true" customHeight="true" outlineLevel="0" collapsed="false">
      <c r="A88" s="98"/>
      <c r="B88" s="93" t="s">
        <v>298</v>
      </c>
      <c r="C88" s="101" t="n">
        <v>0.834251534708017</v>
      </c>
      <c r="D88" s="101" t="n">
        <v>-0.639658848614076</v>
      </c>
      <c r="E88" s="101" t="n">
        <v>-0.437158469945359</v>
      </c>
      <c r="F88" s="101" t="n">
        <v>-0.590003339641541</v>
      </c>
      <c r="G88" s="101" t="n">
        <v>2.37816764132555</v>
      </c>
      <c r="H88" s="101" t="n">
        <v>1.50999259807551</v>
      </c>
      <c r="I88" s="101" t="n">
        <v>2.34486995699366</v>
      </c>
      <c r="J88" s="101" t="n">
        <v>-0.317721816898114</v>
      </c>
    </row>
    <row r="89" customFormat="false" ht="11.1" hidden="true" customHeight="true" outlineLevel="0" collapsed="false">
      <c r="A89" s="98"/>
      <c r="B89" s="93" t="s">
        <v>299</v>
      </c>
      <c r="C89" s="101" t="n">
        <v>1.03028410864813</v>
      </c>
      <c r="D89" s="101" t="n">
        <v>1.28755364806865</v>
      </c>
      <c r="E89" s="101" t="n">
        <v>1.31723380900111</v>
      </c>
      <c r="F89" s="101" t="n">
        <v>1.23180291153417</v>
      </c>
      <c r="G89" s="101" t="n">
        <v>0.152322924600142</v>
      </c>
      <c r="H89" s="101" t="n">
        <v>-0.0437509114773462</v>
      </c>
      <c r="I89" s="101" t="n">
        <v>1.83091545772886</v>
      </c>
      <c r="J89" s="101" t="n">
        <v>0.87356864596861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8759785743718</v>
      </c>
      <c r="D90" s="101" t="n">
        <v>4.66101694915255</v>
      </c>
      <c r="E90" s="101" t="n">
        <v>-0.177287501231177</v>
      </c>
      <c r="F90" s="101" t="n">
        <v>0.0221238938053148</v>
      </c>
      <c r="G90" s="101" t="n">
        <v>2.77566539923954</v>
      </c>
      <c r="H90" s="101" t="n">
        <v>2.34899328859062</v>
      </c>
      <c r="I90" s="101" t="n">
        <v>1.00216152485753</v>
      </c>
      <c r="J90" s="101" t="n">
        <v>1.8724400234055</v>
      </c>
    </row>
    <row r="91" customFormat="false" ht="11.1" hidden="true" customHeight="true" outlineLevel="0" collapsed="false">
      <c r="A91" s="98"/>
      <c r="B91" s="93" t="s">
        <v>297</v>
      </c>
      <c r="C91" s="101" t="n">
        <v>1.20766805654429</v>
      </c>
      <c r="D91" s="101" t="n">
        <v>0.404858299595134</v>
      </c>
      <c r="E91" s="101" t="n">
        <v>1.63788850518007</v>
      </c>
      <c r="F91" s="101" t="n">
        <v>1.69210351692104</v>
      </c>
      <c r="G91" s="101" t="n">
        <v>3.10765815760266</v>
      </c>
      <c r="H91" s="101" t="n">
        <v>1.09764789736279</v>
      </c>
      <c r="I91" s="101" t="n">
        <v>1.34241245136188</v>
      </c>
      <c r="J91" s="101" t="n">
        <v>0.0919012062033318</v>
      </c>
    </row>
    <row r="92" customFormat="false" ht="11.1" hidden="true" customHeight="true" outlineLevel="0" collapsed="false">
      <c r="A92" s="98"/>
      <c r="B92" s="93" t="s">
        <v>298</v>
      </c>
      <c r="C92" s="101" t="n">
        <v>0.952093852839965</v>
      </c>
      <c r="D92" s="101" t="n">
        <v>0.201612903225794</v>
      </c>
      <c r="E92" s="101" t="n">
        <v>0.184448111833831</v>
      </c>
      <c r="F92" s="101" t="n">
        <v>0.261011419249584</v>
      </c>
      <c r="G92" s="101" t="n">
        <v>0.897021887334049</v>
      </c>
      <c r="H92" s="101" t="n">
        <v>1.80485053581501</v>
      </c>
      <c r="I92" s="101" t="n">
        <v>0.681512766365898</v>
      </c>
      <c r="J92" s="101" t="n">
        <v>1.54940892918629</v>
      </c>
    </row>
    <row r="93" customFormat="false" ht="11.1" hidden="true" customHeight="true" outlineLevel="0" collapsed="false">
      <c r="A93" s="98"/>
      <c r="B93" s="93" t="s">
        <v>299</v>
      </c>
      <c r="C93" s="101" t="n">
        <v>2.12511820036832</v>
      </c>
      <c r="D93" s="101" t="n">
        <v>2.61569416498995</v>
      </c>
      <c r="E93" s="101" t="n">
        <v>3.60465116279072</v>
      </c>
      <c r="F93" s="101" t="n">
        <v>4.14361644429981</v>
      </c>
      <c r="G93" s="101" t="n">
        <v>4.55192034139402</v>
      </c>
      <c r="H93" s="101" t="n">
        <v>2.34072022160665</v>
      </c>
      <c r="I93" s="101" t="n">
        <v>-0.0476689865573405</v>
      </c>
      <c r="J93" s="101" t="n">
        <v>2.0004520795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77875243664701</v>
      </c>
      <c r="D94" s="101" t="n">
        <v>4.31372549019609</v>
      </c>
      <c r="E94" s="101" t="n">
        <v>-1.3655069210625</v>
      </c>
      <c r="F94" s="101" t="n">
        <v>-2.04145401520675</v>
      </c>
      <c r="G94" s="101" t="n">
        <v>-4.65986394557822</v>
      </c>
      <c r="H94" s="101" t="n">
        <v>0.148869941805387</v>
      </c>
      <c r="I94" s="101" t="n">
        <v>2.44181610072491</v>
      </c>
      <c r="J94" s="101" t="n">
        <v>0.742382271468145</v>
      </c>
    </row>
    <row r="95" customFormat="false" ht="11.1" hidden="true" customHeight="true" outlineLevel="0" collapsed="false">
      <c r="A95" s="98"/>
      <c r="B95" s="93" t="s">
        <v>297</v>
      </c>
      <c r="C95" s="101" t="n">
        <v>1.70992143604214</v>
      </c>
      <c r="D95" s="101" t="n">
        <v>-0.563909774436098</v>
      </c>
      <c r="E95" s="101" t="n">
        <v>1.55509197800114</v>
      </c>
      <c r="F95" s="101" t="n">
        <v>1.56299840510368</v>
      </c>
      <c r="G95" s="101" t="n">
        <v>3.53193007491971</v>
      </c>
      <c r="H95" s="101" t="n">
        <v>1.36486486486484</v>
      </c>
      <c r="I95" s="101" t="n">
        <v>1.82495344506518</v>
      </c>
      <c r="J95" s="101" t="n">
        <v>1.60580730312361</v>
      </c>
    </row>
    <row r="96" customFormat="false" ht="11.1" hidden="true" customHeight="true" outlineLevel="0" collapsed="false">
      <c r="A96" s="98"/>
      <c r="B96" s="93" t="s">
        <v>298</v>
      </c>
      <c r="C96" s="101" t="n">
        <v>0.535680122441164</v>
      </c>
      <c r="D96" s="101" t="n">
        <v>0.189035916824196</v>
      </c>
      <c r="E96" s="101" t="n">
        <v>-1.05508870214751</v>
      </c>
      <c r="F96" s="101" t="n">
        <v>-1.09924623115577</v>
      </c>
      <c r="G96" s="101" t="n">
        <v>-1.8263266712612</v>
      </c>
      <c r="H96" s="101" t="n">
        <v>0.71990401279831</v>
      </c>
      <c r="I96" s="101" t="n">
        <v>1.80138990490124</v>
      </c>
      <c r="J96" s="101" t="n">
        <v>1.49382983329727</v>
      </c>
    </row>
    <row r="97" customFormat="false" ht="11.1" hidden="true" customHeight="true" outlineLevel="0" collapsed="false">
      <c r="A97" s="98"/>
      <c r="B97" s="93" t="s">
        <v>299</v>
      </c>
      <c r="C97" s="101" t="n">
        <v>0.55185537583256</v>
      </c>
      <c r="D97" s="101" t="n">
        <v>1.13207547169812</v>
      </c>
      <c r="E97" s="101" t="n">
        <v>-0.0283098990280166</v>
      </c>
      <c r="F97" s="101" t="n">
        <v>-0.0529268550862696</v>
      </c>
      <c r="G97" s="101" t="n">
        <v>-1.93050193050192</v>
      </c>
      <c r="H97" s="101" t="n">
        <v>0.516214427531452</v>
      </c>
      <c r="I97" s="101" t="n">
        <v>1.82340788646367</v>
      </c>
      <c r="J97" s="101" t="n">
        <v>0.4479522184300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9400075700228</v>
      </c>
      <c r="D98" s="101" t="n">
        <v>2.61194029850746</v>
      </c>
      <c r="E98" s="101" t="n">
        <v>-0.877855389843319</v>
      </c>
      <c r="F98" s="101" t="n">
        <v>-1.33446303749206</v>
      </c>
      <c r="G98" s="101" t="n">
        <v>-10.773085182534</v>
      </c>
      <c r="H98" s="101" t="n">
        <v>-3.16038978140638</v>
      </c>
      <c r="I98" s="101" t="n">
        <v>0.361679604798866</v>
      </c>
      <c r="J98" s="101" t="n">
        <v>0.339774899129324</v>
      </c>
    </row>
    <row r="99" customFormat="false" ht="11.1" hidden="true" customHeight="true" outlineLevel="0" collapsed="false">
      <c r="A99" s="98"/>
      <c r="B99" s="93" t="s">
        <v>297</v>
      </c>
      <c r="C99" s="101" t="n">
        <v>1.80227681246257</v>
      </c>
      <c r="D99" s="101" t="n">
        <v>0.727272727272734</v>
      </c>
      <c r="E99" s="101" t="n">
        <v>1.04751928387773</v>
      </c>
      <c r="F99" s="101" t="n">
        <v>1.35251180764277</v>
      </c>
      <c r="G99" s="101" t="n">
        <v>12.4348174889691</v>
      </c>
      <c r="H99" s="101" t="n">
        <v>2.05330432417735</v>
      </c>
      <c r="I99" s="101" t="n">
        <v>0.80864902874221</v>
      </c>
      <c r="J99" s="101" t="n">
        <v>0.89947089947088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8380535348541</v>
      </c>
      <c r="D100" s="101" t="n">
        <v>2.3465703971119</v>
      </c>
      <c r="E100" s="101" t="n">
        <v>-0.593723494486852</v>
      </c>
      <c r="F100" s="101" t="n">
        <v>-0.529548824401601</v>
      </c>
      <c r="G100" s="101" t="n">
        <v>-2.49732429539779</v>
      </c>
      <c r="H100" s="101" t="n">
        <v>0.386409060626235</v>
      </c>
      <c r="I100" s="101" t="n">
        <v>0.680094166884643</v>
      </c>
      <c r="J100" s="101" t="n">
        <v>1.33193497640274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14578197271722</v>
      </c>
      <c r="D101" s="101" t="n">
        <v>-0.529100529100532</v>
      </c>
      <c r="E101" s="101" t="n">
        <v>1.46947288585513</v>
      </c>
      <c r="F101" s="101" t="n">
        <v>1.58645655877341</v>
      </c>
      <c r="G101" s="101" t="n">
        <v>-0.914745700695207</v>
      </c>
      <c r="H101" s="101" t="n">
        <v>0.650384921688342</v>
      </c>
      <c r="I101" s="101" t="n">
        <v>1.76669264744089</v>
      </c>
      <c r="J101" s="101" t="n">
        <v>1.1177809977230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578007846050269</v>
      </c>
      <c r="D102" s="101" t="n">
        <v>-2.8368794326241</v>
      </c>
      <c r="E102" s="101" t="n">
        <v>-0.168177146594402</v>
      </c>
      <c r="F102" s="101" t="n">
        <v>-0.0628864898857557</v>
      </c>
      <c r="G102" s="101" t="n">
        <v>-6.90546528803544</v>
      </c>
      <c r="H102" s="101" t="n">
        <v>0.158248714229202</v>
      </c>
      <c r="I102" s="101" t="n">
        <v>-0.26380733554592</v>
      </c>
      <c r="J102" s="101" t="n">
        <v>-0.092118730808593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987625496147572</v>
      </c>
      <c r="D103" s="101" t="n">
        <v>4.37956204379562</v>
      </c>
      <c r="E103" s="101" t="n">
        <v>1.02012166588676</v>
      </c>
      <c r="F103" s="101" t="n">
        <v>1.1536444677504</v>
      </c>
      <c r="G103" s="101" t="n">
        <v>3.76834589448632</v>
      </c>
      <c r="H103" s="101" t="n">
        <v>1.60631994733377</v>
      </c>
      <c r="I103" s="101" t="n">
        <v>0.674061433447079</v>
      </c>
      <c r="J103" s="101" t="n">
        <v>-0.061469111771344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54874806371799</v>
      </c>
      <c r="D104" s="101" t="n">
        <v>-0.174825174825173</v>
      </c>
      <c r="E104" s="101" t="n">
        <v>0.82453214748935</v>
      </c>
      <c r="F104" s="101" t="n">
        <v>1.17159149818558</v>
      </c>
      <c r="G104" s="101" t="n">
        <v>-1.4908256880734</v>
      </c>
      <c r="H104" s="101" t="n">
        <v>0.803421018530528</v>
      </c>
      <c r="I104" s="101" t="n">
        <v>0.856004746164942</v>
      </c>
      <c r="J104" s="101" t="n">
        <v>0.28703229113276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680362357161</v>
      </c>
      <c r="D105" s="101" t="n">
        <v>0.875656742556913</v>
      </c>
      <c r="E105" s="101" t="n">
        <v>3.19764770743363</v>
      </c>
      <c r="F105" s="101" t="n">
        <v>3.31010452961674</v>
      </c>
      <c r="G105" s="101" t="n">
        <v>-0.038804811796652</v>
      </c>
      <c r="H105" s="101" t="n">
        <v>0.501349787890476</v>
      </c>
      <c r="I105" s="101" t="n">
        <v>1.14285714285714</v>
      </c>
      <c r="J105" s="101" t="n">
        <v>0.69508330777881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6534204318644</v>
      </c>
      <c r="D106" s="101" t="n">
        <v>-4.34027777777779</v>
      </c>
      <c r="E106" s="101" t="n">
        <v>0.596563084320167</v>
      </c>
      <c r="F106" s="101" t="n">
        <v>0.426544985616488</v>
      </c>
      <c r="G106" s="101" t="n">
        <v>-0.698757763975166</v>
      </c>
      <c r="H106" s="101" t="n">
        <v>3.88846252238425</v>
      </c>
      <c r="I106" s="101" t="n">
        <v>-1.40412097042206</v>
      </c>
      <c r="J106" s="101" t="n">
        <v>1.05573038270225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295371017564435</v>
      </c>
      <c r="D107" s="101" t="n">
        <v>0.181488203266781</v>
      </c>
      <c r="E107" s="101" t="n">
        <v>-0.318640467339336</v>
      </c>
      <c r="F107" s="101" t="n">
        <v>-0.207427894112982</v>
      </c>
      <c r="G107" s="101" t="n">
        <v>-3.01016419077405</v>
      </c>
      <c r="H107" s="101" t="n">
        <v>-1.57596651071165</v>
      </c>
      <c r="I107" s="101" t="n">
        <v>0.328642453863665</v>
      </c>
      <c r="J107" s="101" t="n">
        <v>0.7031642390758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06558118498418</v>
      </c>
      <c r="D108" s="101" t="n">
        <v>-0.181159420289859</v>
      </c>
      <c r="E108" s="101" t="n">
        <v>-0.097673592612324</v>
      </c>
      <c r="F108" s="101" t="n">
        <v>-0.3563298030288</v>
      </c>
      <c r="G108" s="101" t="n">
        <v>-1.33010882708584</v>
      </c>
      <c r="H108" s="101" t="n">
        <v>0.913184888666493</v>
      </c>
      <c r="I108" s="101" t="n">
        <v>1.31026373257181</v>
      </c>
      <c r="J108" s="101" t="n">
        <v>0.3990024937655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33003330033293</v>
      </c>
      <c r="D109" s="101" t="n">
        <v>-0.181488203266795</v>
      </c>
      <c r="E109" s="101" t="n">
        <v>-0.78215269753801</v>
      </c>
      <c r="F109" s="101" t="n">
        <v>-0.417204728320257</v>
      </c>
      <c r="G109" s="101" t="n">
        <v>-1.71568627450981</v>
      </c>
      <c r="H109" s="101" t="n">
        <v>-0.458658733110212</v>
      </c>
      <c r="I109" s="101" t="n">
        <v>2.29646824738849</v>
      </c>
      <c r="J109" s="101" t="n">
        <v>0.3874813710879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338625762468595</v>
      </c>
      <c r="D110" s="101" t="n">
        <v>-0.727272727272734</v>
      </c>
      <c r="E110" s="101" t="n">
        <v>-0.904774702141012</v>
      </c>
      <c r="F110" s="101" t="n">
        <v>-1.49625935162095</v>
      </c>
      <c r="G110" s="101" t="n">
        <v>2.32751454696594</v>
      </c>
      <c r="H110" s="101" t="n">
        <v>-0.971357409713562</v>
      </c>
      <c r="I110" s="101" t="n">
        <v>1.66139881675986</v>
      </c>
      <c r="J110" s="101" t="n">
        <v>0.72248614410132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219028674876526</v>
      </c>
      <c r="D111" s="101" t="n">
        <v>1.64835164835165</v>
      </c>
      <c r="E111" s="101" t="n">
        <v>-0.4429578738022</v>
      </c>
      <c r="F111" s="101" t="n">
        <v>0.334177215189868</v>
      </c>
      <c r="G111" s="101" t="n">
        <v>-1.21852152721364</v>
      </c>
      <c r="H111" s="101" t="n">
        <v>-0.892857142857153</v>
      </c>
      <c r="I111" s="101" t="n">
        <v>1.27551020408163</v>
      </c>
      <c r="J111" s="101" t="n">
        <v>0.7762601945563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65634129479696</v>
      </c>
      <c r="D112" s="101" t="n">
        <v>0.180180180180173</v>
      </c>
      <c r="E112" s="101" t="n">
        <v>1.12594206846455</v>
      </c>
      <c r="F112" s="101" t="n">
        <v>1.63504238998789</v>
      </c>
      <c r="G112" s="101" t="n">
        <v>1.93256578947367</v>
      </c>
      <c r="H112" s="101" t="n">
        <v>2.16977540921202</v>
      </c>
      <c r="I112" s="101" t="n">
        <v>0.236146095717899</v>
      </c>
      <c r="J112" s="101" t="n">
        <v>0.5850234009360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947563723108175</v>
      </c>
      <c r="D113" s="101" t="n">
        <v>1.61870503597123</v>
      </c>
      <c r="E113" s="101" t="n">
        <v>2.58597467899793</v>
      </c>
      <c r="F113" s="101" t="n">
        <v>3.25719960278055</v>
      </c>
      <c r="G113" s="101" t="n">
        <v>1.00847115772488</v>
      </c>
      <c r="H113" s="101" t="n">
        <v>1.31644311972181</v>
      </c>
      <c r="I113" s="101" t="n">
        <v>-0.471179519396898</v>
      </c>
      <c r="J113" s="101" t="n">
        <v>0.5913144629701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752685819311651</v>
      </c>
      <c r="D114" s="101" t="n">
        <v>1.23893805309734</v>
      </c>
      <c r="E114" s="101" t="n">
        <v>-1.23413566739606</v>
      </c>
      <c r="F114" s="101" t="n">
        <v>-1.17330255818426</v>
      </c>
      <c r="G114" s="101" t="n">
        <v>0.878594249201285</v>
      </c>
      <c r="H114" s="101" t="n">
        <v>1.50772248100024</v>
      </c>
      <c r="I114" s="101" t="n">
        <v>1.76739782231338</v>
      </c>
      <c r="J114" s="101" t="n">
        <v>1.0503999229064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1448737159858</v>
      </c>
      <c r="D115" s="101" t="n">
        <v>2.27272727272727</v>
      </c>
      <c r="E115" s="101" t="n">
        <v>2.41935483870968</v>
      </c>
      <c r="F115" s="101" t="n">
        <v>3.12378357337484</v>
      </c>
      <c r="G115" s="101" t="n">
        <v>-5.22565320665083</v>
      </c>
      <c r="H115" s="101" t="n">
        <v>2.04081632653062</v>
      </c>
      <c r="I115" s="101" t="n">
        <v>-0.54271980151961</v>
      </c>
      <c r="J115" s="101" t="n">
        <v>0.7247758916650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63601863032608</v>
      </c>
      <c r="D116" s="101" t="n">
        <v>1.02564102564105</v>
      </c>
      <c r="E116" s="101" t="n">
        <v>2.19780219780219</v>
      </c>
      <c r="F116" s="101" t="n">
        <v>2.14211569312069</v>
      </c>
      <c r="G116" s="101" t="n">
        <v>-0.543024227234767</v>
      </c>
      <c r="H116" s="101" t="n">
        <v>0.248520710059168</v>
      </c>
      <c r="I116" s="101" t="n">
        <v>-0.857499220455253</v>
      </c>
      <c r="J116" s="101" t="n">
        <v>0.5396705169475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4144791912572</v>
      </c>
      <c r="D117" s="101" t="n">
        <v>1.18443316412859</v>
      </c>
      <c r="E117" s="101" t="n">
        <v>0.287867242401148</v>
      </c>
      <c r="F117" s="101" t="n">
        <v>0.41574279379158</v>
      </c>
      <c r="G117" s="101" t="n">
        <v>-1.00797984040318</v>
      </c>
      <c r="H117" s="101" t="n">
        <v>0.519419194900266</v>
      </c>
      <c r="I117" s="101" t="n">
        <v>-0.393143576033978</v>
      </c>
      <c r="J117" s="101" t="n">
        <v>0.24484414728318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5485974092819</v>
      </c>
      <c r="D118" s="101" t="n">
        <v>8.86287625418059</v>
      </c>
      <c r="E118" s="101" t="n">
        <v>1.33389615871675</v>
      </c>
      <c r="F118" s="101" t="n">
        <v>1.86769712025026</v>
      </c>
      <c r="G118" s="101" t="n">
        <v>-0.806109461179474</v>
      </c>
      <c r="H118" s="101" t="n">
        <v>0.869054609512602</v>
      </c>
      <c r="I118" s="101" t="n">
        <v>3.27597095042627</v>
      </c>
      <c r="J118" s="101" t="n">
        <v>0.413339596054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38633243933876</v>
      </c>
      <c r="D119" s="101" t="n">
        <v>0.614439324116731</v>
      </c>
      <c r="E119" s="101" t="n">
        <v>-1.0330750645672</v>
      </c>
      <c r="F119" s="101" t="n">
        <v>-1.5534682080925</v>
      </c>
      <c r="G119" s="101" t="n">
        <v>-2.56629597946963</v>
      </c>
      <c r="H119" s="101" t="n">
        <v>1.14099429502855</v>
      </c>
      <c r="I119" s="101" t="n">
        <v>1.02422991668576</v>
      </c>
      <c r="J119" s="101" t="n">
        <v>0.570680138460091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3966207390534</v>
      </c>
      <c r="D120" s="101" t="n">
        <v>-1.06870229007633</v>
      </c>
      <c r="E120" s="101" t="n">
        <v>0.2188736425625</v>
      </c>
      <c r="F120" s="101" t="n">
        <v>0.128440366972484</v>
      </c>
      <c r="G120" s="101" t="n">
        <v>1.00965759438103</v>
      </c>
      <c r="H120" s="101" t="n">
        <v>0.621618510417861</v>
      </c>
      <c r="I120" s="101" t="n">
        <v>0.045396080805034</v>
      </c>
      <c r="J120" s="101" t="n">
        <v>0.79069767441859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29057981659078</v>
      </c>
      <c r="D121" s="101" t="n">
        <v>-1.3888888888889</v>
      </c>
      <c r="E121" s="101" t="n">
        <v>-1.6967660646787</v>
      </c>
      <c r="F121" s="101" t="n">
        <v>-2.02492211838006</v>
      </c>
      <c r="G121" s="101" t="n">
        <v>-1.30378096479792</v>
      </c>
      <c r="H121" s="101" t="n">
        <v>0.274568127216583</v>
      </c>
      <c r="I121" s="101" t="n">
        <v>5.10474173788096</v>
      </c>
      <c r="J121" s="101" t="n">
        <v>1.4490078449469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595259799453</v>
      </c>
      <c r="D122" s="101" t="n">
        <v>-11.5805946791862</v>
      </c>
      <c r="E122" s="101" t="n">
        <v>0.256344527044348</v>
      </c>
      <c r="F122" s="101" t="n">
        <v>0.495651360703249</v>
      </c>
      <c r="G122" s="101" t="n">
        <v>1.76133861734917</v>
      </c>
      <c r="H122" s="101" t="n">
        <v>-0.547632629777525</v>
      </c>
      <c r="I122" s="101" t="n">
        <v>-1.00014390559792</v>
      </c>
      <c r="J122" s="101" t="n">
        <v>1.03711790393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32804880579371</v>
      </c>
      <c r="D123" s="101" t="n">
        <v>-1.94690265486727</v>
      </c>
      <c r="E123" s="101" t="n">
        <v>1.18469274695305</v>
      </c>
      <c r="F123" s="101" t="n">
        <v>0.763074632421379</v>
      </c>
      <c r="G123" s="101" t="n">
        <v>-4.41367373431415</v>
      </c>
      <c r="H123" s="101" t="n">
        <v>-0.619479178616501</v>
      </c>
      <c r="I123" s="101" t="n">
        <v>-0.443346173413772</v>
      </c>
      <c r="J123" s="101" t="n">
        <v>0.22510354763190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04122426080994</v>
      </c>
      <c r="D124" s="101" t="n">
        <v>-1.44404332129963</v>
      </c>
      <c r="E124" s="101" t="n">
        <v>1.38140161725066</v>
      </c>
      <c r="F124" s="101" t="n">
        <v>1.35759142962691</v>
      </c>
      <c r="G124" s="101" t="n">
        <v>-0.0452693526482761</v>
      </c>
      <c r="H124" s="101" t="n">
        <v>0.577167263072838</v>
      </c>
      <c r="I124" s="101" t="n">
        <v>1.40166447656594</v>
      </c>
      <c r="J124" s="101" t="n">
        <v>-0.08983918785374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7459290101819</v>
      </c>
      <c r="D125" s="101" t="n">
        <v>1.0989010989011</v>
      </c>
      <c r="E125" s="101" t="n">
        <v>-0.282485875706215</v>
      </c>
      <c r="F125" s="101" t="n">
        <v>-0.52847380410023</v>
      </c>
      <c r="G125" s="101" t="n">
        <v>-2.35507246376811</v>
      </c>
      <c r="H125" s="101" t="n">
        <v>0.332835992195584</v>
      </c>
      <c r="I125" s="101" t="n">
        <v>1.01511879049676</v>
      </c>
      <c r="J125" s="101" t="n">
        <v>1.75343943889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700834033484313</v>
      </c>
      <c r="D126" s="101" t="n">
        <v>-3.07971014492753</v>
      </c>
      <c r="E126" s="101" t="n">
        <v>-0.0249958340276635</v>
      </c>
      <c r="F126" s="101" t="n">
        <v>0.934322616103316</v>
      </c>
      <c r="G126" s="101" t="n">
        <v>-1.90166975881262</v>
      </c>
      <c r="H126" s="101" t="n">
        <v>-1.69297643559827</v>
      </c>
      <c r="I126" s="101" t="n">
        <v>-0.0570166060865347</v>
      </c>
      <c r="J126" s="101" t="n">
        <v>-1.104630611523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38266917060463</v>
      </c>
      <c r="D127" s="101" t="n">
        <v>-2.42990654205607</v>
      </c>
      <c r="E127" s="101" t="n">
        <v>-1.53346112176015</v>
      </c>
      <c r="F127" s="101" t="n">
        <v>-2.2869588891914</v>
      </c>
      <c r="G127" s="101" t="n">
        <v>2.17494089834516</v>
      </c>
      <c r="H127" s="101" t="n">
        <v>-0.0232720502676216</v>
      </c>
      <c r="I127" s="101" t="n">
        <v>0.720245311274354</v>
      </c>
      <c r="J127" s="101" t="n">
        <v>-0.1340362791528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17379623889234</v>
      </c>
      <c r="D128" s="101" t="n">
        <v>-0.57471264367814</v>
      </c>
      <c r="E128" s="101" t="n">
        <v>0.296233601354203</v>
      </c>
      <c r="F128" s="101" t="n">
        <v>0.222903315686821</v>
      </c>
      <c r="G128" s="101" t="n">
        <v>-0.185099490976398</v>
      </c>
      <c r="H128" s="101" t="n">
        <v>1.02420856610802</v>
      </c>
      <c r="I128" s="101" t="n">
        <v>1.9399603511753</v>
      </c>
      <c r="J128" s="101" t="n">
        <v>1.5926986399427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496343804893982</v>
      </c>
      <c r="D129" s="101" t="n">
        <v>0.578034682080912</v>
      </c>
      <c r="E129" s="101" t="n">
        <v>1.93248945147681</v>
      </c>
      <c r="F129" s="101" t="n">
        <v>2.19627467333889</v>
      </c>
      <c r="G129" s="101" t="n">
        <v>-1.25173852573019</v>
      </c>
      <c r="H129" s="101" t="n">
        <v>0.679723502304142</v>
      </c>
      <c r="I129" s="101" t="n">
        <v>0.18058063619948</v>
      </c>
      <c r="J129" s="101" t="n">
        <v>-0.413951030473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84138533769615</v>
      </c>
      <c r="D130" s="101" t="n">
        <v>13.9846743295019</v>
      </c>
      <c r="E130" s="101" t="n">
        <v>-0.0662306482324766</v>
      </c>
      <c r="F130" s="101" t="n">
        <v>-0.353645266594128</v>
      </c>
      <c r="G130" s="101" t="n">
        <v>0.563380281690144</v>
      </c>
      <c r="H130" s="101" t="n">
        <v>1.12140977228516</v>
      </c>
      <c r="I130" s="101" t="n">
        <v>-0.20105379922353</v>
      </c>
      <c r="J130" s="101" t="n">
        <v>0.38029539223489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78720388742664</v>
      </c>
      <c r="D131" s="101" t="n">
        <v>0.168067226890756</v>
      </c>
      <c r="E131" s="101" t="n">
        <v>1.7479910529368</v>
      </c>
      <c r="F131" s="101" t="n">
        <v>1.93830193830193</v>
      </c>
      <c r="G131" s="101" t="n">
        <v>-2.84780578898227</v>
      </c>
      <c r="H131" s="101" t="n">
        <v>0.860020368903463</v>
      </c>
      <c r="I131" s="101" t="n">
        <v>1.22264675234459</v>
      </c>
      <c r="J131" s="101" t="n">
        <v>0.27312775330396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996146435451</v>
      </c>
      <c r="D132" s="101" t="n">
        <v>4.02684563758389</v>
      </c>
      <c r="E132" s="101" t="n">
        <v>0.0244259892525633</v>
      </c>
      <c r="F132" s="101" t="n">
        <v>0.151758614533122</v>
      </c>
      <c r="G132" s="101" t="n">
        <v>-3.94041326285441</v>
      </c>
      <c r="H132" s="101" t="n">
        <v>-0.426343543139225</v>
      </c>
      <c r="I132" s="101" t="n">
        <v>0.226477249330841</v>
      </c>
      <c r="J132" s="101" t="n">
        <v>-0.71171250329497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3161242276043</v>
      </c>
      <c r="D133" s="101" t="n">
        <v>-0.645161290322577</v>
      </c>
      <c r="E133" s="101" t="n">
        <v>0.089540089540094</v>
      </c>
      <c r="F133" s="101" t="n">
        <v>-0.196095908726264</v>
      </c>
      <c r="G133" s="101" t="n">
        <v>0.150075037518761</v>
      </c>
      <c r="H133" s="101" t="n">
        <v>1.08169014084507</v>
      </c>
      <c r="I133" s="101" t="n">
        <v>0.00684743905780749</v>
      </c>
      <c r="J133" s="101" t="n">
        <v>-0.14159292035398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938240848635829</v>
      </c>
      <c r="D134" s="101" t="n">
        <v>-20.2922077922078</v>
      </c>
      <c r="E134" s="101" t="n">
        <v>2.56180871828235</v>
      </c>
      <c r="F134" s="101" t="n">
        <v>3.1169063141913</v>
      </c>
      <c r="G134" s="101" t="n">
        <v>-3.3966033966034</v>
      </c>
      <c r="H134" s="101" t="n">
        <v>1.0478207557686</v>
      </c>
      <c r="I134" s="101" t="n">
        <v>1.11605614515578</v>
      </c>
      <c r="J134" s="101" t="n">
        <v>0.77986529599431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230887124062036</v>
      </c>
      <c r="D135" s="101" t="n">
        <v>1.22199592668024</v>
      </c>
      <c r="E135" s="101" t="n">
        <v>1.2290857188169</v>
      </c>
      <c r="F135" s="101" t="n">
        <v>0.840117789710732</v>
      </c>
      <c r="G135" s="101" t="n">
        <v>-0.206825232678383</v>
      </c>
      <c r="H135" s="101" t="n">
        <v>0.419194704908989</v>
      </c>
      <c r="I135" s="101" t="n">
        <v>-0.162513542795239</v>
      </c>
      <c r="J135" s="101" t="n">
        <v>-0.48364403798804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0426951565828</v>
      </c>
      <c r="D136" s="101" t="n">
        <v>1.81086519114689</v>
      </c>
      <c r="E136" s="101" t="n">
        <v>1.19066269779103</v>
      </c>
      <c r="F136" s="101" t="n">
        <v>1.24538349222706</v>
      </c>
      <c r="G136" s="101" t="n">
        <v>2.64248704663213</v>
      </c>
      <c r="H136" s="101" t="n">
        <v>0.977699659452938</v>
      </c>
      <c r="I136" s="101" t="n">
        <v>-0.04069451980466</v>
      </c>
      <c r="J136" s="101" t="n">
        <v>-0.3799593531854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65978383291503</v>
      </c>
      <c r="D137" s="101" t="n">
        <v>-1.77865612648222</v>
      </c>
      <c r="E137" s="101" t="n">
        <v>0.634773184703505</v>
      </c>
      <c r="F137" s="101" t="n">
        <v>0.492025788937895</v>
      </c>
      <c r="G137" s="101" t="n">
        <v>0.252397778899564</v>
      </c>
      <c r="H137" s="101" t="n">
        <v>-0.902959094865096</v>
      </c>
      <c r="I137" s="101" t="n">
        <v>0.800651377391787</v>
      </c>
      <c r="J137" s="101" t="n">
        <v>-0.25722902252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53555717751951</v>
      </c>
      <c r="D138" s="101" t="n">
        <v>-1.40845070422535</v>
      </c>
      <c r="E138" s="101" t="n">
        <v>1.73846153846155</v>
      </c>
      <c r="F138" s="101" t="n">
        <v>1.1902751983792</v>
      </c>
      <c r="G138" s="101" t="n">
        <v>-2.56797583081571</v>
      </c>
      <c r="H138" s="101" t="n">
        <v>1.69063563508618</v>
      </c>
      <c r="I138" s="101" t="n">
        <v>-0.329833064081868</v>
      </c>
      <c r="J138" s="101" t="n">
        <v>0.969319697643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514439549683</v>
      </c>
      <c r="D139" s="101" t="n">
        <v>1.22448979591836</v>
      </c>
      <c r="E139" s="101" t="n">
        <v>1.68607288673823</v>
      </c>
      <c r="F139" s="101" t="n">
        <v>2.04388087094351</v>
      </c>
      <c r="G139" s="101" t="n">
        <v>5.5297157622739</v>
      </c>
      <c r="H139" s="101" t="n">
        <v>2.39663176076866</v>
      </c>
      <c r="I139" s="101" t="n">
        <v>1.18862700074291</v>
      </c>
      <c r="J139" s="101" t="n">
        <v>-0.008807468733493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0095738109945</v>
      </c>
      <c r="D140" s="101" t="n">
        <v>3.0241935483871</v>
      </c>
      <c r="E140" s="101" t="n">
        <v>2.00758420700421</v>
      </c>
      <c r="F140" s="101" t="n">
        <v>1.92119032047091</v>
      </c>
      <c r="G140" s="101" t="n">
        <v>4.21155729676788</v>
      </c>
      <c r="H140" s="101" t="n">
        <v>1.2967843964154</v>
      </c>
      <c r="I140" s="101" t="n">
        <v>1.26810385103116</v>
      </c>
      <c r="J140" s="101" t="n">
        <v>-0.08808244516866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18204336724961</v>
      </c>
      <c r="D141" s="101" t="n">
        <v>0.195694716242656</v>
      </c>
      <c r="E141" s="101" t="n">
        <v>-1.02048254245935</v>
      </c>
      <c r="F141" s="101" t="n">
        <v>-0.842223469960686</v>
      </c>
      <c r="G141" s="101" t="n">
        <v>2.06766917293233</v>
      </c>
      <c r="H141" s="101" t="n">
        <v>1.1240632805995</v>
      </c>
      <c r="I141" s="101" t="n">
        <v>0.540433665062949</v>
      </c>
      <c r="J141" s="101" t="n">
        <v>0.63475271092303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462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5.63</v>
      </c>
      <c r="D12" s="141" t="n">
        <v>97.09</v>
      </c>
      <c r="E12" s="141" t="n">
        <v>100.66</v>
      </c>
      <c r="F12" s="141" t="n">
        <v>101.21</v>
      </c>
      <c r="G12" s="141" t="n">
        <v>107.53</v>
      </c>
      <c r="H12" s="141" t="n">
        <v>83.83</v>
      </c>
      <c r="I12" s="141" t="n">
        <v>71.26</v>
      </c>
      <c r="J12" s="141" t="n">
        <v>81.43</v>
      </c>
    </row>
    <row r="13" customFormat="false" ht="10.5" hidden="true" customHeight="true" outlineLevel="0" collapsed="false">
      <c r="A13" s="98"/>
      <c r="B13" s="93" t="s">
        <v>297</v>
      </c>
      <c r="C13" s="141" t="n">
        <v>84.79</v>
      </c>
      <c r="D13" s="141" t="n">
        <v>97.03</v>
      </c>
      <c r="E13" s="141" t="n">
        <v>97.7</v>
      </c>
      <c r="F13" s="141" t="n">
        <v>98.18</v>
      </c>
      <c r="G13" s="141" t="n">
        <v>106.94</v>
      </c>
      <c r="H13" s="141" t="n">
        <v>83.02</v>
      </c>
      <c r="I13" s="141" t="n">
        <v>71.51</v>
      </c>
      <c r="J13" s="141" t="n">
        <v>81.73</v>
      </c>
    </row>
    <row r="14" customFormat="false" ht="10.5" hidden="true" customHeight="true" outlineLevel="0" collapsed="false">
      <c r="A14" s="98"/>
      <c r="B14" s="93" t="s">
        <v>298</v>
      </c>
      <c r="C14" s="141" t="n">
        <v>84.37</v>
      </c>
      <c r="D14" s="141" t="n">
        <v>97.31</v>
      </c>
      <c r="E14" s="141" t="n">
        <v>95.54</v>
      </c>
      <c r="F14" s="141" t="n">
        <v>96</v>
      </c>
      <c r="G14" s="141" t="n">
        <v>109.26</v>
      </c>
      <c r="H14" s="141" t="n">
        <v>81.22</v>
      </c>
      <c r="I14" s="141" t="n">
        <v>71.95</v>
      </c>
      <c r="J14" s="141" t="n">
        <v>82.93</v>
      </c>
    </row>
    <row r="15" customFormat="false" ht="10.5" hidden="true" customHeight="true" outlineLevel="0" collapsed="false">
      <c r="A15" s="98"/>
      <c r="B15" s="93" t="s">
        <v>299</v>
      </c>
      <c r="C15" s="141" t="n">
        <v>85.44</v>
      </c>
      <c r="D15" s="141" t="n">
        <v>97.03</v>
      </c>
      <c r="E15" s="141" t="n">
        <v>97.35</v>
      </c>
      <c r="F15" s="141" t="n">
        <v>97.94</v>
      </c>
      <c r="G15" s="141" t="n">
        <v>110.88</v>
      </c>
      <c r="H15" s="141" t="n">
        <v>81.72</v>
      </c>
      <c r="I15" s="141" t="n">
        <v>72.5</v>
      </c>
      <c r="J15" s="141" t="n">
        <v>84.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7.2</v>
      </c>
      <c r="D16" s="141" t="n">
        <v>93.37</v>
      </c>
      <c r="E16" s="141" t="n">
        <v>98.73</v>
      </c>
      <c r="F16" s="141" t="n">
        <v>99.33</v>
      </c>
      <c r="G16" s="141" t="n">
        <v>115.19</v>
      </c>
      <c r="H16" s="141" t="n">
        <v>84.74</v>
      </c>
      <c r="I16" s="141" t="n">
        <v>73.77</v>
      </c>
      <c r="J16" s="141" t="n">
        <v>85.7</v>
      </c>
    </row>
    <row r="17" customFormat="false" ht="10.5" hidden="true" customHeight="true" outlineLevel="0" collapsed="false">
      <c r="A17" s="98"/>
      <c r="B17" s="93" t="s">
        <v>297</v>
      </c>
      <c r="C17" s="141" t="n">
        <v>86.63</v>
      </c>
      <c r="D17" s="141" t="n">
        <v>94.4</v>
      </c>
      <c r="E17" s="141" t="n">
        <v>96</v>
      </c>
      <c r="F17" s="141" t="n">
        <v>96.45</v>
      </c>
      <c r="G17" s="141" t="n">
        <v>115.47</v>
      </c>
      <c r="H17" s="141" t="n">
        <v>84.1</v>
      </c>
      <c r="I17" s="141" t="n">
        <v>74.42</v>
      </c>
      <c r="J17" s="141" t="n">
        <v>86.05</v>
      </c>
    </row>
    <row r="18" customFormat="false" ht="10.5" hidden="true" customHeight="true" outlineLevel="0" collapsed="false">
      <c r="A18" s="98"/>
      <c r="B18" s="93" t="s">
        <v>298</v>
      </c>
      <c r="C18" s="141" t="n">
        <v>86.43</v>
      </c>
      <c r="D18" s="141" t="n">
        <v>94.45</v>
      </c>
      <c r="E18" s="141" t="n">
        <v>93.48</v>
      </c>
      <c r="F18" s="141" t="n">
        <v>93.49</v>
      </c>
      <c r="G18" s="141" t="n">
        <v>115.06</v>
      </c>
      <c r="H18" s="141" t="n">
        <v>84.11</v>
      </c>
      <c r="I18" s="141" t="n">
        <v>75.52</v>
      </c>
      <c r="J18" s="141" t="n">
        <v>86.94</v>
      </c>
    </row>
    <row r="19" customFormat="false" ht="10.5" hidden="true" customHeight="true" outlineLevel="0" collapsed="false">
      <c r="A19" s="98"/>
      <c r="B19" s="93" t="s">
        <v>299</v>
      </c>
      <c r="C19" s="141" t="n">
        <v>86.14</v>
      </c>
      <c r="D19" s="141" t="n">
        <v>93.85</v>
      </c>
      <c r="E19" s="141" t="n">
        <v>91.36</v>
      </c>
      <c r="F19" s="141" t="n">
        <v>91.48</v>
      </c>
      <c r="G19" s="141" t="n">
        <v>117.16</v>
      </c>
      <c r="H19" s="141" t="n">
        <v>84.23</v>
      </c>
      <c r="I19" s="141" t="n">
        <v>75.86</v>
      </c>
      <c r="J19" s="141" t="n">
        <v>87.2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43</v>
      </c>
      <c r="D20" s="141" t="n">
        <v>92.63</v>
      </c>
      <c r="E20" s="141" t="n">
        <v>89.06</v>
      </c>
      <c r="F20" s="141" t="n">
        <v>88.57</v>
      </c>
      <c r="G20" s="141" t="n">
        <v>112.66</v>
      </c>
      <c r="H20" s="141" t="n">
        <v>83.23</v>
      </c>
      <c r="I20" s="141" t="n">
        <v>76.88</v>
      </c>
      <c r="J20" s="141" t="n">
        <v>87.3</v>
      </c>
    </row>
    <row r="21" customFormat="false" ht="10.5" hidden="true" customHeight="true" outlineLevel="0" collapsed="false">
      <c r="A21" s="98"/>
      <c r="B21" s="93" t="s">
        <v>297</v>
      </c>
      <c r="C21" s="141" t="n">
        <v>85.54</v>
      </c>
      <c r="D21" s="141" t="n">
        <v>92.24</v>
      </c>
      <c r="E21" s="141" t="n">
        <v>87.46</v>
      </c>
      <c r="F21" s="141" t="n">
        <v>87.02</v>
      </c>
      <c r="G21" s="141" t="n">
        <v>113.24</v>
      </c>
      <c r="H21" s="141" t="n">
        <v>83.23</v>
      </c>
      <c r="I21" s="141" t="n">
        <v>78.09</v>
      </c>
      <c r="J21" s="141" t="n">
        <v>88.06</v>
      </c>
    </row>
    <row r="22" customFormat="false" ht="10.5" hidden="true" customHeight="true" outlineLevel="0" collapsed="false">
      <c r="A22" s="98"/>
      <c r="B22" s="93" t="s">
        <v>298</v>
      </c>
      <c r="C22" s="141" t="n">
        <v>85.8</v>
      </c>
      <c r="D22" s="141" t="n">
        <v>92.6</v>
      </c>
      <c r="E22" s="141" t="n">
        <v>87.17</v>
      </c>
      <c r="F22" s="141" t="n">
        <v>86.7</v>
      </c>
      <c r="G22" s="141" t="n">
        <v>114.77</v>
      </c>
      <c r="H22" s="141" t="n">
        <v>83.88</v>
      </c>
      <c r="I22" s="141" t="n">
        <v>78.86</v>
      </c>
      <c r="J22" s="141" t="n">
        <v>87.71</v>
      </c>
    </row>
    <row r="23" customFormat="false" ht="10.5" hidden="true" customHeight="true" outlineLevel="0" collapsed="false">
      <c r="A23" s="98"/>
      <c r="B23" s="93" t="s">
        <v>299</v>
      </c>
      <c r="C23" s="141" t="n">
        <v>86.16</v>
      </c>
      <c r="D23" s="141" t="n">
        <v>92.53</v>
      </c>
      <c r="E23" s="141" t="n">
        <v>88.26</v>
      </c>
      <c r="F23" s="141" t="n">
        <v>87.79</v>
      </c>
      <c r="G23" s="141" t="n">
        <v>113.62</v>
      </c>
      <c r="H23" s="141" t="n">
        <v>83.36</v>
      </c>
      <c r="I23" s="141" t="n">
        <v>79.55</v>
      </c>
      <c r="J23" s="141" t="n">
        <v>87.8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5</v>
      </c>
      <c r="D24" s="141" t="n">
        <v>83.97</v>
      </c>
      <c r="E24" s="141" t="n">
        <v>88.66</v>
      </c>
      <c r="F24" s="141" t="n">
        <v>88.61</v>
      </c>
      <c r="G24" s="141" t="n">
        <v>117.88</v>
      </c>
      <c r="H24" s="141" t="n">
        <v>84.46</v>
      </c>
      <c r="I24" s="141" t="n">
        <v>79.18</v>
      </c>
      <c r="J24" s="141" t="n">
        <v>88.64</v>
      </c>
    </row>
    <row r="25" customFormat="false" ht="10.5" hidden="true" customHeight="true" outlineLevel="0" collapsed="false">
      <c r="A25" s="98"/>
      <c r="B25" s="93" t="s">
        <v>297</v>
      </c>
      <c r="C25" s="141" t="n">
        <v>87.4</v>
      </c>
      <c r="D25" s="141" t="n">
        <v>83.16</v>
      </c>
      <c r="E25" s="141" t="n">
        <v>89.88</v>
      </c>
      <c r="F25" s="141" t="n">
        <v>89.8</v>
      </c>
      <c r="G25" s="141" t="n">
        <v>119.78</v>
      </c>
      <c r="H25" s="141" t="n">
        <v>84.21</v>
      </c>
      <c r="I25" s="141" t="n">
        <v>80.19</v>
      </c>
      <c r="J25" s="141" t="n">
        <v>89.17</v>
      </c>
    </row>
    <row r="26" customFormat="false" ht="10.5" hidden="true" customHeight="true" outlineLevel="0" collapsed="false">
      <c r="A26" s="98"/>
      <c r="B26" s="93" t="s">
        <v>298</v>
      </c>
      <c r="C26" s="141" t="n">
        <v>88.03</v>
      </c>
      <c r="D26" s="141" t="n">
        <v>82.97</v>
      </c>
      <c r="E26" s="141" t="n">
        <v>90.17</v>
      </c>
      <c r="F26" s="141" t="n">
        <v>90.13</v>
      </c>
      <c r="G26" s="141" t="n">
        <v>119.8</v>
      </c>
      <c r="H26" s="141" t="n">
        <v>85.37</v>
      </c>
      <c r="I26" s="141" t="n">
        <v>80.81</v>
      </c>
      <c r="J26" s="141" t="n">
        <v>89.96</v>
      </c>
    </row>
    <row r="27" customFormat="false" ht="10.5" hidden="true" customHeight="true" outlineLevel="0" collapsed="false">
      <c r="A27" s="98"/>
      <c r="B27" s="93" t="s">
        <v>299</v>
      </c>
      <c r="C27" s="141" t="n">
        <v>89.28</v>
      </c>
      <c r="D27" s="141" t="n">
        <v>85.02</v>
      </c>
      <c r="E27" s="141" t="n">
        <v>92.82</v>
      </c>
      <c r="F27" s="141" t="n">
        <v>93.14</v>
      </c>
      <c r="G27" s="141" t="n">
        <v>124.37</v>
      </c>
      <c r="H27" s="141" t="n">
        <v>86.97</v>
      </c>
      <c r="I27" s="141" t="n">
        <v>80.81</v>
      </c>
      <c r="J27" s="141" t="n">
        <v>90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02</v>
      </c>
      <c r="D28" s="141" t="n">
        <v>88.2</v>
      </c>
      <c r="E28" s="141" t="n">
        <v>90.26</v>
      </c>
      <c r="F28" s="141" t="n">
        <v>89.99</v>
      </c>
      <c r="G28" s="141" t="n">
        <v>116.5</v>
      </c>
      <c r="H28" s="141" t="n">
        <v>86.13</v>
      </c>
      <c r="I28" s="141" t="n">
        <v>83.76</v>
      </c>
      <c r="J28" s="141" t="n">
        <v>90.37</v>
      </c>
    </row>
    <row r="29" customFormat="false" ht="10.5" hidden="true" customHeight="true" outlineLevel="0" collapsed="false">
      <c r="A29" s="98"/>
      <c r="B29" s="93" t="s">
        <v>297</v>
      </c>
      <c r="C29" s="141" t="n">
        <v>89.96</v>
      </c>
      <c r="D29" s="141" t="n">
        <v>87.91</v>
      </c>
      <c r="E29" s="141" t="n">
        <v>91</v>
      </c>
      <c r="F29" s="141" t="n">
        <v>90.52</v>
      </c>
      <c r="G29" s="141" t="n">
        <v>118.99</v>
      </c>
      <c r="H29" s="141" t="n">
        <v>87.13</v>
      </c>
      <c r="I29" s="141" t="n">
        <v>84.91</v>
      </c>
      <c r="J29" s="141" t="n">
        <v>90.9</v>
      </c>
    </row>
    <row r="30" customFormat="false" ht="10.5" hidden="true" customHeight="true" outlineLevel="0" collapsed="false">
      <c r="A30" s="98"/>
      <c r="B30" s="93" t="s">
        <v>298</v>
      </c>
      <c r="C30" s="141" t="n">
        <v>90.03</v>
      </c>
      <c r="D30" s="141" t="n">
        <v>87.9</v>
      </c>
      <c r="E30" s="141" t="n">
        <v>89.92</v>
      </c>
      <c r="F30" s="141" t="n">
        <v>89.32</v>
      </c>
      <c r="G30" s="141" t="n">
        <v>116.54</v>
      </c>
      <c r="H30" s="141" t="n">
        <v>87.57</v>
      </c>
      <c r="I30" s="141" t="n">
        <v>85.71</v>
      </c>
      <c r="J30" s="141" t="n">
        <v>91.62</v>
      </c>
    </row>
    <row r="31" customFormat="false" ht="10.5" hidden="true" customHeight="true" outlineLevel="0" collapsed="false">
      <c r="A31" s="98"/>
      <c r="B31" s="93" t="s">
        <v>299</v>
      </c>
      <c r="C31" s="141" t="n">
        <v>90.39</v>
      </c>
      <c r="D31" s="141" t="n">
        <v>88.39</v>
      </c>
      <c r="E31" s="141" t="n">
        <v>89.59</v>
      </c>
      <c r="F31" s="141" t="n">
        <v>88.92</v>
      </c>
      <c r="G31" s="141" t="n">
        <v>113.63</v>
      </c>
      <c r="H31" s="141" t="n">
        <v>87.67</v>
      </c>
      <c r="I31" s="141" t="n">
        <v>86.91</v>
      </c>
      <c r="J31" s="141" t="n">
        <v>92.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37</v>
      </c>
      <c r="D32" s="141" t="n">
        <v>91.16</v>
      </c>
      <c r="E32" s="141" t="n">
        <v>88.09</v>
      </c>
      <c r="F32" s="141" t="n">
        <v>86.78</v>
      </c>
      <c r="G32" s="141" t="n">
        <v>100.07</v>
      </c>
      <c r="H32" s="141" t="n">
        <v>86.03</v>
      </c>
      <c r="I32" s="141" t="n">
        <v>87.99</v>
      </c>
      <c r="J32" s="141" t="n">
        <v>92.91</v>
      </c>
    </row>
    <row r="33" customFormat="false" ht="10.5" hidden="true" customHeight="true" outlineLevel="0" collapsed="false">
      <c r="A33" s="98"/>
      <c r="B33" s="93" t="s">
        <v>297</v>
      </c>
      <c r="C33" s="141" t="n">
        <v>91.15</v>
      </c>
      <c r="D33" s="141" t="n">
        <v>91.12</v>
      </c>
      <c r="E33" s="141" t="n">
        <v>89.2</v>
      </c>
      <c r="F33" s="141" t="n">
        <v>88.05</v>
      </c>
      <c r="G33" s="141" t="n">
        <v>113.23</v>
      </c>
      <c r="H33" s="141" t="n">
        <v>87.69</v>
      </c>
      <c r="I33" s="141" t="n">
        <v>88.95</v>
      </c>
      <c r="J33" s="141" t="n">
        <v>93.99</v>
      </c>
    </row>
    <row r="34" customFormat="false" ht="10.5" hidden="true" customHeight="true" outlineLevel="0" collapsed="false">
      <c r="A34" s="98"/>
      <c r="B34" s="93" t="s">
        <v>298</v>
      </c>
      <c r="C34" s="141" t="n">
        <v>91.33</v>
      </c>
      <c r="D34" s="141" t="n">
        <v>92.23</v>
      </c>
      <c r="E34" s="141" t="n">
        <v>88.95</v>
      </c>
      <c r="F34" s="141" t="n">
        <v>87.79</v>
      </c>
      <c r="G34" s="141" t="n">
        <v>110.58</v>
      </c>
      <c r="H34" s="141" t="n">
        <v>87.83</v>
      </c>
      <c r="I34" s="141" t="n">
        <v>90.05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31</v>
      </c>
      <c r="D35" s="141" t="n">
        <v>92.15</v>
      </c>
      <c r="E35" s="141" t="n">
        <v>90.07</v>
      </c>
      <c r="F35" s="141" t="n">
        <v>88.98</v>
      </c>
      <c r="G35" s="141" t="n">
        <v>109.58</v>
      </c>
      <c r="H35" s="141" t="n">
        <v>88.61</v>
      </c>
      <c r="I35" s="141" t="n">
        <v>92.02</v>
      </c>
      <c r="J35" s="141" t="n">
        <v>94.3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56</v>
      </c>
      <c r="D36" s="141" t="n">
        <v>93.84</v>
      </c>
      <c r="E36" s="141" t="n">
        <v>90.91</v>
      </c>
      <c r="F36" s="141" t="n">
        <v>90.09</v>
      </c>
      <c r="G36" s="141" t="n">
        <v>102.57</v>
      </c>
      <c r="H36" s="141" t="n">
        <v>88.91</v>
      </c>
      <c r="I36" s="141" t="n">
        <v>89.89</v>
      </c>
      <c r="J36" s="141" t="n">
        <v>94.03</v>
      </c>
    </row>
    <row r="37" customFormat="false" ht="10.5" hidden="true" customHeight="true" outlineLevel="0" collapsed="false">
      <c r="A37" s="98"/>
      <c r="B37" s="93" t="s">
        <v>297</v>
      </c>
      <c r="C37" s="141" t="n">
        <v>92.61</v>
      </c>
      <c r="D37" s="141" t="n">
        <v>95.01</v>
      </c>
      <c r="E37" s="141" t="n">
        <v>91.95</v>
      </c>
      <c r="F37" s="141" t="n">
        <v>91.28</v>
      </c>
      <c r="G37" s="141" t="n">
        <v>106.99</v>
      </c>
      <c r="H37" s="141" t="n">
        <v>89.76</v>
      </c>
      <c r="I37" s="141" t="n">
        <v>91.03</v>
      </c>
      <c r="J37" s="141" t="n">
        <v>94.33</v>
      </c>
    </row>
    <row r="38" customFormat="false" ht="10.5" hidden="true" customHeight="true" outlineLevel="0" collapsed="false">
      <c r="A38" s="98"/>
      <c r="B38" s="93" t="s">
        <v>298</v>
      </c>
      <c r="C38" s="141" t="n">
        <v>93</v>
      </c>
      <c r="D38" s="141" t="n">
        <v>94.75</v>
      </c>
      <c r="E38" s="141" t="n">
        <v>92.37</v>
      </c>
      <c r="F38" s="141" t="n">
        <v>92.03</v>
      </c>
      <c r="G38" s="141" t="n">
        <v>105.74</v>
      </c>
      <c r="H38" s="141" t="n">
        <v>90.04</v>
      </c>
      <c r="I38" s="141" t="n">
        <v>91.83</v>
      </c>
      <c r="J38" s="141" t="n">
        <v>94.74</v>
      </c>
    </row>
    <row r="39" customFormat="false" ht="10.5" hidden="true" customHeight="true" outlineLevel="0" collapsed="false">
      <c r="A39" s="98"/>
      <c r="B39" s="93" t="s">
        <v>299</v>
      </c>
      <c r="C39" s="141" t="n">
        <v>94.14</v>
      </c>
      <c r="D39" s="141" t="n">
        <v>95.35</v>
      </c>
      <c r="E39" s="141" t="n">
        <v>94.73</v>
      </c>
      <c r="F39" s="141" t="n">
        <v>94.38</v>
      </c>
      <c r="G39" s="141" t="n">
        <v>105.68</v>
      </c>
      <c r="H39" s="141" t="n">
        <v>90.35</v>
      </c>
      <c r="I39" s="141" t="n">
        <v>93.37</v>
      </c>
      <c r="J39" s="141" t="n">
        <v>94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</v>
      </c>
      <c r="D40" s="141" t="n">
        <v>88.63</v>
      </c>
      <c r="E40" s="141" t="n">
        <v>94.22</v>
      </c>
      <c r="F40" s="141" t="n">
        <v>93.66</v>
      </c>
      <c r="G40" s="141" t="n">
        <v>105.85</v>
      </c>
      <c r="H40" s="141" t="n">
        <v>93.57</v>
      </c>
      <c r="I40" s="141" t="n">
        <v>93.31</v>
      </c>
      <c r="J40" s="141" t="n">
        <v>95.82</v>
      </c>
    </row>
    <row r="41" customFormat="false" ht="10.5" hidden="true" customHeight="true" outlineLevel="0" collapsed="false">
      <c r="A41" s="98"/>
      <c r="B41" s="93" t="s">
        <v>297</v>
      </c>
      <c r="C41" s="141" t="n">
        <v>94.25</v>
      </c>
      <c r="D41" s="141" t="n">
        <v>89.37</v>
      </c>
      <c r="E41" s="141" t="n">
        <v>93.45</v>
      </c>
      <c r="F41" s="141" t="n">
        <v>92.95</v>
      </c>
      <c r="G41" s="141" t="n">
        <v>103.09</v>
      </c>
      <c r="H41" s="141" t="n">
        <v>92.14</v>
      </c>
      <c r="I41" s="141" t="n">
        <v>93.77</v>
      </c>
      <c r="J41" s="141" t="n">
        <v>95.87</v>
      </c>
    </row>
    <row r="42" customFormat="false" ht="10.5" hidden="true" customHeight="true" outlineLevel="0" collapsed="false">
      <c r="A42" s="98"/>
      <c r="B42" s="93" t="s">
        <v>298</v>
      </c>
      <c r="C42" s="141" t="n">
        <v>94.63</v>
      </c>
      <c r="D42" s="141" t="n">
        <v>88.97</v>
      </c>
      <c r="E42" s="141" t="n">
        <v>93.21</v>
      </c>
      <c r="F42" s="141" t="n">
        <v>92.38</v>
      </c>
      <c r="G42" s="141" t="n">
        <v>101.18</v>
      </c>
      <c r="H42" s="141" t="n">
        <v>92.95</v>
      </c>
      <c r="I42" s="141" t="n">
        <v>94.65</v>
      </c>
      <c r="J42" s="141" t="n">
        <v>96.6</v>
      </c>
    </row>
    <row r="43" customFormat="false" ht="10.5" hidden="true" customHeight="true" outlineLevel="0" collapsed="false">
      <c r="A43" s="98"/>
      <c r="B43" s="93" t="s">
        <v>299</v>
      </c>
      <c r="C43" s="141" t="n">
        <v>94.6</v>
      </c>
      <c r="D43" s="141" t="n">
        <v>89.25</v>
      </c>
      <c r="E43" s="141" t="n">
        <v>91.94</v>
      </c>
      <c r="F43" s="141" t="n">
        <v>91.25</v>
      </c>
      <c r="G43" s="141" t="n">
        <v>99.24</v>
      </c>
      <c r="H43" s="141" t="n">
        <v>92.21</v>
      </c>
      <c r="I43" s="141" t="n">
        <v>96.24</v>
      </c>
      <c r="J43" s="141" t="n">
        <v>96.9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15</v>
      </c>
      <c r="D44" s="141" t="n">
        <v>99.8</v>
      </c>
      <c r="E44" s="141" t="n">
        <v>92.48</v>
      </c>
      <c r="F44" s="141" t="n">
        <v>91.69</v>
      </c>
      <c r="G44" s="141" t="n">
        <v>102.33</v>
      </c>
      <c r="H44" s="141" t="n">
        <v>94.65</v>
      </c>
      <c r="I44" s="141" t="n">
        <v>94.6</v>
      </c>
      <c r="J44" s="141" t="n">
        <v>97.51</v>
      </c>
    </row>
    <row r="45" customFormat="false" ht="10.5" hidden="true" customHeight="true" outlineLevel="0" collapsed="false">
      <c r="A45" s="98"/>
      <c r="B45" s="93" t="s">
        <v>297</v>
      </c>
      <c r="C45" s="141" t="n">
        <v>95.32</v>
      </c>
      <c r="D45" s="141" t="n">
        <v>101</v>
      </c>
      <c r="E45" s="141" t="n">
        <v>92.62</v>
      </c>
      <c r="F45" s="141" t="n">
        <v>91.95</v>
      </c>
      <c r="G45" s="141" t="n">
        <v>101.44</v>
      </c>
      <c r="H45" s="141" t="n">
        <v>93.81</v>
      </c>
      <c r="I45" s="141" t="n">
        <v>95.7</v>
      </c>
      <c r="J45" s="141" t="n">
        <v>97.58</v>
      </c>
    </row>
    <row r="46" customFormat="false" ht="10.5" hidden="true" customHeight="true" outlineLevel="0" collapsed="false">
      <c r="A46" s="98"/>
      <c r="B46" s="93" t="s">
        <v>298</v>
      </c>
      <c r="C46" s="141" t="n">
        <v>96.63</v>
      </c>
      <c r="D46" s="141" t="n">
        <v>100.48</v>
      </c>
      <c r="E46" s="141" t="n">
        <v>93.94</v>
      </c>
      <c r="F46" s="141" t="n">
        <v>93.5</v>
      </c>
      <c r="G46" s="141" t="n">
        <v>103.72</v>
      </c>
      <c r="H46" s="141" t="n">
        <v>95.82</v>
      </c>
      <c r="I46" s="141" t="n">
        <v>97.09</v>
      </c>
      <c r="J46" s="141" t="n">
        <v>98.12</v>
      </c>
    </row>
    <row r="47" customFormat="false" ht="10.5" hidden="true" customHeight="true" outlineLevel="0" collapsed="false">
      <c r="A47" s="98"/>
      <c r="B47" s="93" t="s">
        <v>299</v>
      </c>
      <c r="C47" s="141" t="n">
        <v>97.69</v>
      </c>
      <c r="D47" s="141" t="n">
        <v>100.39</v>
      </c>
      <c r="E47" s="141" t="n">
        <v>95.78</v>
      </c>
      <c r="F47" s="141" t="n">
        <v>95.41</v>
      </c>
      <c r="G47" s="141" t="n">
        <v>104.21</v>
      </c>
      <c r="H47" s="141" t="n">
        <v>96.81</v>
      </c>
      <c r="I47" s="141" t="n">
        <v>98.08</v>
      </c>
      <c r="J47" s="141" t="n">
        <v>98.6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03</v>
      </c>
      <c r="D48" s="141" t="n">
        <v>100.07</v>
      </c>
      <c r="E48" s="141" t="n">
        <v>97.63</v>
      </c>
      <c r="F48" s="141" t="n">
        <v>97</v>
      </c>
      <c r="G48" s="141" t="n">
        <v>104.73</v>
      </c>
      <c r="H48" s="141" t="n">
        <v>98.11</v>
      </c>
      <c r="I48" s="141" t="n">
        <v>99.64</v>
      </c>
      <c r="J48" s="141" t="n">
        <v>99.4</v>
      </c>
    </row>
    <row r="49" customFormat="false" ht="10.5" hidden="true" customHeight="true" outlineLevel="0" collapsed="false">
      <c r="A49" s="98"/>
      <c r="B49" s="93" t="s">
        <v>297</v>
      </c>
      <c r="C49" s="141" t="n">
        <v>99.99</v>
      </c>
      <c r="D49" s="141" t="n">
        <v>99.78</v>
      </c>
      <c r="E49" s="141" t="n">
        <v>99.57</v>
      </c>
      <c r="F49" s="141" t="n">
        <v>99.62</v>
      </c>
      <c r="G49" s="141" t="n">
        <v>99.73</v>
      </c>
      <c r="H49" s="141" t="n">
        <v>100.51</v>
      </c>
      <c r="I49" s="141" t="n">
        <v>100</v>
      </c>
      <c r="J49" s="141" t="n">
        <v>100.29</v>
      </c>
    </row>
    <row r="50" customFormat="false" ht="10.5" hidden="true" customHeight="true" outlineLevel="0" collapsed="false">
      <c r="A50" s="98"/>
      <c r="B50" s="93" t="s">
        <v>298</v>
      </c>
      <c r="C50" s="141" t="n">
        <v>100.45</v>
      </c>
      <c r="D50" s="141" t="n">
        <v>100.05</v>
      </c>
      <c r="E50" s="141" t="n">
        <v>101.17</v>
      </c>
      <c r="F50" s="141" t="n">
        <v>101.11</v>
      </c>
      <c r="G50" s="141" t="n">
        <v>99.18</v>
      </c>
      <c r="H50" s="141" t="n">
        <v>100.58</v>
      </c>
      <c r="I50" s="141" t="n">
        <v>100.31</v>
      </c>
      <c r="J50" s="141" t="n">
        <v>100.18</v>
      </c>
    </row>
    <row r="51" customFormat="false" ht="10.5" hidden="true" customHeight="true" outlineLevel="0" collapsed="false">
      <c r="A51" s="98"/>
      <c r="B51" s="93" t="s">
        <v>299</v>
      </c>
      <c r="C51" s="141" t="n">
        <v>100.53</v>
      </c>
      <c r="D51" s="141" t="n">
        <v>100.13</v>
      </c>
      <c r="E51" s="141" t="n">
        <v>101.62</v>
      </c>
      <c r="F51" s="141" t="n">
        <v>101.9</v>
      </c>
      <c r="G51" s="141" t="n">
        <v>97.91</v>
      </c>
      <c r="H51" s="141" t="n">
        <v>100.8</v>
      </c>
      <c r="I51" s="141" t="n">
        <v>100.21</v>
      </c>
      <c r="J51" s="141" t="n">
        <v>100.2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63</v>
      </c>
      <c r="D52" s="141" t="n">
        <v>103.62</v>
      </c>
      <c r="E52" s="141" t="n">
        <v>103.29</v>
      </c>
      <c r="F52" s="141" t="n">
        <v>104.22</v>
      </c>
      <c r="G52" s="141" t="n">
        <v>96.8</v>
      </c>
      <c r="H52" s="141" t="n">
        <v>102.25</v>
      </c>
      <c r="I52" s="141" t="n">
        <v>102.29</v>
      </c>
      <c r="J52" s="141" t="n">
        <v>99.68</v>
      </c>
    </row>
    <row r="53" customFormat="false" ht="10.5" hidden="true" customHeight="true" outlineLevel="0" collapsed="false">
      <c r="A53" s="98"/>
      <c r="B53" s="93" t="s">
        <v>297</v>
      </c>
      <c r="C53" s="141" t="n">
        <v>101.33</v>
      </c>
      <c r="D53" s="141" t="n">
        <v>103.65</v>
      </c>
      <c r="E53" s="141" t="n">
        <v>101.54</v>
      </c>
      <c r="F53" s="141" t="n">
        <v>102.09</v>
      </c>
      <c r="G53" s="141" t="n">
        <v>94.17</v>
      </c>
      <c r="H53" s="141" t="n">
        <v>102.79</v>
      </c>
      <c r="I53" s="141" t="n">
        <v>102.53</v>
      </c>
      <c r="J53" s="141" t="n">
        <v>100.16</v>
      </c>
    </row>
    <row r="54" customFormat="false" ht="10.5" hidden="true" customHeight="true" outlineLevel="0" collapsed="false">
      <c r="A54" s="98"/>
      <c r="B54" s="93" t="s">
        <v>298</v>
      </c>
      <c r="C54" s="141" t="n">
        <v>101.6</v>
      </c>
      <c r="D54" s="141" t="n">
        <v>103.75</v>
      </c>
      <c r="E54" s="141" t="n">
        <v>101.05</v>
      </c>
      <c r="F54" s="141" t="n">
        <v>101.46</v>
      </c>
      <c r="G54" s="141" t="n">
        <v>94.4</v>
      </c>
      <c r="H54" s="141" t="n">
        <v>103.22</v>
      </c>
      <c r="I54" s="141" t="n">
        <v>103.3</v>
      </c>
      <c r="J54" s="141" t="n">
        <v>100.55</v>
      </c>
    </row>
    <row r="55" customFormat="false" ht="10.5" hidden="true" customHeight="true" outlineLevel="0" collapsed="false">
      <c r="A55" s="98"/>
      <c r="B55" s="93" t="s">
        <v>299</v>
      </c>
      <c r="C55" s="141" t="n">
        <v>101.95</v>
      </c>
      <c r="D55" s="141" t="n">
        <v>104.16</v>
      </c>
      <c r="E55" s="141" t="n">
        <v>99.87</v>
      </c>
      <c r="F55" s="141" t="n">
        <v>100.01</v>
      </c>
      <c r="G55" s="141" t="n">
        <v>93.57</v>
      </c>
      <c r="H55" s="141" t="n">
        <v>104.23</v>
      </c>
      <c r="I55" s="141" t="n">
        <v>104.49</v>
      </c>
      <c r="J55" s="141" t="n">
        <v>101.2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83</v>
      </c>
      <c r="D56" s="141" t="n">
        <v>96.8</v>
      </c>
      <c r="E56" s="141" t="n">
        <v>99.35</v>
      </c>
      <c r="F56" s="141" t="n">
        <v>99.47</v>
      </c>
      <c r="G56" s="141" t="n">
        <v>94.7</v>
      </c>
      <c r="H56" s="141" t="n">
        <v>102.96</v>
      </c>
      <c r="I56" s="141" t="n">
        <v>104.84</v>
      </c>
      <c r="J56" s="141" t="n">
        <v>102.09</v>
      </c>
    </row>
    <row r="57" customFormat="false" ht="10.5" hidden="false" customHeight="true" outlineLevel="0" collapsed="false">
      <c r="A57" s="98"/>
      <c r="B57" s="93" t="s">
        <v>297</v>
      </c>
      <c r="C57" s="141" t="n">
        <v>101.72</v>
      </c>
      <c r="D57" s="141" t="n">
        <v>96.74</v>
      </c>
      <c r="E57" s="141" t="n">
        <v>99.85</v>
      </c>
      <c r="F57" s="141" t="n">
        <v>99.62</v>
      </c>
      <c r="G57" s="141" t="n">
        <v>90.47</v>
      </c>
      <c r="H57" s="141" t="n">
        <v>102.48</v>
      </c>
      <c r="I57" s="141" t="n">
        <v>104.95</v>
      </c>
      <c r="J57" s="141" t="n">
        <v>102.23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6</v>
      </c>
      <c r="D58" s="141" t="n">
        <v>96.32</v>
      </c>
      <c r="E58" s="141" t="n">
        <v>100.64</v>
      </c>
      <c r="F58" s="141" t="n">
        <v>100.46</v>
      </c>
      <c r="G58" s="141" t="n">
        <v>90.18</v>
      </c>
      <c r="H58" s="141" t="n">
        <v>102.92</v>
      </c>
      <c r="I58" s="141" t="n">
        <v>105.11</v>
      </c>
      <c r="J58" s="141" t="n">
        <v>102.42</v>
      </c>
    </row>
    <row r="59" customFormat="false" ht="10.5" hidden="false" customHeight="true" outlineLevel="0" collapsed="false">
      <c r="A59" s="98"/>
      <c r="B59" s="93" t="s">
        <v>299</v>
      </c>
      <c r="C59" s="141" t="n">
        <v>102.06</v>
      </c>
      <c r="D59" s="141" t="n">
        <v>96.34</v>
      </c>
      <c r="E59" s="141" t="n">
        <v>100.66</v>
      </c>
      <c r="F59" s="141" t="n">
        <v>100.43</v>
      </c>
      <c r="G59" s="141" t="n">
        <v>88.55</v>
      </c>
      <c r="H59" s="141" t="n">
        <v>103.32</v>
      </c>
      <c r="I59" s="141" t="n">
        <v>104.86</v>
      </c>
      <c r="J59" s="141" t="n">
        <v>102.7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82</v>
      </c>
      <c r="D60" s="141" t="n">
        <v>92.99</v>
      </c>
      <c r="E60" s="141" t="n">
        <v>101.08</v>
      </c>
      <c r="F60" s="141" t="n">
        <v>101.16</v>
      </c>
      <c r="G60" s="141" t="n">
        <v>87.14</v>
      </c>
      <c r="H60" s="141" t="n">
        <v>101.5</v>
      </c>
      <c r="I60" s="141" t="n">
        <v>105.65</v>
      </c>
      <c r="J60" s="141" t="n">
        <v>102.2</v>
      </c>
    </row>
    <row r="61" customFormat="false" ht="10.5" hidden="false" customHeight="true" outlineLevel="0" collapsed="false">
      <c r="A61" s="98"/>
      <c r="B61" s="93" t="s">
        <v>297</v>
      </c>
      <c r="C61" s="141" t="n">
        <v>101.19</v>
      </c>
      <c r="D61" s="141" t="n">
        <v>91.44</v>
      </c>
      <c r="E61" s="141" t="n">
        <v>99.61</v>
      </c>
      <c r="F61" s="141" t="n">
        <v>99.3</v>
      </c>
      <c r="G61" s="141" t="n">
        <v>87.62</v>
      </c>
      <c r="H61" s="141" t="n">
        <v>101.36</v>
      </c>
      <c r="I61" s="141" t="n">
        <v>104.68</v>
      </c>
      <c r="J61" s="141" t="n">
        <v>102.33</v>
      </c>
    </row>
    <row r="62" customFormat="false" ht="10.5" hidden="false" customHeight="true" outlineLevel="0" collapsed="false">
      <c r="A62" s="98"/>
      <c r="B62" s="93" t="s">
        <v>298</v>
      </c>
      <c r="C62" s="141" t="n">
        <v>101.97</v>
      </c>
      <c r="D62" s="141" t="n">
        <v>90.69</v>
      </c>
      <c r="E62" s="141" t="n">
        <v>100.31</v>
      </c>
      <c r="F62" s="141" t="n">
        <v>100.19</v>
      </c>
      <c r="G62" s="141" t="n">
        <v>87.58</v>
      </c>
      <c r="H62" s="141" t="n">
        <v>102.4</v>
      </c>
      <c r="I62" s="141" t="n">
        <v>105.92</v>
      </c>
      <c r="J62" s="141" t="n">
        <v>102.7</v>
      </c>
    </row>
    <row r="63" customFormat="false" ht="10.5" hidden="false" customHeight="true" outlineLevel="0" collapsed="false">
      <c r="A63" s="98"/>
      <c r="B63" s="93" t="s">
        <v>299</v>
      </c>
      <c r="C63" s="141" t="n">
        <v>102.38</v>
      </c>
      <c r="D63" s="141" t="n">
        <v>92.42</v>
      </c>
      <c r="E63" s="141" t="n">
        <v>101.91</v>
      </c>
      <c r="F63" s="141" t="n">
        <v>102.13</v>
      </c>
      <c r="G63" s="141" t="n">
        <v>86.01</v>
      </c>
      <c r="H63" s="141" t="n">
        <v>102.21</v>
      </c>
      <c r="I63" s="141" t="n">
        <v>106.27</v>
      </c>
      <c r="J63" s="141" t="n">
        <v>102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2.73</v>
      </c>
      <c r="D64" s="141" t="n">
        <v>111.47</v>
      </c>
      <c r="E64" s="141" t="n">
        <v>102.23</v>
      </c>
      <c r="F64" s="141" t="n">
        <v>102.05</v>
      </c>
      <c r="G64" s="141" t="n">
        <v>85.63</v>
      </c>
      <c r="H64" s="141" t="n">
        <v>104.05</v>
      </c>
      <c r="I64" s="141" t="n">
        <v>105.47</v>
      </c>
      <c r="J64" s="141" t="n">
        <v>102.5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5</v>
      </c>
      <c r="D65" s="141" t="n">
        <v>111.09</v>
      </c>
      <c r="E65" s="141" t="n">
        <v>103.63</v>
      </c>
      <c r="F65" s="141" t="n">
        <v>103.64</v>
      </c>
      <c r="G65" s="141" t="n">
        <v>82.85</v>
      </c>
      <c r="H65" s="141" t="n">
        <v>104.69</v>
      </c>
      <c r="I65" s="141" t="n">
        <v>106.13</v>
      </c>
      <c r="J65" s="141" t="n">
        <v>102.66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7</v>
      </c>
      <c r="D66" s="141" t="n">
        <v>111.69</v>
      </c>
      <c r="E66" s="141" t="n">
        <v>103.4</v>
      </c>
      <c r="F66" s="141" t="n">
        <v>103.5</v>
      </c>
      <c r="G66" s="141" t="n">
        <v>80.47</v>
      </c>
      <c r="H66" s="141" t="n">
        <v>104.66</v>
      </c>
      <c r="I66" s="141" t="n">
        <v>106.11</v>
      </c>
      <c r="J66" s="141" t="n">
        <v>102.24</v>
      </c>
    </row>
    <row r="67" customFormat="false" ht="10.5" hidden="false" customHeight="true" outlineLevel="0" collapsed="false">
      <c r="A67" s="98"/>
      <c r="B67" s="93" t="s">
        <v>299</v>
      </c>
      <c r="C67" s="141" t="n">
        <v>102.92</v>
      </c>
      <c r="D67" s="141" t="n">
        <v>110.39</v>
      </c>
      <c r="E67" s="141" t="n">
        <v>102.89</v>
      </c>
      <c r="F67" s="141" t="n">
        <v>102.63</v>
      </c>
      <c r="G67" s="141" t="n">
        <v>80.97</v>
      </c>
      <c r="H67" s="141" t="n">
        <v>105.12</v>
      </c>
      <c r="I67" s="141" t="n">
        <v>106.09</v>
      </c>
      <c r="J67" s="141" t="n">
        <v>102.1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74</v>
      </c>
      <c r="D68" s="141" t="n">
        <v>105.87</v>
      </c>
      <c r="E68" s="141" t="n">
        <v>104.84</v>
      </c>
      <c r="F68" s="141" t="n">
        <v>105.05</v>
      </c>
      <c r="G68" s="141" t="n">
        <v>78.61</v>
      </c>
      <c r="H68" s="141" t="n">
        <v>105.5</v>
      </c>
      <c r="I68" s="141" t="n">
        <v>107.25</v>
      </c>
      <c r="J68" s="141" t="n">
        <v>102.6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3</v>
      </c>
      <c r="D69" s="141" t="n">
        <v>107.2</v>
      </c>
      <c r="E69" s="141" t="n">
        <v>106.03</v>
      </c>
      <c r="F69" s="141" t="n">
        <v>106.16</v>
      </c>
      <c r="G69" s="141" t="n">
        <v>79.13</v>
      </c>
      <c r="H69" s="141" t="n">
        <v>106.31</v>
      </c>
      <c r="I69" s="141" t="n">
        <v>107.36</v>
      </c>
      <c r="J69" s="141" t="n">
        <v>102.18</v>
      </c>
    </row>
    <row r="70" customFormat="false" ht="10.5" hidden="false" customHeight="true" outlineLevel="0" collapsed="false">
      <c r="A70" s="98"/>
      <c r="B70" s="93" t="s">
        <v>298</v>
      </c>
      <c r="C70" s="141" t="n">
        <v>104.49</v>
      </c>
      <c r="D70" s="141" t="n">
        <v>108.14</v>
      </c>
      <c r="E70" s="141" t="n">
        <v>107.01</v>
      </c>
      <c r="F70" s="141" t="n">
        <v>107.34</v>
      </c>
      <c r="G70" s="141" t="n">
        <v>80.05</v>
      </c>
      <c r="H70" s="141" t="n">
        <v>106.81</v>
      </c>
      <c r="I70" s="141" t="n">
        <v>107.06</v>
      </c>
      <c r="J70" s="141" t="n">
        <v>102.44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8</v>
      </c>
      <c r="D71" s="141" t="n">
        <v>105.66</v>
      </c>
      <c r="E71" s="141" t="n">
        <v>108.25</v>
      </c>
      <c r="F71" s="141" t="n">
        <v>108.62</v>
      </c>
      <c r="G71" s="141" t="n">
        <v>81.22</v>
      </c>
      <c r="H71" s="141" t="n">
        <v>106.54</v>
      </c>
      <c r="I71" s="141" t="n">
        <v>107.41</v>
      </c>
      <c r="J71" s="141" t="n">
        <v>102.4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7</v>
      </c>
      <c r="D72" s="141" t="n">
        <v>103.26</v>
      </c>
      <c r="E72" s="141" t="n">
        <v>109.69</v>
      </c>
      <c r="F72" s="141" t="n">
        <v>109.98</v>
      </c>
      <c r="G72" s="141" t="n">
        <v>78.83</v>
      </c>
      <c r="H72" s="141" t="n">
        <v>107.68</v>
      </c>
      <c r="I72" s="141" t="n">
        <v>107.99</v>
      </c>
      <c r="J72" s="141" t="n">
        <v>102.88</v>
      </c>
    </row>
    <row r="73" customFormat="false" ht="10.5" hidden="false" customHeight="true" outlineLevel="0" collapsed="false">
      <c r="A73" s="98"/>
      <c r="B73" s="93" t="s">
        <v>297</v>
      </c>
      <c r="C73" s="141" t="n">
        <v>107.09</v>
      </c>
      <c r="D73" s="141" t="n">
        <v>102.74</v>
      </c>
      <c r="E73" s="141" t="n">
        <v>111.67</v>
      </c>
      <c r="F73" s="141" t="n">
        <v>112.41</v>
      </c>
      <c r="G73" s="141" t="n">
        <v>84.11</v>
      </c>
      <c r="H73" s="141" t="n">
        <v>109.79</v>
      </c>
      <c r="I73" s="141" t="n">
        <v>109.42</v>
      </c>
      <c r="J73" s="141" t="n">
        <v>102.81</v>
      </c>
    </row>
    <row r="74" customFormat="false" ht="10.5" hidden="false" customHeight="true" outlineLevel="0" collapsed="false">
      <c r="A74" s="98"/>
      <c r="B74" s="93" t="s">
        <v>298</v>
      </c>
      <c r="C74" s="141" t="n">
        <v>108.1</v>
      </c>
      <c r="D74" s="141" t="n">
        <v>102.75</v>
      </c>
      <c r="E74" s="141" t="n">
        <v>113.87</v>
      </c>
      <c r="F74" s="141" t="n">
        <v>114.77</v>
      </c>
      <c r="G74" s="141" t="n">
        <v>86.31</v>
      </c>
      <c r="H74" s="141" t="n">
        <v>110.99</v>
      </c>
      <c r="I74" s="141" t="n">
        <v>109.74</v>
      </c>
      <c r="J74" s="141" t="n">
        <v>103.04</v>
      </c>
    </row>
    <row r="75" customFormat="false" ht="10.5" hidden="false" customHeight="true" outlineLevel="0" collapsed="false">
      <c r="A75" s="98"/>
      <c r="B75" s="93" t="s">
        <v>299</v>
      </c>
      <c r="C75" s="141" t="n">
        <v>108.54</v>
      </c>
      <c r="D75" s="141" t="n">
        <v>103.12</v>
      </c>
      <c r="E75" s="141" t="n">
        <v>113.89</v>
      </c>
      <c r="F75" s="141" t="n">
        <v>115.11</v>
      </c>
      <c r="G75" s="141" t="n">
        <v>87.81</v>
      </c>
      <c r="H75" s="141" t="n">
        <v>111.99</v>
      </c>
      <c r="I75" s="141" t="n">
        <v>110.46</v>
      </c>
      <c r="J75" s="141" t="n">
        <v>102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98096461520494</v>
      </c>
      <c r="D79" s="101" t="n">
        <v>-0.061798331445047</v>
      </c>
      <c r="E79" s="101" t="n">
        <v>-2.94059209219154</v>
      </c>
      <c r="F79" s="101" t="n">
        <v>-2.99377531864438</v>
      </c>
      <c r="G79" s="101" t="n">
        <v>-0.548684088161451</v>
      </c>
      <c r="H79" s="101" t="n">
        <v>-0.966241202433508</v>
      </c>
      <c r="I79" s="101" t="n">
        <v>0.350827953971361</v>
      </c>
      <c r="J79" s="101" t="n">
        <v>0.36841458921772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95341431772616</v>
      </c>
      <c r="D80" s="101" t="n">
        <v>0.288570545192201</v>
      </c>
      <c r="E80" s="101" t="n">
        <v>-2.21084953940634</v>
      </c>
      <c r="F80" s="101" t="n">
        <v>-2.22041148910166</v>
      </c>
      <c r="G80" s="101" t="n">
        <v>2.16944080792969</v>
      </c>
      <c r="H80" s="101" t="n">
        <v>-2.16815225246928</v>
      </c>
      <c r="I80" s="101" t="n">
        <v>0.615298559642</v>
      </c>
      <c r="J80" s="101" t="n">
        <v>1.468249112932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682233021216</v>
      </c>
      <c r="D81" s="101" t="n">
        <v>-0.287740211694583</v>
      </c>
      <c r="E81" s="101" t="n">
        <v>1.89449445258529</v>
      </c>
      <c r="F81" s="101" t="n">
        <v>2.02083333333334</v>
      </c>
      <c r="G81" s="101" t="n">
        <v>1.4827018121911</v>
      </c>
      <c r="H81" s="101" t="n">
        <v>0.615611918246728</v>
      </c>
      <c r="I81" s="101" t="n">
        <v>0.764419735927717</v>
      </c>
      <c r="J81" s="101" t="n">
        <v>1.53141203424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5992509363297</v>
      </c>
      <c r="D82" s="101" t="n">
        <v>-3.77202926929814</v>
      </c>
      <c r="E82" s="101" t="n">
        <v>1.41756548536212</v>
      </c>
      <c r="F82" s="101" t="n">
        <v>1.41923626710229</v>
      </c>
      <c r="G82" s="101" t="n">
        <v>3.88708513708514</v>
      </c>
      <c r="H82" s="101" t="n">
        <v>3.69554576603035</v>
      </c>
      <c r="I82" s="101" t="n">
        <v>1.75172413793103</v>
      </c>
      <c r="J82" s="101" t="n">
        <v>1.7814726840855</v>
      </c>
    </row>
    <row r="83" customFormat="false" ht="10.5" hidden="true" customHeight="true" outlineLevel="0" collapsed="false">
      <c r="A83" s="98"/>
      <c r="B83" s="93" t="s">
        <v>297</v>
      </c>
      <c r="C83" s="101" t="n">
        <v>-0.653669724770651</v>
      </c>
      <c r="D83" s="101" t="n">
        <v>1.10313805290778</v>
      </c>
      <c r="E83" s="101" t="n">
        <v>-2.76511698571863</v>
      </c>
      <c r="F83" s="101" t="n">
        <v>-2.89942615524011</v>
      </c>
      <c r="G83" s="101" t="n">
        <v>0.243076655959726</v>
      </c>
      <c r="H83" s="101" t="n">
        <v>-0.755251357092277</v>
      </c>
      <c r="I83" s="101" t="n">
        <v>0.881116985224352</v>
      </c>
      <c r="J83" s="101" t="n">
        <v>0.408401400233373</v>
      </c>
    </row>
    <row r="84" customFormat="false" ht="10.5" hidden="true" customHeight="true" outlineLevel="0" collapsed="false">
      <c r="A84" s="98"/>
      <c r="B84" s="93" t="s">
        <v>298</v>
      </c>
      <c r="C84" s="101" t="n">
        <v>-0.230866905229121</v>
      </c>
      <c r="D84" s="101" t="n">
        <v>0.0529661016949206</v>
      </c>
      <c r="E84" s="101" t="n">
        <v>-2.625</v>
      </c>
      <c r="F84" s="101" t="n">
        <v>-3.06894764126491</v>
      </c>
      <c r="G84" s="101" t="n">
        <v>-0.355070581103305</v>
      </c>
      <c r="H84" s="101" t="n">
        <v>0.0118906064209341</v>
      </c>
      <c r="I84" s="101" t="n">
        <v>1.4780972856759</v>
      </c>
      <c r="J84" s="101" t="n">
        <v>1.034282393957</v>
      </c>
    </row>
    <row r="85" customFormat="false" ht="10.5" hidden="true" customHeight="true" outlineLevel="0" collapsed="false">
      <c r="A85" s="98"/>
      <c r="B85" s="93" t="s">
        <v>299</v>
      </c>
      <c r="C85" s="101" t="n">
        <v>-0.33553164410506</v>
      </c>
      <c r="D85" s="101" t="n">
        <v>-0.635256749602974</v>
      </c>
      <c r="E85" s="101" t="n">
        <v>-2.26786478391099</v>
      </c>
      <c r="F85" s="101" t="n">
        <v>-2.14996256284094</v>
      </c>
      <c r="G85" s="101" t="n">
        <v>1.825134712324</v>
      </c>
      <c r="H85" s="101" t="n">
        <v>0.14267031268578</v>
      </c>
      <c r="I85" s="101" t="n">
        <v>0.450211864406796</v>
      </c>
      <c r="J85" s="101" t="n">
        <v>0.37957211870254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24239609937308</v>
      </c>
      <c r="D86" s="101" t="n">
        <v>-1.29994672349494</v>
      </c>
      <c r="E86" s="101" t="n">
        <v>-2.51751313485113</v>
      </c>
      <c r="F86" s="101" t="n">
        <v>-3.18102317446437</v>
      </c>
      <c r="G86" s="101" t="n">
        <v>-3.84090133151246</v>
      </c>
      <c r="H86" s="101" t="n">
        <v>-1.18722545411374</v>
      </c>
      <c r="I86" s="101" t="n">
        <v>1.34458212496705</v>
      </c>
      <c r="J86" s="101" t="n">
        <v>0.0343760742523216</v>
      </c>
    </row>
    <row r="87" customFormat="false" ht="10.5" hidden="true" customHeight="true" outlineLevel="0" collapsed="false">
      <c r="A87" s="98"/>
      <c r="B87" s="93" t="s">
        <v>297</v>
      </c>
      <c r="C87" s="101" t="n">
        <v>0.128760388622268</v>
      </c>
      <c r="D87" s="101" t="n">
        <v>-0.421029903918807</v>
      </c>
      <c r="E87" s="101" t="n">
        <v>-1.79654165730969</v>
      </c>
      <c r="F87" s="101" t="n">
        <v>-1.75002822626172</v>
      </c>
      <c r="G87" s="101" t="n">
        <v>0.514823362329125</v>
      </c>
      <c r="H87" s="101" t="n">
        <v>0</v>
      </c>
      <c r="I87" s="101" t="n">
        <v>1.57388137356922</v>
      </c>
      <c r="J87" s="101" t="n">
        <v>0.870561282932414</v>
      </c>
    </row>
    <row r="88" customFormat="false" ht="10.5" hidden="true" customHeight="true" outlineLevel="0" collapsed="false">
      <c r="A88" s="98"/>
      <c r="B88" s="93" t="s">
        <v>298</v>
      </c>
      <c r="C88" s="101" t="n">
        <v>0.303951367781139</v>
      </c>
      <c r="D88" s="101" t="n">
        <v>0.390286209887265</v>
      </c>
      <c r="E88" s="101" t="n">
        <v>-0.331580150926129</v>
      </c>
      <c r="F88" s="101" t="n">
        <v>-0.367731555964141</v>
      </c>
      <c r="G88" s="101" t="n">
        <v>1.35111268103142</v>
      </c>
      <c r="H88" s="101" t="n">
        <v>0.780968400817002</v>
      </c>
      <c r="I88" s="101" t="n">
        <v>0.986041746702512</v>
      </c>
      <c r="J88" s="101" t="n">
        <v>-0.397456279809234</v>
      </c>
    </row>
    <row r="89" customFormat="false" ht="10.5" hidden="true" customHeight="true" outlineLevel="0" collapsed="false">
      <c r="A89" s="98"/>
      <c r="B89" s="93" t="s">
        <v>299</v>
      </c>
      <c r="C89" s="101" t="n">
        <v>0.419580419580413</v>
      </c>
      <c r="D89" s="101" t="n">
        <v>-0.0755939524837999</v>
      </c>
      <c r="E89" s="101" t="n">
        <v>1.25043019387405</v>
      </c>
      <c r="F89" s="101" t="n">
        <v>1.25720876585929</v>
      </c>
      <c r="G89" s="101" t="n">
        <v>-1.00200400801602</v>
      </c>
      <c r="H89" s="101" t="n">
        <v>-0.619933237958975</v>
      </c>
      <c r="I89" s="101" t="n">
        <v>0.874968298250067</v>
      </c>
      <c r="J89" s="101" t="n">
        <v>0.20522175350588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568709377901584</v>
      </c>
      <c r="D90" s="101" t="n">
        <v>-9.25105371230953</v>
      </c>
      <c r="E90" s="101" t="n">
        <v>0.453206435531371</v>
      </c>
      <c r="F90" s="101" t="n">
        <v>0.934047157990662</v>
      </c>
      <c r="G90" s="101" t="n">
        <v>3.7493399049463</v>
      </c>
      <c r="H90" s="101" t="n">
        <v>1.31957773512474</v>
      </c>
      <c r="I90" s="101" t="n">
        <v>-0.465116279069761</v>
      </c>
      <c r="J90" s="101" t="n">
        <v>0.853339401524636</v>
      </c>
    </row>
    <row r="91" customFormat="false" ht="10.5" hidden="true" customHeight="true" outlineLevel="0" collapsed="false">
      <c r="A91" s="98"/>
      <c r="B91" s="93" t="s">
        <v>297</v>
      </c>
      <c r="C91" s="101" t="n">
        <v>0.865551067512982</v>
      </c>
      <c r="D91" s="101" t="n">
        <v>-0.964630225080384</v>
      </c>
      <c r="E91" s="101" t="n">
        <v>1.37604331152718</v>
      </c>
      <c r="F91" s="101" t="n">
        <v>1.34296354813226</v>
      </c>
      <c r="G91" s="101" t="n">
        <v>1.6118086189345</v>
      </c>
      <c r="H91" s="101" t="n">
        <v>-0.295998105612128</v>
      </c>
      <c r="I91" s="101" t="n">
        <v>1.27557464006061</v>
      </c>
      <c r="J91" s="101" t="n">
        <v>0.597924187725639</v>
      </c>
    </row>
    <row r="92" customFormat="false" ht="10.5" hidden="true" customHeight="true" outlineLevel="0" collapsed="false">
      <c r="A92" s="98"/>
      <c r="B92" s="93" t="s">
        <v>298</v>
      </c>
      <c r="C92" s="101" t="n">
        <v>0.720823798626995</v>
      </c>
      <c r="D92" s="101" t="n">
        <v>-0.228475228475219</v>
      </c>
      <c r="E92" s="101" t="n">
        <v>0.32265242545617</v>
      </c>
      <c r="F92" s="101" t="n">
        <v>0.367483296213806</v>
      </c>
      <c r="G92" s="101" t="n">
        <v>0.0166972783436421</v>
      </c>
      <c r="H92" s="101" t="n">
        <v>1.37750860942883</v>
      </c>
      <c r="I92" s="101" t="n">
        <v>0.773163736126705</v>
      </c>
      <c r="J92" s="101" t="n">
        <v>0.885948188852751</v>
      </c>
    </row>
    <row r="93" customFormat="false" ht="10.5" hidden="true" customHeight="true" outlineLevel="0" collapsed="false">
      <c r="A93" s="98"/>
      <c r="B93" s="93" t="s">
        <v>299</v>
      </c>
      <c r="C93" s="101" t="n">
        <v>1.41997046461432</v>
      </c>
      <c r="D93" s="101" t="n">
        <v>2.4707725683982</v>
      </c>
      <c r="E93" s="101" t="n">
        <v>2.93889320173007</v>
      </c>
      <c r="F93" s="101" t="n">
        <v>3.3396205480972</v>
      </c>
      <c r="G93" s="101" t="n">
        <v>3.81469115191987</v>
      </c>
      <c r="H93" s="101" t="n">
        <v>1.87419468197258</v>
      </c>
      <c r="I93" s="101" t="n">
        <v>0</v>
      </c>
      <c r="J93" s="101" t="n">
        <v>0.066696309470870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291218637992841</v>
      </c>
      <c r="D94" s="101" t="n">
        <v>3.74029640084687</v>
      </c>
      <c r="E94" s="101" t="n">
        <v>-2.75802628743804</v>
      </c>
      <c r="F94" s="101" t="n">
        <v>-3.38200558299336</v>
      </c>
      <c r="G94" s="101" t="n">
        <v>-6.32789257859614</v>
      </c>
      <c r="H94" s="101" t="n">
        <v>-0.965850293204568</v>
      </c>
      <c r="I94" s="101" t="n">
        <v>3.65053829971538</v>
      </c>
      <c r="J94" s="101" t="n">
        <v>0.388802488335926</v>
      </c>
    </row>
    <row r="95" customFormat="false" ht="10.5" hidden="true" customHeight="true" outlineLevel="0" collapsed="false">
      <c r="A95" s="98"/>
      <c r="B95" s="93" t="s">
        <v>297</v>
      </c>
      <c r="C95" s="101" t="n">
        <v>1.05594248483487</v>
      </c>
      <c r="D95" s="101" t="n">
        <v>-0.328798185941054</v>
      </c>
      <c r="E95" s="101" t="n">
        <v>0.819853755816524</v>
      </c>
      <c r="F95" s="101" t="n">
        <v>0.588954328258694</v>
      </c>
      <c r="G95" s="101" t="n">
        <v>2.13733905579399</v>
      </c>
      <c r="H95" s="101" t="n">
        <v>1.16103564379426</v>
      </c>
      <c r="I95" s="101" t="n">
        <v>1.37297039159503</v>
      </c>
      <c r="J95" s="101" t="n">
        <v>0.58647781343366</v>
      </c>
    </row>
    <row r="96" customFormat="false" ht="10.5" hidden="true" customHeight="true" outlineLevel="0" collapsed="false">
      <c r="A96" s="98"/>
      <c r="B96" s="93" t="s">
        <v>298</v>
      </c>
      <c r="C96" s="101" t="n">
        <v>0.0778123610493537</v>
      </c>
      <c r="D96" s="101" t="n">
        <v>-0.0113752701626595</v>
      </c>
      <c r="E96" s="101" t="n">
        <v>-1.18681318681318</v>
      </c>
      <c r="F96" s="101" t="n">
        <v>-1.32567388422449</v>
      </c>
      <c r="G96" s="101" t="n">
        <v>-2.05899655433228</v>
      </c>
      <c r="H96" s="101" t="n">
        <v>0.50499253988292</v>
      </c>
      <c r="I96" s="101" t="n">
        <v>0.942174066658822</v>
      </c>
      <c r="J96" s="101" t="n">
        <v>0.792079207920793</v>
      </c>
    </row>
    <row r="97" customFormat="false" ht="10.5" hidden="true" customHeight="true" outlineLevel="0" collapsed="false">
      <c r="A97" s="98"/>
      <c r="B97" s="93" t="s">
        <v>299</v>
      </c>
      <c r="C97" s="101" t="n">
        <v>0.399866711096308</v>
      </c>
      <c r="D97" s="101" t="n">
        <v>0.557451649601816</v>
      </c>
      <c r="E97" s="101" t="n">
        <v>-0.366992882562272</v>
      </c>
      <c r="F97" s="101" t="n">
        <v>-0.447828034034927</v>
      </c>
      <c r="G97" s="101" t="n">
        <v>-2.49699673931698</v>
      </c>
      <c r="H97" s="101" t="n">
        <v>0.114194358798699</v>
      </c>
      <c r="I97" s="101" t="n">
        <v>1.40007000350018</v>
      </c>
      <c r="J97" s="101" t="n">
        <v>1.1678672778869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12844341188185</v>
      </c>
      <c r="D98" s="101" t="n">
        <v>3.13383866953274</v>
      </c>
      <c r="E98" s="101" t="n">
        <v>-1.67429400602745</v>
      </c>
      <c r="F98" s="101" t="n">
        <v>-2.40665766981557</v>
      </c>
      <c r="G98" s="101" t="n">
        <v>-11.9334682742234</v>
      </c>
      <c r="H98" s="101" t="n">
        <v>-1.87065130603399</v>
      </c>
      <c r="I98" s="101" t="n">
        <v>1.24266482568174</v>
      </c>
      <c r="J98" s="101" t="n">
        <v>0.237350307476532</v>
      </c>
    </row>
    <row r="99" customFormat="false" ht="10.5" hidden="true" customHeight="true" outlineLevel="0" collapsed="false">
      <c r="A99" s="98"/>
      <c r="B99" s="93" t="s">
        <v>297</v>
      </c>
      <c r="C99" s="101" t="n">
        <v>1.99171981649324</v>
      </c>
      <c r="D99" s="101" t="n">
        <v>-0.0438788942518613</v>
      </c>
      <c r="E99" s="101" t="n">
        <v>1.26007492337381</v>
      </c>
      <c r="F99" s="101" t="n">
        <v>1.463470845817</v>
      </c>
      <c r="G99" s="101" t="n">
        <v>13.1507944438893</v>
      </c>
      <c r="H99" s="101" t="n">
        <v>1.92955945600373</v>
      </c>
      <c r="I99" s="101" t="n">
        <v>1.09103307194</v>
      </c>
      <c r="J99" s="101" t="n">
        <v>1.16241524055538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197476686780036</v>
      </c>
      <c r="D100" s="101" t="n">
        <v>1.21817383669887</v>
      </c>
      <c r="E100" s="101" t="n">
        <v>-0.280269058295971</v>
      </c>
      <c r="F100" s="101" t="n">
        <v>-0.295286768881311</v>
      </c>
      <c r="G100" s="101" t="n">
        <v>-2.34036916011658</v>
      </c>
      <c r="H100" s="101" t="n">
        <v>0.159653324210282</v>
      </c>
      <c r="I100" s="101" t="n">
        <v>1.23664980326026</v>
      </c>
      <c r="J100" s="101" t="n">
        <v>0.180870305351633</v>
      </c>
    </row>
    <row r="101" customFormat="false" ht="10.5" hidden="true" customHeight="true" outlineLevel="0" collapsed="false">
      <c r="A101" s="98"/>
      <c r="B101" s="93" t="s">
        <v>299</v>
      </c>
      <c r="C101" s="101" t="n">
        <v>1.07303186247674</v>
      </c>
      <c r="D101" s="101" t="n">
        <v>-0.0867396725577407</v>
      </c>
      <c r="E101" s="101" t="n">
        <v>1.25913434513771</v>
      </c>
      <c r="F101" s="101" t="n">
        <v>1.35550746098644</v>
      </c>
      <c r="G101" s="101" t="n">
        <v>-0.904322662325924</v>
      </c>
      <c r="H101" s="101" t="n">
        <v>0.888079243994071</v>
      </c>
      <c r="I101" s="101" t="n">
        <v>2.18767351471405</v>
      </c>
      <c r="J101" s="101" t="n">
        <v>0.2442650807136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12479688007798</v>
      </c>
      <c r="D102" s="101" t="n">
        <v>1.83396635919695</v>
      </c>
      <c r="E102" s="101" t="n">
        <v>0.932607971577653</v>
      </c>
      <c r="F102" s="101" t="n">
        <v>1.24747134187457</v>
      </c>
      <c r="G102" s="101" t="n">
        <v>-6.39715276510313</v>
      </c>
      <c r="H102" s="101" t="n">
        <v>0.338562239024924</v>
      </c>
      <c r="I102" s="101" t="n">
        <v>-2.31471419256683</v>
      </c>
      <c r="J102" s="101" t="n">
        <v>-0.381396334357447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14678899082567</v>
      </c>
      <c r="D103" s="101" t="n">
        <v>1.24680306905371</v>
      </c>
      <c r="E103" s="101" t="n">
        <v>1.14398856011439</v>
      </c>
      <c r="F103" s="101" t="n">
        <v>1.32090132090133</v>
      </c>
      <c r="G103" s="101" t="n">
        <v>4.30925221799747</v>
      </c>
      <c r="H103" s="101" t="n">
        <v>0.956022944550682</v>
      </c>
      <c r="I103" s="101" t="n">
        <v>1.26821670931139</v>
      </c>
      <c r="J103" s="101" t="n">
        <v>0.319047112623622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421120829284092</v>
      </c>
      <c r="D104" s="101" t="n">
        <v>-0.273655404694253</v>
      </c>
      <c r="E104" s="101" t="n">
        <v>0.456769983686783</v>
      </c>
      <c r="F104" s="101" t="n">
        <v>0.821647677475895</v>
      </c>
      <c r="G104" s="101" t="n">
        <v>-1.16833348911113</v>
      </c>
      <c r="H104" s="101" t="n">
        <v>0.311942959001783</v>
      </c>
      <c r="I104" s="101" t="n">
        <v>0.878831154564423</v>
      </c>
      <c r="J104" s="101" t="n">
        <v>0.434644333722048</v>
      </c>
    </row>
    <row r="105" customFormat="false" ht="10.5" hidden="true" customHeight="true" outlineLevel="0" collapsed="false">
      <c r="A105" s="98"/>
      <c r="B105" s="93" t="s">
        <v>299</v>
      </c>
      <c r="C105" s="101" t="n">
        <v>1.2258064516129</v>
      </c>
      <c r="D105" s="101" t="n">
        <v>0.633245382585756</v>
      </c>
      <c r="E105" s="101" t="n">
        <v>2.55494208076215</v>
      </c>
      <c r="F105" s="101" t="n">
        <v>2.55351515810061</v>
      </c>
      <c r="G105" s="101" t="n">
        <v>-0.0567429544164781</v>
      </c>
      <c r="H105" s="101" t="n">
        <v>0.344291426032854</v>
      </c>
      <c r="I105" s="101" t="n">
        <v>1.67701186975935</v>
      </c>
      <c r="J105" s="101" t="n">
        <v>0.21110407430865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4858721053754</v>
      </c>
      <c r="D106" s="101" t="n">
        <v>-7.04771893025695</v>
      </c>
      <c r="E106" s="101" t="n">
        <v>-0.538372215771148</v>
      </c>
      <c r="F106" s="101" t="n">
        <v>-0.76287349014622</v>
      </c>
      <c r="G106" s="101" t="n">
        <v>0.160862982588924</v>
      </c>
      <c r="H106" s="101" t="n">
        <v>3.5639180962922</v>
      </c>
      <c r="I106" s="101" t="n">
        <v>-0.064260469101427</v>
      </c>
      <c r="J106" s="101" t="n">
        <v>0.92690120075838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475184794086587</v>
      </c>
      <c r="D107" s="101" t="n">
        <v>0.834931738688937</v>
      </c>
      <c r="E107" s="101" t="n">
        <v>-0.817236255572055</v>
      </c>
      <c r="F107" s="101" t="n">
        <v>-0.758061071962416</v>
      </c>
      <c r="G107" s="101" t="n">
        <v>-2.60746339159186</v>
      </c>
      <c r="H107" s="101" t="n">
        <v>-1.52826760713903</v>
      </c>
      <c r="I107" s="101" t="n">
        <v>0.492980387954134</v>
      </c>
      <c r="J107" s="101" t="n">
        <v>0.0521811730327784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403183023872671</v>
      </c>
      <c r="D108" s="101" t="n">
        <v>-0.44757748685241</v>
      </c>
      <c r="E108" s="101" t="n">
        <v>-0.256821829855554</v>
      </c>
      <c r="F108" s="101" t="n">
        <v>-0.613232920925228</v>
      </c>
      <c r="G108" s="101" t="n">
        <v>-1.85275002425065</v>
      </c>
      <c r="H108" s="101" t="n">
        <v>0.87909702626439</v>
      </c>
      <c r="I108" s="101" t="n">
        <v>0.938466460488428</v>
      </c>
      <c r="J108" s="101" t="n">
        <v>0.761447793887541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317024199514009</v>
      </c>
      <c r="D109" s="101" t="n">
        <v>0.314712824547598</v>
      </c>
      <c r="E109" s="101" t="n">
        <v>-1.36251475163608</v>
      </c>
      <c r="F109" s="101" t="n">
        <v>-1.22320848668542</v>
      </c>
      <c r="G109" s="101" t="n">
        <v>-1.91737497529158</v>
      </c>
      <c r="H109" s="101" t="n">
        <v>-0.796126949973115</v>
      </c>
      <c r="I109" s="101" t="n">
        <v>1.67987321711567</v>
      </c>
      <c r="J109" s="101" t="n">
        <v>0.36231884057971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81395348837205</v>
      </c>
      <c r="D110" s="101" t="n">
        <v>11.8207282913165</v>
      </c>
      <c r="E110" s="101" t="n">
        <v>0.587339569284325</v>
      </c>
      <c r="F110" s="101" t="n">
        <v>0.482191780821921</v>
      </c>
      <c r="G110" s="101" t="n">
        <v>3.11366384522371</v>
      </c>
      <c r="H110" s="101" t="n">
        <v>2.64613382496476</v>
      </c>
      <c r="I110" s="101" t="n">
        <v>-1.70407315045719</v>
      </c>
      <c r="J110" s="101" t="n">
        <v>0.577617328519864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178665265370455</v>
      </c>
      <c r="D111" s="101" t="n">
        <v>1.20240480961924</v>
      </c>
      <c r="E111" s="101" t="n">
        <v>0.151384083044974</v>
      </c>
      <c r="F111" s="101" t="n">
        <v>0.28356418366235</v>
      </c>
      <c r="G111" s="101" t="n">
        <v>-0.869735170526724</v>
      </c>
      <c r="H111" s="101" t="n">
        <v>-0.88748019017433</v>
      </c>
      <c r="I111" s="101" t="n">
        <v>1.16279069767442</v>
      </c>
      <c r="J111" s="101" t="n">
        <v>0.0717875089734292</v>
      </c>
    </row>
    <row r="112" customFormat="false" ht="10.5" hidden="true" customHeight="true" outlineLevel="0" collapsed="false">
      <c r="A112" s="98"/>
      <c r="B112" s="93" t="s">
        <v>298</v>
      </c>
      <c r="C112" s="101" t="n">
        <v>1.37431808644565</v>
      </c>
      <c r="D112" s="101" t="n">
        <v>-0.514851485148512</v>
      </c>
      <c r="E112" s="101" t="n">
        <v>1.4251781472684</v>
      </c>
      <c r="F112" s="101" t="n">
        <v>1.68569874932028</v>
      </c>
      <c r="G112" s="101" t="n">
        <v>2.24763406940063</v>
      </c>
      <c r="H112" s="101" t="n">
        <v>2.14262871762072</v>
      </c>
      <c r="I112" s="101" t="n">
        <v>1.45245559038662</v>
      </c>
      <c r="J112" s="101" t="n">
        <v>0.5533920885427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09696781537825</v>
      </c>
      <c r="D113" s="101" t="n">
        <v>-0.0895700636942678</v>
      </c>
      <c r="E113" s="101" t="n">
        <v>1.95869704066425</v>
      </c>
      <c r="F113" s="101" t="n">
        <v>2.04278074866311</v>
      </c>
      <c r="G113" s="101" t="n">
        <v>0.472425761666017</v>
      </c>
      <c r="H113" s="101" t="n">
        <v>1.03318722604885</v>
      </c>
      <c r="I113" s="101" t="n">
        <v>1.01967246884334</v>
      </c>
      <c r="J113" s="101" t="n">
        <v>0.49938850387280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716859453373</v>
      </c>
      <c r="D114" s="101" t="n">
        <v>-0.31875684829167</v>
      </c>
      <c r="E114" s="101" t="n">
        <v>1.93150970975151</v>
      </c>
      <c r="F114" s="101" t="n">
        <v>1.66649198197256</v>
      </c>
      <c r="G114" s="101" t="n">
        <v>0.498992419153637</v>
      </c>
      <c r="H114" s="101" t="n">
        <v>1.3428364838343</v>
      </c>
      <c r="I114" s="101" t="n">
        <v>1.59053833605221</v>
      </c>
      <c r="J114" s="101" t="n">
        <v>0.801135787445489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69403211148133</v>
      </c>
      <c r="D115" s="101" t="n">
        <v>-0.289797142000595</v>
      </c>
      <c r="E115" s="101" t="n">
        <v>1.98709413090239</v>
      </c>
      <c r="F115" s="101" t="n">
        <v>2.70103092783505</v>
      </c>
      <c r="G115" s="101" t="n">
        <v>-4.77418122791941</v>
      </c>
      <c r="H115" s="101" t="n">
        <v>2.44623381918257</v>
      </c>
      <c r="I115" s="101" t="n">
        <v>0.361300682456829</v>
      </c>
      <c r="J115" s="101" t="n">
        <v>0.895372233400394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460046004600486</v>
      </c>
      <c r="D116" s="101" t="n">
        <v>0.270595309681298</v>
      </c>
      <c r="E116" s="101" t="n">
        <v>1.60690971176058</v>
      </c>
      <c r="F116" s="101" t="n">
        <v>1.49568359767113</v>
      </c>
      <c r="G116" s="101" t="n">
        <v>-0.55148902035495</v>
      </c>
      <c r="H116" s="101" t="n">
        <v>0.0696448114615436</v>
      </c>
      <c r="I116" s="101" t="n">
        <v>0.310000000000017</v>
      </c>
      <c r="J116" s="101" t="n">
        <v>-0.109681922424969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0796416127426483</v>
      </c>
      <c r="D117" s="101" t="n">
        <v>0.079960019989997</v>
      </c>
      <c r="E117" s="101" t="n">
        <v>0.444795888109127</v>
      </c>
      <c r="F117" s="101" t="n">
        <v>0.781327267332614</v>
      </c>
      <c r="G117" s="101" t="n">
        <v>-1.28050010082679</v>
      </c>
      <c r="H117" s="101" t="n">
        <v>0.218731358122895</v>
      </c>
      <c r="I117" s="101" t="n">
        <v>-0.0996909580301235</v>
      </c>
      <c r="J117" s="101" t="n">
        <v>0.069874226392485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9420073609867</v>
      </c>
      <c r="D118" s="101" t="n">
        <v>3.48546889044243</v>
      </c>
      <c r="E118" s="101" t="n">
        <v>1.64337728793544</v>
      </c>
      <c r="F118" s="101" t="n">
        <v>2.27674190382727</v>
      </c>
      <c r="G118" s="101" t="n">
        <v>-1.13369420896741</v>
      </c>
      <c r="H118" s="101" t="n">
        <v>1.43849206349206</v>
      </c>
      <c r="I118" s="101" t="n">
        <v>2.07564115357751</v>
      </c>
      <c r="J118" s="101" t="n">
        <v>-0.56857855361595</v>
      </c>
    </row>
    <row r="119" customFormat="false" ht="10.5" hidden="true" customHeight="true" outlineLevel="0" collapsed="false">
      <c r="A119" s="98"/>
      <c r="B119" s="93" t="s">
        <v>297</v>
      </c>
      <c r="C119" s="101" t="n">
        <v>-0.295188428613585</v>
      </c>
      <c r="D119" s="101" t="n">
        <v>0.028951939779958</v>
      </c>
      <c r="E119" s="101" t="n">
        <v>-1.69425888275728</v>
      </c>
      <c r="F119" s="101" t="n">
        <v>-2.04375359815774</v>
      </c>
      <c r="G119" s="101" t="n">
        <v>-2.71694214876032</v>
      </c>
      <c r="H119" s="101" t="n">
        <v>0.528117359413201</v>
      </c>
      <c r="I119" s="101" t="n">
        <v>0.234627040766441</v>
      </c>
      <c r="J119" s="101" t="n">
        <v>0.481540930979122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266456133425436</v>
      </c>
      <c r="D120" s="101" t="n">
        <v>0.0964785335262803</v>
      </c>
      <c r="E120" s="101" t="n">
        <v>-0.482568445932657</v>
      </c>
      <c r="F120" s="101" t="n">
        <v>-0.617102556567744</v>
      </c>
      <c r="G120" s="101" t="n">
        <v>0.244239141977289</v>
      </c>
      <c r="H120" s="101" t="n">
        <v>0.418328631189809</v>
      </c>
      <c r="I120" s="101" t="n">
        <v>0.750999707402713</v>
      </c>
      <c r="J120" s="101" t="n">
        <v>0.389376996805098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344488188976385</v>
      </c>
      <c r="D121" s="101" t="n">
        <v>0.395180722891553</v>
      </c>
      <c r="E121" s="101" t="n">
        <v>-1.16773874319644</v>
      </c>
      <c r="F121" s="101" t="n">
        <v>-1.42913463433865</v>
      </c>
      <c r="G121" s="101" t="n">
        <v>-0.879237288135599</v>
      </c>
      <c r="H121" s="101" t="n">
        <v>0.978492540205394</v>
      </c>
      <c r="I121" s="101" t="n">
        <v>1.15198451113262</v>
      </c>
      <c r="J121" s="101" t="n">
        <v>0.73595226255595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17704757233938</v>
      </c>
      <c r="D122" s="101" t="n">
        <v>-7.06605222734254</v>
      </c>
      <c r="E122" s="101" t="n">
        <v>-0.520676879943935</v>
      </c>
      <c r="F122" s="101" t="n">
        <v>-0.539946005399457</v>
      </c>
      <c r="G122" s="101" t="n">
        <v>1.20765202522178</v>
      </c>
      <c r="H122" s="101" t="n">
        <v>-1.2184591768205</v>
      </c>
      <c r="I122" s="101" t="n">
        <v>0.334960283280708</v>
      </c>
      <c r="J122" s="101" t="n">
        <v>0.78981143252048</v>
      </c>
    </row>
    <row r="123" customFormat="false" ht="10.5" hidden="false" customHeight="true" outlineLevel="0" collapsed="false">
      <c r="A123" s="98"/>
      <c r="B123" s="93" t="s">
        <v>297</v>
      </c>
      <c r="C123" s="101" t="n">
        <v>-0.108023175881371</v>
      </c>
      <c r="D123" s="101" t="n">
        <v>-0.0619834710743845</v>
      </c>
      <c r="E123" s="101" t="n">
        <v>0.503271263210877</v>
      </c>
      <c r="F123" s="101" t="n">
        <v>0.150799235950544</v>
      </c>
      <c r="G123" s="101" t="n">
        <v>-4.46673706441393</v>
      </c>
      <c r="H123" s="101" t="n">
        <v>-0.466200466200462</v>
      </c>
      <c r="I123" s="101" t="n">
        <v>0.104921785578014</v>
      </c>
      <c r="J123" s="101" t="n">
        <v>0.137133901459507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334250884781767</v>
      </c>
      <c r="D124" s="101" t="n">
        <v>-0.434153400868311</v>
      </c>
      <c r="E124" s="101" t="n">
        <v>0.791186780170278</v>
      </c>
      <c r="F124" s="101" t="n">
        <v>0.843204175868294</v>
      </c>
      <c r="G124" s="101" t="n">
        <v>-0.320548248038008</v>
      </c>
      <c r="H124" s="101" t="n">
        <v>0.429352068696318</v>
      </c>
      <c r="I124" s="101" t="n">
        <v>0.1524535493092</v>
      </c>
      <c r="J124" s="101" t="n">
        <v>0.1858554240438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</v>
      </c>
      <c r="D125" s="101" t="n">
        <v>0.0207641196013526</v>
      </c>
      <c r="E125" s="101" t="n">
        <v>0.019872813990446</v>
      </c>
      <c r="F125" s="101" t="n">
        <v>-0.0298626318932804</v>
      </c>
      <c r="G125" s="101" t="n">
        <v>-1.80749611887337</v>
      </c>
      <c r="H125" s="101" t="n">
        <v>0.388651379712385</v>
      </c>
      <c r="I125" s="101" t="n">
        <v>-0.237846066026066</v>
      </c>
      <c r="J125" s="101" t="n">
        <v>0.32220269478617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35155790711346</v>
      </c>
      <c r="D126" s="101" t="n">
        <v>-3.47726800913432</v>
      </c>
      <c r="E126" s="101" t="n">
        <v>0.417246175243392</v>
      </c>
      <c r="F126" s="101" t="n">
        <v>0.726874439908372</v>
      </c>
      <c r="G126" s="101" t="n">
        <v>-1.5923207227555</v>
      </c>
      <c r="H126" s="101" t="n">
        <v>-1.76151761517615</v>
      </c>
      <c r="I126" s="101" t="n">
        <v>0.75338546633607</v>
      </c>
      <c r="J126" s="101" t="n">
        <v>-0.535279805352801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618738951090165</v>
      </c>
      <c r="D127" s="101" t="n">
        <v>-1.66684589740832</v>
      </c>
      <c r="E127" s="101" t="n">
        <v>-1.45429362880887</v>
      </c>
      <c r="F127" s="101" t="n">
        <v>-1.83867141162514</v>
      </c>
      <c r="G127" s="101" t="n">
        <v>0.550837732384665</v>
      </c>
      <c r="H127" s="101" t="n">
        <v>-0.137931034482762</v>
      </c>
      <c r="I127" s="101" t="n">
        <v>-0.918125887363942</v>
      </c>
      <c r="J127" s="101" t="n">
        <v>0.127201565557726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770827156833676</v>
      </c>
      <c r="D128" s="101" t="n">
        <v>-0.820209973753279</v>
      </c>
      <c r="E128" s="101" t="n">
        <v>0.702740688685879</v>
      </c>
      <c r="F128" s="101" t="n">
        <v>0.896273917421951</v>
      </c>
      <c r="G128" s="101" t="n">
        <v>-0.0456516776991691</v>
      </c>
      <c r="H128" s="101" t="n">
        <v>1.026045777427</v>
      </c>
      <c r="I128" s="101" t="n">
        <v>1.18456247611769</v>
      </c>
      <c r="J128" s="101" t="n">
        <v>0.361575295612255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402079042855746</v>
      </c>
      <c r="D129" s="101" t="n">
        <v>1.90759730951594</v>
      </c>
      <c r="E129" s="101" t="n">
        <v>1.59505532848169</v>
      </c>
      <c r="F129" s="101" t="n">
        <v>1.93632099011877</v>
      </c>
      <c r="G129" s="101" t="n">
        <v>-1.79264672299611</v>
      </c>
      <c r="H129" s="101" t="n">
        <v>-0.185546875000014</v>
      </c>
      <c r="I129" s="101" t="n">
        <v>0.330438066465248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41863645243222</v>
      </c>
      <c r="D130" s="101" t="n">
        <v>20.6124215537762</v>
      </c>
      <c r="E130" s="101" t="n">
        <v>0.314002551270747</v>
      </c>
      <c r="F130" s="101" t="n">
        <v>-0.0783315382355738</v>
      </c>
      <c r="G130" s="101" t="n">
        <v>-0.441809091966064</v>
      </c>
      <c r="H130" s="101" t="n">
        <v>1.8002152431269</v>
      </c>
      <c r="I130" s="101" t="n">
        <v>-0.752799473040369</v>
      </c>
      <c r="J130" s="101" t="n">
        <v>-0.13631937682571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506181251825183</v>
      </c>
      <c r="D131" s="101" t="n">
        <v>-0.340898896564084</v>
      </c>
      <c r="E131" s="101" t="n">
        <v>1.36946101927026</v>
      </c>
      <c r="F131" s="101" t="n">
        <v>1.55805977462029</v>
      </c>
      <c r="G131" s="101" t="n">
        <v>-3.24652575032115</v>
      </c>
      <c r="H131" s="101" t="n">
        <v>0.615088899567525</v>
      </c>
      <c r="I131" s="101" t="n">
        <v>0.625770361240157</v>
      </c>
      <c r="J131" s="101" t="n">
        <v>0.0975039001559992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186440677965</v>
      </c>
      <c r="D132" s="101" t="n">
        <v>0.540102619497702</v>
      </c>
      <c r="E132" s="101" t="n">
        <v>-0.221943452668143</v>
      </c>
      <c r="F132" s="101" t="n">
        <v>-0.135082979544578</v>
      </c>
      <c r="G132" s="101" t="n">
        <v>-2.87266143633072</v>
      </c>
      <c r="H132" s="101" t="n">
        <v>-0.0286560320947586</v>
      </c>
      <c r="I132" s="101" t="n">
        <v>-0.0188448129652272</v>
      </c>
      <c r="J132" s="101" t="n">
        <v>-0.409117475160727</v>
      </c>
    </row>
    <row r="133" customFormat="false" ht="10.5" hidden="false" customHeight="true" outlineLevel="0" collapsed="false">
      <c r="A133" s="98"/>
      <c r="B133" s="93" t="s">
        <v>299</v>
      </c>
      <c r="C133" s="101" t="n">
        <v>-0.0485578323783642</v>
      </c>
      <c r="D133" s="101" t="n">
        <v>-1.1639358939923</v>
      </c>
      <c r="E133" s="101" t="n">
        <v>-0.493230174081234</v>
      </c>
      <c r="F133" s="101" t="n">
        <v>-0.840579710144922</v>
      </c>
      <c r="G133" s="101" t="n">
        <v>0.621349571268809</v>
      </c>
      <c r="H133" s="101" t="n">
        <v>0.439518440665012</v>
      </c>
      <c r="I133" s="101" t="n">
        <v>-0.0188483649043434</v>
      </c>
      <c r="J133" s="101" t="n">
        <v>-0.058685446009377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96735328410406</v>
      </c>
      <c r="D134" s="101" t="n">
        <v>-4.09457378385723</v>
      </c>
      <c r="E134" s="101" t="n">
        <v>1.89522791330548</v>
      </c>
      <c r="F134" s="101" t="n">
        <v>2.35798499464094</v>
      </c>
      <c r="G134" s="101" t="n">
        <v>-2.91465975052489</v>
      </c>
      <c r="H134" s="101" t="n">
        <v>0.361491628614914</v>
      </c>
      <c r="I134" s="101" t="n">
        <v>1.09341125459514</v>
      </c>
      <c r="J134" s="101" t="n">
        <v>0.499119201409258</v>
      </c>
    </row>
    <row r="135" customFormat="false" ht="12" hidden="false" customHeight="true" outlineLevel="0" collapsed="false">
      <c r="A135" s="98"/>
      <c r="B135" s="93" t="s">
        <v>297</v>
      </c>
      <c r="C135" s="101" t="n">
        <v>0.375939849624047</v>
      </c>
      <c r="D135" s="101" t="n">
        <v>1.25625767450647</v>
      </c>
      <c r="E135" s="101" t="n">
        <v>1.13506295307135</v>
      </c>
      <c r="F135" s="101" t="n">
        <v>1.05663969538314</v>
      </c>
      <c r="G135" s="101" t="n">
        <v>0.661493448670655</v>
      </c>
      <c r="H135" s="101" t="n">
        <v>0.767772511848335</v>
      </c>
      <c r="I135" s="101" t="n">
        <v>0.102564102564102</v>
      </c>
      <c r="J135" s="101" t="n">
        <v>-0.49664037394097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457216940363</v>
      </c>
      <c r="D136" s="101" t="n">
        <v>0.876865671641781</v>
      </c>
      <c r="E136" s="101" t="n">
        <v>0.924266716966898</v>
      </c>
      <c r="F136" s="101" t="n">
        <v>1.11152976639035</v>
      </c>
      <c r="G136" s="101" t="n">
        <v>1.16264375078985</v>
      </c>
      <c r="H136" s="101" t="n">
        <v>0.470322641331961</v>
      </c>
      <c r="I136" s="101" t="n">
        <v>-0.27943368107303</v>
      </c>
      <c r="J136" s="101" t="n">
        <v>0.25445292620864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324145851278</v>
      </c>
      <c r="D137" s="101" t="n">
        <v>-2.29332346957648</v>
      </c>
      <c r="E137" s="101" t="n">
        <v>1.15877020839173</v>
      </c>
      <c r="F137" s="101" t="n">
        <v>1.19247251723496</v>
      </c>
      <c r="G137" s="101" t="n">
        <v>1.46158650843222</v>
      </c>
      <c r="H137" s="101" t="n">
        <v>-0.252785319726613</v>
      </c>
      <c r="I137" s="101" t="n">
        <v>0.326919484401273</v>
      </c>
      <c r="J137" s="101" t="n">
        <v>-0.02928543537680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7894736842096</v>
      </c>
      <c r="D138" s="101" t="n">
        <v>-2.27143668370243</v>
      </c>
      <c r="E138" s="101" t="n">
        <v>1.33025404157043</v>
      </c>
      <c r="F138" s="101" t="n">
        <v>1.25207144172343</v>
      </c>
      <c r="G138" s="101" t="n">
        <v>-2.94262496921941</v>
      </c>
      <c r="H138" s="101" t="n">
        <v>1.07002064952131</v>
      </c>
      <c r="I138" s="101" t="n">
        <v>0.539986965831858</v>
      </c>
      <c r="J138" s="101" t="n">
        <v>0.4589395566839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980297432984</v>
      </c>
      <c r="D139" s="101" t="n">
        <v>-0.503583188068959</v>
      </c>
      <c r="E139" s="101" t="n">
        <v>1.80508706354271</v>
      </c>
      <c r="F139" s="101" t="n">
        <v>2.20949263502455</v>
      </c>
      <c r="G139" s="101" t="n">
        <v>6.69795763034378</v>
      </c>
      <c r="H139" s="101" t="n">
        <v>1.95950965824665</v>
      </c>
      <c r="I139" s="101" t="n">
        <v>1.32419668487825</v>
      </c>
      <c r="J139" s="101" t="n">
        <v>-0.068040435458783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943131945092901</v>
      </c>
      <c r="D140" s="101" t="n">
        <v>0.00973330737785716</v>
      </c>
      <c r="E140" s="101" t="n">
        <v>1.97009044506133</v>
      </c>
      <c r="F140" s="101" t="n">
        <v>2.09945734365269</v>
      </c>
      <c r="G140" s="101" t="n">
        <v>2.61562239923909</v>
      </c>
      <c r="H140" s="101" t="n">
        <v>1.09299571910009</v>
      </c>
      <c r="I140" s="101" t="n">
        <v>0.292451105830736</v>
      </c>
      <c r="J140" s="101" t="n">
        <v>0.22371364653244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07030527289564</v>
      </c>
      <c r="D141" s="101" t="n">
        <v>0.360097323600982</v>
      </c>
      <c r="E141" s="101" t="n">
        <v>0.0175638886449292</v>
      </c>
      <c r="F141" s="101" t="n">
        <v>0.29624466323952</v>
      </c>
      <c r="G141" s="101" t="n">
        <v>1.73792144595065</v>
      </c>
      <c r="H141" s="101" t="n">
        <v>0.900982070456792</v>
      </c>
      <c r="I141" s="101" t="n">
        <v>0.656096227446696</v>
      </c>
      <c r="J141" s="101" t="n">
        <v>-0.12616459627329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46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02</v>
      </c>
      <c r="D12" s="141" t="n">
        <v>3.07</v>
      </c>
      <c r="E12" s="141" t="n">
        <v>74.14</v>
      </c>
      <c r="F12" s="141" t="n">
        <v>67.69</v>
      </c>
      <c r="G12" s="141" t="n">
        <v>13.41</v>
      </c>
      <c r="H12" s="141" t="n">
        <v>40.86</v>
      </c>
      <c r="I12" s="141" t="n">
        <v>20.8</v>
      </c>
      <c r="J12" s="141" t="n">
        <v>51.74</v>
      </c>
    </row>
    <row r="13" customFormat="false" ht="11.1" hidden="true" customHeight="true" outlineLevel="0" collapsed="false">
      <c r="A13" s="98"/>
      <c r="B13" s="93" t="s">
        <v>297</v>
      </c>
      <c r="C13" s="141" t="n">
        <v>212.33</v>
      </c>
      <c r="D13" s="141" t="n">
        <v>2.43</v>
      </c>
      <c r="E13" s="141" t="n">
        <v>76.02</v>
      </c>
      <c r="F13" s="141" t="n">
        <v>70.17</v>
      </c>
      <c r="G13" s="141" t="n">
        <v>14.55</v>
      </c>
      <c r="H13" s="141" t="n">
        <v>42.24</v>
      </c>
      <c r="I13" s="141" t="n">
        <v>21.46</v>
      </c>
      <c r="J13" s="141" t="n">
        <v>55.63</v>
      </c>
    </row>
    <row r="14" customFormat="false" ht="11.1" hidden="true" customHeight="true" outlineLevel="0" collapsed="false">
      <c r="A14" s="98"/>
      <c r="B14" s="93" t="s">
        <v>298</v>
      </c>
      <c r="C14" s="141" t="n">
        <v>212.91</v>
      </c>
      <c r="D14" s="141" t="n">
        <v>2.32</v>
      </c>
      <c r="E14" s="141" t="n">
        <v>75.81</v>
      </c>
      <c r="F14" s="141" t="n">
        <v>69.89</v>
      </c>
      <c r="G14" s="141" t="n">
        <v>14.68</v>
      </c>
      <c r="H14" s="141" t="n">
        <v>43.19</v>
      </c>
      <c r="I14" s="141" t="n">
        <v>22.28</v>
      </c>
      <c r="J14" s="141" t="n">
        <v>54.63</v>
      </c>
    </row>
    <row r="15" customFormat="false" ht="11.1" hidden="true" customHeight="true" outlineLevel="0" collapsed="false">
      <c r="A15" s="98"/>
      <c r="B15" s="93" t="s">
        <v>299</v>
      </c>
      <c r="C15" s="141" t="n">
        <v>215.73</v>
      </c>
      <c r="D15" s="141" t="n">
        <v>2.47</v>
      </c>
      <c r="E15" s="141" t="n">
        <v>76.43</v>
      </c>
      <c r="F15" s="141" t="n">
        <v>70.57</v>
      </c>
      <c r="G15" s="141" t="n">
        <v>15.09</v>
      </c>
      <c r="H15" s="141" t="n">
        <v>43.8</v>
      </c>
      <c r="I15" s="141" t="n">
        <v>22.97</v>
      </c>
      <c r="J15" s="141" t="n">
        <v>54.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2.93</v>
      </c>
      <c r="D16" s="141" t="n">
        <v>2.16</v>
      </c>
      <c r="E16" s="141" t="n">
        <v>78.31</v>
      </c>
      <c r="F16" s="141" t="n">
        <v>71.92</v>
      </c>
      <c r="G16" s="141" t="n">
        <v>15.77</v>
      </c>
      <c r="H16" s="141" t="n">
        <v>45.58</v>
      </c>
      <c r="I16" s="141" t="n">
        <v>23.6</v>
      </c>
      <c r="J16" s="141" t="n">
        <v>57.51</v>
      </c>
    </row>
    <row r="17" customFormat="false" ht="11.1" hidden="true" customHeight="true" outlineLevel="0" collapsed="false">
      <c r="A17" s="98"/>
      <c r="B17" s="93" t="s">
        <v>297</v>
      </c>
      <c r="C17" s="141" t="n">
        <v>227.26</v>
      </c>
      <c r="D17" s="141" t="n">
        <v>2.18</v>
      </c>
      <c r="E17" s="141" t="n">
        <v>78.93</v>
      </c>
      <c r="F17" s="141" t="n">
        <v>72.73</v>
      </c>
      <c r="G17" s="141" t="n">
        <v>16.17</v>
      </c>
      <c r="H17" s="141" t="n">
        <v>46.76</v>
      </c>
      <c r="I17" s="141" t="n">
        <v>24.38</v>
      </c>
      <c r="J17" s="141" t="n">
        <v>58.84</v>
      </c>
    </row>
    <row r="18" customFormat="false" ht="11.1" hidden="true" customHeight="true" outlineLevel="0" collapsed="false">
      <c r="A18" s="98"/>
      <c r="B18" s="93" t="s">
        <v>298</v>
      </c>
      <c r="C18" s="141" t="n">
        <v>233.65</v>
      </c>
      <c r="D18" s="141" t="n">
        <v>2.19</v>
      </c>
      <c r="E18" s="141" t="n">
        <v>80.51</v>
      </c>
      <c r="F18" s="141" t="n">
        <v>73.88</v>
      </c>
      <c r="G18" s="141" t="n">
        <v>16.63</v>
      </c>
      <c r="H18" s="141" t="n">
        <v>47.55</v>
      </c>
      <c r="I18" s="141" t="n">
        <v>25.17</v>
      </c>
      <c r="J18" s="141" t="n">
        <v>61.6</v>
      </c>
    </row>
    <row r="19" customFormat="false" ht="11.1" hidden="true" customHeight="true" outlineLevel="0" collapsed="false">
      <c r="A19" s="98"/>
      <c r="B19" s="93" t="s">
        <v>299</v>
      </c>
      <c r="C19" s="141" t="n">
        <v>232.23</v>
      </c>
      <c r="D19" s="141" t="n">
        <v>2.16</v>
      </c>
      <c r="E19" s="141" t="n">
        <v>79.52</v>
      </c>
      <c r="F19" s="141" t="n">
        <v>73.12</v>
      </c>
      <c r="G19" s="141" t="n">
        <v>17.01</v>
      </c>
      <c r="H19" s="141" t="n">
        <v>47.5</v>
      </c>
      <c r="I19" s="141" t="n">
        <v>25.57</v>
      </c>
      <c r="J19" s="141" t="n">
        <v>60.4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51</v>
      </c>
      <c r="D20" s="141" t="n">
        <v>2.16</v>
      </c>
      <c r="E20" s="141" t="n">
        <v>76.38</v>
      </c>
      <c r="F20" s="141" t="n">
        <v>69.95</v>
      </c>
      <c r="G20" s="141" t="n">
        <v>16.98</v>
      </c>
      <c r="H20" s="141" t="n">
        <v>48.29</v>
      </c>
      <c r="I20" s="141" t="n">
        <v>25.99</v>
      </c>
      <c r="J20" s="141" t="n">
        <v>61.71</v>
      </c>
    </row>
    <row r="21" customFormat="false" ht="11.1" hidden="true" customHeight="true" outlineLevel="0" collapsed="false">
      <c r="A21" s="98"/>
      <c r="B21" s="93" t="s">
        <v>297</v>
      </c>
      <c r="C21" s="141" t="n">
        <v>234.66</v>
      </c>
      <c r="D21" s="141" t="n">
        <v>2.16</v>
      </c>
      <c r="E21" s="141" t="n">
        <v>76.19</v>
      </c>
      <c r="F21" s="141" t="n">
        <v>69.97</v>
      </c>
      <c r="G21" s="141" t="n">
        <v>17.57</v>
      </c>
      <c r="H21" s="141" t="n">
        <v>48.65</v>
      </c>
      <c r="I21" s="141" t="n">
        <v>26.41</v>
      </c>
      <c r="J21" s="141" t="n">
        <v>63.68</v>
      </c>
    </row>
    <row r="22" customFormat="false" ht="11.1" hidden="true" customHeight="true" outlineLevel="0" collapsed="false">
      <c r="A22" s="98"/>
      <c r="B22" s="93" t="s">
        <v>298</v>
      </c>
      <c r="C22" s="141" t="n">
        <v>235.3</v>
      </c>
      <c r="D22" s="141" t="n">
        <v>2.16</v>
      </c>
      <c r="E22" s="141" t="n">
        <v>76.61</v>
      </c>
      <c r="F22" s="141" t="n">
        <v>70.31</v>
      </c>
      <c r="G22" s="141" t="n">
        <v>17.86</v>
      </c>
      <c r="H22" s="141" t="n">
        <v>48.93</v>
      </c>
      <c r="I22" s="141" t="n">
        <v>26.78</v>
      </c>
      <c r="J22" s="141" t="n">
        <v>62.96</v>
      </c>
    </row>
    <row r="23" customFormat="false" ht="11.1" hidden="true" customHeight="true" outlineLevel="0" collapsed="false">
      <c r="A23" s="98"/>
      <c r="B23" s="93" t="s">
        <v>299</v>
      </c>
      <c r="C23" s="141" t="n">
        <v>236.69</v>
      </c>
      <c r="D23" s="141" t="n">
        <v>2.17</v>
      </c>
      <c r="E23" s="141" t="n">
        <v>76.51</v>
      </c>
      <c r="F23" s="141" t="n">
        <v>70.14</v>
      </c>
      <c r="G23" s="141" t="n">
        <v>18.11</v>
      </c>
      <c r="H23" s="141" t="n">
        <v>49.15</v>
      </c>
      <c r="I23" s="141" t="n">
        <v>27.37</v>
      </c>
      <c r="J23" s="141" t="n">
        <v>63.3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65</v>
      </c>
      <c r="D24" s="141" t="n">
        <v>2.26</v>
      </c>
      <c r="E24" s="141" t="n">
        <v>76.52</v>
      </c>
      <c r="F24" s="141" t="n">
        <v>70.29</v>
      </c>
      <c r="G24" s="141" t="n">
        <v>18.88</v>
      </c>
      <c r="H24" s="141" t="n">
        <v>49.39</v>
      </c>
      <c r="I24" s="141" t="n">
        <v>27.68</v>
      </c>
      <c r="J24" s="141" t="n">
        <v>64.92</v>
      </c>
    </row>
    <row r="25" customFormat="false" ht="11.1" hidden="true" customHeight="true" outlineLevel="0" collapsed="false">
      <c r="A25" s="98"/>
      <c r="B25" s="93" t="s">
        <v>297</v>
      </c>
      <c r="C25" s="141" t="n">
        <v>238.86</v>
      </c>
      <c r="D25" s="141" t="n">
        <v>2.19</v>
      </c>
      <c r="E25" s="141" t="n">
        <v>75.67</v>
      </c>
      <c r="F25" s="141" t="n">
        <v>69.57</v>
      </c>
      <c r="G25" s="141" t="n">
        <v>18.9</v>
      </c>
      <c r="H25" s="141" t="n">
        <v>49.45</v>
      </c>
      <c r="I25" s="141" t="n">
        <v>27.92</v>
      </c>
      <c r="J25" s="141" t="n">
        <v>64.73</v>
      </c>
    </row>
    <row r="26" customFormat="false" ht="11.1" hidden="true" customHeight="true" outlineLevel="0" collapsed="false">
      <c r="A26" s="98"/>
      <c r="B26" s="93" t="s">
        <v>298</v>
      </c>
      <c r="C26" s="141" t="n">
        <v>239.97</v>
      </c>
      <c r="D26" s="141" t="n">
        <v>2.23</v>
      </c>
      <c r="E26" s="141" t="n">
        <v>76.06</v>
      </c>
      <c r="F26" s="141" t="n">
        <v>69.94</v>
      </c>
      <c r="G26" s="141" t="n">
        <v>19.06</v>
      </c>
      <c r="H26" s="141" t="n">
        <v>49.07</v>
      </c>
      <c r="I26" s="141" t="n">
        <v>28.22</v>
      </c>
      <c r="J26" s="141" t="n">
        <v>65.33</v>
      </c>
    </row>
    <row r="27" customFormat="false" ht="11.1" hidden="true" customHeight="true" outlineLevel="0" collapsed="false">
      <c r="A27" s="98"/>
      <c r="B27" s="93" t="s">
        <v>299</v>
      </c>
      <c r="C27" s="141" t="n">
        <v>243.19</v>
      </c>
      <c r="D27" s="141" t="n">
        <v>2.29</v>
      </c>
      <c r="E27" s="141" t="n">
        <v>76.86</v>
      </c>
      <c r="F27" s="141" t="n">
        <v>70.75</v>
      </c>
      <c r="G27" s="141" t="n">
        <v>19.67</v>
      </c>
      <c r="H27" s="141" t="n">
        <v>49.57</v>
      </c>
      <c r="I27" s="141" t="n">
        <v>28.74</v>
      </c>
      <c r="J27" s="141" t="n">
        <v>66.0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34</v>
      </c>
      <c r="D28" s="141" t="n">
        <v>2.31</v>
      </c>
      <c r="E28" s="141" t="n">
        <v>77.59</v>
      </c>
      <c r="F28" s="141" t="n">
        <v>71.49</v>
      </c>
      <c r="G28" s="141" t="n">
        <v>19.77</v>
      </c>
      <c r="H28" s="141" t="n">
        <v>50.15</v>
      </c>
      <c r="I28" s="141" t="n">
        <v>29.17</v>
      </c>
      <c r="J28" s="141" t="n">
        <v>67.35</v>
      </c>
    </row>
    <row r="29" customFormat="false" ht="11.1" hidden="true" customHeight="true" outlineLevel="0" collapsed="false">
      <c r="A29" s="98"/>
      <c r="B29" s="93" t="s">
        <v>297</v>
      </c>
      <c r="C29" s="141" t="n">
        <v>249.02</v>
      </c>
      <c r="D29" s="141" t="n">
        <v>2.32</v>
      </c>
      <c r="E29" s="141" t="n">
        <v>78.21</v>
      </c>
      <c r="F29" s="141" t="n">
        <v>72.17</v>
      </c>
      <c r="G29" s="141" t="n">
        <v>19.51</v>
      </c>
      <c r="H29" s="141" t="n">
        <v>50.62</v>
      </c>
      <c r="I29" s="141" t="n">
        <v>30.01</v>
      </c>
      <c r="J29" s="141" t="n">
        <v>68.35</v>
      </c>
    </row>
    <row r="30" customFormat="false" ht="11.1" hidden="true" customHeight="true" outlineLevel="0" collapsed="false">
      <c r="A30" s="98"/>
      <c r="B30" s="93" t="s">
        <v>298</v>
      </c>
      <c r="C30" s="141" t="n">
        <v>250.31</v>
      </c>
      <c r="D30" s="141" t="n">
        <v>2.3</v>
      </c>
      <c r="E30" s="141" t="n">
        <v>78</v>
      </c>
      <c r="F30" s="141" t="n">
        <v>71.94</v>
      </c>
      <c r="G30" s="141" t="n">
        <v>19.28</v>
      </c>
      <c r="H30" s="141" t="n">
        <v>50.97</v>
      </c>
      <c r="I30" s="141" t="n">
        <v>30.17</v>
      </c>
      <c r="J30" s="141" t="n">
        <v>69.59</v>
      </c>
    </row>
    <row r="31" customFormat="false" ht="11.1" hidden="true" customHeight="true" outlineLevel="0" collapsed="false">
      <c r="A31" s="98"/>
      <c r="B31" s="93" t="s">
        <v>299</v>
      </c>
      <c r="C31" s="141" t="n">
        <v>252.13</v>
      </c>
      <c r="D31" s="141" t="n">
        <v>2.3</v>
      </c>
      <c r="E31" s="141" t="n">
        <v>78.86</v>
      </c>
      <c r="F31" s="141" t="n">
        <v>72.73</v>
      </c>
      <c r="G31" s="141" t="n">
        <v>19.3</v>
      </c>
      <c r="H31" s="141" t="n">
        <v>51.13</v>
      </c>
      <c r="I31" s="141" t="n">
        <v>30.52</v>
      </c>
      <c r="J31" s="141" t="n">
        <v>7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52</v>
      </c>
      <c r="D32" s="141" t="n">
        <v>2.2</v>
      </c>
      <c r="E32" s="141" t="n">
        <v>78.44</v>
      </c>
      <c r="F32" s="141" t="n">
        <v>72.28</v>
      </c>
      <c r="G32" s="141" t="n">
        <v>18.63</v>
      </c>
      <c r="H32" s="141" t="n">
        <v>50.79</v>
      </c>
      <c r="I32" s="141" t="n">
        <v>31.02</v>
      </c>
      <c r="J32" s="141" t="n">
        <v>70.44</v>
      </c>
    </row>
    <row r="33" customFormat="false" ht="11.1" hidden="true" customHeight="true" outlineLevel="0" collapsed="false">
      <c r="A33" s="98"/>
      <c r="B33" s="93" t="s">
        <v>297</v>
      </c>
      <c r="C33" s="141" t="n">
        <v>250.91</v>
      </c>
      <c r="D33" s="141" t="n">
        <v>2.22</v>
      </c>
      <c r="E33" s="141" t="n">
        <v>77.58</v>
      </c>
      <c r="F33" s="141" t="n">
        <v>71.56</v>
      </c>
      <c r="G33" s="141" t="n">
        <v>18.83</v>
      </c>
      <c r="H33" s="141" t="n">
        <v>50.55</v>
      </c>
      <c r="I33" s="141" t="n">
        <v>31.06</v>
      </c>
      <c r="J33" s="141" t="n">
        <v>70.67</v>
      </c>
    </row>
    <row r="34" customFormat="false" ht="11.1" hidden="true" customHeight="true" outlineLevel="0" collapsed="false">
      <c r="A34" s="98"/>
      <c r="B34" s="93" t="s">
        <v>298</v>
      </c>
      <c r="C34" s="141" t="n">
        <v>252.41</v>
      </c>
      <c r="D34" s="141" t="n">
        <v>2.25</v>
      </c>
      <c r="E34" s="141" t="n">
        <v>77.65</v>
      </c>
      <c r="F34" s="141" t="n">
        <v>71.67</v>
      </c>
      <c r="G34" s="141" t="n">
        <v>19.03</v>
      </c>
      <c r="H34" s="141" t="n">
        <v>50.51</v>
      </c>
      <c r="I34" s="141" t="n">
        <v>31.59</v>
      </c>
      <c r="J34" s="141" t="n">
        <v>71.38</v>
      </c>
    </row>
    <row r="35" customFormat="false" ht="11.1" hidden="true" customHeight="true" outlineLevel="0" collapsed="false">
      <c r="A35" s="98"/>
      <c r="B35" s="93" t="s">
        <v>299</v>
      </c>
      <c r="C35" s="141" t="n">
        <v>252.78</v>
      </c>
      <c r="D35" s="141" t="n">
        <v>2.26</v>
      </c>
      <c r="E35" s="141" t="n">
        <v>77.37</v>
      </c>
      <c r="F35" s="141" t="n">
        <v>71.44</v>
      </c>
      <c r="G35" s="141" t="n">
        <v>18.78</v>
      </c>
      <c r="H35" s="141" t="n">
        <v>51.24</v>
      </c>
      <c r="I35" s="141" t="n">
        <v>31.7</v>
      </c>
      <c r="J35" s="141" t="n">
        <v>71.4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88</v>
      </c>
      <c r="D36" s="141" t="n">
        <v>2.21</v>
      </c>
      <c r="E36" s="141" t="n">
        <v>77.75</v>
      </c>
      <c r="F36" s="141" t="n">
        <v>71.83</v>
      </c>
      <c r="G36" s="141" t="n">
        <v>18.04</v>
      </c>
      <c r="H36" s="141" t="n">
        <v>51.06</v>
      </c>
      <c r="I36" s="141" t="n">
        <v>31.94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47</v>
      </c>
      <c r="D37" s="141" t="n">
        <v>2.25</v>
      </c>
      <c r="E37" s="141" t="n">
        <v>77.33</v>
      </c>
      <c r="F37" s="141" t="n">
        <v>71.49</v>
      </c>
      <c r="G37" s="141" t="n">
        <v>18.06</v>
      </c>
      <c r="H37" s="141" t="n">
        <v>50.61</v>
      </c>
      <c r="I37" s="141" t="n">
        <v>32.04</v>
      </c>
      <c r="J37" s="141" t="n">
        <v>72.18</v>
      </c>
    </row>
    <row r="38" customFormat="false" ht="11.1" hidden="true" customHeight="true" outlineLevel="0" collapsed="false">
      <c r="A38" s="98"/>
      <c r="B38" s="93" t="s">
        <v>298</v>
      </c>
      <c r="C38" s="141" t="n">
        <v>252.46</v>
      </c>
      <c r="D38" s="141" t="n">
        <v>2.24</v>
      </c>
      <c r="E38" s="141" t="n">
        <v>77.43</v>
      </c>
      <c r="F38" s="141" t="n">
        <v>71.76</v>
      </c>
      <c r="G38" s="141" t="n">
        <v>18.08</v>
      </c>
      <c r="H38" s="141" t="n">
        <v>50.57</v>
      </c>
      <c r="I38" s="141" t="n">
        <v>32.39</v>
      </c>
      <c r="J38" s="141" t="n">
        <v>71.75</v>
      </c>
    </row>
    <row r="39" customFormat="false" ht="11.1" hidden="true" customHeight="true" outlineLevel="0" collapsed="false">
      <c r="A39" s="98"/>
      <c r="B39" s="93" t="s">
        <v>299</v>
      </c>
      <c r="C39" s="141" t="n">
        <v>254.17</v>
      </c>
      <c r="D39" s="141" t="n">
        <v>2.24</v>
      </c>
      <c r="E39" s="141" t="n">
        <v>78.13</v>
      </c>
      <c r="F39" s="141" t="n">
        <v>72.25</v>
      </c>
      <c r="G39" s="141" t="n">
        <v>17.8</v>
      </c>
      <c r="H39" s="141" t="n">
        <v>50.72</v>
      </c>
      <c r="I39" s="141" t="n">
        <v>32.92</v>
      </c>
      <c r="J39" s="141" t="n">
        <v>72.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99</v>
      </c>
      <c r="D40" s="141" t="n">
        <v>2.23</v>
      </c>
      <c r="E40" s="141" t="n">
        <v>78.24</v>
      </c>
      <c r="F40" s="141" t="n">
        <v>72.49</v>
      </c>
      <c r="G40" s="141" t="n">
        <v>17.69</v>
      </c>
      <c r="H40" s="141" t="n">
        <v>50.96</v>
      </c>
      <c r="I40" s="141" t="n">
        <v>33.55</v>
      </c>
      <c r="J40" s="141" t="n">
        <v>72.32</v>
      </c>
    </row>
    <row r="41" customFormat="false" ht="11.1" hidden="true" customHeight="true" outlineLevel="0" collapsed="false">
      <c r="A41" s="98"/>
      <c r="B41" s="93" t="s">
        <v>297</v>
      </c>
      <c r="C41" s="141" t="n">
        <v>257.19</v>
      </c>
      <c r="D41" s="141" t="n">
        <v>2.21</v>
      </c>
      <c r="E41" s="141" t="n">
        <v>79.11</v>
      </c>
      <c r="F41" s="141" t="n">
        <v>73.38</v>
      </c>
      <c r="G41" s="141" t="n">
        <v>17.18</v>
      </c>
      <c r="H41" s="141" t="n">
        <v>51.35</v>
      </c>
      <c r="I41" s="141" t="n">
        <v>34.14</v>
      </c>
      <c r="J41" s="141" t="n">
        <v>73.2</v>
      </c>
    </row>
    <row r="42" customFormat="false" ht="11.1" hidden="true" customHeight="true" outlineLevel="0" collapsed="false">
      <c r="A42" s="98"/>
      <c r="B42" s="93" t="s">
        <v>298</v>
      </c>
      <c r="C42" s="141" t="n">
        <v>259.5</v>
      </c>
      <c r="D42" s="141" t="n">
        <v>2.29</v>
      </c>
      <c r="E42" s="141" t="n">
        <v>79.36</v>
      </c>
      <c r="F42" s="141" t="n">
        <v>73.75</v>
      </c>
      <c r="G42" s="141" t="n">
        <v>17.13</v>
      </c>
      <c r="H42" s="141" t="n">
        <v>51.52</v>
      </c>
      <c r="I42" s="141" t="n">
        <v>34.93</v>
      </c>
      <c r="J42" s="141" t="n">
        <v>74.27</v>
      </c>
    </row>
    <row r="43" customFormat="false" ht="11.1" hidden="true" customHeight="true" outlineLevel="0" collapsed="false">
      <c r="A43" s="98"/>
      <c r="B43" s="93" t="s">
        <v>299</v>
      </c>
      <c r="C43" s="141" t="n">
        <v>261.88</v>
      </c>
      <c r="D43" s="141" t="n">
        <v>2.28</v>
      </c>
      <c r="E43" s="141" t="n">
        <v>80.92</v>
      </c>
      <c r="F43" s="141" t="n">
        <v>75.09</v>
      </c>
      <c r="G43" s="141" t="n">
        <v>16.73</v>
      </c>
      <c r="H43" s="141" t="n">
        <v>51.86</v>
      </c>
      <c r="I43" s="141" t="n">
        <v>35.51</v>
      </c>
      <c r="J43" s="141" t="n">
        <v>74.5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19</v>
      </c>
      <c r="D44" s="141" t="n">
        <v>2.33</v>
      </c>
      <c r="E44" s="141" t="n">
        <v>79.4</v>
      </c>
      <c r="F44" s="141" t="n">
        <v>73.92</v>
      </c>
      <c r="G44" s="141" t="n">
        <v>16.97</v>
      </c>
      <c r="H44" s="141" t="n">
        <v>52.19</v>
      </c>
      <c r="I44" s="141" t="n">
        <v>35.72</v>
      </c>
      <c r="J44" s="141" t="n">
        <v>74.58</v>
      </c>
    </row>
    <row r="45" customFormat="false" ht="11.1" hidden="true" customHeight="true" outlineLevel="0" collapsed="false">
      <c r="A45" s="98"/>
      <c r="B45" s="93" t="s">
        <v>297</v>
      </c>
      <c r="C45" s="141" t="n">
        <v>264.74</v>
      </c>
      <c r="D45" s="141" t="n">
        <v>2.3</v>
      </c>
      <c r="E45" s="141" t="n">
        <v>79.73</v>
      </c>
      <c r="F45" s="141" t="n">
        <v>74.24</v>
      </c>
      <c r="G45" s="141" t="n">
        <v>16.96</v>
      </c>
      <c r="H45" s="141" t="n">
        <v>52.61</v>
      </c>
      <c r="I45" s="141" t="n">
        <v>37.13</v>
      </c>
      <c r="J45" s="141" t="n">
        <v>76.01</v>
      </c>
    </row>
    <row r="46" customFormat="false" ht="11.1" hidden="true" customHeight="true" outlineLevel="0" collapsed="false">
      <c r="A46" s="98"/>
      <c r="B46" s="93" t="s">
        <v>298</v>
      </c>
      <c r="C46" s="141" t="n">
        <v>266.39</v>
      </c>
      <c r="D46" s="141" t="n">
        <v>2.3</v>
      </c>
      <c r="E46" s="141" t="n">
        <v>79.82</v>
      </c>
      <c r="F46" s="141" t="n">
        <v>74.4</v>
      </c>
      <c r="G46" s="141" t="n">
        <v>16.76</v>
      </c>
      <c r="H46" s="141" t="n">
        <v>53.36</v>
      </c>
      <c r="I46" s="141" t="n">
        <v>37.63</v>
      </c>
      <c r="J46" s="141" t="n">
        <v>76.52</v>
      </c>
    </row>
    <row r="47" customFormat="false" ht="11.1" hidden="true" customHeight="true" outlineLevel="0" collapsed="false">
      <c r="A47" s="98"/>
      <c r="B47" s="93" t="s">
        <v>299</v>
      </c>
      <c r="C47" s="141" t="n">
        <v>268.57</v>
      </c>
      <c r="D47" s="141" t="n">
        <v>2.32</v>
      </c>
      <c r="E47" s="141" t="n">
        <v>80.71</v>
      </c>
      <c r="F47" s="141" t="n">
        <v>75.2</v>
      </c>
      <c r="G47" s="141" t="n">
        <v>16.8</v>
      </c>
      <c r="H47" s="141" t="n">
        <v>53.67</v>
      </c>
      <c r="I47" s="141" t="n">
        <v>38.45</v>
      </c>
      <c r="J47" s="141" t="n">
        <v>76.6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4</v>
      </c>
      <c r="D48" s="141" t="n">
        <v>2.33</v>
      </c>
      <c r="E48" s="141" t="n">
        <v>82.73</v>
      </c>
      <c r="F48" s="141" t="n">
        <v>77.09</v>
      </c>
      <c r="G48" s="141" t="n">
        <v>17.03</v>
      </c>
      <c r="H48" s="141" t="n">
        <v>53.91</v>
      </c>
      <c r="I48" s="141" t="n">
        <v>39.49</v>
      </c>
      <c r="J48" s="141" t="n">
        <v>76.65</v>
      </c>
    </row>
    <row r="49" customFormat="false" ht="11.1" hidden="true" customHeight="true" outlineLevel="0" collapsed="false">
      <c r="A49" s="98"/>
      <c r="B49" s="93" t="s">
        <v>297</v>
      </c>
      <c r="C49" s="141" t="n">
        <v>274.36</v>
      </c>
      <c r="D49" s="141" t="n">
        <v>2.33</v>
      </c>
      <c r="E49" s="141" t="n">
        <v>83.52</v>
      </c>
      <c r="F49" s="141" t="n">
        <v>78.04</v>
      </c>
      <c r="G49" s="141" t="n">
        <v>16.59</v>
      </c>
      <c r="H49" s="141" t="n">
        <v>54.45</v>
      </c>
      <c r="I49" s="141" t="n">
        <v>40.55</v>
      </c>
      <c r="J49" s="141" t="n">
        <v>76.92</v>
      </c>
    </row>
    <row r="50" customFormat="false" ht="11.1" hidden="true" customHeight="true" outlineLevel="0" collapsed="false">
      <c r="A50" s="98"/>
      <c r="B50" s="93" t="s">
        <v>298</v>
      </c>
      <c r="C50" s="141" t="n">
        <v>276.84</v>
      </c>
      <c r="D50" s="141" t="n">
        <v>2.3</v>
      </c>
      <c r="E50" s="141" t="n">
        <v>83.73</v>
      </c>
      <c r="F50" s="141" t="n">
        <v>78.22</v>
      </c>
      <c r="G50" s="141" t="n">
        <v>16.06</v>
      </c>
      <c r="H50" s="141" t="n">
        <v>54.81</v>
      </c>
      <c r="I50" s="141" t="n">
        <v>41.35</v>
      </c>
      <c r="J50" s="141" t="n">
        <v>78.5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1</v>
      </c>
      <c r="E51" s="141" t="n">
        <v>84.49</v>
      </c>
      <c r="F51" s="141" t="n">
        <v>79.08</v>
      </c>
      <c r="G51" s="141" t="n">
        <v>15.97</v>
      </c>
      <c r="H51" s="141" t="n">
        <v>55.11</v>
      </c>
      <c r="I51" s="141" t="n">
        <v>41.94</v>
      </c>
      <c r="J51" s="141" t="n">
        <v>78.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41</v>
      </c>
      <c r="D52" s="141" t="n">
        <v>2.28</v>
      </c>
      <c r="E52" s="141" t="n">
        <v>85.63</v>
      </c>
      <c r="F52" s="141" t="n">
        <v>80.17</v>
      </c>
      <c r="G52" s="141" t="n">
        <v>15.83</v>
      </c>
      <c r="H52" s="141" t="n">
        <v>55.29</v>
      </c>
      <c r="I52" s="141" t="n">
        <v>42.11</v>
      </c>
      <c r="J52" s="141" t="n">
        <v>78.27</v>
      </c>
    </row>
    <row r="53" customFormat="false" ht="11.1" hidden="true" customHeight="true" outlineLevel="0" collapsed="false">
      <c r="A53" s="98"/>
      <c r="B53" s="93" t="s">
        <v>297</v>
      </c>
      <c r="C53" s="141" t="n">
        <v>280.13</v>
      </c>
      <c r="D53" s="141" t="n">
        <v>2.24</v>
      </c>
      <c r="E53" s="141" t="n">
        <v>85.6</v>
      </c>
      <c r="F53" s="141" t="n">
        <v>80.01</v>
      </c>
      <c r="G53" s="141" t="n">
        <v>15.49</v>
      </c>
      <c r="H53" s="141" t="n">
        <v>55.65</v>
      </c>
      <c r="I53" s="141" t="n">
        <v>42.79</v>
      </c>
      <c r="J53" s="141" t="n">
        <v>78.36</v>
      </c>
    </row>
    <row r="54" customFormat="false" ht="11.1" hidden="true" customHeight="true" outlineLevel="0" collapsed="false">
      <c r="A54" s="98"/>
      <c r="B54" s="93" t="s">
        <v>298</v>
      </c>
      <c r="C54" s="141" t="n">
        <v>280.26</v>
      </c>
      <c r="D54" s="141" t="n">
        <v>2.26</v>
      </c>
      <c r="E54" s="141" t="n">
        <v>84.92</v>
      </c>
      <c r="F54" s="141" t="n">
        <v>79.54</v>
      </c>
      <c r="G54" s="141" t="n">
        <v>15.16</v>
      </c>
      <c r="H54" s="141" t="n">
        <v>56.01</v>
      </c>
      <c r="I54" s="141" t="n">
        <v>43.06</v>
      </c>
      <c r="J54" s="141" t="n">
        <v>78.85</v>
      </c>
    </row>
    <row r="55" customFormat="false" ht="11.1" hidden="true" customHeight="true" outlineLevel="0" collapsed="false">
      <c r="A55" s="98"/>
      <c r="B55" s="93" t="s">
        <v>299</v>
      </c>
      <c r="C55" s="141" t="n">
        <v>282.43</v>
      </c>
      <c r="D55" s="141" t="n">
        <v>2.24</v>
      </c>
      <c r="E55" s="141" t="n">
        <v>85</v>
      </c>
      <c r="F55" s="141" t="n">
        <v>79.61</v>
      </c>
      <c r="G55" s="141" t="n">
        <v>15.08</v>
      </c>
      <c r="H55" s="141" t="n">
        <v>56.17</v>
      </c>
      <c r="I55" s="141" t="n">
        <v>43.39</v>
      </c>
      <c r="J55" s="141" t="n">
        <v>80.5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76</v>
      </c>
      <c r="D56" s="141" t="n">
        <v>2.15</v>
      </c>
      <c r="E56" s="141" t="n">
        <v>84.47</v>
      </c>
      <c r="F56" s="141" t="n">
        <v>79.22</v>
      </c>
      <c r="G56" s="141" t="n">
        <v>14.86</v>
      </c>
      <c r="H56" s="141" t="n">
        <v>56.16</v>
      </c>
      <c r="I56" s="141" t="n">
        <v>43.46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1.73</v>
      </c>
      <c r="D57" s="141" t="n">
        <v>2.17</v>
      </c>
      <c r="E57" s="141" t="n">
        <v>84.67</v>
      </c>
      <c r="F57" s="141" t="n">
        <v>79.49</v>
      </c>
      <c r="G57" s="141" t="n">
        <v>14.67</v>
      </c>
      <c r="H57" s="141" t="n">
        <v>55.97</v>
      </c>
      <c r="I57" s="141" t="n">
        <v>43.55</v>
      </c>
      <c r="J57" s="141" t="n">
        <v>80.7</v>
      </c>
    </row>
    <row r="58" customFormat="false" ht="11.1" hidden="false" customHeight="true" outlineLevel="0" collapsed="false">
      <c r="A58" s="98"/>
      <c r="B58" s="93" t="s">
        <v>298</v>
      </c>
      <c r="C58" s="141" t="n">
        <v>283.02</v>
      </c>
      <c r="D58" s="141" t="n">
        <v>2.14</v>
      </c>
      <c r="E58" s="141" t="n">
        <v>84.97</v>
      </c>
      <c r="F58" s="141" t="n">
        <v>79.72</v>
      </c>
      <c r="G58" s="141" t="n">
        <v>14.45</v>
      </c>
      <c r="H58" s="141" t="n">
        <v>56.39</v>
      </c>
      <c r="I58" s="141" t="n">
        <v>43.98</v>
      </c>
      <c r="J58" s="141" t="n">
        <v>81.09</v>
      </c>
    </row>
    <row r="59" customFormat="false" ht="11.1" hidden="false" customHeight="true" outlineLevel="0" collapsed="false">
      <c r="A59" s="98"/>
      <c r="B59" s="93" t="s">
        <v>299</v>
      </c>
      <c r="C59" s="141" t="n">
        <v>283.1</v>
      </c>
      <c r="D59" s="141" t="n">
        <v>2.08</v>
      </c>
      <c r="E59" s="141" t="n">
        <v>84.2</v>
      </c>
      <c r="F59" s="141" t="n">
        <v>78.95</v>
      </c>
      <c r="G59" s="141" t="n">
        <v>14.17</v>
      </c>
      <c r="H59" s="141" t="n">
        <v>55.97</v>
      </c>
      <c r="I59" s="141" t="n">
        <v>44.16</v>
      </c>
      <c r="J59" s="141" t="n">
        <v>82.5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1</v>
      </c>
      <c r="D60" s="141" t="n">
        <v>2.14</v>
      </c>
      <c r="E60" s="141" t="n">
        <v>84.05</v>
      </c>
      <c r="F60" s="141" t="n">
        <v>78.72</v>
      </c>
      <c r="G60" s="141" t="n">
        <v>13.92</v>
      </c>
      <c r="H60" s="141" t="n">
        <v>56.57</v>
      </c>
      <c r="I60" s="141" t="n">
        <v>44.4</v>
      </c>
      <c r="J60" s="141" t="n">
        <v>82.02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</v>
      </c>
      <c r="D61" s="141" t="n">
        <v>2.14</v>
      </c>
      <c r="E61" s="141" t="n">
        <v>84.13</v>
      </c>
      <c r="F61" s="141" t="n">
        <v>78.83</v>
      </c>
      <c r="G61" s="141" t="n">
        <v>14.12</v>
      </c>
      <c r="H61" s="141" t="n">
        <v>56.29</v>
      </c>
      <c r="I61" s="141" t="n">
        <v>44.39</v>
      </c>
      <c r="J61" s="141" t="n">
        <v>81.53</v>
      </c>
    </row>
    <row r="62" customFormat="false" ht="11.1" hidden="false" customHeight="true" outlineLevel="0" collapsed="false">
      <c r="A62" s="98"/>
      <c r="B62" s="93" t="s">
        <v>298</v>
      </c>
      <c r="C62" s="141" t="n">
        <v>284</v>
      </c>
      <c r="D62" s="141" t="n">
        <v>2.11</v>
      </c>
      <c r="E62" s="141" t="n">
        <v>84.36</v>
      </c>
      <c r="F62" s="141" t="n">
        <v>79.11</v>
      </c>
      <c r="G62" s="141" t="n">
        <v>13.96</v>
      </c>
      <c r="H62" s="141" t="n">
        <v>55.99</v>
      </c>
      <c r="I62" s="141" t="n">
        <v>44.51</v>
      </c>
      <c r="J62" s="141" t="n">
        <v>83.07</v>
      </c>
    </row>
    <row r="63" customFormat="false" ht="11.1" hidden="false" customHeight="true" outlineLevel="0" collapsed="false">
      <c r="A63" s="98"/>
      <c r="B63" s="93" t="s">
        <v>299</v>
      </c>
      <c r="C63" s="141" t="n">
        <v>283.1</v>
      </c>
      <c r="D63" s="141" t="n">
        <v>2.05</v>
      </c>
      <c r="E63" s="141" t="n">
        <v>83.92</v>
      </c>
      <c r="F63" s="141" t="n">
        <v>78.65</v>
      </c>
      <c r="G63" s="141" t="n">
        <v>13.75</v>
      </c>
      <c r="H63" s="141" t="n">
        <v>55.9</v>
      </c>
      <c r="I63" s="141" t="n">
        <v>45.08</v>
      </c>
      <c r="J63" s="141" t="n">
        <v>82.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5.18</v>
      </c>
      <c r="D64" s="141" t="n">
        <v>2.09</v>
      </c>
      <c r="E64" s="141" t="n">
        <v>85.05</v>
      </c>
      <c r="F64" s="141" t="n">
        <v>79.61</v>
      </c>
      <c r="G64" s="141" t="n">
        <v>13.82</v>
      </c>
      <c r="H64" s="141" t="n">
        <v>56.12</v>
      </c>
      <c r="I64" s="141" t="n">
        <v>45.2</v>
      </c>
      <c r="J64" s="141" t="n">
        <v>82.9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5</v>
      </c>
      <c r="D65" s="141" t="n">
        <v>2.13</v>
      </c>
      <c r="E65" s="141" t="n">
        <v>84.43</v>
      </c>
      <c r="F65" s="141" t="n">
        <v>79.07</v>
      </c>
      <c r="G65" s="141" t="n">
        <v>13.56</v>
      </c>
      <c r="H65" s="141" t="n">
        <v>56.15</v>
      </c>
      <c r="I65" s="141" t="n">
        <v>45.38</v>
      </c>
      <c r="J65" s="141" t="n">
        <v>83.1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8</v>
      </c>
      <c r="D66" s="141" t="n">
        <v>2.12</v>
      </c>
      <c r="E66" s="141" t="n">
        <v>84.02</v>
      </c>
      <c r="F66" s="141" t="n">
        <v>78.72</v>
      </c>
      <c r="G66" s="141" t="n">
        <v>13.4</v>
      </c>
      <c r="H66" s="141" t="n">
        <v>55.91</v>
      </c>
      <c r="I66" s="141" t="n">
        <v>45.5</v>
      </c>
      <c r="J66" s="141" t="n">
        <v>83.13</v>
      </c>
    </row>
    <row r="67" customFormat="false" ht="11.1" hidden="false" customHeight="true" outlineLevel="0" collapsed="false">
      <c r="A67" s="98"/>
      <c r="B67" s="93" t="s">
        <v>299</v>
      </c>
      <c r="C67" s="141" t="n">
        <v>283.45</v>
      </c>
      <c r="D67" s="141" t="n">
        <v>2.05</v>
      </c>
      <c r="E67" s="141" t="n">
        <v>84.14</v>
      </c>
      <c r="F67" s="141" t="n">
        <v>78.83</v>
      </c>
      <c r="G67" s="141" t="n">
        <v>13.04</v>
      </c>
      <c r="H67" s="141" t="n">
        <v>55.92</v>
      </c>
      <c r="I67" s="141" t="n">
        <v>45.35</v>
      </c>
      <c r="J67" s="141" t="n">
        <v>82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34</v>
      </c>
      <c r="D68" s="141" t="n">
        <v>2.05</v>
      </c>
      <c r="E68" s="141" t="n">
        <v>83.6</v>
      </c>
      <c r="F68" s="141" t="n">
        <v>78.33</v>
      </c>
      <c r="G68" s="141" t="n">
        <v>12.77</v>
      </c>
      <c r="H68" s="141" t="n">
        <v>56.31</v>
      </c>
      <c r="I68" s="141" t="n">
        <v>46.08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3.07</v>
      </c>
      <c r="D69" s="141" t="n">
        <v>2.05</v>
      </c>
      <c r="E69" s="141" t="n">
        <v>83.34</v>
      </c>
      <c r="F69" s="141" t="n">
        <v>78</v>
      </c>
      <c r="G69" s="141" t="n">
        <v>12.71</v>
      </c>
      <c r="H69" s="141" t="n">
        <v>56.09</v>
      </c>
      <c r="I69" s="141" t="n">
        <v>46.31</v>
      </c>
      <c r="J69" s="141" t="n">
        <v>82.57</v>
      </c>
    </row>
    <row r="70" customFormat="false" ht="11.1" hidden="false" customHeight="true" outlineLevel="0" collapsed="false">
      <c r="A70" s="98"/>
      <c r="B70" s="93" t="s">
        <v>298</v>
      </c>
      <c r="C70" s="141" t="n">
        <v>282.12</v>
      </c>
      <c r="D70" s="141" t="n">
        <v>2.03</v>
      </c>
      <c r="E70" s="141" t="n">
        <v>83.09</v>
      </c>
      <c r="F70" s="141" t="n">
        <v>77.74</v>
      </c>
      <c r="G70" s="141" t="n">
        <v>12.62</v>
      </c>
      <c r="H70" s="141" t="n">
        <v>55.86</v>
      </c>
      <c r="I70" s="141" t="n">
        <v>46.43</v>
      </c>
      <c r="J70" s="141" t="n">
        <v>82.09</v>
      </c>
    </row>
    <row r="71" customFormat="false" ht="11.1" hidden="false" customHeight="true" outlineLevel="0" collapsed="false">
      <c r="A71" s="98"/>
      <c r="B71" s="93" t="s">
        <v>299</v>
      </c>
      <c r="C71" s="141" t="n">
        <v>281.7</v>
      </c>
      <c r="D71" s="141" t="n">
        <v>2.03</v>
      </c>
      <c r="E71" s="141" t="n">
        <v>83.27</v>
      </c>
      <c r="F71" s="141" t="n">
        <v>77.92</v>
      </c>
      <c r="G71" s="141" t="n">
        <v>12.46</v>
      </c>
      <c r="H71" s="141" t="n">
        <v>55.8</v>
      </c>
      <c r="I71" s="141" t="n">
        <v>46.36</v>
      </c>
      <c r="J71" s="141" t="n">
        <v>81.7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4.11</v>
      </c>
      <c r="D72" s="141" t="n">
        <v>2.02</v>
      </c>
      <c r="E72" s="141" t="n">
        <v>83.91</v>
      </c>
      <c r="F72" s="141" t="n">
        <v>78.6</v>
      </c>
      <c r="G72" s="141" t="n">
        <v>12.37</v>
      </c>
      <c r="H72" s="141" t="n">
        <v>56.19</v>
      </c>
      <c r="I72" s="141" t="n">
        <v>46.97</v>
      </c>
      <c r="J72" s="141" t="n">
        <v>82.65</v>
      </c>
    </row>
    <row r="73" customFormat="false" ht="11.1" hidden="false" customHeight="true" outlineLevel="0" collapsed="false">
      <c r="A73" s="98"/>
      <c r="B73" s="93" t="s">
        <v>297</v>
      </c>
      <c r="C73" s="141" t="n">
        <v>286.34</v>
      </c>
      <c r="D73" s="141" t="n">
        <v>2.07</v>
      </c>
      <c r="E73" s="141" t="n">
        <v>84.19</v>
      </c>
      <c r="F73" s="141" t="n">
        <v>78.86</v>
      </c>
      <c r="G73" s="141" t="n">
        <v>12.68</v>
      </c>
      <c r="H73" s="141" t="n">
        <v>56.83</v>
      </c>
      <c r="I73" s="141" t="n">
        <v>47.78</v>
      </c>
      <c r="J73" s="141" t="n">
        <v>82.79</v>
      </c>
    </row>
    <row r="74" customFormat="false" ht="11.1" hidden="false" customHeight="true" outlineLevel="0" collapsed="false">
      <c r="A74" s="98"/>
      <c r="B74" s="93" t="s">
        <v>298</v>
      </c>
      <c r="C74" s="141" t="n">
        <v>287.58</v>
      </c>
      <c r="D74" s="141" t="n">
        <v>2.1</v>
      </c>
      <c r="E74" s="141" t="n">
        <v>84.95</v>
      </c>
      <c r="F74" s="141" t="n">
        <v>79.56</v>
      </c>
      <c r="G74" s="141" t="n">
        <v>12.66</v>
      </c>
      <c r="H74" s="141" t="n">
        <v>56.58</v>
      </c>
      <c r="I74" s="141" t="n">
        <v>48.75</v>
      </c>
      <c r="J74" s="141" t="n">
        <v>82.54</v>
      </c>
    </row>
    <row r="75" customFormat="false" ht="11.1" hidden="false" customHeight="true" outlineLevel="0" collapsed="false">
      <c r="A75" s="98"/>
      <c r="B75" s="93" t="s">
        <v>299</v>
      </c>
      <c r="C75" s="141" t="n">
        <v>287.64</v>
      </c>
      <c r="D75" s="141" t="n">
        <v>2.11</v>
      </c>
      <c r="E75" s="141" t="n">
        <v>84.15</v>
      </c>
      <c r="F75" s="141" t="n">
        <v>78.83</v>
      </c>
      <c r="G75" s="141" t="n">
        <v>12.7</v>
      </c>
      <c r="H75" s="141" t="n">
        <v>57</v>
      </c>
      <c r="I75" s="141" t="n">
        <v>48.75</v>
      </c>
      <c r="J75" s="141" t="n">
        <v>82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7313008528575</v>
      </c>
      <c r="D79" s="101" t="n">
        <v>-20.8469055374593</v>
      </c>
      <c r="E79" s="101" t="n">
        <v>2.53574318856218</v>
      </c>
      <c r="F79" s="101" t="n">
        <v>3.66376126458856</v>
      </c>
      <c r="G79" s="101" t="n">
        <v>8.50111856823266</v>
      </c>
      <c r="H79" s="101" t="n">
        <v>3.37738619676946</v>
      </c>
      <c r="I79" s="101" t="n">
        <v>3.17307692307693</v>
      </c>
      <c r="J79" s="101" t="n">
        <v>7.5183610359489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3159704233962</v>
      </c>
      <c r="D80" s="101" t="n">
        <v>-4.52674897119343</v>
      </c>
      <c r="E80" s="101" t="n">
        <v>-0.276243093922645</v>
      </c>
      <c r="F80" s="101" t="n">
        <v>-0.399030924896678</v>
      </c>
      <c r="G80" s="101" t="n">
        <v>0.893470790378004</v>
      </c>
      <c r="H80" s="101" t="n">
        <v>2.24905303030303</v>
      </c>
      <c r="I80" s="101" t="n">
        <v>3.82106244175209</v>
      </c>
      <c r="J80" s="101" t="n">
        <v>-1.7975912277548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2450331125828</v>
      </c>
      <c r="D81" s="101" t="n">
        <v>6.46551724137933</v>
      </c>
      <c r="E81" s="101" t="n">
        <v>0.817834058831295</v>
      </c>
      <c r="F81" s="101" t="n">
        <v>0.972957504650168</v>
      </c>
      <c r="G81" s="101" t="n">
        <v>2.79291553133515</v>
      </c>
      <c r="H81" s="101" t="n">
        <v>1.41236397314192</v>
      </c>
      <c r="I81" s="101" t="n">
        <v>3.09694793536804</v>
      </c>
      <c r="J81" s="101" t="n">
        <v>0.6223686619073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3750521485187</v>
      </c>
      <c r="D82" s="101" t="n">
        <v>-12.5506072874494</v>
      </c>
      <c r="E82" s="101" t="n">
        <v>2.45976710715688</v>
      </c>
      <c r="F82" s="101" t="n">
        <v>1.91299419016579</v>
      </c>
      <c r="G82" s="101" t="n">
        <v>4.50629555997348</v>
      </c>
      <c r="H82" s="101" t="n">
        <v>4.06392694063926</v>
      </c>
      <c r="I82" s="101" t="n">
        <v>2.74270787984328</v>
      </c>
      <c r="J82" s="101" t="n">
        <v>4.62070220120066</v>
      </c>
    </row>
    <row r="83" customFormat="false" ht="11.1" hidden="true" customHeight="true" outlineLevel="0" collapsed="false">
      <c r="A83" s="98"/>
      <c r="B83" s="93" t="s">
        <v>297</v>
      </c>
      <c r="C83" s="101" t="n">
        <v>1.94231373076752</v>
      </c>
      <c r="D83" s="101" t="n">
        <v>0.925925925925924</v>
      </c>
      <c r="E83" s="101" t="n">
        <v>0.791725194738874</v>
      </c>
      <c r="F83" s="101" t="n">
        <v>1.12625139043381</v>
      </c>
      <c r="G83" s="101" t="n">
        <v>2.53646163601778</v>
      </c>
      <c r="H83" s="101" t="n">
        <v>2.58885476086002</v>
      </c>
      <c r="I83" s="101" t="n">
        <v>3.3050847457627</v>
      </c>
      <c r="J83" s="101" t="n">
        <v>2.31264127977744</v>
      </c>
    </row>
    <row r="84" customFormat="false" ht="11.1" hidden="true" customHeight="true" outlineLevel="0" collapsed="false">
      <c r="A84" s="98"/>
      <c r="B84" s="93" t="s">
        <v>298</v>
      </c>
      <c r="C84" s="101" t="n">
        <v>2.81175745841766</v>
      </c>
      <c r="D84" s="101" t="n">
        <v>0.458715596330265</v>
      </c>
      <c r="E84" s="101" t="n">
        <v>2.0017737235525</v>
      </c>
      <c r="F84" s="101" t="n">
        <v>1.58119070534855</v>
      </c>
      <c r="G84" s="101" t="n">
        <v>2.84477427334568</v>
      </c>
      <c r="H84" s="101" t="n">
        <v>1.68947818648417</v>
      </c>
      <c r="I84" s="101" t="n">
        <v>3.24036095159967</v>
      </c>
      <c r="J84" s="101" t="n">
        <v>4.69068660774983</v>
      </c>
    </row>
    <row r="85" customFormat="false" ht="11.1" hidden="true" customHeight="true" outlineLevel="0" collapsed="false">
      <c r="A85" s="98"/>
      <c r="B85" s="93" t="s">
        <v>299</v>
      </c>
      <c r="C85" s="101" t="n">
        <v>-0.607746629574152</v>
      </c>
      <c r="D85" s="101" t="n">
        <v>-1.36986301369862</v>
      </c>
      <c r="E85" s="101" t="n">
        <v>-1.229660911688</v>
      </c>
      <c r="F85" s="101" t="n">
        <v>-1.0286951813752</v>
      </c>
      <c r="G85" s="101" t="n">
        <v>2.28502705953098</v>
      </c>
      <c r="H85" s="101" t="n">
        <v>-0.105152471083073</v>
      </c>
      <c r="I85" s="101" t="n">
        <v>1.5891934843067</v>
      </c>
      <c r="J85" s="101" t="n">
        <v>-1.834415584415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1003746286008</v>
      </c>
      <c r="D86" s="101" t="n">
        <v>0</v>
      </c>
      <c r="E86" s="101" t="n">
        <v>-3.94869215291752</v>
      </c>
      <c r="F86" s="101" t="n">
        <v>-4.33533916849017</v>
      </c>
      <c r="G86" s="101" t="n">
        <v>-0.17636684303352</v>
      </c>
      <c r="H86" s="101" t="n">
        <v>1.66315789473683</v>
      </c>
      <c r="I86" s="101" t="n">
        <v>1.64254986312085</v>
      </c>
      <c r="J86" s="101" t="n">
        <v>2.05060360509344</v>
      </c>
    </row>
    <row r="87" customFormat="false" ht="11.1" hidden="true" customHeight="true" outlineLevel="0" collapsed="false">
      <c r="A87" s="98"/>
      <c r="B87" s="93" t="s">
        <v>297</v>
      </c>
      <c r="C87" s="101" t="n">
        <v>1.36063237009199</v>
      </c>
      <c r="D87" s="101" t="n">
        <v>0</v>
      </c>
      <c r="E87" s="101" t="n">
        <v>-0.24875621890547</v>
      </c>
      <c r="F87" s="101" t="n">
        <v>0.0285918513223606</v>
      </c>
      <c r="G87" s="101" t="n">
        <v>3.47467608951708</v>
      </c>
      <c r="H87" s="101" t="n">
        <v>0.745495961896879</v>
      </c>
      <c r="I87" s="101" t="n">
        <v>1.61600615621393</v>
      </c>
      <c r="J87" s="101" t="n">
        <v>3.19235132069355</v>
      </c>
    </row>
    <row r="88" customFormat="false" ht="11.1" hidden="true" customHeight="true" outlineLevel="0" collapsed="false">
      <c r="A88" s="98"/>
      <c r="B88" s="93" t="s">
        <v>298</v>
      </c>
      <c r="C88" s="101" t="n">
        <v>0.272735020881271</v>
      </c>
      <c r="D88" s="101" t="n">
        <v>0</v>
      </c>
      <c r="E88" s="101" t="n">
        <v>0.551253445334041</v>
      </c>
      <c r="F88" s="101" t="n">
        <v>0.485922538230682</v>
      </c>
      <c r="G88" s="101" t="n">
        <v>1.65054069436539</v>
      </c>
      <c r="H88" s="101" t="n">
        <v>0.575539568345334</v>
      </c>
      <c r="I88" s="101" t="n">
        <v>1.40098447557745</v>
      </c>
      <c r="J88" s="101" t="n">
        <v>-1.13065326633166</v>
      </c>
    </row>
    <row r="89" customFormat="false" ht="11.1" hidden="true" customHeight="true" outlineLevel="0" collapsed="false">
      <c r="A89" s="98"/>
      <c r="B89" s="93" t="s">
        <v>299</v>
      </c>
      <c r="C89" s="101" t="n">
        <v>0.590735231619206</v>
      </c>
      <c r="D89" s="101" t="n">
        <v>0.462962962962948</v>
      </c>
      <c r="E89" s="101" t="n">
        <v>-0.130531262237298</v>
      </c>
      <c r="F89" s="101" t="n">
        <v>-0.241786374626656</v>
      </c>
      <c r="G89" s="101" t="n">
        <v>1.39977603583428</v>
      </c>
      <c r="H89" s="101" t="n">
        <v>0.44962190884938</v>
      </c>
      <c r="I89" s="101" t="n">
        <v>2.20313666915608</v>
      </c>
      <c r="J89" s="101" t="n">
        <v>0.66709021601016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5058092864086</v>
      </c>
      <c r="D90" s="101" t="n">
        <v>4.14746543778801</v>
      </c>
      <c r="E90" s="101" t="n">
        <v>0.0130701869036614</v>
      </c>
      <c r="F90" s="101" t="n">
        <v>0.213857998289143</v>
      </c>
      <c r="G90" s="101" t="n">
        <v>4.25179458862506</v>
      </c>
      <c r="H90" s="101" t="n">
        <v>0.488301119023404</v>
      </c>
      <c r="I90" s="101" t="n">
        <v>1.13262696382901</v>
      </c>
      <c r="J90" s="101" t="n">
        <v>2.42978857683811</v>
      </c>
    </row>
    <row r="91" customFormat="false" ht="11.1" hidden="true" customHeight="true" outlineLevel="0" collapsed="false">
      <c r="A91" s="98"/>
      <c r="B91" s="93" t="s">
        <v>297</v>
      </c>
      <c r="C91" s="101" t="n">
        <v>-0.32964740246193</v>
      </c>
      <c r="D91" s="101" t="n">
        <v>-3.09734513274336</v>
      </c>
      <c r="E91" s="101" t="n">
        <v>-1.11082070047046</v>
      </c>
      <c r="F91" s="101" t="n">
        <v>-1.02432778489118</v>
      </c>
      <c r="G91" s="101" t="n">
        <v>0.105932203389841</v>
      </c>
      <c r="H91" s="101" t="n">
        <v>0.121482081392998</v>
      </c>
      <c r="I91" s="101" t="n">
        <v>0.867052023121389</v>
      </c>
      <c r="J91" s="101" t="n">
        <v>-0.292667898952558</v>
      </c>
    </row>
    <row r="92" customFormat="false" ht="11.1" hidden="true" customHeight="true" outlineLevel="0" collapsed="false">
      <c r="A92" s="98"/>
      <c r="B92" s="93" t="s">
        <v>298</v>
      </c>
      <c r="C92" s="101" t="n">
        <v>0.464707359959803</v>
      </c>
      <c r="D92" s="101" t="n">
        <v>1.82648401826484</v>
      </c>
      <c r="E92" s="101" t="n">
        <v>0.515395797541956</v>
      </c>
      <c r="F92" s="101" t="n">
        <v>0.531838436107535</v>
      </c>
      <c r="G92" s="101" t="n">
        <v>0.846560846560848</v>
      </c>
      <c r="H92" s="101" t="n">
        <v>-0.768452982810928</v>
      </c>
      <c r="I92" s="101" t="n">
        <v>1.07449856733524</v>
      </c>
      <c r="J92" s="101" t="n">
        <v>0.926927236211952</v>
      </c>
    </row>
    <row r="93" customFormat="false" ht="11.1" hidden="true" customHeight="true" outlineLevel="0" collapsed="false">
      <c r="A93" s="98"/>
      <c r="B93" s="93" t="s">
        <v>299</v>
      </c>
      <c r="C93" s="101" t="n">
        <v>1.34183439596616</v>
      </c>
      <c r="D93" s="101" t="n">
        <v>2.69058295964126</v>
      </c>
      <c r="E93" s="101" t="n">
        <v>1.05180120957138</v>
      </c>
      <c r="F93" s="101" t="n">
        <v>1.15813554475265</v>
      </c>
      <c r="G93" s="101" t="n">
        <v>3.20041972717735</v>
      </c>
      <c r="H93" s="101" t="n">
        <v>1.01895251681272</v>
      </c>
      <c r="I93" s="101" t="n">
        <v>1.84266477675408</v>
      </c>
      <c r="J93" s="101" t="n">
        <v>1.11740394918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9528352317116</v>
      </c>
      <c r="D94" s="101" t="n">
        <v>0.873362445414855</v>
      </c>
      <c r="E94" s="101" t="n">
        <v>0.949778818631273</v>
      </c>
      <c r="F94" s="101" t="n">
        <v>1.04593639575971</v>
      </c>
      <c r="G94" s="101" t="n">
        <v>0.508388408744281</v>
      </c>
      <c r="H94" s="101" t="n">
        <v>1.1700625378253</v>
      </c>
      <c r="I94" s="101" t="n">
        <v>1.49617258176758</v>
      </c>
      <c r="J94" s="101" t="n">
        <v>1.95277020890099</v>
      </c>
    </row>
    <row r="95" customFormat="false" ht="11.1" hidden="true" customHeight="true" outlineLevel="0" collapsed="false">
      <c r="A95" s="98"/>
      <c r="B95" s="93" t="s">
        <v>297</v>
      </c>
      <c r="C95" s="101" t="n">
        <v>1.08792725501338</v>
      </c>
      <c r="D95" s="101" t="n">
        <v>0.432900432900425</v>
      </c>
      <c r="E95" s="101" t="n">
        <v>0.799072045366671</v>
      </c>
      <c r="F95" s="101" t="n">
        <v>0.951181983494195</v>
      </c>
      <c r="G95" s="101" t="n">
        <v>-1.31512392513909</v>
      </c>
      <c r="H95" s="101" t="n">
        <v>0.937188434695898</v>
      </c>
      <c r="I95" s="101" t="n">
        <v>2.8796708947549</v>
      </c>
      <c r="J95" s="101" t="n">
        <v>1.48478099480327</v>
      </c>
    </row>
    <row r="96" customFormat="false" ht="11.1" hidden="true" customHeight="true" outlineLevel="0" collapsed="false">
      <c r="A96" s="98"/>
      <c r="B96" s="93" t="s">
        <v>298</v>
      </c>
      <c r="C96" s="101" t="n">
        <v>0.518030680266662</v>
      </c>
      <c r="D96" s="101" t="n">
        <v>-0.862068965517238</v>
      </c>
      <c r="E96" s="101" t="n">
        <v>-0.268507863444569</v>
      </c>
      <c r="F96" s="101" t="n">
        <v>-0.31869197727589</v>
      </c>
      <c r="G96" s="101" t="n">
        <v>-1.17888262429523</v>
      </c>
      <c r="H96" s="101" t="n">
        <v>0.691426313709997</v>
      </c>
      <c r="I96" s="101" t="n">
        <v>0.533155614795078</v>
      </c>
      <c r="J96" s="101" t="n">
        <v>1.8141916605706</v>
      </c>
    </row>
    <row r="97" customFormat="false" ht="11.1" hidden="true" customHeight="true" outlineLevel="0" collapsed="false">
      <c r="A97" s="98"/>
      <c r="B97" s="93" t="s">
        <v>299</v>
      </c>
      <c r="C97" s="101" t="n">
        <v>0.727098397986481</v>
      </c>
      <c r="D97" s="101" t="n">
        <v>0</v>
      </c>
      <c r="E97" s="101" t="n">
        <v>1.1025641025641</v>
      </c>
      <c r="F97" s="101" t="n">
        <v>1.09813733666945</v>
      </c>
      <c r="G97" s="101" t="n">
        <v>0.103734439834028</v>
      </c>
      <c r="H97" s="101" t="n">
        <v>0.313910143221506</v>
      </c>
      <c r="I97" s="101" t="n">
        <v>1.16009280742459</v>
      </c>
      <c r="J97" s="101" t="n">
        <v>0.617904871389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41938682425726</v>
      </c>
      <c r="D98" s="101" t="n">
        <v>-4.3478260869565</v>
      </c>
      <c r="E98" s="101" t="n">
        <v>-0.532589398934817</v>
      </c>
      <c r="F98" s="101" t="n">
        <v>-0.618726797745083</v>
      </c>
      <c r="G98" s="101" t="n">
        <v>-3.47150259067358</v>
      </c>
      <c r="H98" s="101" t="n">
        <v>-0.664971640915326</v>
      </c>
      <c r="I98" s="101" t="n">
        <v>1.63826998689385</v>
      </c>
      <c r="J98" s="101" t="n">
        <v>0.599828620394177</v>
      </c>
    </row>
    <row r="99" customFormat="false" ht="11.1" hidden="true" customHeight="true" outlineLevel="0" collapsed="false">
      <c r="A99" s="98"/>
      <c r="B99" s="93" t="s">
        <v>297</v>
      </c>
      <c r="C99" s="101" t="n">
        <v>-0.242525445292614</v>
      </c>
      <c r="D99" s="101" t="n">
        <v>0.909090909090907</v>
      </c>
      <c r="E99" s="101" t="n">
        <v>-1.09637939826619</v>
      </c>
      <c r="F99" s="101" t="n">
        <v>-0.996126175982298</v>
      </c>
      <c r="G99" s="101" t="n">
        <v>1.07353730542137</v>
      </c>
      <c r="H99" s="101" t="n">
        <v>-0.472533963378623</v>
      </c>
      <c r="I99" s="101" t="n">
        <v>0.128949065119272</v>
      </c>
      <c r="J99" s="101" t="n">
        <v>0.32651902328223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97823920927823</v>
      </c>
      <c r="D100" s="101" t="n">
        <v>1.35135135135134</v>
      </c>
      <c r="E100" s="101" t="n">
        <v>0.0902294405774882</v>
      </c>
      <c r="F100" s="101" t="n">
        <v>0.153717160424833</v>
      </c>
      <c r="G100" s="101" t="n">
        <v>1.06213489113118</v>
      </c>
      <c r="H100" s="101" t="n">
        <v>-0.0791295746785323</v>
      </c>
      <c r="I100" s="101" t="n">
        <v>1.70637475853188</v>
      </c>
      <c r="J100" s="101" t="n">
        <v>1.004669591057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46586902262186</v>
      </c>
      <c r="D101" s="101" t="n">
        <v>0.444444444444429</v>
      </c>
      <c r="E101" s="101" t="n">
        <v>-0.360592401802961</v>
      </c>
      <c r="F101" s="101" t="n">
        <v>-0.320915306264837</v>
      </c>
      <c r="G101" s="101" t="n">
        <v>-1.31371518654755</v>
      </c>
      <c r="H101" s="101" t="n">
        <v>1.44525836468029</v>
      </c>
      <c r="I101" s="101" t="n">
        <v>0.348211459322584</v>
      </c>
      <c r="J101" s="101" t="n">
        <v>0.07004763239004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39560091779407</v>
      </c>
      <c r="D102" s="101" t="n">
        <v>-2.21238938053097</v>
      </c>
      <c r="E102" s="101" t="n">
        <v>0.491146439188299</v>
      </c>
      <c r="F102" s="101" t="n">
        <v>0.545912653975364</v>
      </c>
      <c r="G102" s="101" t="n">
        <v>-3.94036208732696</v>
      </c>
      <c r="H102" s="101" t="n">
        <v>-0.351288056206087</v>
      </c>
      <c r="I102" s="101" t="n">
        <v>0.757097791798117</v>
      </c>
      <c r="J102" s="101" t="n">
        <v>0.62998740025197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62132236633965</v>
      </c>
      <c r="D103" s="101" t="n">
        <v>1.80995475113122</v>
      </c>
      <c r="E103" s="101" t="n">
        <v>-0.540192926045009</v>
      </c>
      <c r="F103" s="101" t="n">
        <v>-0.473339830154544</v>
      </c>
      <c r="G103" s="101" t="n">
        <v>0.110864745011071</v>
      </c>
      <c r="H103" s="101" t="n">
        <v>-0.881316098707401</v>
      </c>
      <c r="I103" s="101" t="n">
        <v>0.313087038196613</v>
      </c>
      <c r="J103" s="101" t="n">
        <v>0.4173622704507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396086663762674</v>
      </c>
      <c r="D104" s="101" t="n">
        <v>-0.444444444444443</v>
      </c>
      <c r="E104" s="101" t="n">
        <v>0.129315918789615</v>
      </c>
      <c r="F104" s="101" t="n">
        <v>0.377675199328593</v>
      </c>
      <c r="G104" s="101" t="n">
        <v>0.110741971207091</v>
      </c>
      <c r="H104" s="101" t="n">
        <v>-0.0790357636830663</v>
      </c>
      <c r="I104" s="101" t="n">
        <v>1.09238451935082</v>
      </c>
      <c r="J104" s="101" t="n">
        <v>-0.59573288999723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7335023370063</v>
      </c>
      <c r="D105" s="101" t="n">
        <v>0</v>
      </c>
      <c r="E105" s="101" t="n">
        <v>0.904042360842027</v>
      </c>
      <c r="F105" s="101" t="n">
        <v>0.682831661092536</v>
      </c>
      <c r="G105" s="101" t="n">
        <v>-1.54867256637166</v>
      </c>
      <c r="H105" s="101" t="n">
        <v>0.296618548546562</v>
      </c>
      <c r="I105" s="101" t="n">
        <v>1.63630750231553</v>
      </c>
      <c r="J105" s="101" t="n">
        <v>0.8501742160278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2618719754502</v>
      </c>
      <c r="D106" s="101" t="n">
        <v>-0.446428571428584</v>
      </c>
      <c r="E106" s="101" t="n">
        <v>0.140790989376669</v>
      </c>
      <c r="F106" s="101" t="n">
        <v>0.332179930795846</v>
      </c>
      <c r="G106" s="101" t="n">
        <v>-0.617977528089881</v>
      </c>
      <c r="H106" s="101" t="n">
        <v>0.473186119873816</v>
      </c>
      <c r="I106" s="101" t="n">
        <v>1.91373025516401</v>
      </c>
      <c r="J106" s="101" t="n">
        <v>-0.055279159756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6277893250714</v>
      </c>
      <c r="D107" s="101" t="n">
        <v>-0.896860986547083</v>
      </c>
      <c r="E107" s="101" t="n">
        <v>1.11196319018406</v>
      </c>
      <c r="F107" s="101" t="n">
        <v>1.22775555249</v>
      </c>
      <c r="G107" s="101" t="n">
        <v>-2.88298473713964</v>
      </c>
      <c r="H107" s="101" t="n">
        <v>0.765306122448976</v>
      </c>
      <c r="I107" s="101" t="n">
        <v>1.75856929955292</v>
      </c>
      <c r="J107" s="101" t="n">
        <v>1.216814159292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98168669077322</v>
      </c>
      <c r="D108" s="101" t="n">
        <v>3.61990950226246</v>
      </c>
      <c r="E108" s="101" t="n">
        <v>0.316015674377439</v>
      </c>
      <c r="F108" s="101" t="n">
        <v>0.504224584355413</v>
      </c>
      <c r="G108" s="101" t="n">
        <v>-0.291036088474968</v>
      </c>
      <c r="H108" s="101" t="n">
        <v>0.331061343719583</v>
      </c>
      <c r="I108" s="101" t="n">
        <v>2.31400117164615</v>
      </c>
      <c r="J108" s="101" t="n">
        <v>1.4617486338797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17148362235068</v>
      </c>
      <c r="D109" s="101" t="n">
        <v>-0.436681222707435</v>
      </c>
      <c r="E109" s="101" t="n">
        <v>1.96572580645163</v>
      </c>
      <c r="F109" s="101" t="n">
        <v>1.81694915254238</v>
      </c>
      <c r="G109" s="101" t="n">
        <v>-2.33508464681844</v>
      </c>
      <c r="H109" s="101" t="n">
        <v>0.659937888198755</v>
      </c>
      <c r="I109" s="101" t="n">
        <v>1.66046378471228</v>
      </c>
      <c r="J109" s="101" t="n">
        <v>0.4173959876127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63479456239509</v>
      </c>
      <c r="D110" s="101" t="n">
        <v>2.19298245614037</v>
      </c>
      <c r="E110" s="101" t="n">
        <v>-1.8783984181908</v>
      </c>
      <c r="F110" s="101" t="n">
        <v>-1.55813024370755</v>
      </c>
      <c r="G110" s="101" t="n">
        <v>1.43454871488345</v>
      </c>
      <c r="H110" s="101" t="n">
        <v>0.636328576937913</v>
      </c>
      <c r="I110" s="101" t="n">
        <v>0.591382709096024</v>
      </c>
      <c r="J110" s="101" t="n">
        <v>0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5916382709904</v>
      </c>
      <c r="D111" s="101" t="n">
        <v>-1.28755364806868</v>
      </c>
      <c r="E111" s="101" t="n">
        <v>0.415617128463481</v>
      </c>
      <c r="F111" s="101" t="n">
        <v>0.432900432900425</v>
      </c>
      <c r="G111" s="101" t="n">
        <v>-0.0589275191514247</v>
      </c>
      <c r="H111" s="101" t="n">
        <v>0.804751868173995</v>
      </c>
      <c r="I111" s="101" t="n">
        <v>3.94736842105263</v>
      </c>
      <c r="J111" s="101" t="n">
        <v>1.9174041297935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3253002946285</v>
      </c>
      <c r="D112" s="101" t="n">
        <v>0</v>
      </c>
      <c r="E112" s="101" t="n">
        <v>0.112880973284817</v>
      </c>
      <c r="F112" s="101" t="n">
        <v>0.215517241379317</v>
      </c>
      <c r="G112" s="101" t="n">
        <v>-1.17924528301886</v>
      </c>
      <c r="H112" s="101" t="n">
        <v>1.42558448964077</v>
      </c>
      <c r="I112" s="101" t="n">
        <v>1.34661998384055</v>
      </c>
      <c r="J112" s="101" t="n">
        <v>0.67096434679645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18349037126026</v>
      </c>
      <c r="D113" s="101" t="n">
        <v>0.869565217391298</v>
      </c>
      <c r="E113" s="101" t="n">
        <v>1.1150087697319</v>
      </c>
      <c r="F113" s="101" t="n">
        <v>1.0752688172043</v>
      </c>
      <c r="G113" s="101" t="n">
        <v>0.238663484486864</v>
      </c>
      <c r="H113" s="101" t="n">
        <v>0.580959520239887</v>
      </c>
      <c r="I113" s="101" t="n">
        <v>2.17911241031092</v>
      </c>
      <c r="J113" s="101" t="n">
        <v>0.13068478829066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926238969355</v>
      </c>
      <c r="D114" s="101" t="n">
        <v>0.431034482758633</v>
      </c>
      <c r="E114" s="101" t="n">
        <v>2.50278775864206</v>
      </c>
      <c r="F114" s="101" t="n">
        <v>2.51329787234043</v>
      </c>
      <c r="G114" s="101" t="n">
        <v>1.36904761904762</v>
      </c>
      <c r="H114" s="101" t="n">
        <v>0.4471771939631</v>
      </c>
      <c r="I114" s="101" t="n">
        <v>2.70481144343302</v>
      </c>
      <c r="J114" s="101" t="n">
        <v>0.039154267815206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15756595869786</v>
      </c>
      <c r="D115" s="101" t="n">
        <v>0</v>
      </c>
      <c r="E115" s="101" t="n">
        <v>0.954913574277768</v>
      </c>
      <c r="F115" s="101" t="n">
        <v>1.23232585289921</v>
      </c>
      <c r="G115" s="101" t="n">
        <v>-2.58367586611861</v>
      </c>
      <c r="H115" s="101" t="n">
        <v>1.00166944908182</v>
      </c>
      <c r="I115" s="101" t="n">
        <v>2.68422385414027</v>
      </c>
      <c r="J115" s="101" t="n">
        <v>0.3522504892367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03921854497753</v>
      </c>
      <c r="D116" s="101" t="n">
        <v>-1.28755364806868</v>
      </c>
      <c r="E116" s="101" t="n">
        <v>0.251436781609215</v>
      </c>
      <c r="F116" s="101" t="n">
        <v>0.23065094823167</v>
      </c>
      <c r="G116" s="101" t="n">
        <v>-3.1946955997589</v>
      </c>
      <c r="H116" s="101" t="n">
        <v>0.661157024793397</v>
      </c>
      <c r="I116" s="101" t="n">
        <v>1.97287299630086</v>
      </c>
      <c r="J116" s="101" t="n">
        <v>2.1710868434737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3768241583554</v>
      </c>
      <c r="D117" s="101" t="n">
        <v>0.43478260869567</v>
      </c>
      <c r="E117" s="101" t="n">
        <v>0.9076794458378</v>
      </c>
      <c r="F117" s="101" t="n">
        <v>1.09946305292763</v>
      </c>
      <c r="G117" s="101" t="n">
        <v>-0.56039850560397</v>
      </c>
      <c r="H117" s="101" t="n">
        <v>0.547345374931581</v>
      </c>
      <c r="I117" s="101" t="n">
        <v>1.42684401451028</v>
      </c>
      <c r="J117" s="101" t="n">
        <v>-0.1526911820842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02457867691979</v>
      </c>
      <c r="D118" s="101" t="n">
        <v>-1.2987012987013</v>
      </c>
      <c r="E118" s="101" t="n">
        <v>1.34927210320748</v>
      </c>
      <c r="F118" s="101" t="n">
        <v>1.37835103692463</v>
      </c>
      <c r="G118" s="101" t="n">
        <v>-0.876643706950532</v>
      </c>
      <c r="H118" s="101" t="n">
        <v>0.326619488296132</v>
      </c>
      <c r="I118" s="101" t="n">
        <v>0.405340963280892</v>
      </c>
      <c r="J118" s="101" t="n">
        <v>-0.25487447432139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57685838015817</v>
      </c>
      <c r="D119" s="101" t="n">
        <v>-1.75438596491226</v>
      </c>
      <c r="E119" s="101" t="n">
        <v>-0.0350344505430371</v>
      </c>
      <c r="F119" s="101" t="n">
        <v>-0.199575901209926</v>
      </c>
      <c r="G119" s="101" t="n">
        <v>-2.14782059380923</v>
      </c>
      <c r="H119" s="101" t="n">
        <v>0.651112316874674</v>
      </c>
      <c r="I119" s="101" t="n">
        <v>1.61481833293755</v>
      </c>
      <c r="J119" s="101" t="n">
        <v>0.11498658489843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4070253096622</v>
      </c>
      <c r="D120" s="101" t="n">
        <v>0.89285714285711</v>
      </c>
      <c r="E120" s="101" t="n">
        <v>-0.794392523364479</v>
      </c>
      <c r="F120" s="101" t="n">
        <v>-0.587426571678535</v>
      </c>
      <c r="G120" s="101" t="n">
        <v>-2.13040671400904</v>
      </c>
      <c r="H120" s="101" t="n">
        <v>0.646900269541774</v>
      </c>
      <c r="I120" s="101" t="n">
        <v>0.630988548726336</v>
      </c>
      <c r="J120" s="101" t="n">
        <v>0.6253190403267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74281024762729</v>
      </c>
      <c r="D121" s="101" t="n">
        <v>-0.884955752212363</v>
      </c>
      <c r="E121" s="101" t="n">
        <v>0.0942063118228873</v>
      </c>
      <c r="F121" s="101" t="n">
        <v>0.088006034699518</v>
      </c>
      <c r="G121" s="101" t="n">
        <v>-0.52770448548813</v>
      </c>
      <c r="H121" s="101" t="n">
        <v>0.285663274415285</v>
      </c>
      <c r="I121" s="101" t="n">
        <v>0.76637250348351</v>
      </c>
      <c r="J121" s="101" t="n">
        <v>2.155992390615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7226923485466</v>
      </c>
      <c r="D122" s="101" t="n">
        <v>-4.01785714285715</v>
      </c>
      <c r="E122" s="101" t="n">
        <v>-0.623529411764707</v>
      </c>
      <c r="F122" s="101" t="n">
        <v>-0.489888204999374</v>
      </c>
      <c r="G122" s="101" t="n">
        <v>-1.45888594164457</v>
      </c>
      <c r="H122" s="101" t="n">
        <v>-0.0178030977390051</v>
      </c>
      <c r="I122" s="101" t="n">
        <v>0.161327494814472</v>
      </c>
      <c r="J122" s="101" t="n">
        <v>0.13656114214772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106473594548362</v>
      </c>
      <c r="D123" s="101" t="n">
        <v>0.930232558139537</v>
      </c>
      <c r="E123" s="101" t="n">
        <v>0.236770451047704</v>
      </c>
      <c r="F123" s="101" t="n">
        <v>0.34082302448877</v>
      </c>
      <c r="G123" s="101" t="n">
        <v>-1.27860026917899</v>
      </c>
      <c r="H123" s="101" t="n">
        <v>-0.338319088319082</v>
      </c>
      <c r="I123" s="101" t="n">
        <v>0.207086976530135</v>
      </c>
      <c r="J123" s="101" t="n">
        <v>0.0495908752789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57885209242875</v>
      </c>
      <c r="D124" s="101" t="n">
        <v>-1.38248847926266</v>
      </c>
      <c r="E124" s="101" t="n">
        <v>0.354316759182723</v>
      </c>
      <c r="F124" s="101" t="n">
        <v>0.28934457164425</v>
      </c>
      <c r="G124" s="101" t="n">
        <v>-1.49965916837083</v>
      </c>
      <c r="H124" s="101" t="n">
        <v>0.750402001072018</v>
      </c>
      <c r="I124" s="101" t="n">
        <v>0.987370838117101</v>
      </c>
      <c r="J124" s="101" t="n">
        <v>0.483271375464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826655360046</v>
      </c>
      <c r="D125" s="101" t="n">
        <v>-2.80373831775701</v>
      </c>
      <c r="E125" s="101" t="n">
        <v>-0.906202189007871</v>
      </c>
      <c r="F125" s="101" t="n">
        <v>-0.96588058203713</v>
      </c>
      <c r="G125" s="101" t="n">
        <v>-1.93771626297577</v>
      </c>
      <c r="H125" s="101" t="n">
        <v>-0.744812910090445</v>
      </c>
      <c r="I125" s="101" t="n">
        <v>0.409276944065468</v>
      </c>
      <c r="J125" s="101" t="n">
        <v>1.7634726846713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</v>
      </c>
      <c r="D126" s="101" t="n">
        <v>2.8846153846154</v>
      </c>
      <c r="E126" s="101" t="n">
        <v>-0.178147268408551</v>
      </c>
      <c r="F126" s="101" t="n">
        <v>-0.291323622545931</v>
      </c>
      <c r="G126" s="101" t="n">
        <v>-1.76429075511643</v>
      </c>
      <c r="H126" s="101" t="n">
        <v>1.07200285867428</v>
      </c>
      <c r="I126" s="101" t="n">
        <v>0.543478260869577</v>
      </c>
      <c r="J126" s="101" t="n">
        <v>-0.605913717886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76616036736135</v>
      </c>
      <c r="D127" s="101" t="n">
        <v>0</v>
      </c>
      <c r="E127" s="101" t="n">
        <v>0.0951814396192674</v>
      </c>
      <c r="F127" s="101" t="n">
        <v>0.139735772357724</v>
      </c>
      <c r="G127" s="101" t="n">
        <v>1.43678160919541</v>
      </c>
      <c r="H127" s="101" t="n">
        <v>-0.494961993989747</v>
      </c>
      <c r="I127" s="101" t="n">
        <v>-0.0225225225225216</v>
      </c>
      <c r="J127" s="101" t="n">
        <v>-0.59741526456960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95399858457162</v>
      </c>
      <c r="D128" s="101" t="n">
        <v>-1.40186915887853</v>
      </c>
      <c r="E128" s="101" t="n">
        <v>0.273386425769644</v>
      </c>
      <c r="F128" s="101" t="n">
        <v>0.355194722821267</v>
      </c>
      <c r="G128" s="101" t="n">
        <v>-1.13314447592067</v>
      </c>
      <c r="H128" s="101" t="n">
        <v>-0.532954343577899</v>
      </c>
      <c r="I128" s="101" t="n">
        <v>0.270331155665687</v>
      </c>
      <c r="J128" s="101" t="n">
        <v>1.888875260640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316901408450704</v>
      </c>
      <c r="D129" s="101" t="n">
        <v>-2.84360189573461</v>
      </c>
      <c r="E129" s="101" t="n">
        <v>-0.521574205784731</v>
      </c>
      <c r="F129" s="101" t="n">
        <v>-0.581468840854498</v>
      </c>
      <c r="G129" s="101" t="n">
        <v>-1.50429799426934</v>
      </c>
      <c r="H129" s="101" t="n">
        <v>-0.160742989819624</v>
      </c>
      <c r="I129" s="101" t="n">
        <v>1.28061109862952</v>
      </c>
      <c r="J129" s="101" t="n">
        <v>-0.8065486938726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34722712822332</v>
      </c>
      <c r="D130" s="101" t="n">
        <v>1.95121951219512</v>
      </c>
      <c r="E130" s="101" t="n">
        <v>1.34652049571019</v>
      </c>
      <c r="F130" s="101" t="n">
        <v>1.22059758423394</v>
      </c>
      <c r="G130" s="101" t="n">
        <v>0.509090909090901</v>
      </c>
      <c r="H130" s="101" t="n">
        <v>0.393559928443651</v>
      </c>
      <c r="I130" s="101" t="n">
        <v>0.26619343389531</v>
      </c>
      <c r="J130" s="101" t="n">
        <v>0.60679611650485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50781962269463</v>
      </c>
      <c r="D131" s="101" t="n">
        <v>1.91387559808614</v>
      </c>
      <c r="E131" s="101" t="n">
        <v>-0.728982951205154</v>
      </c>
      <c r="F131" s="101" t="n">
        <v>-0.67830674538375</v>
      </c>
      <c r="G131" s="101" t="n">
        <v>-1.88133140376266</v>
      </c>
      <c r="H131" s="101" t="n">
        <v>0.0534568781183253</v>
      </c>
      <c r="I131" s="101" t="n">
        <v>0.398230088495581</v>
      </c>
      <c r="J131" s="101" t="n">
        <v>0.24125452352230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35294117647072</v>
      </c>
      <c r="D132" s="101" t="n">
        <v>-0.469483568075106</v>
      </c>
      <c r="E132" s="101" t="n">
        <v>-0.485609380551949</v>
      </c>
      <c r="F132" s="101" t="n">
        <v>-0.442645756924236</v>
      </c>
      <c r="G132" s="101" t="n">
        <v>-1.17994100294986</v>
      </c>
      <c r="H132" s="101" t="n">
        <v>-0.427426536064118</v>
      </c>
      <c r="I132" s="101" t="n">
        <v>0.2644336712208</v>
      </c>
      <c r="J132" s="101" t="n">
        <v>0.036101083032491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21768515911009</v>
      </c>
      <c r="D133" s="101" t="n">
        <v>-3.30188679245285</v>
      </c>
      <c r="E133" s="101" t="n">
        <v>0.142823137348259</v>
      </c>
      <c r="F133" s="101" t="n">
        <v>0.139735772357724</v>
      </c>
      <c r="G133" s="101" t="n">
        <v>-2.68656716417911</v>
      </c>
      <c r="H133" s="101" t="n">
        <v>0.0178858880343569</v>
      </c>
      <c r="I133" s="101" t="n">
        <v>-0.329670329670336</v>
      </c>
      <c r="J133" s="101" t="n">
        <v>-0.21652832912305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388075498324128</v>
      </c>
      <c r="D134" s="101" t="n">
        <v>0</v>
      </c>
      <c r="E134" s="101" t="n">
        <v>-0.641787497028773</v>
      </c>
      <c r="F134" s="101" t="n">
        <v>-0.634276290752254</v>
      </c>
      <c r="G134" s="101" t="n">
        <v>-2.07055214723925</v>
      </c>
      <c r="H134" s="101" t="n">
        <v>0.69742489270385</v>
      </c>
      <c r="I134" s="101" t="n">
        <v>1.60970231532525</v>
      </c>
      <c r="J134" s="101" t="n">
        <v>-0.50632911392405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952918754852874</v>
      </c>
      <c r="D135" s="101" t="n">
        <v>0</v>
      </c>
      <c r="E135" s="101" t="n">
        <v>-0.31100478468899</v>
      </c>
      <c r="F135" s="101" t="n">
        <v>-0.421294523171198</v>
      </c>
      <c r="G135" s="101" t="n">
        <v>-0.469851213782292</v>
      </c>
      <c r="H135" s="101" t="n">
        <v>-0.390694370449296</v>
      </c>
      <c r="I135" s="101" t="n">
        <v>0.499131944444457</v>
      </c>
      <c r="J135" s="101" t="n">
        <v>0.048467224039725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3560603384322</v>
      </c>
      <c r="D136" s="101" t="n">
        <v>-0.975609756097555</v>
      </c>
      <c r="E136" s="101" t="n">
        <v>-0.299976001919845</v>
      </c>
      <c r="F136" s="101" t="n">
        <v>-0.333333333333343</v>
      </c>
      <c r="G136" s="101" t="n">
        <v>-0.70810385523211</v>
      </c>
      <c r="H136" s="101" t="n">
        <v>-0.410055268318772</v>
      </c>
      <c r="I136" s="101" t="n">
        <v>0.259123299503344</v>
      </c>
      <c r="J136" s="101" t="n">
        <v>-0.5813249364175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48872820076548</v>
      </c>
      <c r="D137" s="101" t="n">
        <v>0</v>
      </c>
      <c r="E137" s="101" t="n">
        <v>0.216632567095914</v>
      </c>
      <c r="F137" s="101" t="n">
        <v>0.231541034216633</v>
      </c>
      <c r="G137" s="101" t="n">
        <v>-1.26782884310617</v>
      </c>
      <c r="H137" s="101" t="n">
        <v>-0.107411385606881</v>
      </c>
      <c r="I137" s="101" t="n">
        <v>-0.150764591858703</v>
      </c>
      <c r="J137" s="101" t="n">
        <v>-0.3776343038128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55520056798014</v>
      </c>
      <c r="D138" s="101" t="n">
        <v>-0.492610837438406</v>
      </c>
      <c r="E138" s="101" t="n">
        <v>0.76858412393419</v>
      </c>
      <c r="F138" s="101" t="n">
        <v>0.872689938398352</v>
      </c>
      <c r="G138" s="101" t="n">
        <v>-0.722311396468712</v>
      </c>
      <c r="H138" s="101" t="n">
        <v>0.6989247311828</v>
      </c>
      <c r="I138" s="101" t="n">
        <v>1.31578947368421</v>
      </c>
      <c r="J138" s="101" t="n">
        <v>1.0638297872340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4907254232508</v>
      </c>
      <c r="D139" s="101" t="n">
        <v>2.47524752475248</v>
      </c>
      <c r="E139" s="101" t="n">
        <v>0.333690859253963</v>
      </c>
      <c r="F139" s="101" t="n">
        <v>0.330788804071247</v>
      </c>
      <c r="G139" s="101" t="n">
        <v>2.50606305578012</v>
      </c>
      <c r="H139" s="101" t="n">
        <v>1.138992703328</v>
      </c>
      <c r="I139" s="101" t="n">
        <v>1.72450500319353</v>
      </c>
      <c r="J139" s="101" t="n">
        <v>0.16938898971568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33051616958863</v>
      </c>
      <c r="D140" s="101" t="n">
        <v>1.44927536231884</v>
      </c>
      <c r="E140" s="101" t="n">
        <v>0.902720038009264</v>
      </c>
      <c r="F140" s="101" t="n">
        <v>0.887648998224705</v>
      </c>
      <c r="G140" s="101" t="n">
        <v>-0.15772870662461</v>
      </c>
      <c r="H140" s="101" t="n">
        <v>-0.4399084990322</v>
      </c>
      <c r="I140" s="101" t="n">
        <v>2.03013813311009</v>
      </c>
      <c r="J140" s="101" t="n">
        <v>-0.301968836816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208637596494867</v>
      </c>
      <c r="D141" s="101" t="n">
        <v>0.476190476190482</v>
      </c>
      <c r="E141" s="101" t="n">
        <v>-0.941730429664503</v>
      </c>
      <c r="F141" s="101" t="n">
        <v>-0.917546505781814</v>
      </c>
      <c r="G141" s="101" t="n">
        <v>0.315955766192715</v>
      </c>
      <c r="H141" s="101" t="n">
        <v>0.742311770943786</v>
      </c>
      <c r="I141" s="101" t="n">
        <v>0</v>
      </c>
      <c r="J141" s="101" t="n">
        <v>0.47249818269929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465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7.7</v>
      </c>
      <c r="D12" s="141" t="n">
        <v>2.59</v>
      </c>
      <c r="E12" s="141" t="n">
        <v>60.81</v>
      </c>
      <c r="F12" s="141" t="n">
        <v>55.96</v>
      </c>
      <c r="G12" s="141" t="n">
        <v>11.02</v>
      </c>
      <c r="H12" s="141" t="n">
        <v>34.07</v>
      </c>
      <c r="I12" s="141" t="n">
        <v>17.28</v>
      </c>
      <c r="J12" s="141" t="n">
        <v>41.93</v>
      </c>
    </row>
    <row r="13" customFormat="false" ht="11.1" hidden="true" customHeight="true" outlineLevel="0" collapsed="false">
      <c r="A13" s="98"/>
      <c r="B13" s="93" t="s">
        <v>297</v>
      </c>
      <c r="C13" s="141" t="n">
        <v>173.21</v>
      </c>
      <c r="D13" s="141" t="n">
        <v>2.04</v>
      </c>
      <c r="E13" s="141" t="n">
        <v>61.57</v>
      </c>
      <c r="F13" s="141" t="n">
        <v>57.28</v>
      </c>
      <c r="G13" s="141" t="n">
        <v>11.9</v>
      </c>
      <c r="H13" s="141" t="n">
        <v>34.88</v>
      </c>
      <c r="I13" s="141" t="n">
        <v>17.67</v>
      </c>
      <c r="J13" s="141" t="n">
        <v>45.15</v>
      </c>
    </row>
    <row r="14" customFormat="false" ht="11.1" hidden="true" customHeight="true" outlineLevel="0" collapsed="false">
      <c r="A14" s="98"/>
      <c r="B14" s="93" t="s">
        <v>298</v>
      </c>
      <c r="C14" s="141" t="n">
        <v>173.69</v>
      </c>
      <c r="D14" s="141" t="n">
        <v>1.95</v>
      </c>
      <c r="E14" s="141" t="n">
        <v>61.51</v>
      </c>
      <c r="F14" s="141" t="n">
        <v>57.07</v>
      </c>
      <c r="G14" s="141" t="n">
        <v>12.02</v>
      </c>
      <c r="H14" s="141" t="n">
        <v>35.73</v>
      </c>
      <c r="I14" s="141" t="n">
        <v>18.35</v>
      </c>
      <c r="J14" s="141" t="n">
        <v>44.13</v>
      </c>
    </row>
    <row r="15" customFormat="false" ht="11.1" hidden="true" customHeight="true" outlineLevel="0" collapsed="false">
      <c r="A15" s="98"/>
      <c r="B15" s="93" t="s">
        <v>299</v>
      </c>
      <c r="C15" s="141" t="n">
        <v>176.58</v>
      </c>
      <c r="D15" s="141" t="n">
        <v>2.07</v>
      </c>
      <c r="E15" s="141" t="n">
        <v>62.15</v>
      </c>
      <c r="F15" s="141" t="n">
        <v>57.67</v>
      </c>
      <c r="G15" s="141" t="n">
        <v>12.39</v>
      </c>
      <c r="H15" s="141" t="n">
        <v>36.27</v>
      </c>
      <c r="I15" s="141" t="n">
        <v>18.96</v>
      </c>
      <c r="J15" s="141" t="n">
        <v>44.7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33</v>
      </c>
      <c r="D16" s="141" t="n">
        <v>1.81</v>
      </c>
      <c r="E16" s="141" t="n">
        <v>63.72</v>
      </c>
      <c r="F16" s="141" t="n">
        <v>59.01</v>
      </c>
      <c r="G16" s="141" t="n">
        <v>12.96</v>
      </c>
      <c r="H16" s="141" t="n">
        <v>37.75</v>
      </c>
      <c r="I16" s="141" t="n">
        <v>19.46</v>
      </c>
      <c r="J16" s="141" t="n">
        <v>46.63</v>
      </c>
    </row>
    <row r="17" customFormat="false" ht="11.1" hidden="true" customHeight="true" outlineLevel="0" collapsed="false">
      <c r="A17" s="98"/>
      <c r="B17" s="93" t="s">
        <v>297</v>
      </c>
      <c r="C17" s="141" t="n">
        <v>186.13</v>
      </c>
      <c r="D17" s="141" t="n">
        <v>1.83</v>
      </c>
      <c r="E17" s="141" t="n">
        <v>64.17</v>
      </c>
      <c r="F17" s="141" t="n">
        <v>59.6</v>
      </c>
      <c r="G17" s="141" t="n">
        <v>13.31</v>
      </c>
      <c r="H17" s="141" t="n">
        <v>38.77</v>
      </c>
      <c r="I17" s="141" t="n">
        <v>20.15</v>
      </c>
      <c r="J17" s="141" t="n">
        <v>47.9</v>
      </c>
    </row>
    <row r="18" customFormat="false" ht="11.1" hidden="true" customHeight="true" outlineLevel="0" collapsed="false">
      <c r="A18" s="98"/>
      <c r="B18" s="93" t="s">
        <v>298</v>
      </c>
      <c r="C18" s="141" t="n">
        <v>190.7</v>
      </c>
      <c r="D18" s="141" t="n">
        <v>1.82</v>
      </c>
      <c r="E18" s="141" t="n">
        <v>65.34</v>
      </c>
      <c r="F18" s="141" t="n">
        <v>60.37</v>
      </c>
      <c r="G18" s="141" t="n">
        <v>13.66</v>
      </c>
      <c r="H18" s="141" t="n">
        <v>39.28</v>
      </c>
      <c r="I18" s="141" t="n">
        <v>20.75</v>
      </c>
      <c r="J18" s="141" t="n">
        <v>49.85</v>
      </c>
    </row>
    <row r="19" customFormat="false" ht="11.1" hidden="true" customHeight="true" outlineLevel="0" collapsed="false">
      <c r="A19" s="98"/>
      <c r="B19" s="93" t="s">
        <v>299</v>
      </c>
      <c r="C19" s="141" t="n">
        <v>189.65</v>
      </c>
      <c r="D19" s="141" t="n">
        <v>1.79</v>
      </c>
      <c r="E19" s="141" t="n">
        <v>64.41</v>
      </c>
      <c r="F19" s="141" t="n">
        <v>59.57</v>
      </c>
      <c r="G19" s="141" t="n">
        <v>13.98</v>
      </c>
      <c r="H19" s="141" t="n">
        <v>39.23</v>
      </c>
      <c r="I19" s="141" t="n">
        <v>21.06</v>
      </c>
      <c r="J19" s="141" t="n">
        <v>49.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89.82</v>
      </c>
      <c r="D20" s="141" t="n">
        <v>1.81</v>
      </c>
      <c r="E20" s="141" t="n">
        <v>62.56</v>
      </c>
      <c r="F20" s="141" t="n">
        <v>57.72</v>
      </c>
      <c r="G20" s="141" t="n">
        <v>13.98</v>
      </c>
      <c r="H20" s="141" t="n">
        <v>39.98</v>
      </c>
      <c r="I20" s="141" t="n">
        <v>21.46</v>
      </c>
      <c r="J20" s="141" t="n">
        <v>50.03</v>
      </c>
    </row>
    <row r="21" customFormat="false" ht="11.1" hidden="true" customHeight="true" outlineLevel="0" collapsed="false">
      <c r="A21" s="98"/>
      <c r="B21" s="93" t="s">
        <v>297</v>
      </c>
      <c r="C21" s="141" t="n">
        <v>192.36</v>
      </c>
      <c r="D21" s="141" t="n">
        <v>1.8</v>
      </c>
      <c r="E21" s="141" t="n">
        <v>62.27</v>
      </c>
      <c r="F21" s="141" t="n">
        <v>57.61</v>
      </c>
      <c r="G21" s="141" t="n">
        <v>14.45</v>
      </c>
      <c r="H21" s="141" t="n">
        <v>40.23</v>
      </c>
      <c r="I21" s="141" t="n">
        <v>21.8</v>
      </c>
      <c r="J21" s="141" t="n">
        <v>51.81</v>
      </c>
    </row>
    <row r="22" customFormat="false" ht="11.1" hidden="true" customHeight="true" outlineLevel="0" collapsed="false">
      <c r="A22" s="98"/>
      <c r="B22" s="93" t="s">
        <v>298</v>
      </c>
      <c r="C22" s="141" t="n">
        <v>192.69</v>
      </c>
      <c r="D22" s="141" t="n">
        <v>1.8</v>
      </c>
      <c r="E22" s="141" t="n">
        <v>62.64</v>
      </c>
      <c r="F22" s="141" t="n">
        <v>57.84</v>
      </c>
      <c r="G22" s="141" t="n">
        <v>14.69</v>
      </c>
      <c r="H22" s="141" t="n">
        <v>40.46</v>
      </c>
      <c r="I22" s="141" t="n">
        <v>22.09</v>
      </c>
      <c r="J22" s="141" t="n">
        <v>51.01</v>
      </c>
    </row>
    <row r="23" customFormat="false" ht="11.1" hidden="true" customHeight="true" outlineLevel="0" collapsed="false">
      <c r="A23" s="98"/>
      <c r="B23" s="93" t="s">
        <v>299</v>
      </c>
      <c r="C23" s="141" t="n">
        <v>193.64</v>
      </c>
      <c r="D23" s="141" t="n">
        <v>1.79</v>
      </c>
      <c r="E23" s="141" t="n">
        <v>62.37</v>
      </c>
      <c r="F23" s="141" t="n">
        <v>57.52</v>
      </c>
      <c r="G23" s="141" t="n">
        <v>14.86</v>
      </c>
      <c r="H23" s="141" t="n">
        <v>40.51</v>
      </c>
      <c r="I23" s="141" t="n">
        <v>22.53</v>
      </c>
      <c r="J23" s="141" t="n">
        <v>51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56</v>
      </c>
      <c r="D24" s="141" t="n">
        <v>1.87</v>
      </c>
      <c r="E24" s="141" t="n">
        <v>61.88</v>
      </c>
      <c r="F24" s="141" t="n">
        <v>57.22</v>
      </c>
      <c r="G24" s="141" t="n">
        <v>15.46</v>
      </c>
      <c r="H24" s="141" t="n">
        <v>40.5</v>
      </c>
      <c r="I24" s="141" t="n">
        <v>22.71</v>
      </c>
      <c r="J24" s="141" t="n">
        <v>52.14</v>
      </c>
    </row>
    <row r="25" customFormat="false" ht="11.1" hidden="true" customHeight="true" outlineLevel="0" collapsed="false">
      <c r="A25" s="98"/>
      <c r="B25" s="93" t="s">
        <v>297</v>
      </c>
      <c r="C25" s="141" t="n">
        <v>193.88</v>
      </c>
      <c r="D25" s="141" t="n">
        <v>1.81</v>
      </c>
      <c r="E25" s="141" t="n">
        <v>61.07</v>
      </c>
      <c r="F25" s="141" t="n">
        <v>56.48</v>
      </c>
      <c r="G25" s="141" t="n">
        <v>15.47</v>
      </c>
      <c r="H25" s="141" t="n">
        <v>40.52</v>
      </c>
      <c r="I25" s="141" t="n">
        <v>22.92</v>
      </c>
      <c r="J25" s="141" t="n">
        <v>52.09</v>
      </c>
    </row>
    <row r="26" customFormat="false" ht="11.1" hidden="true" customHeight="true" outlineLevel="0" collapsed="false">
      <c r="A26" s="98"/>
      <c r="B26" s="93" t="s">
        <v>298</v>
      </c>
      <c r="C26" s="141" t="n">
        <v>194.52</v>
      </c>
      <c r="D26" s="141" t="n">
        <v>1.84</v>
      </c>
      <c r="E26" s="141" t="n">
        <v>61.36</v>
      </c>
      <c r="F26" s="141" t="n">
        <v>56.71</v>
      </c>
      <c r="G26" s="141" t="n">
        <v>15.57</v>
      </c>
      <c r="H26" s="141" t="n">
        <v>40.18</v>
      </c>
      <c r="I26" s="141" t="n">
        <v>23.15</v>
      </c>
      <c r="J26" s="141" t="n">
        <v>52.42</v>
      </c>
    </row>
    <row r="27" customFormat="false" ht="11.1" hidden="true" customHeight="true" outlineLevel="0" collapsed="false">
      <c r="A27" s="98"/>
      <c r="B27" s="93" t="s">
        <v>299</v>
      </c>
      <c r="C27" s="141" t="n">
        <v>197.02</v>
      </c>
      <c r="D27" s="141" t="n">
        <v>1.89</v>
      </c>
      <c r="E27" s="141" t="n">
        <v>61.97</v>
      </c>
      <c r="F27" s="141" t="n">
        <v>57.33</v>
      </c>
      <c r="G27" s="141" t="n">
        <v>16.07</v>
      </c>
      <c r="H27" s="141" t="n">
        <v>40.52</v>
      </c>
      <c r="I27" s="141" t="n">
        <v>23.55</v>
      </c>
      <c r="J27" s="141" t="n">
        <v>53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9.36</v>
      </c>
      <c r="D28" s="141" t="n">
        <v>1.91</v>
      </c>
      <c r="E28" s="141" t="n">
        <v>62.61</v>
      </c>
      <c r="F28" s="141" t="n">
        <v>57.95</v>
      </c>
      <c r="G28" s="141" t="n">
        <v>16.17</v>
      </c>
      <c r="H28" s="141" t="n">
        <v>40.58</v>
      </c>
      <c r="I28" s="141" t="n">
        <v>23.98</v>
      </c>
      <c r="J28" s="141" t="n">
        <v>54.11</v>
      </c>
    </row>
    <row r="29" customFormat="false" ht="11.1" hidden="true" customHeight="true" outlineLevel="0" collapsed="false">
      <c r="A29" s="98"/>
      <c r="B29" s="93" t="s">
        <v>297</v>
      </c>
      <c r="C29" s="141" t="n">
        <v>201.16</v>
      </c>
      <c r="D29" s="141" t="n">
        <v>1.91</v>
      </c>
      <c r="E29" s="141" t="n">
        <v>62.87</v>
      </c>
      <c r="F29" s="141" t="n">
        <v>58.27</v>
      </c>
      <c r="G29" s="141" t="n">
        <v>15.94</v>
      </c>
      <c r="H29" s="141" t="n">
        <v>40.92</v>
      </c>
      <c r="I29" s="141" t="n">
        <v>24.59</v>
      </c>
      <c r="J29" s="141" t="n">
        <v>54.93</v>
      </c>
    </row>
    <row r="30" customFormat="false" ht="11.1" hidden="true" customHeight="true" outlineLevel="0" collapsed="false">
      <c r="A30" s="98"/>
      <c r="B30" s="93" t="s">
        <v>298</v>
      </c>
      <c r="C30" s="141" t="n">
        <v>201.96</v>
      </c>
      <c r="D30" s="141" t="n">
        <v>1.89</v>
      </c>
      <c r="E30" s="141" t="n">
        <v>62.69</v>
      </c>
      <c r="F30" s="141" t="n">
        <v>58.02</v>
      </c>
      <c r="G30" s="141" t="n">
        <v>15.72</v>
      </c>
      <c r="H30" s="141" t="n">
        <v>41.23</v>
      </c>
      <c r="I30" s="141" t="n">
        <v>24.73</v>
      </c>
      <c r="J30" s="141" t="n">
        <v>55.7</v>
      </c>
    </row>
    <row r="31" customFormat="false" ht="11.1" hidden="true" customHeight="true" outlineLevel="0" collapsed="false">
      <c r="A31" s="98"/>
      <c r="B31" s="93" t="s">
        <v>299</v>
      </c>
      <c r="C31" s="141" t="n">
        <v>203.41</v>
      </c>
      <c r="D31" s="141" t="n">
        <v>1.89</v>
      </c>
      <c r="E31" s="141" t="n">
        <v>63.27</v>
      </c>
      <c r="F31" s="141" t="n">
        <v>58.59</v>
      </c>
      <c r="G31" s="141" t="n">
        <v>15.73</v>
      </c>
      <c r="H31" s="141" t="n">
        <v>41.37</v>
      </c>
      <c r="I31" s="141" t="n">
        <v>24.98</v>
      </c>
      <c r="J31" s="141" t="n">
        <v>56.1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69</v>
      </c>
      <c r="D32" s="141" t="n">
        <v>1.82</v>
      </c>
      <c r="E32" s="141" t="n">
        <v>63.43</v>
      </c>
      <c r="F32" s="141" t="n">
        <v>58.77</v>
      </c>
      <c r="G32" s="141" t="n">
        <v>15.09</v>
      </c>
      <c r="H32" s="141" t="n">
        <v>41.54</v>
      </c>
      <c r="I32" s="141" t="n">
        <v>25.29</v>
      </c>
      <c r="J32" s="141" t="n">
        <v>56.52</v>
      </c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141" t="n">
        <v>1.83</v>
      </c>
      <c r="E33" s="141" t="n">
        <v>62.7</v>
      </c>
      <c r="F33" s="141" t="n">
        <v>58.11</v>
      </c>
      <c r="G33" s="141" t="n">
        <v>15.29</v>
      </c>
      <c r="H33" s="141" t="n">
        <v>41.42</v>
      </c>
      <c r="I33" s="141" t="n">
        <v>25.33</v>
      </c>
      <c r="J33" s="141" t="n">
        <v>56.74</v>
      </c>
    </row>
    <row r="34" customFormat="false" ht="11.1" hidden="true" customHeight="true" outlineLevel="0" collapsed="false">
      <c r="A34" s="98"/>
      <c r="B34" s="93" t="s">
        <v>298</v>
      </c>
      <c r="C34" s="141" t="n">
        <v>203.92</v>
      </c>
      <c r="D34" s="141" t="n">
        <v>1.85</v>
      </c>
      <c r="E34" s="141" t="n">
        <v>62.6</v>
      </c>
      <c r="F34" s="141" t="n">
        <v>58.05</v>
      </c>
      <c r="G34" s="141" t="n">
        <v>15.38</v>
      </c>
      <c r="H34" s="141" t="n">
        <v>41.26</v>
      </c>
      <c r="I34" s="141" t="n">
        <v>25.67</v>
      </c>
      <c r="J34" s="141" t="n">
        <v>57.16</v>
      </c>
    </row>
    <row r="35" customFormat="false" ht="11.1" hidden="true" customHeight="true" outlineLevel="0" collapsed="false">
      <c r="A35" s="98"/>
      <c r="B35" s="93" t="s">
        <v>299</v>
      </c>
      <c r="C35" s="141" t="n">
        <v>204.04</v>
      </c>
      <c r="D35" s="141" t="n">
        <v>1.85</v>
      </c>
      <c r="E35" s="141" t="n">
        <v>62.31</v>
      </c>
      <c r="F35" s="141" t="n">
        <v>57.81</v>
      </c>
      <c r="G35" s="141" t="n">
        <v>15.15</v>
      </c>
      <c r="H35" s="141" t="n">
        <v>41.82</v>
      </c>
      <c r="I35" s="141" t="n">
        <v>25.77</v>
      </c>
      <c r="J35" s="141" t="n">
        <v>57.1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3</v>
      </c>
      <c r="D36" s="141" t="n">
        <v>1.81</v>
      </c>
      <c r="E36" s="141" t="n">
        <v>62.37</v>
      </c>
      <c r="F36" s="141" t="n">
        <v>57.91</v>
      </c>
      <c r="G36" s="141" t="n">
        <v>14.52</v>
      </c>
      <c r="H36" s="141" t="n">
        <v>41.41</v>
      </c>
      <c r="I36" s="141" t="n">
        <v>25.89</v>
      </c>
      <c r="J36" s="141" t="n">
        <v>57.3</v>
      </c>
    </row>
    <row r="37" customFormat="false" ht="11.1" hidden="true" customHeight="true" outlineLevel="0" collapsed="false">
      <c r="A37" s="98"/>
      <c r="B37" s="93" t="s">
        <v>297</v>
      </c>
      <c r="C37" s="141" t="n">
        <v>203.06</v>
      </c>
      <c r="D37" s="141" t="n">
        <v>1.84</v>
      </c>
      <c r="E37" s="141" t="n">
        <v>62.05</v>
      </c>
      <c r="F37" s="141" t="n">
        <v>57.65</v>
      </c>
      <c r="G37" s="141" t="n">
        <v>14.6</v>
      </c>
      <c r="H37" s="141" t="n">
        <v>41.15</v>
      </c>
      <c r="I37" s="141" t="n">
        <v>25.96</v>
      </c>
      <c r="J37" s="141" t="n">
        <v>57.46</v>
      </c>
    </row>
    <row r="38" customFormat="false" ht="11.1" hidden="true" customHeight="true" outlineLevel="0" collapsed="false">
      <c r="A38" s="98"/>
      <c r="B38" s="93" t="s">
        <v>298</v>
      </c>
      <c r="C38" s="141" t="n">
        <v>203.05</v>
      </c>
      <c r="D38" s="141" t="n">
        <v>1.84</v>
      </c>
      <c r="E38" s="141" t="n">
        <v>62.17</v>
      </c>
      <c r="F38" s="141" t="n">
        <v>57.88</v>
      </c>
      <c r="G38" s="141" t="n">
        <v>14.6</v>
      </c>
      <c r="H38" s="141" t="n">
        <v>41.09</v>
      </c>
      <c r="I38" s="141" t="n">
        <v>26.23</v>
      </c>
      <c r="J38" s="141" t="n">
        <v>57.12</v>
      </c>
    </row>
    <row r="39" customFormat="false" ht="11.1" hidden="true" customHeight="true" outlineLevel="0" collapsed="false">
      <c r="A39" s="98"/>
      <c r="B39" s="93" t="s">
        <v>299</v>
      </c>
      <c r="C39" s="141" t="n">
        <v>204.33</v>
      </c>
      <c r="D39" s="141" t="n">
        <v>1.83</v>
      </c>
      <c r="E39" s="141" t="n">
        <v>62.7</v>
      </c>
      <c r="F39" s="141" t="n">
        <v>58.26</v>
      </c>
      <c r="G39" s="141" t="n">
        <v>14.32</v>
      </c>
      <c r="H39" s="141" t="n">
        <v>41.26</v>
      </c>
      <c r="I39" s="141" t="n">
        <v>26.64</v>
      </c>
      <c r="J39" s="141" t="n">
        <v>57.5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4.99</v>
      </c>
      <c r="D40" s="141" t="n">
        <v>1.83</v>
      </c>
      <c r="E40" s="141" t="n">
        <v>62.77</v>
      </c>
      <c r="F40" s="141" t="n">
        <v>58.45</v>
      </c>
      <c r="G40" s="141" t="n">
        <v>14.32</v>
      </c>
      <c r="H40" s="141" t="n">
        <v>41.35</v>
      </c>
      <c r="I40" s="141" t="n">
        <v>27.15</v>
      </c>
      <c r="J40" s="141" t="n">
        <v>57.57</v>
      </c>
    </row>
    <row r="41" customFormat="false" ht="11.1" hidden="true" customHeight="true" outlineLevel="0" collapsed="false">
      <c r="A41" s="98"/>
      <c r="B41" s="93" t="s">
        <v>297</v>
      </c>
      <c r="C41" s="141" t="n">
        <v>207.02</v>
      </c>
      <c r="D41" s="141" t="n">
        <v>1.81</v>
      </c>
      <c r="E41" s="141" t="n">
        <v>63.52</v>
      </c>
      <c r="F41" s="141" t="n">
        <v>59.21</v>
      </c>
      <c r="G41" s="141" t="n">
        <v>13.94</v>
      </c>
      <c r="H41" s="141" t="n">
        <v>41.79</v>
      </c>
      <c r="I41" s="141" t="n">
        <v>27.64</v>
      </c>
      <c r="J41" s="141" t="n">
        <v>58.32</v>
      </c>
    </row>
    <row r="42" customFormat="false" ht="11.1" hidden="true" customHeight="true" outlineLevel="0" collapsed="false">
      <c r="A42" s="98"/>
      <c r="B42" s="93" t="s">
        <v>298</v>
      </c>
      <c r="C42" s="141" t="n">
        <v>208.59</v>
      </c>
      <c r="D42" s="141" t="n">
        <v>1.88</v>
      </c>
      <c r="E42" s="141" t="n">
        <v>63.65</v>
      </c>
      <c r="F42" s="141" t="n">
        <v>59.44</v>
      </c>
      <c r="G42" s="141" t="n">
        <v>13.89</v>
      </c>
      <c r="H42" s="141" t="n">
        <v>41.88</v>
      </c>
      <c r="I42" s="141" t="n">
        <v>28.24</v>
      </c>
      <c r="J42" s="141" t="n">
        <v>59.05</v>
      </c>
    </row>
    <row r="43" customFormat="false" ht="11.1" hidden="true" customHeight="true" outlineLevel="0" collapsed="false">
      <c r="A43" s="98"/>
      <c r="B43" s="93" t="s">
        <v>299</v>
      </c>
      <c r="C43" s="141" t="n">
        <v>210.14</v>
      </c>
      <c r="D43" s="141" t="n">
        <v>1.87</v>
      </c>
      <c r="E43" s="141" t="n">
        <v>64.75</v>
      </c>
      <c r="F43" s="141" t="n">
        <v>60.38</v>
      </c>
      <c r="G43" s="141" t="n">
        <v>13.49</v>
      </c>
      <c r="H43" s="141" t="n">
        <v>42.15</v>
      </c>
      <c r="I43" s="141" t="n">
        <v>28.65</v>
      </c>
      <c r="J43" s="141" t="n">
        <v>59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68</v>
      </c>
      <c r="D44" s="141" t="n">
        <v>1.92</v>
      </c>
      <c r="E44" s="141" t="n">
        <v>63.81</v>
      </c>
      <c r="F44" s="141" t="n">
        <v>59.66</v>
      </c>
      <c r="G44" s="141" t="n">
        <v>13.92</v>
      </c>
      <c r="H44" s="141" t="n">
        <v>42.52</v>
      </c>
      <c r="I44" s="141" t="n">
        <v>29.13</v>
      </c>
      <c r="J44" s="141" t="n">
        <v>59.38</v>
      </c>
    </row>
    <row r="45" customFormat="false" ht="11.1" hidden="true" customHeight="true" outlineLevel="0" collapsed="false">
      <c r="A45" s="98"/>
      <c r="B45" s="93" t="s">
        <v>297</v>
      </c>
      <c r="C45" s="141" t="n">
        <v>213.48</v>
      </c>
      <c r="D45" s="141" t="n">
        <v>1.89</v>
      </c>
      <c r="E45" s="141" t="n">
        <v>64.01</v>
      </c>
      <c r="F45" s="141" t="n">
        <v>59.88</v>
      </c>
      <c r="G45" s="141" t="n">
        <v>13.9</v>
      </c>
      <c r="H45" s="141" t="n">
        <v>42.83</v>
      </c>
      <c r="I45" s="141" t="n">
        <v>30.21</v>
      </c>
      <c r="J45" s="141" t="n">
        <v>60.64</v>
      </c>
    </row>
    <row r="46" customFormat="false" ht="11.1" hidden="true" customHeight="true" outlineLevel="0" collapsed="false">
      <c r="A46" s="98"/>
      <c r="B46" s="93" t="s">
        <v>298</v>
      </c>
      <c r="C46" s="141" t="n">
        <v>214.91</v>
      </c>
      <c r="D46" s="141" t="n">
        <v>1.89</v>
      </c>
      <c r="E46" s="141" t="n">
        <v>64.21</v>
      </c>
      <c r="F46" s="141" t="n">
        <v>60.12</v>
      </c>
      <c r="G46" s="141" t="n">
        <v>13.76</v>
      </c>
      <c r="H46" s="141" t="n">
        <v>43.46</v>
      </c>
      <c r="I46" s="141" t="n">
        <v>30.61</v>
      </c>
      <c r="J46" s="141" t="n">
        <v>60.98</v>
      </c>
    </row>
    <row r="47" customFormat="false" ht="11.1" hidden="true" customHeight="true" outlineLevel="0" collapsed="false">
      <c r="A47" s="98"/>
      <c r="B47" s="93" t="s">
        <v>299</v>
      </c>
      <c r="C47" s="141" t="n">
        <v>216.42</v>
      </c>
      <c r="D47" s="141" t="n">
        <v>1.9</v>
      </c>
      <c r="E47" s="141" t="n">
        <v>64.75</v>
      </c>
      <c r="F47" s="141" t="n">
        <v>60.61</v>
      </c>
      <c r="G47" s="141" t="n">
        <v>13.75</v>
      </c>
      <c r="H47" s="141" t="n">
        <v>43.73</v>
      </c>
      <c r="I47" s="141" t="n">
        <v>31.19</v>
      </c>
      <c r="J47" s="141" t="n">
        <v>61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4</v>
      </c>
      <c r="D48" s="141" t="n">
        <v>1.92</v>
      </c>
      <c r="E48" s="141" t="n">
        <v>65.26</v>
      </c>
      <c r="F48" s="141" t="n">
        <v>61.24</v>
      </c>
      <c r="G48" s="141" t="n">
        <v>14.01</v>
      </c>
      <c r="H48" s="141" t="n">
        <v>44.28</v>
      </c>
      <c r="I48" s="141" t="n">
        <v>31.77</v>
      </c>
      <c r="J48" s="141" t="n">
        <v>61.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5</v>
      </c>
      <c r="D49" s="141" t="n">
        <v>1.91</v>
      </c>
      <c r="E49" s="141" t="n">
        <v>65.88</v>
      </c>
      <c r="F49" s="141" t="n">
        <v>61.99</v>
      </c>
      <c r="G49" s="141" t="n">
        <v>13.62</v>
      </c>
      <c r="H49" s="141" t="n">
        <v>44.71</v>
      </c>
      <c r="I49" s="141" t="n">
        <v>32.57</v>
      </c>
      <c r="J49" s="141" t="n">
        <v>61.46</v>
      </c>
    </row>
    <row r="50" customFormat="false" ht="11.1" hidden="true" customHeight="true" outlineLevel="0" collapsed="false">
      <c r="A50" s="98"/>
      <c r="B50" s="93" t="s">
        <v>298</v>
      </c>
      <c r="C50" s="141" t="n">
        <v>222.29</v>
      </c>
      <c r="D50" s="141" t="n">
        <v>1.89</v>
      </c>
      <c r="E50" s="141" t="n">
        <v>66.1</v>
      </c>
      <c r="F50" s="141" t="n">
        <v>62.18</v>
      </c>
      <c r="G50" s="141" t="n">
        <v>13.23</v>
      </c>
      <c r="H50" s="141" t="n">
        <v>45.01</v>
      </c>
      <c r="I50" s="141" t="n">
        <v>33.27</v>
      </c>
      <c r="J50" s="141" t="n">
        <v>62.79</v>
      </c>
    </row>
    <row r="51" customFormat="false" ht="11.1" hidden="true" customHeight="true" outlineLevel="0" collapsed="false">
      <c r="A51" s="98"/>
      <c r="B51" s="93" t="s">
        <v>299</v>
      </c>
      <c r="C51" s="141" t="n">
        <v>223.62</v>
      </c>
      <c r="D51" s="141" t="n">
        <v>1.9</v>
      </c>
      <c r="E51" s="141" t="n">
        <v>66.74</v>
      </c>
      <c r="F51" s="141" t="n">
        <v>62.89</v>
      </c>
      <c r="G51" s="141" t="n">
        <v>13.12</v>
      </c>
      <c r="H51" s="141" t="n">
        <v>45.34</v>
      </c>
      <c r="I51" s="141" t="n">
        <v>33.72</v>
      </c>
      <c r="J51" s="141" t="n">
        <v>62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5</v>
      </c>
      <c r="D52" s="141" t="n">
        <v>1.88</v>
      </c>
      <c r="E52" s="141" t="n">
        <v>67.88</v>
      </c>
      <c r="F52" s="141" t="n">
        <v>64.03</v>
      </c>
      <c r="G52" s="141" t="n">
        <v>13.04</v>
      </c>
      <c r="H52" s="141" t="n">
        <v>45.44</v>
      </c>
      <c r="I52" s="141" t="n">
        <v>34.09</v>
      </c>
      <c r="J52" s="141" t="n">
        <v>62.67</v>
      </c>
    </row>
    <row r="53" customFormat="false" ht="11.1" hidden="true" customHeight="true" outlineLevel="0" collapsed="false">
      <c r="A53" s="98"/>
      <c r="B53" s="93" t="s">
        <v>297</v>
      </c>
      <c r="C53" s="141" t="n">
        <v>225.35</v>
      </c>
      <c r="D53" s="141" t="n">
        <v>1.84</v>
      </c>
      <c r="E53" s="141" t="n">
        <v>67.74</v>
      </c>
      <c r="F53" s="141" t="n">
        <v>63.81</v>
      </c>
      <c r="G53" s="141" t="n">
        <v>12.74</v>
      </c>
      <c r="H53" s="141" t="n">
        <v>45.73</v>
      </c>
      <c r="I53" s="141" t="n">
        <v>34.58</v>
      </c>
      <c r="J53" s="141" t="n">
        <v>62.72</v>
      </c>
    </row>
    <row r="54" customFormat="false" ht="11.1" hidden="true" customHeight="true" outlineLevel="0" collapsed="false">
      <c r="A54" s="98"/>
      <c r="B54" s="93" t="s">
        <v>298</v>
      </c>
      <c r="C54" s="141" t="n">
        <v>225.49</v>
      </c>
      <c r="D54" s="141" t="n">
        <v>1.86</v>
      </c>
      <c r="E54" s="141" t="n">
        <v>67.2</v>
      </c>
      <c r="F54" s="141" t="n">
        <v>63.43</v>
      </c>
      <c r="G54" s="141" t="n">
        <v>12.49</v>
      </c>
      <c r="H54" s="141" t="n">
        <v>46.07</v>
      </c>
      <c r="I54" s="141" t="n">
        <v>34.8</v>
      </c>
      <c r="J54" s="141" t="n">
        <v>63.07</v>
      </c>
    </row>
    <row r="55" customFormat="false" ht="11.1" hidden="true" customHeight="true" outlineLevel="0" collapsed="false">
      <c r="A55" s="98"/>
      <c r="B55" s="93" t="s">
        <v>299</v>
      </c>
      <c r="C55" s="141" t="n">
        <v>227.38</v>
      </c>
      <c r="D55" s="141" t="n">
        <v>1.86</v>
      </c>
      <c r="E55" s="141" t="n">
        <v>67.35</v>
      </c>
      <c r="F55" s="141" t="n">
        <v>63.55</v>
      </c>
      <c r="G55" s="141" t="n">
        <v>12.42</v>
      </c>
      <c r="H55" s="141" t="n">
        <v>46.24</v>
      </c>
      <c r="I55" s="141" t="n">
        <v>35.03</v>
      </c>
      <c r="J55" s="141" t="n">
        <v>64.4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66</v>
      </c>
      <c r="D56" s="141" t="n">
        <v>1.79</v>
      </c>
      <c r="E56" s="141" t="n">
        <v>66.99</v>
      </c>
      <c r="F56" s="141" t="n">
        <v>63.1</v>
      </c>
      <c r="G56" s="141" t="n">
        <v>12.24</v>
      </c>
      <c r="H56" s="141" t="n">
        <v>46.28</v>
      </c>
      <c r="I56" s="141" t="n">
        <v>34.98</v>
      </c>
      <c r="J56" s="141" t="n">
        <v>64.38</v>
      </c>
    </row>
    <row r="57" customFormat="false" ht="11.1" hidden="false" customHeight="true" outlineLevel="0" collapsed="false">
      <c r="A57" s="98"/>
      <c r="B57" s="93" t="s">
        <v>297</v>
      </c>
      <c r="C57" s="141" t="n">
        <v>226.75</v>
      </c>
      <c r="D57" s="141" t="n">
        <v>1.79</v>
      </c>
      <c r="E57" s="141" t="n">
        <v>67.21</v>
      </c>
      <c r="F57" s="141" t="n">
        <v>63.4</v>
      </c>
      <c r="G57" s="141" t="n">
        <v>12.08</v>
      </c>
      <c r="H57" s="141" t="n">
        <v>46.16</v>
      </c>
      <c r="I57" s="141" t="n">
        <v>35.04</v>
      </c>
      <c r="J57" s="141" t="n">
        <v>64.4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8</v>
      </c>
      <c r="D58" s="141" t="n">
        <v>1.76</v>
      </c>
      <c r="E58" s="141" t="n">
        <v>67.44</v>
      </c>
      <c r="F58" s="141" t="n">
        <v>63.58</v>
      </c>
      <c r="G58" s="141" t="n">
        <v>11.91</v>
      </c>
      <c r="H58" s="141" t="n">
        <v>46.51</v>
      </c>
      <c r="I58" s="141" t="n">
        <v>35.35</v>
      </c>
      <c r="J58" s="141" t="n">
        <v>64.61</v>
      </c>
    </row>
    <row r="59" customFormat="false" ht="11.1" hidden="false" customHeight="true" outlineLevel="0" collapsed="false">
      <c r="A59" s="98"/>
      <c r="B59" s="93" t="s">
        <v>299</v>
      </c>
      <c r="C59" s="141" t="n">
        <v>228.09</v>
      </c>
      <c r="D59" s="141" t="n">
        <v>1.74</v>
      </c>
      <c r="E59" s="141" t="n">
        <v>67.01</v>
      </c>
      <c r="F59" s="141" t="n">
        <v>63.14</v>
      </c>
      <c r="G59" s="141" t="n">
        <v>11.68</v>
      </c>
      <c r="H59" s="141" t="n">
        <v>46.33</v>
      </c>
      <c r="I59" s="141" t="n">
        <v>35.53</v>
      </c>
      <c r="J59" s="141" t="n">
        <v>65.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9</v>
      </c>
      <c r="D60" s="141" t="n">
        <v>1.77</v>
      </c>
      <c r="E60" s="141" t="n">
        <v>66.75</v>
      </c>
      <c r="F60" s="141" t="n">
        <v>62.9</v>
      </c>
      <c r="G60" s="141" t="n">
        <v>11.4</v>
      </c>
      <c r="H60" s="141" t="n">
        <v>46.32</v>
      </c>
      <c r="I60" s="141" t="n">
        <v>35.47</v>
      </c>
      <c r="J60" s="141" t="n">
        <v>65.19</v>
      </c>
    </row>
    <row r="61" customFormat="false" ht="11.1" hidden="false" customHeight="true" outlineLevel="0" collapsed="false">
      <c r="A61" s="98"/>
      <c r="B61" s="93" t="s">
        <v>297</v>
      </c>
      <c r="C61" s="141" t="n">
        <v>226.68</v>
      </c>
      <c r="D61" s="141" t="n">
        <v>1.77</v>
      </c>
      <c r="E61" s="141" t="n">
        <v>66.89</v>
      </c>
      <c r="F61" s="141" t="n">
        <v>63.02</v>
      </c>
      <c r="G61" s="141" t="n">
        <v>11.55</v>
      </c>
      <c r="H61" s="141" t="n">
        <v>46.1</v>
      </c>
      <c r="I61" s="141" t="n">
        <v>35.43</v>
      </c>
      <c r="J61" s="141" t="n">
        <v>64.94</v>
      </c>
    </row>
    <row r="62" customFormat="false" ht="11.1" hidden="false" customHeight="true" outlineLevel="0" collapsed="false">
      <c r="A62" s="98"/>
      <c r="B62" s="93" t="s">
        <v>298</v>
      </c>
      <c r="C62" s="141" t="n">
        <v>227.71</v>
      </c>
      <c r="D62" s="141" t="n">
        <v>1.75</v>
      </c>
      <c r="E62" s="141" t="n">
        <v>67.09</v>
      </c>
      <c r="F62" s="141" t="n">
        <v>63.28</v>
      </c>
      <c r="G62" s="141" t="n">
        <v>11.43</v>
      </c>
      <c r="H62" s="141" t="n">
        <v>45.9</v>
      </c>
      <c r="I62" s="141" t="n">
        <v>35.52</v>
      </c>
      <c r="J62" s="141" t="n">
        <v>66.02</v>
      </c>
    </row>
    <row r="63" customFormat="false" ht="11.1" hidden="false" customHeight="true" outlineLevel="0" collapsed="false">
      <c r="A63" s="98"/>
      <c r="B63" s="93" t="s">
        <v>299</v>
      </c>
      <c r="C63" s="141" t="n">
        <v>227.55</v>
      </c>
      <c r="D63" s="141" t="n">
        <v>1.71</v>
      </c>
      <c r="E63" s="141" t="n">
        <v>66.9</v>
      </c>
      <c r="F63" s="141" t="n">
        <v>63.06</v>
      </c>
      <c r="G63" s="141" t="n">
        <v>11.29</v>
      </c>
      <c r="H63" s="141" t="n">
        <v>45.99</v>
      </c>
      <c r="I63" s="141" t="n">
        <v>36.04</v>
      </c>
      <c r="J63" s="141" t="n">
        <v>65.6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9.12</v>
      </c>
      <c r="D64" s="141" t="n">
        <v>1.73</v>
      </c>
      <c r="E64" s="141" t="n">
        <v>67.78</v>
      </c>
      <c r="F64" s="141" t="n">
        <v>63.81</v>
      </c>
      <c r="G64" s="141" t="n">
        <v>11.35</v>
      </c>
      <c r="H64" s="141" t="n">
        <v>46.03</v>
      </c>
      <c r="I64" s="141" t="n">
        <v>36.29</v>
      </c>
      <c r="J64" s="141" t="n">
        <v>65.94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8</v>
      </c>
      <c r="D65" s="141" t="n">
        <v>1.75</v>
      </c>
      <c r="E65" s="141" t="n">
        <v>67.35</v>
      </c>
      <c r="F65" s="141" t="n">
        <v>63.42</v>
      </c>
      <c r="G65" s="141" t="n">
        <v>11.13</v>
      </c>
      <c r="H65" s="141" t="n">
        <v>46.05</v>
      </c>
      <c r="I65" s="141" t="n">
        <v>36.43</v>
      </c>
      <c r="J65" s="141" t="n">
        <v>66.27</v>
      </c>
    </row>
    <row r="66" customFormat="false" ht="11.1" hidden="false" customHeight="true" outlineLevel="0" collapsed="false">
      <c r="A66" s="98"/>
      <c r="B66" s="93" t="s">
        <v>298</v>
      </c>
      <c r="C66" s="141" t="n">
        <v>228.46</v>
      </c>
      <c r="D66" s="141" t="n">
        <v>1.75</v>
      </c>
      <c r="E66" s="141" t="n">
        <v>67.04</v>
      </c>
      <c r="F66" s="141" t="n">
        <v>63.16</v>
      </c>
      <c r="G66" s="141" t="n">
        <v>11</v>
      </c>
      <c r="H66" s="141" t="n">
        <v>45.97</v>
      </c>
      <c r="I66" s="141" t="n">
        <v>36.53</v>
      </c>
      <c r="J66" s="141" t="n">
        <v>66.17</v>
      </c>
    </row>
    <row r="67" customFormat="false" ht="11.1" hidden="false" customHeight="true" outlineLevel="0" collapsed="false">
      <c r="A67" s="98"/>
      <c r="B67" s="93" t="s">
        <v>299</v>
      </c>
      <c r="C67" s="141" t="n">
        <v>228.09</v>
      </c>
      <c r="D67" s="141" t="n">
        <v>1.71</v>
      </c>
      <c r="E67" s="141" t="n">
        <v>67.16</v>
      </c>
      <c r="F67" s="141" t="n">
        <v>63.28</v>
      </c>
      <c r="G67" s="141" t="n">
        <v>10.71</v>
      </c>
      <c r="H67" s="141" t="n">
        <v>46.07</v>
      </c>
      <c r="I67" s="141" t="n">
        <v>36.36</v>
      </c>
      <c r="J67" s="141" t="n">
        <v>66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55</v>
      </c>
      <c r="D68" s="141" t="n">
        <v>1.7</v>
      </c>
      <c r="E68" s="141" t="n">
        <v>67.21</v>
      </c>
      <c r="F68" s="141" t="n">
        <v>63.32</v>
      </c>
      <c r="G68" s="141" t="n">
        <v>10.54</v>
      </c>
      <c r="H68" s="141" t="n">
        <v>46.31</v>
      </c>
      <c r="I68" s="141" t="n">
        <v>36.93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8.09</v>
      </c>
      <c r="D69" s="141" t="n">
        <v>1.68</v>
      </c>
      <c r="E69" s="141" t="n">
        <v>66.96</v>
      </c>
      <c r="F69" s="141" t="n">
        <v>63.04</v>
      </c>
      <c r="G69" s="141" t="n">
        <v>10.46</v>
      </c>
      <c r="H69" s="141" t="n">
        <v>46.06</v>
      </c>
      <c r="I69" s="141" t="n">
        <v>37.06</v>
      </c>
      <c r="J69" s="141" t="n">
        <v>65.8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76</v>
      </c>
      <c r="D70" s="141" t="n">
        <v>1.68</v>
      </c>
      <c r="E70" s="141" t="n">
        <v>66.94</v>
      </c>
      <c r="F70" s="141" t="n">
        <v>62.99</v>
      </c>
      <c r="G70" s="141" t="n">
        <v>10.41</v>
      </c>
      <c r="H70" s="141" t="n">
        <v>46.07</v>
      </c>
      <c r="I70" s="141" t="n">
        <v>37.19</v>
      </c>
      <c r="J70" s="141" t="n">
        <v>65.47</v>
      </c>
    </row>
    <row r="71" customFormat="false" ht="11.1" hidden="false" customHeight="true" outlineLevel="0" collapsed="false">
      <c r="A71" s="98"/>
      <c r="B71" s="93" t="s">
        <v>299</v>
      </c>
      <c r="C71" s="141" t="n">
        <v>227.58</v>
      </c>
      <c r="D71" s="141" t="n">
        <v>1.7</v>
      </c>
      <c r="E71" s="141" t="n">
        <v>67.09</v>
      </c>
      <c r="F71" s="141" t="n">
        <v>63.15</v>
      </c>
      <c r="G71" s="141" t="n">
        <v>10.29</v>
      </c>
      <c r="H71" s="141" t="n">
        <v>46.07</v>
      </c>
      <c r="I71" s="141" t="n">
        <v>37.12</v>
      </c>
      <c r="J71" s="141" t="n">
        <v>65.3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36</v>
      </c>
      <c r="D72" s="141" t="n">
        <v>1.68</v>
      </c>
      <c r="E72" s="141" t="n">
        <v>67.54</v>
      </c>
      <c r="F72" s="141" t="n">
        <v>63.67</v>
      </c>
      <c r="G72" s="141" t="n">
        <v>10.22</v>
      </c>
      <c r="H72" s="141" t="n">
        <v>46.25</v>
      </c>
      <c r="I72" s="141" t="n">
        <v>37.71</v>
      </c>
      <c r="J72" s="141" t="n">
        <v>65.96</v>
      </c>
    </row>
    <row r="73" customFormat="false" ht="11.1" hidden="false" customHeight="true" outlineLevel="0" collapsed="false">
      <c r="A73" s="98"/>
      <c r="B73" s="93" t="s">
        <v>297</v>
      </c>
      <c r="C73" s="141" t="n">
        <v>231.4</v>
      </c>
      <c r="D73" s="141" t="n">
        <v>1.7</v>
      </c>
      <c r="E73" s="141" t="n">
        <v>67.88</v>
      </c>
      <c r="F73" s="141" t="n">
        <v>63.96</v>
      </c>
      <c r="G73" s="141" t="n">
        <v>10.45</v>
      </c>
      <c r="H73" s="141" t="n">
        <v>46.79</v>
      </c>
      <c r="I73" s="141" t="n">
        <v>38.41</v>
      </c>
      <c r="J73" s="141" t="n">
        <v>66.17</v>
      </c>
    </row>
    <row r="74" customFormat="false" ht="11.1" hidden="false" customHeight="true" outlineLevel="0" collapsed="false">
      <c r="A74" s="98"/>
      <c r="B74" s="93" t="s">
        <v>298</v>
      </c>
      <c r="C74" s="141" t="n">
        <v>232.3</v>
      </c>
      <c r="D74" s="141" t="n">
        <v>1.74</v>
      </c>
      <c r="E74" s="141" t="n">
        <v>68.48</v>
      </c>
      <c r="F74" s="141" t="n">
        <v>64.51</v>
      </c>
      <c r="G74" s="141" t="n">
        <v>10.44</v>
      </c>
      <c r="H74" s="141" t="n">
        <v>46.63</v>
      </c>
      <c r="I74" s="141" t="n">
        <v>39.15</v>
      </c>
      <c r="J74" s="141" t="n">
        <v>65.86</v>
      </c>
    </row>
    <row r="75" customFormat="false" ht="11.1" hidden="false" customHeight="true" outlineLevel="0" collapsed="false">
      <c r="A75" s="98"/>
      <c r="B75" s="93" t="s">
        <v>299</v>
      </c>
      <c r="C75" s="141" t="n">
        <v>232.32</v>
      </c>
      <c r="D75" s="141" t="n">
        <v>1.74</v>
      </c>
      <c r="E75" s="141" t="n">
        <v>67.82</v>
      </c>
      <c r="F75" s="141" t="n">
        <v>63.94</v>
      </c>
      <c r="G75" s="141" t="n">
        <v>10.47</v>
      </c>
      <c r="H75" s="141" t="n">
        <v>47.01</v>
      </c>
      <c r="I75" s="141" t="n">
        <v>39.11</v>
      </c>
      <c r="J75" s="141" t="n">
        <v>66.1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8562909958259</v>
      </c>
      <c r="D79" s="101" t="n">
        <v>-21.2355212355212</v>
      </c>
      <c r="E79" s="101" t="n">
        <v>1.24979444170366</v>
      </c>
      <c r="F79" s="101" t="n">
        <v>2.3588277340958</v>
      </c>
      <c r="G79" s="101" t="n">
        <v>7.98548094373865</v>
      </c>
      <c r="H79" s="101" t="n">
        <v>2.37745817434694</v>
      </c>
      <c r="I79" s="101" t="n">
        <v>2.25694444444444</v>
      </c>
      <c r="J79" s="101" t="n">
        <v>7.6794657762938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7120258645567</v>
      </c>
      <c r="D80" s="101" t="n">
        <v>-4.41176470588236</v>
      </c>
      <c r="E80" s="101" t="n">
        <v>-0.0974500568458723</v>
      </c>
      <c r="F80" s="101" t="n">
        <v>-0.366620111731848</v>
      </c>
      <c r="G80" s="101" t="n">
        <v>1.00840336134453</v>
      </c>
      <c r="H80" s="101" t="n">
        <v>2.43692660550457</v>
      </c>
      <c r="I80" s="101" t="n">
        <v>3.84833050367854</v>
      </c>
      <c r="J80" s="101" t="n">
        <v>-2.259136212624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638839311417</v>
      </c>
      <c r="D81" s="101" t="n">
        <v>6.15384615384616</v>
      </c>
      <c r="E81" s="101" t="n">
        <v>1.04048122256543</v>
      </c>
      <c r="F81" s="101" t="n">
        <v>1.05134045908532</v>
      </c>
      <c r="G81" s="101" t="n">
        <v>3.07820299500834</v>
      </c>
      <c r="H81" s="101" t="n">
        <v>1.51133501259449</v>
      </c>
      <c r="I81" s="101" t="n">
        <v>3.3242506811989</v>
      </c>
      <c r="J81" s="101" t="n">
        <v>1.3822796283707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31441839394</v>
      </c>
      <c r="D82" s="101" t="n">
        <v>-12.5603864734299</v>
      </c>
      <c r="E82" s="101" t="n">
        <v>2.52614641995173</v>
      </c>
      <c r="F82" s="101" t="n">
        <v>2.32356511184324</v>
      </c>
      <c r="G82" s="101" t="n">
        <v>4.60048426150121</v>
      </c>
      <c r="H82" s="101" t="n">
        <v>4.08050730631375</v>
      </c>
      <c r="I82" s="101" t="n">
        <v>2.63713080168778</v>
      </c>
      <c r="J82" s="101" t="n">
        <v>4.22440768886902</v>
      </c>
    </row>
    <row r="83" customFormat="false" ht="11.1" hidden="true" customHeight="true" outlineLevel="0" collapsed="false">
      <c r="A83" s="98"/>
      <c r="B83" s="93" t="s">
        <v>297</v>
      </c>
      <c r="C83" s="101" t="n">
        <v>2.08413316514013</v>
      </c>
      <c r="D83" s="101" t="n">
        <v>1.10497237569061</v>
      </c>
      <c r="E83" s="101" t="n">
        <v>0.706214689265551</v>
      </c>
      <c r="F83" s="101" t="n">
        <v>0.999830537197099</v>
      </c>
      <c r="G83" s="101" t="n">
        <v>2.70061728395061</v>
      </c>
      <c r="H83" s="101" t="n">
        <v>2.7019867549669</v>
      </c>
      <c r="I83" s="101" t="n">
        <v>3.54573484069887</v>
      </c>
      <c r="J83" s="101" t="n">
        <v>2.72356851812137</v>
      </c>
    </row>
    <row r="84" customFormat="false" ht="11.1" hidden="true" customHeight="true" outlineLevel="0" collapsed="false">
      <c r="A84" s="98"/>
      <c r="B84" s="93" t="s">
        <v>298</v>
      </c>
      <c r="C84" s="101" t="n">
        <v>2.4552731961532</v>
      </c>
      <c r="D84" s="101" t="n">
        <v>-0.546448087431699</v>
      </c>
      <c r="E84" s="101" t="n">
        <v>1.82328190743337</v>
      </c>
      <c r="F84" s="101" t="n">
        <v>1.29194630872482</v>
      </c>
      <c r="G84" s="101" t="n">
        <v>2.62960180315552</v>
      </c>
      <c r="H84" s="101" t="n">
        <v>1.31545009027599</v>
      </c>
      <c r="I84" s="101" t="n">
        <v>2.97766749379653</v>
      </c>
      <c r="J84" s="101" t="n">
        <v>4.07098121085596</v>
      </c>
    </row>
    <row r="85" customFormat="false" ht="11.1" hidden="true" customHeight="true" outlineLevel="0" collapsed="false">
      <c r="A85" s="98"/>
      <c r="B85" s="93" t="s">
        <v>299</v>
      </c>
      <c r="C85" s="101" t="n">
        <v>-0.550603041426314</v>
      </c>
      <c r="D85" s="101" t="n">
        <v>-1.64835164835165</v>
      </c>
      <c r="E85" s="101" t="n">
        <v>-1.42332415059688</v>
      </c>
      <c r="F85" s="101" t="n">
        <v>-1.3251615040583</v>
      </c>
      <c r="G85" s="101" t="n">
        <v>2.34260614934114</v>
      </c>
      <c r="H85" s="101" t="n">
        <v>-0.127291242362531</v>
      </c>
      <c r="I85" s="101" t="n">
        <v>1.49397590361444</v>
      </c>
      <c r="J85" s="101" t="n">
        <v>-1.3440320962888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89638808331145</v>
      </c>
      <c r="D86" s="101" t="n">
        <v>1.1173184357542</v>
      </c>
      <c r="E86" s="101" t="n">
        <v>-2.87222480981212</v>
      </c>
      <c r="F86" s="101" t="n">
        <v>-3.1055900621118</v>
      </c>
      <c r="G86" s="101" t="n">
        <v>0</v>
      </c>
      <c r="H86" s="101" t="n">
        <v>1.91180219219984</v>
      </c>
      <c r="I86" s="101" t="n">
        <v>1.89933523266859</v>
      </c>
      <c r="J86" s="101" t="n">
        <v>1.72834485563239</v>
      </c>
    </row>
    <row r="87" customFormat="false" ht="11.1" hidden="true" customHeight="true" outlineLevel="0" collapsed="false">
      <c r="A87" s="98"/>
      <c r="B87" s="93" t="s">
        <v>297</v>
      </c>
      <c r="C87" s="101" t="n">
        <v>1.33810978822042</v>
      </c>
      <c r="D87" s="101" t="n">
        <v>-0.552486187845304</v>
      </c>
      <c r="E87" s="101" t="n">
        <v>-0.463554987212277</v>
      </c>
      <c r="F87" s="101" t="n">
        <v>-0.190575190575188</v>
      </c>
      <c r="G87" s="101" t="n">
        <v>3.36194563662373</v>
      </c>
      <c r="H87" s="101" t="n">
        <v>0.625312656328163</v>
      </c>
      <c r="I87" s="101" t="n">
        <v>1.58434296365331</v>
      </c>
      <c r="J87" s="101" t="n">
        <v>3.55786528083151</v>
      </c>
    </row>
    <row r="88" customFormat="false" ht="11.1" hidden="true" customHeight="true" outlineLevel="0" collapsed="false">
      <c r="A88" s="98"/>
      <c r="B88" s="93" t="s">
        <v>298</v>
      </c>
      <c r="C88" s="101" t="n">
        <v>0.171553337492185</v>
      </c>
      <c r="D88" s="101" t="n">
        <v>0</v>
      </c>
      <c r="E88" s="101" t="n">
        <v>0.594186606712682</v>
      </c>
      <c r="F88" s="101" t="n">
        <v>0.399236243707705</v>
      </c>
      <c r="G88" s="101" t="n">
        <v>1.66089965397924</v>
      </c>
      <c r="H88" s="101" t="n">
        <v>0.571712652249573</v>
      </c>
      <c r="I88" s="101" t="n">
        <v>1.3302752293578</v>
      </c>
      <c r="J88" s="101" t="n">
        <v>-1.54410345493149</v>
      </c>
    </row>
    <row r="89" customFormat="false" ht="11.1" hidden="true" customHeight="true" outlineLevel="0" collapsed="false">
      <c r="A89" s="98"/>
      <c r="B89" s="93" t="s">
        <v>299</v>
      </c>
      <c r="C89" s="101" t="n">
        <v>0.493019876485533</v>
      </c>
      <c r="D89" s="101" t="n">
        <v>-0.555555555555557</v>
      </c>
      <c r="E89" s="101" t="n">
        <v>-0.431034482758633</v>
      </c>
      <c r="F89" s="101" t="n">
        <v>-0.553250345781464</v>
      </c>
      <c r="G89" s="101" t="n">
        <v>1.15724982981619</v>
      </c>
      <c r="H89" s="101" t="n">
        <v>0.123578843302028</v>
      </c>
      <c r="I89" s="101" t="n">
        <v>1.99185151652333</v>
      </c>
      <c r="J89" s="101" t="n">
        <v>1.1174279553028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475108448667655</v>
      </c>
      <c r="D90" s="101" t="n">
        <v>4.46927374301676</v>
      </c>
      <c r="E90" s="101" t="n">
        <v>-0.785634118967451</v>
      </c>
      <c r="F90" s="101" t="n">
        <v>-0.521557719054243</v>
      </c>
      <c r="G90" s="101" t="n">
        <v>4.03768506056528</v>
      </c>
      <c r="H90" s="101" t="n">
        <v>-0.0246852628980463</v>
      </c>
      <c r="I90" s="101" t="n">
        <v>0.798934753661769</v>
      </c>
      <c r="J90" s="101" t="n">
        <v>1.08569212873206</v>
      </c>
    </row>
    <row r="91" customFormat="false" ht="11.1" hidden="true" customHeight="true" outlineLevel="0" collapsed="false">
      <c r="A91" s="98"/>
      <c r="B91" s="93" t="s">
        <v>297</v>
      </c>
      <c r="C91" s="101" t="n">
        <v>-0.349506578947356</v>
      </c>
      <c r="D91" s="101" t="n">
        <v>-3.20855614973262</v>
      </c>
      <c r="E91" s="101" t="n">
        <v>-1.30898513251455</v>
      </c>
      <c r="F91" s="101" t="n">
        <v>-1.29325410695562</v>
      </c>
      <c r="G91" s="101" t="n">
        <v>0.064683053040099</v>
      </c>
      <c r="H91" s="101" t="n">
        <v>0.0493827160493936</v>
      </c>
      <c r="I91" s="101" t="n">
        <v>0.924702774108326</v>
      </c>
      <c r="J91" s="101" t="n">
        <v>-0.0958956655159113</v>
      </c>
    </row>
    <row r="92" customFormat="false" ht="11.1" hidden="true" customHeight="true" outlineLevel="0" collapsed="false">
      <c r="A92" s="98"/>
      <c r="B92" s="93" t="s">
        <v>298</v>
      </c>
      <c r="C92" s="101" t="n">
        <v>0.330101093459874</v>
      </c>
      <c r="D92" s="101" t="n">
        <v>1.65745856353593</v>
      </c>
      <c r="E92" s="101" t="n">
        <v>0.474864909120669</v>
      </c>
      <c r="F92" s="101" t="n">
        <v>0.407223796033989</v>
      </c>
      <c r="G92" s="101" t="n">
        <v>0.646412411118291</v>
      </c>
      <c r="H92" s="101" t="n">
        <v>-0.839091806515313</v>
      </c>
      <c r="I92" s="101" t="n">
        <v>1.00349040139616</v>
      </c>
      <c r="J92" s="101" t="n">
        <v>0.633518909579564</v>
      </c>
    </row>
    <row r="93" customFormat="false" ht="11.1" hidden="true" customHeight="true" outlineLevel="0" collapsed="false">
      <c r="A93" s="98"/>
      <c r="B93" s="93" t="s">
        <v>299</v>
      </c>
      <c r="C93" s="101" t="n">
        <v>1.28521488792926</v>
      </c>
      <c r="D93" s="101" t="n">
        <v>2.71739130434783</v>
      </c>
      <c r="E93" s="101" t="n">
        <v>0.994132985658396</v>
      </c>
      <c r="F93" s="101" t="n">
        <v>1.09328160818198</v>
      </c>
      <c r="G93" s="101" t="n">
        <v>3.21130378933847</v>
      </c>
      <c r="H93" s="101" t="n">
        <v>0.846192135390737</v>
      </c>
      <c r="I93" s="101" t="n">
        <v>1.72786177105833</v>
      </c>
      <c r="J93" s="101" t="n">
        <v>1.144601297214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769668054004</v>
      </c>
      <c r="D94" s="101" t="n">
        <v>1.05820105820106</v>
      </c>
      <c r="E94" s="101" t="n">
        <v>1.0327577860255</v>
      </c>
      <c r="F94" s="101" t="n">
        <v>1.08145822431538</v>
      </c>
      <c r="G94" s="101" t="n">
        <v>0.622277535780967</v>
      </c>
      <c r="H94" s="101" t="n">
        <v>0.148075024679144</v>
      </c>
      <c r="I94" s="101" t="n">
        <v>1.82590233545648</v>
      </c>
      <c r="J94" s="101" t="n">
        <v>2.05582798943793</v>
      </c>
    </row>
    <row r="95" customFormat="false" ht="11.1" hidden="true" customHeight="true" outlineLevel="0" collapsed="false">
      <c r="A95" s="98"/>
      <c r="B95" s="93" t="s">
        <v>297</v>
      </c>
      <c r="C95" s="101" t="n">
        <v>0.902889245585854</v>
      </c>
      <c r="D95" s="101" t="n">
        <v>0</v>
      </c>
      <c r="E95" s="101" t="n">
        <v>0.415269126337648</v>
      </c>
      <c r="F95" s="101" t="n">
        <v>0.55220017256255</v>
      </c>
      <c r="G95" s="101" t="n">
        <v>-1.42238713667287</v>
      </c>
      <c r="H95" s="101" t="n">
        <v>0.837851158206021</v>
      </c>
      <c r="I95" s="101" t="n">
        <v>2.54378648874061</v>
      </c>
      <c r="J95" s="101" t="n">
        <v>1.51543152836815</v>
      </c>
    </row>
    <row r="96" customFormat="false" ht="11.1" hidden="true" customHeight="true" outlineLevel="0" collapsed="false">
      <c r="A96" s="98"/>
      <c r="B96" s="93" t="s">
        <v>298</v>
      </c>
      <c r="C96" s="101" t="n">
        <v>0.397693378405251</v>
      </c>
      <c r="D96" s="101" t="n">
        <v>-1.04712041884817</v>
      </c>
      <c r="E96" s="101" t="n">
        <v>-0.28630507396214</v>
      </c>
      <c r="F96" s="101" t="n">
        <v>-0.429037240432479</v>
      </c>
      <c r="G96" s="101" t="n">
        <v>-1.38017565872019</v>
      </c>
      <c r="H96" s="101" t="n">
        <v>0.757575757575737</v>
      </c>
      <c r="I96" s="101" t="n">
        <v>0.569337128914199</v>
      </c>
      <c r="J96" s="101" t="n">
        <v>1.40178408884036</v>
      </c>
    </row>
    <row r="97" customFormat="false" ht="11.1" hidden="true" customHeight="true" outlineLevel="0" collapsed="false">
      <c r="A97" s="98"/>
      <c r="B97" s="93" t="s">
        <v>299</v>
      </c>
      <c r="C97" s="101" t="n">
        <v>0.717963953258078</v>
      </c>
      <c r="D97" s="101" t="n">
        <v>0</v>
      </c>
      <c r="E97" s="101" t="n">
        <v>0.925187430212176</v>
      </c>
      <c r="F97" s="101" t="n">
        <v>0.982419855222332</v>
      </c>
      <c r="G97" s="101" t="n">
        <v>0.0636132315521536</v>
      </c>
      <c r="H97" s="101" t="n">
        <v>0.339558573853992</v>
      </c>
      <c r="I97" s="101" t="n">
        <v>1.01091791346543</v>
      </c>
      <c r="J97" s="101" t="n">
        <v>0.8438061041292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37653016075916</v>
      </c>
      <c r="D98" s="101" t="n">
        <v>-3.7037037037037</v>
      </c>
      <c r="E98" s="101" t="n">
        <v>0.252884463410766</v>
      </c>
      <c r="F98" s="101" t="n">
        <v>0.307219662058373</v>
      </c>
      <c r="G98" s="101" t="n">
        <v>-4.06865861411316</v>
      </c>
      <c r="H98" s="101" t="n">
        <v>0.410925791636458</v>
      </c>
      <c r="I98" s="101" t="n">
        <v>1.24099279423537</v>
      </c>
      <c r="J98" s="101" t="n">
        <v>0.623108420865236</v>
      </c>
    </row>
    <row r="99" customFormat="false" ht="11.1" hidden="true" customHeight="true" outlineLevel="0" collapsed="false">
      <c r="A99" s="98"/>
      <c r="B99" s="93" t="s">
        <v>297</v>
      </c>
      <c r="C99" s="101" t="n">
        <v>-0.186558004811232</v>
      </c>
      <c r="D99" s="101" t="n">
        <v>0.54945054945054</v>
      </c>
      <c r="E99" s="101" t="n">
        <v>-1.15087498029324</v>
      </c>
      <c r="F99" s="101" t="n">
        <v>-1.12302194997447</v>
      </c>
      <c r="G99" s="101" t="n">
        <v>1.32538104705102</v>
      </c>
      <c r="H99" s="101" t="n">
        <v>-0.288878189696675</v>
      </c>
      <c r="I99" s="101" t="n">
        <v>0.158165282720432</v>
      </c>
      <c r="J99" s="101" t="n">
        <v>0.3892427459306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300034430180489</v>
      </c>
      <c r="D100" s="101" t="n">
        <v>1.09289617486338</v>
      </c>
      <c r="E100" s="101" t="n">
        <v>-0.159489633173848</v>
      </c>
      <c r="F100" s="101" t="n">
        <v>-0.103252452245755</v>
      </c>
      <c r="G100" s="101" t="n">
        <v>0.588620013080458</v>
      </c>
      <c r="H100" s="101" t="n">
        <v>-0.386286817962343</v>
      </c>
      <c r="I100" s="101" t="n">
        <v>1.34228187919464</v>
      </c>
      <c r="J100" s="101" t="n">
        <v>0.7402185407120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588466065123612</v>
      </c>
      <c r="D101" s="101" t="n">
        <v>0</v>
      </c>
      <c r="E101" s="101" t="n">
        <v>-0.463258785942486</v>
      </c>
      <c r="F101" s="101" t="n">
        <v>-0.413436692506451</v>
      </c>
      <c r="G101" s="101" t="n">
        <v>-1.49544863459037</v>
      </c>
      <c r="H101" s="101" t="n">
        <v>1.35724672806592</v>
      </c>
      <c r="I101" s="101" t="n">
        <v>0.389559797428902</v>
      </c>
      <c r="J101" s="101" t="n">
        <v>-0.03498950314904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62673985493046</v>
      </c>
      <c r="D102" s="101" t="n">
        <v>-2.16216216216216</v>
      </c>
      <c r="E102" s="101" t="n">
        <v>0.0962927298988774</v>
      </c>
      <c r="F102" s="101" t="n">
        <v>0.172980453208766</v>
      </c>
      <c r="G102" s="101" t="n">
        <v>-4.15841584158416</v>
      </c>
      <c r="H102" s="101" t="n">
        <v>-0.980392156862749</v>
      </c>
      <c r="I102" s="101" t="n">
        <v>0.465657741559951</v>
      </c>
      <c r="J102" s="101" t="n">
        <v>0.28001400070003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18052139695038</v>
      </c>
      <c r="D103" s="101" t="n">
        <v>1.65745856353593</v>
      </c>
      <c r="E103" s="101" t="n">
        <v>-0.513067179733852</v>
      </c>
      <c r="F103" s="101" t="n">
        <v>-0.448972543602139</v>
      </c>
      <c r="G103" s="101" t="n">
        <v>0.550964187327836</v>
      </c>
      <c r="H103" s="101" t="n">
        <v>-0.627867664815256</v>
      </c>
      <c r="I103" s="101" t="n">
        <v>0.270374662031685</v>
      </c>
      <c r="J103" s="101" t="n">
        <v>0.27923211169284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492465281197951</v>
      </c>
      <c r="D104" s="101" t="n">
        <v>0</v>
      </c>
      <c r="E104" s="101" t="n">
        <v>0.193392425463344</v>
      </c>
      <c r="F104" s="101" t="n">
        <v>0.398959236773649</v>
      </c>
      <c r="G104" s="101" t="n">
        <v>0</v>
      </c>
      <c r="H104" s="101" t="n">
        <v>-0.145808019441063</v>
      </c>
      <c r="I104" s="101" t="n">
        <v>1.04006163328197</v>
      </c>
      <c r="J104" s="101" t="n">
        <v>-0.591715976331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30386604284652</v>
      </c>
      <c r="D105" s="101" t="n">
        <v>-0.543478260869563</v>
      </c>
      <c r="E105" s="101" t="n">
        <v>0.852501206369638</v>
      </c>
      <c r="F105" s="101" t="n">
        <v>0.656530753282652</v>
      </c>
      <c r="G105" s="101" t="n">
        <v>-1.91780821917807</v>
      </c>
      <c r="H105" s="101" t="n">
        <v>0.413725967388643</v>
      </c>
      <c r="I105" s="101" t="n">
        <v>1.56309569195578</v>
      </c>
      <c r="J105" s="101" t="n">
        <v>0.80532212885154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3006900601982</v>
      </c>
      <c r="D106" s="101" t="n">
        <v>0</v>
      </c>
      <c r="E106" s="101" t="n">
        <v>0.11164274322168</v>
      </c>
      <c r="F106" s="101" t="n">
        <v>0.326124270511514</v>
      </c>
      <c r="G106" s="101" t="n">
        <v>0</v>
      </c>
      <c r="H106" s="101" t="n">
        <v>0.218128938439179</v>
      </c>
      <c r="I106" s="101" t="n">
        <v>1.9144144144144</v>
      </c>
      <c r="J106" s="101" t="n">
        <v>-0.01736714136852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90292209376051</v>
      </c>
      <c r="D107" s="101" t="n">
        <v>-1.09289617486338</v>
      </c>
      <c r="E107" s="101" t="n">
        <v>1.19483829855027</v>
      </c>
      <c r="F107" s="101" t="n">
        <v>1.30025662959794</v>
      </c>
      <c r="G107" s="101" t="n">
        <v>-2.6536312849162</v>
      </c>
      <c r="H107" s="101" t="n">
        <v>1.06408706166867</v>
      </c>
      <c r="I107" s="101" t="n">
        <v>1.804788213628</v>
      </c>
      <c r="J107" s="101" t="n">
        <v>1.3027618551328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380832769802</v>
      </c>
      <c r="D108" s="101" t="n">
        <v>3.86740331491713</v>
      </c>
      <c r="E108" s="101" t="n">
        <v>0.204659949622155</v>
      </c>
      <c r="F108" s="101" t="n">
        <v>0.388447897314649</v>
      </c>
      <c r="G108" s="101" t="n">
        <v>-0.35868005738881</v>
      </c>
      <c r="H108" s="101" t="n">
        <v>0.215362526920316</v>
      </c>
      <c r="I108" s="101" t="n">
        <v>2.17076700434153</v>
      </c>
      <c r="J108" s="101" t="n">
        <v>1.251714677640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43084519871502</v>
      </c>
      <c r="D109" s="101" t="n">
        <v>-0.531914893617014</v>
      </c>
      <c r="E109" s="101" t="n">
        <v>1.72820109976435</v>
      </c>
      <c r="F109" s="101" t="n">
        <v>1.5814266487214</v>
      </c>
      <c r="G109" s="101" t="n">
        <v>-2.87976961843053</v>
      </c>
      <c r="H109" s="101" t="n">
        <v>0.64469914040113</v>
      </c>
      <c r="I109" s="101" t="n">
        <v>1.45184135977337</v>
      </c>
      <c r="J109" s="101" t="n">
        <v>0.30482641828959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56971542781017</v>
      </c>
      <c r="D110" s="101" t="n">
        <v>2.67379679144383</v>
      </c>
      <c r="E110" s="101" t="n">
        <v>-1.45173745173744</v>
      </c>
      <c r="F110" s="101" t="n">
        <v>-1.19244783040743</v>
      </c>
      <c r="G110" s="101" t="n">
        <v>3.18754633061526</v>
      </c>
      <c r="H110" s="101" t="n">
        <v>0.877817319098455</v>
      </c>
      <c r="I110" s="101" t="n">
        <v>1.67539267015707</v>
      </c>
      <c r="J110" s="101" t="n">
        <v>0.253250042208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2902980823999</v>
      </c>
      <c r="D111" s="101" t="n">
        <v>-1.5625</v>
      </c>
      <c r="E111" s="101" t="n">
        <v>0.313430496787333</v>
      </c>
      <c r="F111" s="101" t="n">
        <v>0.368756285618517</v>
      </c>
      <c r="G111" s="101" t="n">
        <v>-0.143678160919535</v>
      </c>
      <c r="H111" s="101" t="n">
        <v>0.729068673565365</v>
      </c>
      <c r="I111" s="101" t="n">
        <v>3.70751802265706</v>
      </c>
      <c r="J111" s="101" t="n">
        <v>2.1219265746042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9851976765969</v>
      </c>
      <c r="D112" s="101" t="n">
        <v>0</v>
      </c>
      <c r="E112" s="101" t="n">
        <v>0.312451179503185</v>
      </c>
      <c r="F112" s="101" t="n">
        <v>0.400801603206418</v>
      </c>
      <c r="G112" s="101" t="n">
        <v>-1.00719424460432</v>
      </c>
      <c r="H112" s="101" t="n">
        <v>1.47093159000701</v>
      </c>
      <c r="I112" s="101" t="n">
        <v>1.32406487917906</v>
      </c>
      <c r="J112" s="101" t="n">
        <v>0.5606860158311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02619701270308</v>
      </c>
      <c r="D113" s="101" t="n">
        <v>0.529100529100532</v>
      </c>
      <c r="E113" s="101" t="n">
        <v>0.840990499922143</v>
      </c>
      <c r="F113" s="101" t="n">
        <v>0.815036593479704</v>
      </c>
      <c r="G113" s="101" t="n">
        <v>-0.0726744186046489</v>
      </c>
      <c r="H113" s="101" t="n">
        <v>0.621260929590434</v>
      </c>
      <c r="I113" s="101" t="n">
        <v>1.89480561907874</v>
      </c>
      <c r="J113" s="101" t="n">
        <v>0.1967858314201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3370298493671</v>
      </c>
      <c r="D114" s="101" t="n">
        <v>1.05263157894737</v>
      </c>
      <c r="E114" s="101" t="n">
        <v>0.787644787644794</v>
      </c>
      <c r="F114" s="101" t="n">
        <v>1.0394324368916</v>
      </c>
      <c r="G114" s="101" t="n">
        <v>1.8909090909091</v>
      </c>
      <c r="H114" s="101" t="n">
        <v>1.25771781385777</v>
      </c>
      <c r="I114" s="101" t="n">
        <v>1.85957037512023</v>
      </c>
      <c r="J114" s="101" t="n">
        <v>0.1636661211129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2823658670566</v>
      </c>
      <c r="D115" s="101" t="n">
        <v>-0.520833333333343</v>
      </c>
      <c r="E115" s="101" t="n">
        <v>0.950045969966283</v>
      </c>
      <c r="F115" s="101" t="n">
        <v>1.22468974526453</v>
      </c>
      <c r="G115" s="101" t="n">
        <v>-2.78372591006423</v>
      </c>
      <c r="H115" s="101" t="n">
        <v>0.971093044263768</v>
      </c>
      <c r="I115" s="101" t="n">
        <v>2.51809883537931</v>
      </c>
      <c r="J115" s="101" t="n">
        <v>0.42483660130719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72064501476268</v>
      </c>
      <c r="D116" s="101" t="n">
        <v>-1.04712041884817</v>
      </c>
      <c r="E116" s="101" t="n">
        <v>0.33394049787492</v>
      </c>
      <c r="F116" s="101" t="n">
        <v>0.306501048556214</v>
      </c>
      <c r="G116" s="101" t="n">
        <v>-2.86343612334801</v>
      </c>
      <c r="H116" s="101" t="n">
        <v>0.67099082979199</v>
      </c>
      <c r="I116" s="101" t="n">
        <v>2.14921707092417</v>
      </c>
      <c r="J116" s="101" t="n">
        <v>2.1640091116173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98317513158492</v>
      </c>
      <c r="D117" s="101" t="n">
        <v>0.529100529100532</v>
      </c>
      <c r="E117" s="101" t="n">
        <v>0.96822995461423</v>
      </c>
      <c r="F117" s="101" t="n">
        <v>1.14184625281442</v>
      </c>
      <c r="G117" s="101" t="n">
        <v>-0.831443688586546</v>
      </c>
      <c r="H117" s="101" t="n">
        <v>0.733170406576321</v>
      </c>
      <c r="I117" s="101" t="n">
        <v>1.35256988277726</v>
      </c>
      <c r="J117" s="101" t="n">
        <v>0.015926102882616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617118325731141</v>
      </c>
      <c r="D118" s="101" t="n">
        <v>-1.05263157894737</v>
      </c>
      <c r="E118" s="101" t="n">
        <v>1.70812106682649</v>
      </c>
      <c r="F118" s="101" t="n">
        <v>1.81268882175227</v>
      </c>
      <c r="G118" s="101" t="n">
        <v>-0.609756097560975</v>
      </c>
      <c r="H118" s="101" t="n">
        <v>0.220555800617547</v>
      </c>
      <c r="I118" s="101" t="n">
        <v>1.09727164887308</v>
      </c>
      <c r="J118" s="101" t="n">
        <v>-0.207006369426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5555555555551</v>
      </c>
      <c r="D119" s="101" t="n">
        <v>-2.12765957446808</v>
      </c>
      <c r="E119" s="101" t="n">
        <v>-0.20624631703005</v>
      </c>
      <c r="F119" s="101" t="n">
        <v>-0.343588942683112</v>
      </c>
      <c r="G119" s="101" t="n">
        <v>-2.3006134969325</v>
      </c>
      <c r="H119" s="101" t="n">
        <v>0.638204225352098</v>
      </c>
      <c r="I119" s="101" t="n">
        <v>1.43737166324433</v>
      </c>
      <c r="J119" s="101" t="n">
        <v>0.079782990266480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1255824273561</v>
      </c>
      <c r="D120" s="101" t="n">
        <v>1.08695652173914</v>
      </c>
      <c r="E120" s="101" t="n">
        <v>-0.797165633303791</v>
      </c>
      <c r="F120" s="101" t="n">
        <v>-0.595517943895942</v>
      </c>
      <c r="G120" s="101" t="n">
        <v>-1.96232339089481</v>
      </c>
      <c r="H120" s="101" t="n">
        <v>0.74349442379183</v>
      </c>
      <c r="I120" s="101" t="n">
        <v>0.636205899363802</v>
      </c>
      <c r="J120" s="101" t="n">
        <v>0.5580357142857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38174641890973</v>
      </c>
      <c r="D121" s="101" t="n">
        <v>0</v>
      </c>
      <c r="E121" s="101" t="n">
        <v>0.223214285714278</v>
      </c>
      <c r="F121" s="101" t="n">
        <v>0.18918492826738</v>
      </c>
      <c r="G121" s="101" t="n">
        <v>-0.560448358686955</v>
      </c>
      <c r="H121" s="101" t="n">
        <v>0.369003690036891</v>
      </c>
      <c r="I121" s="101" t="n">
        <v>0.660919540229884</v>
      </c>
      <c r="J121" s="101" t="n">
        <v>2.235611225622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16650540944679</v>
      </c>
      <c r="D122" s="101" t="n">
        <v>-3.76344086021506</v>
      </c>
      <c r="E122" s="101" t="n">
        <v>-0.534521158129181</v>
      </c>
      <c r="F122" s="101" t="n">
        <v>-0.708103855232096</v>
      </c>
      <c r="G122" s="101" t="n">
        <v>-1.44927536231883</v>
      </c>
      <c r="H122" s="101" t="n">
        <v>0.0865051903114136</v>
      </c>
      <c r="I122" s="101" t="n">
        <v>-0.142734798743945</v>
      </c>
      <c r="J122" s="101" t="n">
        <v>-0.1550868486352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97070502073689</v>
      </c>
      <c r="D123" s="101" t="n">
        <v>0</v>
      </c>
      <c r="E123" s="101" t="n">
        <v>0.328407224958951</v>
      </c>
      <c r="F123" s="101" t="n">
        <v>0.475435816164804</v>
      </c>
      <c r="G123" s="101" t="n">
        <v>-1.30718954248367</v>
      </c>
      <c r="H123" s="101" t="n">
        <v>-0.259291270527243</v>
      </c>
      <c r="I123" s="101" t="n">
        <v>0.171526586620942</v>
      </c>
      <c r="J123" s="101" t="n">
        <v>0.13979496738119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6041896361622</v>
      </c>
      <c r="D124" s="101" t="n">
        <v>-1.67597765363129</v>
      </c>
      <c r="E124" s="101" t="n">
        <v>0.342210980508867</v>
      </c>
      <c r="F124" s="101" t="n">
        <v>0.283911671924301</v>
      </c>
      <c r="G124" s="101" t="n">
        <v>-1.40728476821192</v>
      </c>
      <c r="H124" s="101" t="n">
        <v>0.758232235701911</v>
      </c>
      <c r="I124" s="101" t="n">
        <v>0.884703196347033</v>
      </c>
      <c r="J124" s="101" t="n">
        <v>0.21715526601519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24097020827855</v>
      </c>
      <c r="D125" s="101" t="n">
        <v>-1.13636363636364</v>
      </c>
      <c r="E125" s="101" t="n">
        <v>-0.637603795966783</v>
      </c>
      <c r="F125" s="101" t="n">
        <v>-0.692041522491351</v>
      </c>
      <c r="G125" s="101" t="n">
        <v>-1.9311502938707</v>
      </c>
      <c r="H125" s="101" t="n">
        <v>-0.38701354547409</v>
      </c>
      <c r="I125" s="101" t="n">
        <v>0.509193776520505</v>
      </c>
      <c r="J125" s="101" t="n">
        <v>1.8418201516793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21723880924213</v>
      </c>
      <c r="D126" s="101" t="n">
        <v>1.72413793103448</v>
      </c>
      <c r="E126" s="101" t="n">
        <v>-0.388001790777508</v>
      </c>
      <c r="F126" s="101" t="n">
        <v>-0.380107697180875</v>
      </c>
      <c r="G126" s="101" t="n">
        <v>-2.39726027397261</v>
      </c>
      <c r="H126" s="101" t="n">
        <v>-0.0215842866393245</v>
      </c>
      <c r="I126" s="101" t="n">
        <v>-0.168871376301723</v>
      </c>
      <c r="J126" s="101" t="n">
        <v>-0.9270516717325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969590127809568</v>
      </c>
      <c r="D127" s="101" t="n">
        <v>0</v>
      </c>
      <c r="E127" s="101" t="n">
        <v>0.209737827715358</v>
      </c>
      <c r="F127" s="101" t="n">
        <v>0.190779014308447</v>
      </c>
      <c r="G127" s="101" t="n">
        <v>1.31578947368421</v>
      </c>
      <c r="H127" s="101" t="n">
        <v>-0.474956822107075</v>
      </c>
      <c r="I127" s="101" t="n">
        <v>-0.112771356075555</v>
      </c>
      <c r="J127" s="101" t="n">
        <v>-0.38349440098174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4385036174358</v>
      </c>
      <c r="D128" s="101" t="n">
        <v>-1.12994350282486</v>
      </c>
      <c r="E128" s="101" t="n">
        <v>0.298998355509042</v>
      </c>
      <c r="F128" s="101" t="n">
        <v>0.412567438908269</v>
      </c>
      <c r="G128" s="101" t="n">
        <v>-1.03896103896105</v>
      </c>
      <c r="H128" s="101" t="n">
        <v>-0.433839479392631</v>
      </c>
      <c r="I128" s="101" t="n">
        <v>0.254022015241333</v>
      </c>
      <c r="J128" s="101" t="n">
        <v>1.6630736064059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702648105046109</v>
      </c>
      <c r="D129" s="101" t="n">
        <v>-2.28571428571429</v>
      </c>
      <c r="E129" s="101" t="n">
        <v>-0.283201669399318</v>
      </c>
      <c r="F129" s="101" t="n">
        <v>-0.347661188369159</v>
      </c>
      <c r="G129" s="101" t="n">
        <v>-1.22484689413824</v>
      </c>
      <c r="H129" s="101" t="n">
        <v>0.196078431372541</v>
      </c>
      <c r="I129" s="101" t="n">
        <v>1.46396396396395</v>
      </c>
      <c r="J129" s="101" t="n">
        <v>-0.60587700696757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89958250933856</v>
      </c>
      <c r="D130" s="101" t="n">
        <v>1.16959064327486</v>
      </c>
      <c r="E130" s="101" t="n">
        <v>1.31539611360239</v>
      </c>
      <c r="F130" s="101" t="n">
        <v>1.18934348239772</v>
      </c>
      <c r="G130" s="101" t="n">
        <v>0.531443755535889</v>
      </c>
      <c r="H130" s="101" t="n">
        <v>0.086975429441182</v>
      </c>
      <c r="I130" s="101" t="n">
        <v>0.693673695893466</v>
      </c>
      <c r="J130" s="101" t="n">
        <v>0.48765620237732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11033519553246</v>
      </c>
      <c r="D131" s="101" t="n">
        <v>1.15606936416187</v>
      </c>
      <c r="E131" s="101" t="n">
        <v>-0.634405429330201</v>
      </c>
      <c r="F131" s="101" t="n">
        <v>-0.611189468735304</v>
      </c>
      <c r="G131" s="101" t="n">
        <v>-1.93832599118942</v>
      </c>
      <c r="H131" s="101" t="n">
        <v>0.0434499239626405</v>
      </c>
      <c r="I131" s="101" t="n">
        <v>0.38578120694406</v>
      </c>
      <c r="J131" s="101" t="n">
        <v>0.5004549590536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7094069350997</v>
      </c>
      <c r="D132" s="101" t="n">
        <v>0</v>
      </c>
      <c r="E132" s="101" t="n">
        <v>-0.460282108388995</v>
      </c>
      <c r="F132" s="101" t="n">
        <v>-0.40996531062757</v>
      </c>
      <c r="G132" s="101" t="n">
        <v>-1.16801437556155</v>
      </c>
      <c r="H132" s="101" t="n">
        <v>-0.173724212812161</v>
      </c>
      <c r="I132" s="101" t="n">
        <v>0.274499039253357</v>
      </c>
      <c r="J132" s="101" t="n">
        <v>-0.15089784216084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61953952551897</v>
      </c>
      <c r="D133" s="101" t="n">
        <v>-2.28571428571429</v>
      </c>
      <c r="E133" s="101" t="n">
        <v>0.178997613365155</v>
      </c>
      <c r="F133" s="101" t="n">
        <v>0.189993666877768</v>
      </c>
      <c r="G133" s="101" t="n">
        <v>-2.63636363636363</v>
      </c>
      <c r="H133" s="101" t="n">
        <v>0.217533173809017</v>
      </c>
      <c r="I133" s="101" t="n">
        <v>-0.465370928004376</v>
      </c>
      <c r="J133" s="101" t="n">
        <v>-0.1360132990781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01674777500131</v>
      </c>
      <c r="D134" s="101" t="n">
        <v>-0.584795321637429</v>
      </c>
      <c r="E134" s="101" t="n">
        <v>0.0744490768314563</v>
      </c>
      <c r="F134" s="101" t="n">
        <v>0.0632111251580341</v>
      </c>
      <c r="G134" s="101" t="n">
        <v>-1.58730158730161</v>
      </c>
      <c r="H134" s="101" t="n">
        <v>0.520946385934451</v>
      </c>
      <c r="I134" s="101" t="n">
        <v>1.56765676567656</v>
      </c>
      <c r="J134" s="101" t="n">
        <v>-0.33292978208233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01268868956475</v>
      </c>
      <c r="D135" s="101" t="n">
        <v>-1.17647058823529</v>
      </c>
      <c r="E135" s="101" t="n">
        <v>-0.371968457074843</v>
      </c>
      <c r="F135" s="101" t="n">
        <v>-0.442198357548961</v>
      </c>
      <c r="G135" s="101" t="n">
        <v>-0.75901328273244</v>
      </c>
      <c r="H135" s="101" t="n">
        <v>-0.539840207298639</v>
      </c>
      <c r="I135" s="101" t="n">
        <v>0.352017330083939</v>
      </c>
      <c r="J135" s="101" t="n">
        <v>0.015183723048892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44679731684874</v>
      </c>
      <c r="D136" s="101" t="n">
        <v>0</v>
      </c>
      <c r="E136" s="101" t="n">
        <v>-0.0298685782556589</v>
      </c>
      <c r="F136" s="101" t="n">
        <v>-0.0793147208121781</v>
      </c>
      <c r="G136" s="101" t="n">
        <v>-0.478011472275341</v>
      </c>
      <c r="H136" s="101" t="n">
        <v>0.021710811984363</v>
      </c>
      <c r="I136" s="101" t="n">
        <v>0.350782514840802</v>
      </c>
      <c r="J136" s="101" t="n">
        <v>-0.6072567177774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90305584826001</v>
      </c>
      <c r="D137" s="101" t="n">
        <v>1.19047619047619</v>
      </c>
      <c r="E137" s="101" t="n">
        <v>0.22408126680611</v>
      </c>
      <c r="F137" s="101" t="n">
        <v>0.254008572789317</v>
      </c>
      <c r="G137" s="101" t="n">
        <v>-1.15273775216139</v>
      </c>
      <c r="H137" s="101" t="n">
        <v>0</v>
      </c>
      <c r="I137" s="101" t="n">
        <v>-0.188222640494757</v>
      </c>
      <c r="J137" s="101" t="n">
        <v>-0.24438674201924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82142543281481</v>
      </c>
      <c r="D138" s="101" t="n">
        <v>-1.17647058823529</v>
      </c>
      <c r="E138" s="101" t="n">
        <v>0.670740795945761</v>
      </c>
      <c r="F138" s="101" t="n">
        <v>0.82343626286621</v>
      </c>
      <c r="G138" s="101" t="n">
        <v>-0.680272108843525</v>
      </c>
      <c r="H138" s="101" t="n">
        <v>0.390709789450838</v>
      </c>
      <c r="I138" s="101" t="n">
        <v>1.58943965517241</v>
      </c>
      <c r="J138" s="101" t="n">
        <v>0.99525340682895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89431461457946</v>
      </c>
      <c r="D139" s="101" t="n">
        <v>1.19047619047619</v>
      </c>
      <c r="E139" s="101" t="n">
        <v>0.503405389398864</v>
      </c>
      <c r="F139" s="101" t="n">
        <v>0.455473535416999</v>
      </c>
      <c r="G139" s="101" t="n">
        <v>2.25048923679059</v>
      </c>
      <c r="H139" s="101" t="n">
        <v>1.16756756756757</v>
      </c>
      <c r="I139" s="101" t="n">
        <v>1.856271546009</v>
      </c>
      <c r="J139" s="101" t="n">
        <v>0.31837477258946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88936905790843</v>
      </c>
      <c r="D140" s="101" t="n">
        <v>2.35294117647058</v>
      </c>
      <c r="E140" s="101" t="n">
        <v>0.883912787271669</v>
      </c>
      <c r="F140" s="101" t="n">
        <v>0.859912445278297</v>
      </c>
      <c r="G140" s="101" t="n">
        <v>-0.0956937799043089</v>
      </c>
      <c r="H140" s="101" t="n">
        <v>-0.341953408848042</v>
      </c>
      <c r="I140" s="101" t="n">
        <v>1.92658161936996</v>
      </c>
      <c r="J140" s="101" t="n">
        <v>-0.4684902523802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0860955660782281</v>
      </c>
      <c r="D141" s="101" t="n">
        <v>0</v>
      </c>
      <c r="E141" s="101" t="n">
        <v>-0.963785046728987</v>
      </c>
      <c r="F141" s="101" t="n">
        <v>-0.883583940474352</v>
      </c>
      <c r="G141" s="101" t="n">
        <v>0.287356321839098</v>
      </c>
      <c r="H141" s="101" t="n">
        <v>0.814926013296159</v>
      </c>
      <c r="I141" s="101" t="n">
        <v>-0.102171136653894</v>
      </c>
      <c r="J141" s="101" t="n">
        <v>0.47069541451563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8"/>
      <c r="B14" s="93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8"/>
      <c r="B15" s="93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8"/>
      <c r="B17" s="93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8"/>
      <c r="B18" s="93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8"/>
      <c r="B19" s="93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8"/>
      <c r="B21" s="93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8"/>
      <c r="B22" s="93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8"/>
      <c r="B23" s="93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8"/>
      <c r="B25" s="93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8"/>
      <c r="B26" s="93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8"/>
      <c r="B29" s="93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8"/>
      <c r="B30" s="93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8"/>
      <c r="B31" s="93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13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8"/>
      <c r="B33" s="93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8"/>
      <c r="B34" s="93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8"/>
      <c r="B35" s="93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8"/>
      <c r="B37" s="93" t="s">
        <v>297</v>
      </c>
      <c r="C37" s="167" t="n">
        <v>37440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8"/>
      <c r="B38" s="93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8"/>
      <c r="B41" s="93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8"/>
      <c r="B42" s="93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8"/>
      <c r="B43" s="93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8"/>
      <c r="B45" s="93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8"/>
      <c r="B46" s="93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8"/>
      <c r="B47" s="93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8"/>
      <c r="B49" s="93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8"/>
      <c r="B50" s="93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8"/>
      <c r="B51" s="93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true" customHeight="true" outlineLevel="0" collapsed="false">
      <c r="A53" s="98"/>
      <c r="B53" s="93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true" customHeight="true" outlineLevel="0" collapsed="false">
      <c r="A54" s="98"/>
      <c r="B54" s="93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true" customHeight="true" outlineLevel="0" collapsed="false">
      <c r="A55" s="98"/>
      <c r="B55" s="93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8"/>
      <c r="B57" s="93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8"/>
      <c r="B58" s="93" t="s">
        <v>298</v>
      </c>
      <c r="C58" s="167" t="n">
        <v>39018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8"/>
      <c r="B59" s="93" t="s">
        <v>299</v>
      </c>
      <c r="C59" s="167" t="n">
        <v>38863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8"/>
      <c r="B61" s="93" t="s">
        <v>297</v>
      </c>
      <c r="C61" s="167" t="n">
        <v>38717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8"/>
      <c r="B62" s="93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8"/>
      <c r="B63" s="93" t="s">
        <v>299</v>
      </c>
      <c r="C63" s="167" t="n">
        <v>38676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806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8"/>
      <c r="B67" s="93" t="s">
        <v>299</v>
      </c>
      <c r="C67" s="167" t="n">
        <v>38897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28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62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11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8"/>
      <c r="B71" s="93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70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46</v>
      </c>
    </row>
    <row r="73" customFormat="false" ht="11.1" hidden="false" customHeight="true" outlineLevel="0" collapsed="false">
      <c r="A73" s="98"/>
      <c r="B73" s="93" t="s">
        <v>297</v>
      </c>
      <c r="C73" s="167" t="n">
        <v>39042</v>
      </c>
      <c r="D73" s="167" t="n">
        <v>849</v>
      </c>
      <c r="E73" s="167" t="n">
        <v>7796</v>
      </c>
      <c r="F73" s="167" t="n">
        <v>7426</v>
      </c>
      <c r="G73" s="167" t="n">
        <v>2156</v>
      </c>
      <c r="H73" s="167" t="n">
        <v>9775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201</v>
      </c>
      <c r="D74" s="167" t="n">
        <v>849</v>
      </c>
      <c r="E74" s="167" t="n">
        <v>7812</v>
      </c>
      <c r="F74" s="167" t="n">
        <v>7440</v>
      </c>
      <c r="G74" s="167" t="n">
        <v>2164</v>
      </c>
      <c r="H74" s="167" t="n">
        <v>9799</v>
      </c>
      <c r="I74" s="167" t="n">
        <v>6668</v>
      </c>
      <c r="J74" s="167" t="n">
        <v>11918</v>
      </c>
    </row>
    <row r="75" customFormat="false" ht="11.1" hidden="false" customHeight="true" outlineLevel="0" collapsed="false">
      <c r="A75" s="98"/>
      <c r="B75" s="93" t="s">
        <v>299</v>
      </c>
      <c r="C75" s="167" t="n">
        <v>39316</v>
      </c>
      <c r="D75" s="167" t="n">
        <v>850</v>
      </c>
      <c r="E75" s="167" t="n">
        <v>7803</v>
      </c>
      <c r="F75" s="167" t="n">
        <v>7436</v>
      </c>
      <c r="G75" s="167" t="n">
        <v>2164</v>
      </c>
      <c r="H75" s="167" t="n">
        <v>9820</v>
      </c>
      <c r="I75" s="167" t="n">
        <v>6716</v>
      </c>
      <c r="J75" s="167" t="n">
        <v>1195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69093519278093</v>
      </c>
      <c r="D79" s="101" t="n">
        <v>-7.04738760631834</v>
      </c>
      <c r="E79" s="101" t="n">
        <v>-2.08297763360082</v>
      </c>
      <c r="F79" s="101" t="n">
        <v>-2.10084033613445</v>
      </c>
      <c r="G79" s="101" t="n">
        <v>1.04504504504503</v>
      </c>
      <c r="H79" s="101" t="n">
        <v>-0.0643845906213159</v>
      </c>
      <c r="I79" s="101" t="n">
        <v>1.52880152880152</v>
      </c>
      <c r="J79" s="101" t="n">
        <v>0.15183723048890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82648979275814</v>
      </c>
      <c r="D80" s="101" t="n">
        <v>-4.11764705882352</v>
      </c>
      <c r="E80" s="101" t="n">
        <v>-2.63295553618134</v>
      </c>
      <c r="F80" s="101" t="n">
        <v>-2.63108788953163</v>
      </c>
      <c r="G80" s="101" t="n">
        <v>0.249643366619125</v>
      </c>
      <c r="H80" s="101" t="n">
        <v>-0.161065177708579</v>
      </c>
      <c r="I80" s="101" t="n">
        <v>0.914224253831677</v>
      </c>
      <c r="J80" s="101" t="n">
        <v>0.1819284414796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195287071995836</v>
      </c>
      <c r="D81" s="101" t="n">
        <v>-2.79481935923653</v>
      </c>
      <c r="E81" s="101" t="n">
        <v>-1.72815186246417</v>
      </c>
      <c r="F81" s="101" t="n">
        <v>-1.66730548102721</v>
      </c>
      <c r="G81" s="101" t="n">
        <v>0.533617929562439</v>
      </c>
      <c r="H81" s="101" t="n">
        <v>0.430200043020008</v>
      </c>
      <c r="I81" s="101" t="n">
        <v>1.54543032240875</v>
      </c>
      <c r="J81" s="101" t="n">
        <v>0.61541565778853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22619358205057</v>
      </c>
      <c r="D82" s="101" t="n">
        <v>-4.55820476858345</v>
      </c>
      <c r="E82" s="101" t="n">
        <v>-2.05922551252847</v>
      </c>
      <c r="F82" s="101" t="n">
        <v>-1.93919313973883</v>
      </c>
      <c r="G82" s="101" t="n">
        <v>1.87544232130219</v>
      </c>
      <c r="H82" s="101" t="n">
        <v>0.310559006211179</v>
      </c>
      <c r="I82" s="101" t="n">
        <v>1.60062975596955</v>
      </c>
      <c r="J82" s="101" t="n">
        <v>0.671813897523307</v>
      </c>
    </row>
    <row r="83" customFormat="false" ht="11.1" hidden="true" customHeight="true" outlineLevel="0" collapsed="false">
      <c r="A83" s="98"/>
      <c r="B83" s="93" t="s">
        <v>297</v>
      </c>
      <c r="C83" s="101" t="n">
        <v>-0.347412689705621</v>
      </c>
      <c r="D83" s="101" t="n">
        <v>-3.45334313005144</v>
      </c>
      <c r="E83" s="101" t="n">
        <v>-1.82342543492418</v>
      </c>
      <c r="F83" s="101" t="n">
        <v>-1.81854317797874</v>
      </c>
      <c r="G83" s="101" t="n">
        <v>1.38937130948247</v>
      </c>
      <c r="H83" s="101" t="n">
        <v>-0.128109319953026</v>
      </c>
      <c r="I83" s="101" t="n">
        <v>1.26549586776858</v>
      </c>
      <c r="J83" s="101" t="n">
        <v>0.408366533864538</v>
      </c>
    </row>
    <row r="84" customFormat="false" ht="11.1" hidden="true" customHeight="true" outlineLevel="0" collapsed="false">
      <c r="A84" s="98"/>
      <c r="B84" s="93" t="s">
        <v>298</v>
      </c>
      <c r="C84" s="101" t="n">
        <v>-0.463958060288334</v>
      </c>
      <c r="D84" s="101" t="n">
        <v>-2.96803652968036</v>
      </c>
      <c r="E84" s="101" t="n">
        <v>-1.70567611105847</v>
      </c>
      <c r="F84" s="101" t="n">
        <v>-1.67004048582996</v>
      </c>
      <c r="G84" s="101" t="n">
        <v>0.479616306954426</v>
      </c>
      <c r="H84" s="101" t="n">
        <v>-0.171031533939072</v>
      </c>
      <c r="I84" s="101" t="n">
        <v>0.918133129303755</v>
      </c>
      <c r="J84" s="101" t="n">
        <v>0.277750223192143</v>
      </c>
    </row>
    <row r="85" customFormat="false" ht="11.1" hidden="true" customHeight="true" outlineLevel="0" collapsed="false">
      <c r="A85" s="98"/>
      <c r="B85" s="93" t="s">
        <v>299</v>
      </c>
      <c r="C85" s="101" t="n">
        <v>-0.421352013272596</v>
      </c>
      <c r="D85" s="101" t="n">
        <v>-2.35294117647059</v>
      </c>
      <c r="E85" s="101" t="n">
        <v>-1.73527426973874</v>
      </c>
      <c r="F85" s="101" t="n">
        <v>-1.70869788986104</v>
      </c>
      <c r="G85" s="101" t="n">
        <v>0.409137401977503</v>
      </c>
      <c r="H85" s="101" t="n">
        <v>-0.182032337509369</v>
      </c>
      <c r="I85" s="101" t="n">
        <v>0.833965125094778</v>
      </c>
      <c r="J85" s="101" t="n">
        <v>0.19784350578693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56030994631479</v>
      </c>
      <c r="D86" s="101" t="n">
        <v>-1.84738955823293</v>
      </c>
      <c r="E86" s="101" t="n">
        <v>-1.82478171294025</v>
      </c>
      <c r="F86" s="101" t="n">
        <v>-1.86406953607707</v>
      </c>
      <c r="G86" s="101" t="n">
        <v>1.46010186757215</v>
      </c>
      <c r="H86" s="101" t="n">
        <v>0.225273546449259</v>
      </c>
      <c r="I86" s="101" t="n">
        <v>0.952380952380949</v>
      </c>
      <c r="J86" s="101" t="n">
        <v>0.197452858130134</v>
      </c>
    </row>
    <row r="87" customFormat="false" ht="11.1" hidden="true" customHeight="true" outlineLevel="0" collapsed="false">
      <c r="A87" s="98"/>
      <c r="B87" s="93" t="s">
        <v>297</v>
      </c>
      <c r="C87" s="101" t="n">
        <v>-0.429093605975524</v>
      </c>
      <c r="D87" s="101" t="n">
        <v>-1.71849427168577</v>
      </c>
      <c r="E87" s="101" t="n">
        <v>-1.86869191565904</v>
      </c>
      <c r="F87" s="101" t="n">
        <v>-1.87813467079287</v>
      </c>
      <c r="G87" s="101" t="n">
        <v>0.870147255689432</v>
      </c>
      <c r="H87" s="101" t="n">
        <v>-0.107032002568758</v>
      </c>
      <c r="I87" s="101" t="n">
        <v>0.695134061569021</v>
      </c>
      <c r="J87" s="101" t="n">
        <v>0.147797812592373</v>
      </c>
    </row>
    <row r="88" customFormat="false" ht="11.1" hidden="true" customHeight="true" outlineLevel="0" collapsed="false">
      <c r="A88" s="98"/>
      <c r="B88" s="93" t="s">
        <v>298</v>
      </c>
      <c r="C88" s="101" t="n">
        <v>-0.311236433283682</v>
      </c>
      <c r="D88" s="101" t="n">
        <v>-1.58201498751041</v>
      </c>
      <c r="E88" s="101" t="n">
        <v>-1.85336048879837</v>
      </c>
      <c r="F88" s="101" t="n">
        <v>-1.83795541054921</v>
      </c>
      <c r="G88" s="101" t="n">
        <v>0.928998009289984</v>
      </c>
      <c r="H88" s="101" t="n">
        <v>-0.0321440051430386</v>
      </c>
      <c r="I88" s="101" t="n">
        <v>1.23274161735701</v>
      </c>
      <c r="J88" s="101" t="n">
        <v>0.186934277843378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112074716476</v>
      </c>
      <c r="D89" s="101" t="n">
        <v>-1.26903553299492</v>
      </c>
      <c r="E89" s="101" t="n">
        <v>-1.52521269973023</v>
      </c>
      <c r="F89" s="101" t="n">
        <v>-1.59539109239974</v>
      </c>
      <c r="G89" s="101" t="n">
        <v>1.18343195266273</v>
      </c>
      <c r="H89" s="101" t="n">
        <v>-0.128617363344048</v>
      </c>
      <c r="I89" s="101" t="n">
        <v>1.16902094495859</v>
      </c>
      <c r="J89" s="101" t="n">
        <v>0.20622606304625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64620977226542</v>
      </c>
      <c r="D90" s="101" t="n">
        <v>-0.856898029134527</v>
      </c>
      <c r="E90" s="101" t="n">
        <v>-1.0641660520493</v>
      </c>
      <c r="F90" s="101" t="n">
        <v>-1.01328529610448</v>
      </c>
      <c r="G90" s="101" t="n">
        <v>1.46198830409357</v>
      </c>
      <c r="H90" s="101" t="n">
        <v>-0.0214638334406487</v>
      </c>
      <c r="I90" s="101" t="n">
        <v>1.37217140105923</v>
      </c>
      <c r="J90" s="101" t="n">
        <v>0.931007448059589</v>
      </c>
    </row>
    <row r="91" customFormat="false" ht="11.1" hidden="true" customHeight="true" outlineLevel="0" collapsed="false">
      <c r="A91" s="98"/>
      <c r="B91" s="93" t="s">
        <v>297</v>
      </c>
      <c r="C91" s="101" t="n">
        <v>-0.122630694996133</v>
      </c>
      <c r="D91" s="101" t="n">
        <v>-1.0371650821089</v>
      </c>
      <c r="E91" s="101" t="n">
        <v>-1.34185303514377</v>
      </c>
      <c r="F91" s="101" t="n">
        <v>-1.33075523202912</v>
      </c>
      <c r="G91" s="101" t="n">
        <v>1.02465577969902</v>
      </c>
      <c r="H91" s="101" t="n">
        <v>-0.0966079862601958</v>
      </c>
      <c r="I91" s="101" t="n">
        <v>1.04488245072429</v>
      </c>
      <c r="J91" s="101" t="n">
        <v>0.378677541508893</v>
      </c>
    </row>
    <row r="92" customFormat="false" ht="11.1" hidden="true" customHeight="true" outlineLevel="0" collapsed="false">
      <c r="A92" s="98"/>
      <c r="B92" s="93" t="s">
        <v>298</v>
      </c>
      <c r="C92" s="101" t="n">
        <v>0.104097157346843</v>
      </c>
      <c r="D92" s="101" t="n">
        <v>-0.698689956331876</v>
      </c>
      <c r="E92" s="101" t="n">
        <v>-0.841968911917107</v>
      </c>
      <c r="F92" s="101" t="n">
        <v>-0.887608069164273</v>
      </c>
      <c r="G92" s="101" t="n">
        <v>0.950871632329637</v>
      </c>
      <c r="H92" s="101" t="n">
        <v>-0.0967014075427102</v>
      </c>
      <c r="I92" s="101" t="n">
        <v>1.08108108108107</v>
      </c>
      <c r="J92" s="101" t="n">
        <v>0.619075256335847</v>
      </c>
    </row>
    <row r="93" customFormat="false" ht="11.1" hidden="true" customHeight="true" outlineLevel="0" collapsed="false">
      <c r="A93" s="98"/>
      <c r="B93" s="93" t="s">
        <v>299</v>
      </c>
      <c r="C93" s="101" t="n">
        <v>0.178647610921502</v>
      </c>
      <c r="D93" s="101" t="n">
        <v>-0.43975373790677</v>
      </c>
      <c r="E93" s="101" t="n">
        <v>-0.674940126279125</v>
      </c>
      <c r="F93" s="101" t="n">
        <v>-0.6164224238195</v>
      </c>
      <c r="G93" s="101" t="n">
        <v>1.22448979591836</v>
      </c>
      <c r="H93" s="101" t="n">
        <v>-0.0322650032264988</v>
      </c>
      <c r="I93" s="101" t="n">
        <v>1.06951871657755</v>
      </c>
      <c r="J93" s="101" t="n">
        <v>0.47106325706593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09126720076659</v>
      </c>
      <c r="D94" s="101" t="n">
        <v>-1.5017667844523</v>
      </c>
      <c r="E94" s="101" t="n">
        <v>-0.38360368259535</v>
      </c>
      <c r="F94" s="101" t="n">
        <v>-0.339379754242245</v>
      </c>
      <c r="G94" s="101" t="n">
        <v>0.651364764267996</v>
      </c>
      <c r="H94" s="101" t="n">
        <v>-0.150618612157075</v>
      </c>
      <c r="I94" s="101" t="n">
        <v>0.874166091557399</v>
      </c>
      <c r="J94" s="101" t="n">
        <v>0.25834848339872</v>
      </c>
    </row>
    <row r="95" customFormat="false" ht="11.1" hidden="true" customHeight="true" outlineLevel="0" collapsed="false">
      <c r="A95" s="98"/>
      <c r="B95" s="93" t="s">
        <v>297</v>
      </c>
      <c r="C95" s="101" t="n">
        <v>0.00531745187706179</v>
      </c>
      <c r="D95" s="101" t="n">
        <v>-1.0762331838565</v>
      </c>
      <c r="E95" s="101" t="n">
        <v>-0.638134008141705</v>
      </c>
      <c r="F95" s="101" t="n">
        <v>-0.59887271019258</v>
      </c>
      <c r="G95" s="101" t="n">
        <v>-0.0616332819722629</v>
      </c>
      <c r="H95" s="101" t="n">
        <v>0.21549402004095</v>
      </c>
      <c r="I95" s="101" t="n">
        <v>1.11744583808438</v>
      </c>
      <c r="J95" s="101" t="n">
        <v>0.295857988165665</v>
      </c>
    </row>
    <row r="96" customFormat="false" ht="11.1" hidden="true" customHeight="true" outlineLevel="0" collapsed="false">
      <c r="A96" s="98"/>
      <c r="B96" s="93" t="s">
        <v>298</v>
      </c>
      <c r="C96" s="101" t="n">
        <v>-0.0903918753655546</v>
      </c>
      <c r="D96" s="101" t="n">
        <v>-3.62647325475974</v>
      </c>
      <c r="E96" s="101" t="n">
        <v>-0.55364854390433</v>
      </c>
      <c r="F96" s="101" t="n">
        <v>-0.507974010632012</v>
      </c>
      <c r="G96" s="101" t="n">
        <v>-0.616712920135683</v>
      </c>
      <c r="H96" s="101" t="n">
        <v>0.0860122567465851</v>
      </c>
      <c r="I96" s="101" t="n">
        <v>0.586377988272432</v>
      </c>
      <c r="J96" s="101" t="n">
        <v>0.418688742982212</v>
      </c>
    </row>
    <row r="97" customFormat="false" ht="11.1" hidden="true" customHeight="true" outlineLevel="0" collapsed="false">
      <c r="A97" s="98"/>
      <c r="B97" s="93" t="s">
        <v>299</v>
      </c>
      <c r="C97" s="101" t="n">
        <v>0.0292708887706254</v>
      </c>
      <c r="D97" s="101" t="n">
        <v>-2.72812793979304</v>
      </c>
      <c r="E97" s="101" t="n">
        <v>-0.668077051553283</v>
      </c>
      <c r="F97" s="101" t="n">
        <v>-0.629304203277144</v>
      </c>
      <c r="G97" s="101" t="n">
        <v>0.217188954390309</v>
      </c>
      <c r="H97" s="101" t="n">
        <v>-0.0214845848103948</v>
      </c>
      <c r="I97" s="101" t="n">
        <v>0.852017937219742</v>
      </c>
      <c r="J97" s="101" t="n">
        <v>0.51170283331754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0749647522014</v>
      </c>
      <c r="D98" s="101" t="n">
        <v>-5.51257253384912</v>
      </c>
      <c r="E98" s="101" t="n">
        <v>-0.784665396256017</v>
      </c>
      <c r="F98" s="101" t="n">
        <v>-0.776675827458476</v>
      </c>
      <c r="G98" s="101" t="n">
        <v>-2.87925696594428</v>
      </c>
      <c r="H98" s="101" t="n">
        <v>-0.0967014075427102</v>
      </c>
      <c r="I98" s="101" t="n">
        <v>1.20053357047576</v>
      </c>
      <c r="J98" s="101" t="n">
        <v>0.575091920429898</v>
      </c>
    </row>
    <row r="99" customFormat="false" ht="11.1" hidden="true" customHeight="true" outlineLevel="0" collapsed="false">
      <c r="A99" s="98"/>
      <c r="B99" s="93" t="s">
        <v>297</v>
      </c>
      <c r="C99" s="101" t="n">
        <v>0.109295444246001</v>
      </c>
      <c r="D99" s="101" t="n">
        <v>-0.511770726714431</v>
      </c>
      <c r="E99" s="101" t="n">
        <v>-0.74567845441193</v>
      </c>
      <c r="F99" s="101" t="n">
        <v>-0.698458574181117</v>
      </c>
      <c r="G99" s="101" t="n">
        <v>0.350653490596102</v>
      </c>
      <c r="H99" s="101" t="n">
        <v>0.161325016132508</v>
      </c>
      <c r="I99" s="101" t="n">
        <v>0.834797891036914</v>
      </c>
      <c r="J99" s="101" t="n">
        <v>0.8342707161604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5095595675552</v>
      </c>
      <c r="D100" s="101" t="n">
        <v>-0.102880658436206</v>
      </c>
      <c r="E100" s="101" t="n">
        <v>-0.830961866818441</v>
      </c>
      <c r="F100" s="101" t="n">
        <v>-0.78826097501819</v>
      </c>
      <c r="G100" s="101" t="n">
        <v>-0.222363405336722</v>
      </c>
      <c r="H100" s="101" t="n">
        <v>-0.236228927305916</v>
      </c>
      <c r="I100" s="101" t="n">
        <v>0.718954248366003</v>
      </c>
      <c r="J100" s="101" t="n">
        <v>0.07437017755880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6046089832503</v>
      </c>
      <c r="D101" s="101" t="n">
        <v>-0.411946446961892</v>
      </c>
      <c r="E101" s="101" t="n">
        <v>-0.677226813590451</v>
      </c>
      <c r="F101" s="101" t="n">
        <v>-0.598948783767256</v>
      </c>
      <c r="G101" s="101" t="n">
        <v>-0.891435848455899</v>
      </c>
      <c r="H101" s="101" t="n">
        <v>-0.0107631040792171</v>
      </c>
      <c r="I101" s="101" t="n">
        <v>0.99502487562188</v>
      </c>
      <c r="J101" s="101" t="n">
        <v>-0.380863910822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801903183555623</v>
      </c>
      <c r="D102" s="101" t="n">
        <v>-2.79214064115823</v>
      </c>
      <c r="E102" s="101" t="n">
        <v>-0.358257251820177</v>
      </c>
      <c r="F102" s="101" t="n">
        <v>-0.221347761928186</v>
      </c>
      <c r="G102" s="101" t="n">
        <v>-4.65788628332798</v>
      </c>
      <c r="H102" s="101" t="n">
        <v>0.0968783638320758</v>
      </c>
      <c r="I102" s="101" t="n">
        <v>0.98522167487684</v>
      </c>
      <c r="J102" s="101" t="n">
        <v>0.6713912719134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57834193841794</v>
      </c>
      <c r="D103" s="101" t="n">
        <v>2.02127659574467</v>
      </c>
      <c r="E103" s="101" t="n">
        <v>-0.313152400835065</v>
      </c>
      <c r="F103" s="101" t="n">
        <v>-0.258811929997535</v>
      </c>
      <c r="G103" s="101" t="n">
        <v>2.2911051212938</v>
      </c>
      <c r="H103" s="101" t="n">
        <v>-0.0430153779976337</v>
      </c>
      <c r="I103" s="101" t="n">
        <v>0.848356309650058</v>
      </c>
      <c r="J103" s="101" t="n">
        <v>0.166728417932575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76282051282058</v>
      </c>
      <c r="D104" s="101" t="n">
        <v>-0.417101147028149</v>
      </c>
      <c r="E104" s="101" t="n">
        <v>-0.0698080279232158</v>
      </c>
      <c r="F104" s="101" t="n">
        <v>0.0123563573458512</v>
      </c>
      <c r="G104" s="101" t="n">
        <v>-0.329380764163375</v>
      </c>
      <c r="H104" s="101" t="n">
        <v>0.204410973641743</v>
      </c>
      <c r="I104" s="101" t="n">
        <v>1.30389064143009</v>
      </c>
      <c r="J104" s="101" t="n">
        <v>0.083225448492683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</v>
      </c>
      <c r="D105" s="101" t="n">
        <v>0.314136125654457</v>
      </c>
      <c r="E105" s="101" t="n">
        <v>-0.174641983932929</v>
      </c>
      <c r="F105" s="101" t="n">
        <v>-0.185322461082279</v>
      </c>
      <c r="G105" s="101" t="n">
        <v>-0.859220092531402</v>
      </c>
      <c r="H105" s="101" t="n">
        <v>0.085892205282363</v>
      </c>
      <c r="I105" s="101" t="n">
        <v>1.20406892256591</v>
      </c>
      <c r="J105" s="101" t="n">
        <v>-0.36958329483508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55959046552562</v>
      </c>
      <c r="D106" s="101" t="n">
        <v>-0.835073068893536</v>
      </c>
      <c r="E106" s="101" t="n">
        <v>0.0349895031490632</v>
      </c>
      <c r="F106" s="101" t="n">
        <v>0.123777695259307</v>
      </c>
      <c r="G106" s="101" t="n">
        <v>-2.03333333333333</v>
      </c>
      <c r="H106" s="101" t="n">
        <v>0.171636987770867</v>
      </c>
      <c r="I106" s="101" t="n">
        <v>1.39487179487179</v>
      </c>
      <c r="J106" s="101" t="n">
        <v>0.2874895669108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71778096909739</v>
      </c>
      <c r="D107" s="101" t="n">
        <v>0.631578947368425</v>
      </c>
      <c r="E107" s="101" t="n">
        <v>0.571295324705616</v>
      </c>
      <c r="F107" s="101" t="n">
        <v>0.679935715168753</v>
      </c>
      <c r="G107" s="101" t="n">
        <v>-0.952705001701261</v>
      </c>
      <c r="H107" s="101" t="n">
        <v>1.07089312486615</v>
      </c>
      <c r="I107" s="101" t="n">
        <v>1.80052599635849</v>
      </c>
      <c r="J107" s="101" t="n">
        <v>0.527094507120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60594441653223</v>
      </c>
      <c r="D108" s="101" t="n">
        <v>1.15062761506277</v>
      </c>
      <c r="E108" s="101" t="n">
        <v>-0.313007187572453</v>
      </c>
      <c r="F108" s="101" t="n">
        <v>-0.257858546168961</v>
      </c>
      <c r="G108" s="101" t="n">
        <v>0.240467193404342</v>
      </c>
      <c r="H108" s="101" t="n">
        <v>0.222504767959308</v>
      </c>
      <c r="I108" s="101" t="n">
        <v>1.70906200317964</v>
      </c>
      <c r="J108" s="101" t="n">
        <v>1.039462790911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07583686134274</v>
      </c>
      <c r="D109" s="101" t="n">
        <v>-0.930713547052747</v>
      </c>
      <c r="E109" s="101" t="n">
        <v>0.0581462960809347</v>
      </c>
      <c r="F109" s="101" t="n">
        <v>0.0984857811153574</v>
      </c>
      <c r="G109" s="101" t="n">
        <v>-1.33653187114462</v>
      </c>
      <c r="H109" s="101" t="n">
        <v>0.296014377841217</v>
      </c>
      <c r="I109" s="101" t="n">
        <v>1.69988276670574</v>
      </c>
      <c r="J109" s="101" t="n">
        <v>0.60997815003642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15231510580344</v>
      </c>
      <c r="D110" s="101" t="n">
        <v>-0.939457202505224</v>
      </c>
      <c r="E110" s="101" t="n">
        <v>-0.894932589493251</v>
      </c>
      <c r="F110" s="101" t="n">
        <v>-0.787111056450613</v>
      </c>
      <c r="G110" s="101" t="n">
        <v>0.243139979159437</v>
      </c>
      <c r="H110" s="101" t="n">
        <v>0.158111099399179</v>
      </c>
      <c r="I110" s="101" t="n">
        <v>1.28722382324689</v>
      </c>
      <c r="J110" s="101" t="n">
        <v>0.090489548457156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889400439468489</v>
      </c>
      <c r="D111" s="101" t="n">
        <v>-0.526870389884095</v>
      </c>
      <c r="E111" s="101" t="n">
        <v>-0.691919784214846</v>
      </c>
      <c r="F111" s="101" t="n">
        <v>-0.632205280773519</v>
      </c>
      <c r="G111" s="101" t="n">
        <v>-0.970200970200978</v>
      </c>
      <c r="H111" s="101" t="n">
        <v>0.0105241001894285</v>
      </c>
      <c r="I111" s="101" t="n">
        <v>1.83990895295902</v>
      </c>
      <c r="J111" s="101" t="n">
        <v>0.072326191121959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24228936482166</v>
      </c>
      <c r="D112" s="101" t="n">
        <v>0.63559322033899</v>
      </c>
      <c r="E112" s="101" t="n">
        <v>0.153519130845538</v>
      </c>
      <c r="F112" s="101" t="n">
        <v>0.187125748502993</v>
      </c>
      <c r="G112" s="101" t="n">
        <v>-0.314905528341498</v>
      </c>
      <c r="H112" s="101" t="n">
        <v>1.61001788908766</v>
      </c>
      <c r="I112" s="101" t="n">
        <v>2.402682063699</v>
      </c>
      <c r="J112" s="101" t="n">
        <v>0.56012286566084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1396995875172</v>
      </c>
      <c r="D113" s="101" t="n">
        <v>-0.736842105263165</v>
      </c>
      <c r="E113" s="101" t="n">
        <v>0.0589553118736035</v>
      </c>
      <c r="F113" s="101" t="n">
        <v>0.0871622462956196</v>
      </c>
      <c r="G113" s="101" t="n">
        <v>0</v>
      </c>
      <c r="H113" s="101" t="n">
        <v>0.35211267605635</v>
      </c>
      <c r="I113" s="101" t="n">
        <v>1.25500181884321</v>
      </c>
      <c r="J113" s="101" t="n">
        <v>0.40427634534184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68167144443592</v>
      </c>
      <c r="D114" s="101" t="n">
        <v>-0.212089077412514</v>
      </c>
      <c r="E114" s="101" t="n">
        <v>0.176761725194424</v>
      </c>
      <c r="F114" s="101" t="n">
        <v>0.335904453844236</v>
      </c>
      <c r="G114" s="101" t="n">
        <v>-0.0702000702000589</v>
      </c>
      <c r="H114" s="101" t="n">
        <v>0.44375644994841</v>
      </c>
      <c r="I114" s="101" t="n">
        <v>1.88611460391593</v>
      </c>
      <c r="J114" s="101" t="n">
        <v>0.38475304223335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31421894661142</v>
      </c>
      <c r="D115" s="101" t="n">
        <v>-0.212539851222104</v>
      </c>
      <c r="E115" s="101" t="n">
        <v>0.305846371015178</v>
      </c>
      <c r="F115" s="101" t="n">
        <v>0.421574705517671</v>
      </c>
      <c r="G115" s="101" t="n">
        <v>-1.82648401826484</v>
      </c>
      <c r="H115" s="101" t="n">
        <v>0.873317579369143</v>
      </c>
      <c r="I115" s="101" t="n">
        <v>1.83356840620593</v>
      </c>
      <c r="J115" s="101" t="n">
        <v>0.49023977181565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217341276943927</v>
      </c>
      <c r="D116" s="101" t="n">
        <v>-0.638977635782752</v>
      </c>
      <c r="E116" s="101" t="n">
        <v>0.140729447636929</v>
      </c>
      <c r="F116" s="101" t="n">
        <v>0.222249660451894</v>
      </c>
      <c r="G116" s="101" t="n">
        <v>-1.96779964221825</v>
      </c>
      <c r="H116" s="101" t="n">
        <v>0.427785699735182</v>
      </c>
      <c r="I116" s="101" t="n">
        <v>1.31578947368421</v>
      </c>
      <c r="J116" s="101" t="n">
        <v>0.09756962923542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54646119303979</v>
      </c>
      <c r="D117" s="101" t="n">
        <v>0</v>
      </c>
      <c r="E117" s="101" t="n">
        <v>0.269352383183048</v>
      </c>
      <c r="F117" s="101" t="n">
        <v>0.406554145620291</v>
      </c>
      <c r="G117" s="101" t="n">
        <v>-1.4963503649635</v>
      </c>
      <c r="H117" s="101" t="n">
        <v>0.324543610547678</v>
      </c>
      <c r="I117" s="101" t="n">
        <v>0.88858509911141</v>
      </c>
      <c r="J117" s="101" t="n">
        <v>0.4519273371732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03391554165648</v>
      </c>
      <c r="D118" s="101" t="n">
        <v>0.107181136120047</v>
      </c>
      <c r="E118" s="101" t="n">
        <v>0.221910768512032</v>
      </c>
      <c r="F118" s="101" t="n">
        <v>0.282208588957047</v>
      </c>
      <c r="G118" s="101" t="n">
        <v>-0.889218228973704</v>
      </c>
      <c r="H118" s="101" t="n">
        <v>-0.353821269712896</v>
      </c>
      <c r="I118" s="101" t="n">
        <v>0.491192411924118</v>
      </c>
      <c r="J118" s="101" t="n">
        <v>-0.11467889908256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83916083916094</v>
      </c>
      <c r="D119" s="101" t="n">
        <v>-0.642398286937905</v>
      </c>
      <c r="E119" s="101" t="n">
        <v>-0.0932292273627837</v>
      </c>
      <c r="F119" s="101" t="n">
        <v>-0.0611770463721939</v>
      </c>
      <c r="G119" s="101" t="n">
        <v>-2.20560747663552</v>
      </c>
      <c r="H119" s="101" t="n">
        <v>0.426093131784526</v>
      </c>
      <c r="I119" s="101" t="n">
        <v>0.775324456430141</v>
      </c>
      <c r="J119" s="101" t="n">
        <v>0.4769054137595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195640022358859</v>
      </c>
      <c r="D120" s="101" t="n">
        <v>-0.646551724137936</v>
      </c>
      <c r="E120" s="101" t="n">
        <v>-0.53656829581243</v>
      </c>
      <c r="F120" s="101" t="n">
        <v>-0.526444662095983</v>
      </c>
      <c r="G120" s="101" t="n">
        <v>-1.72018348623854</v>
      </c>
      <c r="H120" s="101" t="n">
        <v>-0.121224366097579</v>
      </c>
      <c r="I120" s="101" t="n">
        <v>0.418130122093999</v>
      </c>
      <c r="J120" s="101" t="n">
        <v>0.017579326711782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3277920623197</v>
      </c>
      <c r="D121" s="101" t="n">
        <v>-0.433839479392631</v>
      </c>
      <c r="E121" s="101" t="n">
        <v>-0.433915796880498</v>
      </c>
      <c r="F121" s="101" t="n">
        <v>-0.418461538461528</v>
      </c>
      <c r="G121" s="101" t="n">
        <v>-1.51691948658109</v>
      </c>
      <c r="H121" s="101" t="n">
        <v>0.0910286234449274</v>
      </c>
      <c r="I121" s="101" t="n">
        <v>0.366422385076632</v>
      </c>
      <c r="J121" s="101" t="n">
        <v>0.46577027858336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03572700900878</v>
      </c>
      <c r="D122" s="101" t="n">
        <v>-0.217864923747285</v>
      </c>
      <c r="E122" s="101" t="n">
        <v>-0.471142520612489</v>
      </c>
      <c r="F122" s="101" t="n">
        <v>-0.53145470275615</v>
      </c>
      <c r="G122" s="101" t="n">
        <v>-1.10584518167457</v>
      </c>
      <c r="H122" s="101" t="n">
        <v>0.0606305578011188</v>
      </c>
      <c r="I122" s="101" t="n">
        <v>0.331895121141713</v>
      </c>
      <c r="J122" s="101" t="n">
        <v>0.29741077676696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07841042080099</v>
      </c>
      <c r="D123" s="101" t="n">
        <v>-0.764192139738</v>
      </c>
      <c r="E123" s="101" t="n">
        <v>-0.674556213017752</v>
      </c>
      <c r="F123" s="101" t="n">
        <v>-0.646123260437378</v>
      </c>
      <c r="G123" s="101" t="n">
        <v>-1.43769968051119</v>
      </c>
      <c r="H123" s="101" t="n">
        <v>-0.272672187436882</v>
      </c>
      <c r="I123" s="101" t="n">
        <v>0.24809791597751</v>
      </c>
      <c r="J123" s="101" t="n">
        <v>0.22675736961450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618348857981</v>
      </c>
      <c r="D124" s="101" t="n">
        <v>-0.990099009900987</v>
      </c>
      <c r="E124" s="101" t="n">
        <v>-0.798284284522822</v>
      </c>
      <c r="F124" s="101" t="n">
        <v>-0.850425212606297</v>
      </c>
      <c r="G124" s="101" t="n">
        <v>-2.0259319286872</v>
      </c>
      <c r="H124" s="101" t="n">
        <v>-0.617721518987352</v>
      </c>
      <c r="I124" s="101" t="n">
        <v>-0.0164989275697138</v>
      </c>
      <c r="J124" s="101" t="n">
        <v>0.174034110685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9725255010508</v>
      </c>
      <c r="D125" s="101" t="n">
        <v>-0.888888888888886</v>
      </c>
      <c r="E125" s="101" t="n">
        <v>-0.864760989670913</v>
      </c>
      <c r="F125" s="101" t="n">
        <v>-0.857719475277492</v>
      </c>
      <c r="G125" s="101" t="n">
        <v>-1.81968569065343</v>
      </c>
      <c r="H125" s="101" t="n">
        <v>-0.672508661096387</v>
      </c>
      <c r="I125" s="101" t="n">
        <v>0.0660066006600744</v>
      </c>
      <c r="J125" s="101" t="n">
        <v>0.1563585823488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64681059105064</v>
      </c>
      <c r="D126" s="101" t="n">
        <v>-0.448430493273548</v>
      </c>
      <c r="E126" s="101" t="n">
        <v>-0.629997576932396</v>
      </c>
      <c r="F126" s="101" t="n">
        <v>-0.636132315521635</v>
      </c>
      <c r="G126" s="101" t="n">
        <v>-1.0530749789385</v>
      </c>
      <c r="H126" s="101" t="n">
        <v>-0.235945835043083</v>
      </c>
      <c r="I126" s="101" t="n">
        <v>0.428759894459091</v>
      </c>
      <c r="J126" s="101" t="n">
        <v>-0.02601908065913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11345653238482</v>
      </c>
      <c r="D127" s="101" t="n">
        <v>-0.450450450450447</v>
      </c>
      <c r="E127" s="101" t="n">
        <v>-0.573030968056571</v>
      </c>
      <c r="F127" s="101" t="n">
        <v>-0.588988476312423</v>
      </c>
      <c r="G127" s="101" t="n">
        <v>-0.553426990208592</v>
      </c>
      <c r="H127" s="101" t="n">
        <v>-0.174807197943451</v>
      </c>
      <c r="I127" s="101" t="n">
        <v>0.213464696223326</v>
      </c>
      <c r="J127" s="101" t="n">
        <v>0.069402272924449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439083606684392</v>
      </c>
      <c r="D128" s="101" t="n">
        <v>-0.791855203619903</v>
      </c>
      <c r="E128" s="101" t="n">
        <v>-0.465971796443895</v>
      </c>
      <c r="F128" s="101" t="n">
        <v>-0.450798557444614</v>
      </c>
      <c r="G128" s="101" t="n">
        <v>-0.941780821917803</v>
      </c>
      <c r="H128" s="101" t="n">
        <v>0.123609394313974</v>
      </c>
      <c r="I128" s="101" t="n">
        <v>0.622644601015892</v>
      </c>
      <c r="J128" s="101" t="n">
        <v>-0.008669267446904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620155038759691</v>
      </c>
      <c r="D129" s="101" t="n">
        <v>-0.45610034207526</v>
      </c>
      <c r="E129" s="101" t="n">
        <v>-0.492792903782188</v>
      </c>
      <c r="F129" s="101" t="n">
        <v>-0.452839953422185</v>
      </c>
      <c r="G129" s="101" t="n">
        <v>-1.12359550561798</v>
      </c>
      <c r="H129" s="101" t="n">
        <v>-0.113168724279831</v>
      </c>
      <c r="I129" s="101" t="n">
        <v>0.472235792216253</v>
      </c>
      <c r="J129" s="101" t="n">
        <v>0.19074041962892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6125762746931</v>
      </c>
      <c r="D130" s="101" t="n">
        <v>0.458190148911797</v>
      </c>
      <c r="E130" s="101" t="n">
        <v>-0.334282530642554</v>
      </c>
      <c r="F130" s="101" t="n">
        <v>-0.428905640759041</v>
      </c>
      <c r="G130" s="101" t="n">
        <v>-0.480769230769226</v>
      </c>
      <c r="H130" s="101" t="n">
        <v>0.473787207745403</v>
      </c>
      <c r="I130" s="101" t="n">
        <v>1.03727714748784</v>
      </c>
      <c r="J130" s="101" t="n">
        <v>0.38940809968848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13884450858103</v>
      </c>
      <c r="D131" s="101" t="n">
        <v>0</v>
      </c>
      <c r="E131" s="101" t="n">
        <v>-0.186335403726716</v>
      </c>
      <c r="F131" s="101" t="n">
        <v>-0.182743767132237</v>
      </c>
      <c r="G131" s="101" t="n">
        <v>-0.17566974088713</v>
      </c>
      <c r="H131" s="101" t="n">
        <v>0.522808815991809</v>
      </c>
      <c r="I131" s="101" t="n">
        <v>0.834135386589679</v>
      </c>
      <c r="J131" s="101" t="n">
        <v>0.15515903801397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570125427594064</v>
      </c>
      <c r="E132" s="101" t="n">
        <v>-0.248911014312384</v>
      </c>
      <c r="F132" s="101" t="n">
        <v>-0.248463449718841</v>
      </c>
      <c r="G132" s="101" t="n">
        <v>-1.18785745710514</v>
      </c>
      <c r="H132" s="101" t="n">
        <v>0.16316540893331</v>
      </c>
      <c r="I132" s="101" t="n">
        <v>0.556792873051222</v>
      </c>
      <c r="J132" s="101" t="n">
        <v>0.16352526034941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514152034756421</v>
      </c>
      <c r="D133" s="101" t="n">
        <v>-0.688073394495419</v>
      </c>
      <c r="E133" s="101" t="n">
        <v>-0.449157829070487</v>
      </c>
      <c r="F133" s="101" t="n">
        <v>-0.406397482957516</v>
      </c>
      <c r="G133" s="101" t="n">
        <v>-1.29118432769367</v>
      </c>
      <c r="H133" s="101" t="n">
        <v>-0.0712685807371116</v>
      </c>
      <c r="I133" s="101" t="n">
        <v>0.411327321626317</v>
      </c>
      <c r="J133" s="101" t="n">
        <v>0.30933150025778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77391572614866</v>
      </c>
      <c r="D134" s="101" t="n">
        <v>-1.27020785219399</v>
      </c>
      <c r="E134" s="101" t="n">
        <v>-0.538914650958759</v>
      </c>
      <c r="F134" s="101" t="n">
        <v>-0.526523627747793</v>
      </c>
      <c r="G134" s="101" t="n">
        <v>-1.3531799729364</v>
      </c>
      <c r="H134" s="101" t="n">
        <v>-0.37697401935813</v>
      </c>
      <c r="I134" s="101" t="n">
        <v>0.173310225303297</v>
      </c>
      <c r="J134" s="101" t="n">
        <v>0.2227171492204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69980426496338</v>
      </c>
      <c r="D135" s="101" t="n">
        <v>-0.584795321637429</v>
      </c>
      <c r="E135" s="101" t="n">
        <v>-0.541834677419345</v>
      </c>
      <c r="F135" s="101" t="n">
        <v>-0.542543337303158</v>
      </c>
      <c r="G135" s="101" t="n">
        <v>-0.914494741655233</v>
      </c>
      <c r="H135" s="101" t="n">
        <v>-0.327265289425242</v>
      </c>
      <c r="I135" s="101" t="n">
        <v>0.204466813463355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2641246581704</v>
      </c>
      <c r="D136" s="101" t="n">
        <v>-0.117647058823536</v>
      </c>
      <c r="E136" s="101" t="n">
        <v>-0.367414164449514</v>
      </c>
      <c r="F136" s="101" t="n">
        <v>-0.399148483235763</v>
      </c>
      <c r="G136" s="101" t="n">
        <v>-0.415320719889252</v>
      </c>
      <c r="H136" s="101" t="n">
        <v>0.102606197414332</v>
      </c>
      <c r="I136" s="101" t="n">
        <v>0.596452676188974</v>
      </c>
      <c r="J136" s="101" t="n">
        <v>0.425966944965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2631470459407</v>
      </c>
      <c r="D137" s="101" t="n">
        <v>-0.117785630153122</v>
      </c>
      <c r="E137" s="101" t="n">
        <v>-0.330620549338761</v>
      </c>
      <c r="F137" s="101" t="n">
        <v>-0.293881912904098</v>
      </c>
      <c r="G137" s="101" t="n">
        <v>-0.509731232622798</v>
      </c>
      <c r="H137" s="101" t="n">
        <v>0.133251332513311</v>
      </c>
      <c r="I137" s="101" t="n">
        <v>0.733343735372131</v>
      </c>
      <c r="J137" s="101" t="n">
        <v>0.220563284696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205771901846816</v>
      </c>
      <c r="D138" s="101" t="n">
        <v>-0.235849056603783</v>
      </c>
      <c r="E138" s="101" t="n">
        <v>-0.523092625669818</v>
      </c>
      <c r="F138" s="101" t="n">
        <v>-0.535905680600209</v>
      </c>
      <c r="G138" s="101" t="n">
        <v>-0.512342803912432</v>
      </c>
      <c r="H138" s="101" t="n">
        <v>-0.296857406080463</v>
      </c>
      <c r="I138" s="101" t="n">
        <v>0.526641883519204</v>
      </c>
      <c r="J138" s="101" t="n">
        <v>0.27086507533435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2500643169524</v>
      </c>
      <c r="D139" s="101" t="n">
        <v>0.354609929078009</v>
      </c>
      <c r="E139" s="101" t="n">
        <v>-0.0128254456842427</v>
      </c>
      <c r="F139" s="101" t="n">
        <v>0.0269396551724128</v>
      </c>
      <c r="G139" s="101" t="n">
        <v>0.936329588014971</v>
      </c>
      <c r="H139" s="101" t="n">
        <v>0.359342915811084</v>
      </c>
      <c r="I139" s="101" t="n">
        <v>1.40215716486902</v>
      </c>
      <c r="J139" s="101" t="n">
        <v>0.33766672294446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7253726755812</v>
      </c>
      <c r="D140" s="101" t="n">
        <v>0</v>
      </c>
      <c r="E140" s="101" t="n">
        <v>0.205233453052855</v>
      </c>
      <c r="F140" s="101" t="n">
        <v>0.188526797737694</v>
      </c>
      <c r="G140" s="101" t="n">
        <v>0.371057513914664</v>
      </c>
      <c r="H140" s="101" t="n">
        <v>0.2455242966752</v>
      </c>
      <c r="I140" s="101" t="n">
        <v>1.32198753988754</v>
      </c>
      <c r="J140" s="101" t="n">
        <v>0.2692242974928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35986326879</v>
      </c>
      <c r="D141" s="101" t="n">
        <v>0.117785630153122</v>
      </c>
      <c r="E141" s="101" t="n">
        <v>-0.115207373271886</v>
      </c>
      <c r="F141" s="101" t="n">
        <v>-0.0537634408602088</v>
      </c>
      <c r="G141" s="101" t="n">
        <v>0</v>
      </c>
      <c r="H141" s="101" t="n">
        <v>0.214307582406377</v>
      </c>
      <c r="I141" s="101" t="n">
        <v>0.719856028794226</v>
      </c>
      <c r="J141" s="101" t="n">
        <v>0.344017452592709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8"/>
      <c r="B14" s="93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8"/>
      <c r="B15" s="93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8"/>
      <c r="B17" s="93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8"/>
      <c r="B18" s="93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8"/>
      <c r="B19" s="93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8"/>
      <c r="B21" s="93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8"/>
      <c r="B22" s="93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8"/>
      <c r="B23" s="93" t="s">
        <v>299</v>
      </c>
      <c r="C23" s="167" t="n">
        <v>33740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8"/>
      <c r="B25" s="93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8"/>
      <c r="B26" s="93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8"/>
      <c r="B29" s="93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8"/>
      <c r="B30" s="93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8"/>
      <c r="B31" s="93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8"/>
      <c r="B33" s="93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8"/>
      <c r="B34" s="93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8"/>
      <c r="B35" s="93" t="s">
        <v>299</v>
      </c>
      <c r="C35" s="167" t="n">
        <v>33642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8"/>
      <c r="B37" s="93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8"/>
      <c r="B38" s="93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8"/>
      <c r="B41" s="93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8"/>
      <c r="B42" s="93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8"/>
      <c r="B43" s="93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8"/>
      <c r="B45" s="93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8"/>
      <c r="B46" s="93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8"/>
      <c r="B47" s="93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8"/>
      <c r="B49" s="93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8"/>
      <c r="B50" s="93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8"/>
      <c r="B51" s="93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true" customHeight="true" outlineLevel="0" collapsed="false">
      <c r="A53" s="98"/>
      <c r="B53" s="93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true" customHeight="true" outlineLevel="0" collapsed="false">
      <c r="A54" s="98"/>
      <c r="B54" s="93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true" customHeight="true" outlineLevel="0" collapsed="false">
      <c r="A55" s="98"/>
      <c r="B55" s="93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8"/>
      <c r="B57" s="93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8"/>
      <c r="B58" s="93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8"/>
      <c r="B59" s="93" t="s">
        <v>299</v>
      </c>
      <c r="C59" s="167" t="n">
        <v>34844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8"/>
      <c r="B61" s="93" t="s">
        <v>297</v>
      </c>
      <c r="C61" s="167" t="n">
        <v>34664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8"/>
      <c r="B62" s="93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8"/>
      <c r="B63" s="93" t="s">
        <v>299</v>
      </c>
      <c r="C63" s="167" t="n">
        <v>34557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52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8"/>
      <c r="B65" s="93" t="s">
        <v>297</v>
      </c>
      <c r="C65" s="167" t="n">
        <v>34691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8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8"/>
      <c r="B67" s="93" t="s">
        <v>299</v>
      </c>
      <c r="C67" s="167" t="n">
        <v>34610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491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08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8"/>
      <c r="B70" s="93" t="s">
        <v>298</v>
      </c>
      <c r="C70" s="167" t="n">
        <v>34448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8"/>
      <c r="B71" s="93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496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44</v>
      </c>
    </row>
    <row r="73" customFormat="false" ht="11.1" hidden="false" customHeight="true" outlineLevel="0" collapsed="false">
      <c r="A73" s="98"/>
      <c r="B73" s="93" t="s">
        <v>297</v>
      </c>
      <c r="C73" s="167" t="n">
        <v>34656</v>
      </c>
      <c r="D73" s="167" t="n">
        <v>443</v>
      </c>
      <c r="E73" s="167" t="n">
        <v>7477</v>
      </c>
      <c r="F73" s="167" t="n">
        <v>7108</v>
      </c>
      <c r="G73" s="167" t="n">
        <v>1721</v>
      </c>
      <c r="H73" s="167" t="n">
        <v>8559</v>
      </c>
      <c r="I73" s="167" t="n">
        <v>5587</v>
      </c>
      <c r="J73" s="167" t="n">
        <v>10875</v>
      </c>
    </row>
    <row r="74" customFormat="false" ht="11.1" hidden="false" customHeight="true" outlineLevel="0" collapsed="false">
      <c r="A74" s="98"/>
      <c r="B74" s="93" t="s">
        <v>298</v>
      </c>
      <c r="C74" s="167" t="n">
        <v>34797</v>
      </c>
      <c r="D74" s="167" t="n">
        <v>444</v>
      </c>
      <c r="E74" s="167" t="n">
        <v>7493</v>
      </c>
      <c r="F74" s="167" t="n">
        <v>7121</v>
      </c>
      <c r="G74" s="167" t="n">
        <v>1727</v>
      </c>
      <c r="H74" s="167" t="n">
        <v>8581</v>
      </c>
      <c r="I74" s="167" t="n">
        <v>5662</v>
      </c>
      <c r="J74" s="167" t="n">
        <v>10898</v>
      </c>
    </row>
    <row r="75" customFormat="false" ht="11.1" hidden="false" customHeight="true" outlineLevel="0" collapsed="false">
      <c r="A75" s="98"/>
      <c r="B75" s="93" t="s">
        <v>299</v>
      </c>
      <c r="C75" s="167" t="n">
        <v>34899</v>
      </c>
      <c r="D75" s="167" t="n">
        <v>447</v>
      </c>
      <c r="E75" s="167" t="n">
        <v>7483</v>
      </c>
      <c r="F75" s="167" t="n">
        <v>7118</v>
      </c>
      <c r="G75" s="167" t="n">
        <v>1723</v>
      </c>
      <c r="H75" s="167" t="n">
        <v>8600</v>
      </c>
      <c r="I75" s="167" t="n">
        <v>5702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7718018753697</v>
      </c>
      <c r="D79" s="101" t="n">
        <v>-13.2882882882883</v>
      </c>
      <c r="E79" s="101" t="n">
        <v>-2.13476236493015</v>
      </c>
      <c r="F79" s="101" t="n">
        <v>-2.16552113736937</v>
      </c>
      <c r="G79" s="101" t="n">
        <v>0.910530482977052</v>
      </c>
      <c r="H79" s="101" t="n">
        <v>-0.134919661474314</v>
      </c>
      <c r="I79" s="101" t="n">
        <v>1.5625</v>
      </c>
      <c r="J79" s="101" t="n">
        <v>0.13888888888888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02732922780032</v>
      </c>
      <c r="D80" s="101" t="n">
        <v>-8.05194805194806</v>
      </c>
      <c r="E80" s="101" t="n">
        <v>-2.72890484739678</v>
      </c>
      <c r="F80" s="101" t="n">
        <v>-2.7235107304398</v>
      </c>
      <c r="G80" s="101" t="n">
        <v>0</v>
      </c>
      <c r="H80" s="101" t="n">
        <v>-0.245639891918444</v>
      </c>
      <c r="I80" s="101" t="n">
        <v>0.799999999999997</v>
      </c>
      <c r="J80" s="101" t="n">
        <v>0.1600341406166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63799283154114</v>
      </c>
      <c r="D81" s="101" t="n">
        <v>-4.66101694915254</v>
      </c>
      <c r="E81" s="101" t="n">
        <v>-1.79032853451459</v>
      </c>
      <c r="F81" s="101" t="n">
        <v>-1.72140878512069</v>
      </c>
      <c r="G81" s="101" t="n">
        <v>0.196155355041185</v>
      </c>
      <c r="H81" s="101" t="n">
        <v>0.467865057867513</v>
      </c>
      <c r="I81" s="101" t="n">
        <v>1.58730158730158</v>
      </c>
      <c r="J81" s="101" t="n">
        <v>0.60715807413720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49498318143927</v>
      </c>
      <c r="D82" s="101" t="n">
        <v>-7.85185185185185</v>
      </c>
      <c r="E82" s="101" t="n">
        <v>-2.12366096598385</v>
      </c>
      <c r="F82" s="101" t="n">
        <v>-2.02335413730623</v>
      </c>
      <c r="G82" s="101" t="n">
        <v>1.95771339075958</v>
      </c>
      <c r="H82" s="101" t="n">
        <v>0.306372549019613</v>
      </c>
      <c r="I82" s="101" t="n">
        <v>1.59254807692308</v>
      </c>
      <c r="J82" s="101" t="n">
        <v>0.677607199576499</v>
      </c>
    </row>
    <row r="83" customFormat="false" ht="11.1" hidden="true" customHeight="true" outlineLevel="0" collapsed="false">
      <c r="A83" s="98"/>
      <c r="B83" s="93" t="s">
        <v>297</v>
      </c>
      <c r="C83" s="101" t="n">
        <v>-0.431890818001207</v>
      </c>
      <c r="D83" s="101" t="n">
        <v>-6.59163987138264</v>
      </c>
      <c r="E83" s="101" t="n">
        <v>-1.88172043010752</v>
      </c>
      <c r="F83" s="101" t="n">
        <v>-1.86992705229632</v>
      </c>
      <c r="G83" s="101" t="n">
        <v>1.30568356374808</v>
      </c>
      <c r="H83" s="101" t="n">
        <v>-0.219914477703114</v>
      </c>
      <c r="I83" s="101" t="n">
        <v>1.21265897663415</v>
      </c>
      <c r="J83" s="101" t="n">
        <v>0.37858870543694</v>
      </c>
    </row>
    <row r="84" customFormat="false" ht="11.1" hidden="true" customHeight="true" outlineLevel="0" collapsed="false">
      <c r="A84" s="98"/>
      <c r="B84" s="93" t="s">
        <v>298</v>
      </c>
      <c r="C84" s="101" t="n">
        <v>-0.549434660651798</v>
      </c>
      <c r="D84" s="101" t="n">
        <v>-5.16351118760757</v>
      </c>
      <c r="E84" s="101" t="n">
        <v>-1.77103718199608</v>
      </c>
      <c r="F84" s="101" t="n">
        <v>-1.73803790179039</v>
      </c>
      <c r="G84" s="101" t="n">
        <v>0.341167551175118</v>
      </c>
      <c r="H84" s="101" t="n">
        <v>-0.232643565568765</v>
      </c>
      <c r="I84" s="101" t="n">
        <v>0.905902980713023</v>
      </c>
      <c r="J84" s="101" t="n">
        <v>0.220010476689353</v>
      </c>
    </row>
    <row r="85" customFormat="false" ht="11.1" hidden="true" customHeight="true" outlineLevel="0" collapsed="false">
      <c r="A85" s="98"/>
      <c r="B85" s="93" t="s">
        <v>299</v>
      </c>
      <c r="C85" s="101" t="n">
        <v>-0.488499898229193</v>
      </c>
      <c r="D85" s="101" t="n">
        <v>-3.44827586206897</v>
      </c>
      <c r="E85" s="101" t="n">
        <v>-1.81292957465882</v>
      </c>
      <c r="F85" s="101" t="n">
        <v>-1.7900905700586</v>
      </c>
      <c r="G85" s="101" t="n">
        <v>0.302228938420839</v>
      </c>
      <c r="H85" s="101" t="n">
        <v>-0.220913107511052</v>
      </c>
      <c r="I85" s="101" t="n">
        <v>0.752968433246466</v>
      </c>
      <c r="J85" s="101" t="n">
        <v>0.1254442818314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7239867925079</v>
      </c>
      <c r="D86" s="101" t="n">
        <v>-1.69172932330827</v>
      </c>
      <c r="E86" s="101" t="n">
        <v>-1.89712894389774</v>
      </c>
      <c r="F86" s="101" t="n">
        <v>-1.94206357817077</v>
      </c>
      <c r="G86" s="101" t="n">
        <v>1.69491525423729</v>
      </c>
      <c r="H86" s="101" t="n">
        <v>0.258302583025838</v>
      </c>
      <c r="I86" s="101" t="n">
        <v>0.948548433457887</v>
      </c>
      <c r="J86" s="101" t="n">
        <v>0.135727709333906</v>
      </c>
    </row>
    <row r="87" customFormat="false" ht="11.1" hidden="true" customHeight="true" outlineLevel="0" collapsed="false">
      <c r="A87" s="98"/>
      <c r="B87" s="93" t="s">
        <v>297</v>
      </c>
      <c r="C87" s="101" t="n">
        <v>-0.521016274440939</v>
      </c>
      <c r="D87" s="101" t="n">
        <v>-1.7208413001912</v>
      </c>
      <c r="E87" s="101" t="n">
        <v>-1.94415718717683</v>
      </c>
      <c r="F87" s="101" t="n">
        <v>-1.95839787563619</v>
      </c>
      <c r="G87" s="101" t="n">
        <v>0.851851851851862</v>
      </c>
      <c r="H87" s="101" t="n">
        <v>-0.208563366458108</v>
      </c>
      <c r="I87" s="101" t="n">
        <v>0.626423690205002</v>
      </c>
      <c r="J87" s="101" t="n">
        <v>0.0625586487331873</v>
      </c>
    </row>
    <row r="88" customFormat="false" ht="11.1" hidden="true" customHeight="true" outlineLevel="0" collapsed="false">
      <c r="A88" s="98"/>
      <c r="B88" s="93" t="s">
        <v>298</v>
      </c>
      <c r="C88" s="101" t="n">
        <v>-0.444300594362375</v>
      </c>
      <c r="D88" s="101" t="n">
        <v>-1.9455252918288</v>
      </c>
      <c r="E88" s="101" t="n">
        <v>-1.95106517612318</v>
      </c>
      <c r="F88" s="101" t="n">
        <v>-1.94109017040967</v>
      </c>
      <c r="G88" s="101" t="n">
        <v>0.807932427469709</v>
      </c>
      <c r="H88" s="101" t="n">
        <v>-0.172117039586922</v>
      </c>
      <c r="I88" s="101" t="n">
        <v>0.990379173740806</v>
      </c>
      <c r="J88" s="101" t="n">
        <v>0.104199228925708</v>
      </c>
    </row>
    <row r="89" customFormat="false" ht="11.1" hidden="true" customHeight="true" outlineLevel="0" collapsed="false">
      <c r="A89" s="98"/>
      <c r="B89" s="93" t="s">
        <v>299</v>
      </c>
      <c r="C89" s="101" t="n">
        <v>-0.280774346091334</v>
      </c>
      <c r="D89" s="101" t="n">
        <v>-1.19047619047619</v>
      </c>
      <c r="E89" s="101" t="n">
        <v>-1.62417984296009</v>
      </c>
      <c r="F89" s="101" t="n">
        <v>-1.70330302681552</v>
      </c>
      <c r="G89" s="101" t="n">
        <v>1.09289617486338</v>
      </c>
      <c r="H89" s="101" t="n">
        <v>-0.283251231527089</v>
      </c>
      <c r="I89" s="101" t="n">
        <v>1.00868590641636</v>
      </c>
      <c r="J89" s="101" t="n">
        <v>0.12490892057874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19324244220502</v>
      </c>
      <c r="D90" s="101" t="n">
        <v>0.803212851405633</v>
      </c>
      <c r="E90" s="101" t="n">
        <v>-1.15897660179314</v>
      </c>
      <c r="F90" s="101" t="n">
        <v>-1.10057370331343</v>
      </c>
      <c r="G90" s="101" t="n">
        <v>1.58558558558559</v>
      </c>
      <c r="H90" s="101" t="n">
        <v>-0.123502531801904</v>
      </c>
      <c r="I90" s="101" t="n">
        <v>1.24826629680999</v>
      </c>
      <c r="J90" s="101" t="n">
        <v>0.883667740929411</v>
      </c>
    </row>
    <row r="91" customFormat="false" ht="11.1" hidden="true" customHeight="true" outlineLevel="0" collapsed="false">
      <c r="A91" s="98"/>
      <c r="B91" s="93" t="s">
        <v>297</v>
      </c>
      <c r="C91" s="101" t="n">
        <v>-0.209972200863547</v>
      </c>
      <c r="D91" s="101" t="n">
        <v>-0.398406374501988</v>
      </c>
      <c r="E91" s="101" t="n">
        <v>-1.38274336283186</v>
      </c>
      <c r="F91" s="101" t="n">
        <v>-1.39694566118148</v>
      </c>
      <c r="G91" s="101" t="n">
        <v>0.957786449095437</v>
      </c>
      <c r="H91" s="101" t="n">
        <v>-0.259676023247195</v>
      </c>
      <c r="I91" s="101" t="n">
        <v>0.93150684931507</v>
      </c>
      <c r="J91" s="101" t="n">
        <v>0.309150865622428</v>
      </c>
    </row>
    <row r="92" customFormat="false" ht="11.1" hidden="true" customHeight="true" outlineLevel="0" collapsed="false">
      <c r="A92" s="98"/>
      <c r="B92" s="93" t="s">
        <v>298</v>
      </c>
      <c r="C92" s="101" t="n">
        <v>0.0681622855110788</v>
      </c>
      <c r="D92" s="101" t="n">
        <v>0</v>
      </c>
      <c r="E92" s="101" t="n">
        <v>-0.874929893438022</v>
      </c>
      <c r="F92" s="101" t="n">
        <v>-0.924480729979592</v>
      </c>
      <c r="G92" s="101" t="n">
        <v>0.843288826423063</v>
      </c>
      <c r="H92" s="101" t="n">
        <v>-0.17356806347631</v>
      </c>
      <c r="I92" s="101" t="n">
        <v>1.085776330076</v>
      </c>
      <c r="J92" s="101" t="n">
        <v>0.575303061434141</v>
      </c>
    </row>
    <row r="93" customFormat="false" ht="11.1" hidden="true" customHeight="true" outlineLevel="0" collapsed="false">
      <c r="A93" s="98"/>
      <c r="B93" s="93" t="s">
        <v>299</v>
      </c>
      <c r="C93" s="101" t="n">
        <v>0.165847302019785</v>
      </c>
      <c r="D93" s="101" t="n">
        <v>0.599999999999994</v>
      </c>
      <c r="E93" s="101" t="n">
        <v>-0.65633133416317</v>
      </c>
      <c r="F93" s="101" t="n">
        <v>-0.60591371788658</v>
      </c>
      <c r="G93" s="101" t="n">
        <v>1.11498257839722</v>
      </c>
      <c r="H93" s="101" t="n">
        <v>-0.136612021857914</v>
      </c>
      <c r="I93" s="101" t="n">
        <v>1.15467239527389</v>
      </c>
      <c r="J93" s="101" t="n">
        <v>0.40858018386107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857430075099046</v>
      </c>
      <c r="D94" s="101" t="n">
        <v>-0.59642147117296</v>
      </c>
      <c r="E94" s="101" t="n">
        <v>-0.398678664996012</v>
      </c>
      <c r="F94" s="101" t="n">
        <v>-0.341380151182634</v>
      </c>
      <c r="G94" s="101" t="n">
        <v>0.68917987594763</v>
      </c>
      <c r="H94" s="101" t="n">
        <v>-0.248725282925008</v>
      </c>
      <c r="I94" s="101" t="n">
        <v>0.8760286700292</v>
      </c>
      <c r="J94" s="101" t="n">
        <v>0.193285859613425</v>
      </c>
    </row>
    <row r="95" customFormat="false" ht="11.1" hidden="true" customHeight="true" outlineLevel="0" collapsed="false">
      <c r="A95" s="98"/>
      <c r="B95" s="93" t="s">
        <v>297</v>
      </c>
      <c r="C95" s="101" t="n">
        <v>-0.0029541224779166</v>
      </c>
      <c r="D95" s="101" t="n">
        <v>0.400000000000006</v>
      </c>
      <c r="E95" s="101" t="n">
        <v>-0.617566331198532</v>
      </c>
      <c r="F95" s="101" t="n">
        <v>-0.574993883043788</v>
      </c>
      <c r="G95" s="101" t="n">
        <v>-0.308008213552355</v>
      </c>
      <c r="H95" s="101" t="n">
        <v>0.199476374516891</v>
      </c>
      <c r="I95" s="101" t="n">
        <v>1.13157894736841</v>
      </c>
      <c r="J95" s="101" t="n">
        <v>0.233526246319428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57754800566</v>
      </c>
      <c r="D96" s="101" t="n">
        <v>-1.79282868525897</v>
      </c>
      <c r="E96" s="101" t="n">
        <v>-0.517836593785958</v>
      </c>
      <c r="F96" s="101" t="n">
        <v>-0.467577211763256</v>
      </c>
      <c r="G96" s="101" t="n">
        <v>-1.02986611740474</v>
      </c>
      <c r="H96" s="101" t="n">
        <v>0.111982082866732</v>
      </c>
      <c r="I96" s="101" t="n">
        <v>0.572469424928428</v>
      </c>
      <c r="J96" s="101" t="n">
        <v>0.374797406807119</v>
      </c>
    </row>
    <row r="97" customFormat="false" ht="11.1" hidden="true" customHeight="true" outlineLevel="0" collapsed="false">
      <c r="A97" s="98"/>
      <c r="B97" s="93" t="s">
        <v>299</v>
      </c>
      <c r="C97" s="101" t="n">
        <v>0.0650271931898772</v>
      </c>
      <c r="D97" s="101" t="n">
        <v>-1.01419878296146</v>
      </c>
      <c r="E97" s="101" t="n">
        <v>-0.636205899363802</v>
      </c>
      <c r="F97" s="101" t="n">
        <v>-0.605760909877603</v>
      </c>
      <c r="G97" s="101" t="n">
        <v>-0.138744363510241</v>
      </c>
      <c r="H97" s="101" t="n">
        <v>0</v>
      </c>
      <c r="I97" s="101" t="n">
        <v>0.80206985769729</v>
      </c>
      <c r="J97" s="101" t="n">
        <v>0.47431627813099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12677970106938</v>
      </c>
      <c r="D98" s="101" t="n">
        <v>-5.5327868852459</v>
      </c>
      <c r="E98" s="101" t="n">
        <v>-0.768335273573925</v>
      </c>
      <c r="F98" s="101" t="n">
        <v>-0.733830845771138</v>
      </c>
      <c r="G98" s="101" t="n">
        <v>-3.50816255644321</v>
      </c>
      <c r="H98" s="101" t="n">
        <v>-0.0497141436738673</v>
      </c>
      <c r="I98" s="101" t="n">
        <v>1.23203285420945</v>
      </c>
      <c r="J98" s="101" t="n">
        <v>0.522298111691441</v>
      </c>
    </row>
    <row r="99" customFormat="false" ht="11.1" hidden="true" customHeight="true" outlineLevel="0" collapsed="false">
      <c r="A99" s="98"/>
      <c r="B99" s="93" t="s">
        <v>297</v>
      </c>
      <c r="C99" s="101" t="n">
        <v>0.124326564442612</v>
      </c>
      <c r="D99" s="101" t="n">
        <v>2.81995661605205</v>
      </c>
      <c r="E99" s="101" t="n">
        <v>-0.750821210699201</v>
      </c>
      <c r="F99" s="101" t="n">
        <v>-0.726725974188696</v>
      </c>
      <c r="G99" s="101" t="n">
        <v>0.143988480921522</v>
      </c>
      <c r="H99" s="101" t="n">
        <v>0.19895548371052</v>
      </c>
      <c r="I99" s="101" t="n">
        <v>0.735294117647058</v>
      </c>
      <c r="J99" s="101" t="n">
        <v>0.80935251798561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42431409649953</v>
      </c>
      <c r="D100" s="101" t="n">
        <v>1.05485232067511</v>
      </c>
      <c r="E100" s="101" t="n">
        <v>-0.910165484633581</v>
      </c>
      <c r="F100" s="101" t="n">
        <v>-0.87088224157516</v>
      </c>
      <c r="G100" s="101" t="n">
        <v>-0.179726815240826</v>
      </c>
      <c r="H100" s="101" t="n">
        <v>-0.297840655249431</v>
      </c>
      <c r="I100" s="101" t="n">
        <v>0.453058142461614</v>
      </c>
      <c r="J100" s="101" t="n">
        <v>0.019823570225014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636654614427</v>
      </c>
      <c r="D101" s="101" t="n">
        <v>-0.208768267223377</v>
      </c>
      <c r="E101" s="101" t="n">
        <v>-0.775378742693548</v>
      </c>
      <c r="F101" s="101" t="n">
        <v>-0.700280112044823</v>
      </c>
      <c r="G101" s="101" t="n">
        <v>-0.972272236226146</v>
      </c>
      <c r="H101" s="101" t="n">
        <v>-0.0373412994772195</v>
      </c>
      <c r="I101" s="101" t="n">
        <v>0.826860435980947</v>
      </c>
      <c r="J101" s="101" t="n">
        <v>-0.45585174908335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5159621901195</v>
      </c>
      <c r="D102" s="101" t="n">
        <v>-3.55648535564853</v>
      </c>
      <c r="E102" s="101" t="n">
        <v>-0.444818465977406</v>
      </c>
      <c r="F102" s="101" t="n">
        <v>-0.294909603795361</v>
      </c>
      <c r="G102" s="101" t="n">
        <v>-5.12727272727273</v>
      </c>
      <c r="H102" s="101" t="n">
        <v>0.0747104968248209</v>
      </c>
      <c r="I102" s="101" t="n">
        <v>0.7455268389662</v>
      </c>
      <c r="J102" s="101" t="n">
        <v>0.6669985067197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3098746688101</v>
      </c>
      <c r="D103" s="101" t="n">
        <v>4.77223427331887</v>
      </c>
      <c r="E103" s="101" t="n">
        <v>-0.35019925129815</v>
      </c>
      <c r="F103" s="101" t="n">
        <v>-0.308641975308646</v>
      </c>
      <c r="G103" s="101" t="n">
        <v>2.60636259103104</v>
      </c>
      <c r="H103" s="101" t="n">
        <v>-0.0622122682593016</v>
      </c>
      <c r="I103" s="101" t="n">
        <v>0.690675875678352</v>
      </c>
      <c r="J103" s="101" t="n">
        <v>0.1285601265822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9735394678155</v>
      </c>
      <c r="D104" s="101" t="n">
        <v>-1.0351966873706</v>
      </c>
      <c r="E104" s="101" t="n">
        <v>-0.0363548230731965</v>
      </c>
      <c r="F104" s="101" t="n">
        <v>0.038699690402467</v>
      </c>
      <c r="G104" s="101" t="n">
        <v>-0.522973477773618</v>
      </c>
      <c r="H104" s="101" t="n">
        <v>0.199203187251001</v>
      </c>
      <c r="I104" s="101" t="n">
        <v>1.27388535031847</v>
      </c>
      <c r="J104" s="101" t="n">
        <v>0.009876543209870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593788967400997</v>
      </c>
      <c r="D105" s="101" t="n">
        <v>-0.418410041841</v>
      </c>
      <c r="E105" s="101" t="n">
        <v>-0.133349496908721</v>
      </c>
      <c r="F105" s="101" t="n">
        <v>-0.128949065119272</v>
      </c>
      <c r="G105" s="101" t="n">
        <v>-1.05144573788959</v>
      </c>
      <c r="H105" s="101" t="n">
        <v>0.0869781312127174</v>
      </c>
      <c r="I105" s="101" t="n">
        <v>1.16110304789549</v>
      </c>
      <c r="J105" s="101" t="n">
        <v>-0.46415168872209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28744578456428</v>
      </c>
      <c r="D106" s="101" t="n">
        <v>-1.26050420168068</v>
      </c>
      <c r="E106" s="101" t="n">
        <v>0.0364166059723345</v>
      </c>
      <c r="F106" s="101" t="n">
        <v>0.142027114267279</v>
      </c>
      <c r="G106" s="101" t="n">
        <v>-2.35294117647059</v>
      </c>
      <c r="H106" s="101" t="n">
        <v>0.223463687150854</v>
      </c>
      <c r="I106" s="101" t="n">
        <v>1.43472022955524</v>
      </c>
      <c r="J106" s="101" t="n">
        <v>0.23811886099811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0569370757872</v>
      </c>
      <c r="D107" s="101" t="n">
        <v>1.27659574468085</v>
      </c>
      <c r="E107" s="101" t="n">
        <v>0.667394733648834</v>
      </c>
      <c r="F107" s="101" t="n">
        <v>0.786487880350691</v>
      </c>
      <c r="G107" s="101" t="n">
        <v>-1.28254955305091</v>
      </c>
      <c r="H107" s="101" t="n">
        <v>1.21392295305338</v>
      </c>
      <c r="I107" s="101" t="n">
        <v>1.98019801980197</v>
      </c>
      <c r="J107" s="101" t="n">
        <v>0.48500445412254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45161290322577</v>
      </c>
      <c r="D108" s="101" t="n">
        <v>2.94117647058823</v>
      </c>
      <c r="E108" s="101" t="n">
        <v>-0.229026036644171</v>
      </c>
      <c r="F108" s="101" t="n">
        <v>-0.179096840220041</v>
      </c>
      <c r="G108" s="101" t="n">
        <v>0.0393700787401485</v>
      </c>
      <c r="H108" s="101" t="n">
        <v>0.330436911026808</v>
      </c>
      <c r="I108" s="101" t="n">
        <v>1.96486361534905</v>
      </c>
      <c r="J108" s="101" t="n">
        <v>1.103230890464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71256293174108</v>
      </c>
      <c r="D109" s="101" t="n">
        <v>-1.0204081632653</v>
      </c>
      <c r="E109" s="101" t="n">
        <v>0.132898393137609</v>
      </c>
      <c r="F109" s="101" t="n">
        <v>0.166602588747921</v>
      </c>
      <c r="G109" s="101" t="n">
        <v>-1.77095631641086</v>
      </c>
      <c r="H109" s="101" t="n">
        <v>0.414735301292993</v>
      </c>
      <c r="I109" s="101" t="n">
        <v>1.94967127635456</v>
      </c>
      <c r="J109" s="101" t="n">
        <v>0.6137957911145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60233066278209</v>
      </c>
      <c r="D110" s="101" t="n">
        <v>0</v>
      </c>
      <c r="E110" s="101" t="n">
        <v>-0.844594594594597</v>
      </c>
      <c r="F110" s="101" t="n">
        <v>-0.716479017400204</v>
      </c>
      <c r="G110" s="101" t="n">
        <v>0.120192307692307</v>
      </c>
      <c r="H110" s="101" t="n">
        <v>0.230806608357639</v>
      </c>
      <c r="I110" s="101" t="n">
        <v>1.48988214365133</v>
      </c>
      <c r="J110" s="101" t="n">
        <v>0.048416771569677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01687027341467</v>
      </c>
      <c r="D111" s="101" t="n">
        <v>-0.618556701030926</v>
      </c>
      <c r="E111" s="101" t="n">
        <v>-0.657094183499638</v>
      </c>
      <c r="F111" s="101" t="n">
        <v>-0.605670103092777</v>
      </c>
      <c r="G111" s="101" t="n">
        <v>-1.24049619847939</v>
      </c>
      <c r="H111" s="101" t="n">
        <v>0.0848382014301308</v>
      </c>
      <c r="I111" s="101" t="n">
        <v>2.10341805433829</v>
      </c>
      <c r="J111" s="101" t="n">
        <v>0.029036004645760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78194416140198</v>
      </c>
      <c r="D112" s="101" t="n">
        <v>0.829875518672196</v>
      </c>
      <c r="E112" s="101" t="n">
        <v>0.134737873591376</v>
      </c>
      <c r="F112" s="101" t="n">
        <v>0.181511733437063</v>
      </c>
      <c r="G112" s="101" t="n">
        <v>-0.526742301458668</v>
      </c>
      <c r="H112" s="101" t="n">
        <v>1.88907725841607</v>
      </c>
      <c r="I112" s="101" t="n">
        <v>2.59656652360516</v>
      </c>
      <c r="J112" s="101" t="n">
        <v>0.55152394775035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8411417039059</v>
      </c>
      <c r="D113" s="101" t="n">
        <v>-1.23456790123457</v>
      </c>
      <c r="E113" s="101" t="n">
        <v>0.036697247706428</v>
      </c>
      <c r="F113" s="101" t="n">
        <v>0.0647081661705613</v>
      </c>
      <c r="G113" s="101" t="n">
        <v>-0.122199592668025</v>
      </c>
      <c r="H113" s="101" t="n">
        <v>0.392203470406471</v>
      </c>
      <c r="I113" s="101" t="n">
        <v>1.31771595900439</v>
      </c>
      <c r="J113" s="101" t="n">
        <v>0.3945342571208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9120652049134</v>
      </c>
      <c r="D114" s="101" t="n">
        <v>-0.208333333333329</v>
      </c>
      <c r="E114" s="101" t="n">
        <v>0.171191000244562</v>
      </c>
      <c r="F114" s="101" t="n">
        <v>0.336264873253995</v>
      </c>
      <c r="G114" s="101" t="n">
        <v>-0.122349102773242</v>
      </c>
      <c r="H114" s="101" t="n">
        <v>0.556410559962117</v>
      </c>
      <c r="I114" s="101" t="n">
        <v>2.02312138728324</v>
      </c>
      <c r="J114" s="101" t="n">
        <v>0.3450589475702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4793152639086</v>
      </c>
      <c r="D115" s="101" t="n">
        <v>-0.835073068893536</v>
      </c>
      <c r="E115" s="101" t="n">
        <v>0.30517578125</v>
      </c>
      <c r="F115" s="101" t="n">
        <v>0.425367362722369</v>
      </c>
      <c r="G115" s="101" t="n">
        <v>-2.16414863209474</v>
      </c>
      <c r="H115" s="101" t="n">
        <v>1.01247939722158</v>
      </c>
      <c r="I115" s="101" t="n">
        <v>1.98300283286119</v>
      </c>
      <c r="J115" s="101" t="n">
        <v>0.4393924921195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81782031982266</v>
      </c>
      <c r="D116" s="101" t="n">
        <v>-1.26315789473685</v>
      </c>
      <c r="E116" s="101" t="n">
        <v>0.121698916879637</v>
      </c>
      <c r="F116" s="101" t="n">
        <v>0.205365164933909</v>
      </c>
      <c r="G116" s="101" t="n">
        <v>-2.42070116861436</v>
      </c>
      <c r="H116" s="101" t="n">
        <v>0.477855477855485</v>
      </c>
      <c r="I116" s="101" t="n">
        <v>1.48809523809523</v>
      </c>
      <c r="J116" s="101" t="n">
        <v>0.02853067047074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34552465198044</v>
      </c>
      <c r="D117" s="101" t="n">
        <v>-0.639658848614076</v>
      </c>
      <c r="E117" s="101" t="n">
        <v>0.291722377537383</v>
      </c>
      <c r="F117" s="101" t="n">
        <v>0.422697579095683</v>
      </c>
      <c r="G117" s="101" t="n">
        <v>-1.8819503849444</v>
      </c>
      <c r="H117" s="101" t="n">
        <v>0.28998956037583</v>
      </c>
      <c r="I117" s="101" t="n">
        <v>1.03616813294232</v>
      </c>
      <c r="J117" s="101" t="n">
        <v>0.37079292641186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0423577947945</v>
      </c>
      <c r="D118" s="101" t="n">
        <v>0.214592274678111</v>
      </c>
      <c r="E118" s="101" t="n">
        <v>0.193915888983142</v>
      </c>
      <c r="F118" s="101" t="n">
        <v>0.25510204081634</v>
      </c>
      <c r="G118" s="101" t="n">
        <v>-1.2205754141238</v>
      </c>
      <c r="H118" s="101" t="n">
        <v>-0.427943557714556</v>
      </c>
      <c r="I118" s="101" t="n">
        <v>0.522445820433433</v>
      </c>
      <c r="J118" s="101" t="n">
        <v>-0.22733731173629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39395310688104</v>
      </c>
      <c r="D119" s="101" t="n">
        <v>-1.2847965738758</v>
      </c>
      <c r="E119" s="101" t="n">
        <v>-0.108866577960569</v>
      </c>
      <c r="F119" s="101" t="n">
        <v>-0.0763358778626042</v>
      </c>
      <c r="G119" s="101" t="n">
        <v>-2.78022947925859</v>
      </c>
      <c r="H119" s="101" t="n">
        <v>0.441398536415377</v>
      </c>
      <c r="I119" s="101" t="n">
        <v>0.846968238691062</v>
      </c>
      <c r="J119" s="101" t="n">
        <v>0.3987467957846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17704769713592</v>
      </c>
      <c r="D120" s="101" t="n">
        <v>-0.867678958785248</v>
      </c>
      <c r="E120" s="101" t="n">
        <v>-0.520707193024947</v>
      </c>
      <c r="F120" s="101" t="n">
        <v>-0.522026992615238</v>
      </c>
      <c r="G120" s="101" t="n">
        <v>-1.99727644121653</v>
      </c>
      <c r="H120" s="101" t="n">
        <v>-0.0462588180871961</v>
      </c>
      <c r="I120" s="101" t="n">
        <v>0.248138957816366</v>
      </c>
      <c r="J120" s="101" t="n">
        <v>0.0094562647754230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81695568400795</v>
      </c>
      <c r="D121" s="101" t="n">
        <v>0.218818380743983</v>
      </c>
      <c r="E121" s="101" t="n">
        <v>-0.42604990870359</v>
      </c>
      <c r="F121" s="101" t="n">
        <v>-0.396774606425183</v>
      </c>
      <c r="G121" s="101" t="n">
        <v>-1.80639184807781</v>
      </c>
      <c r="H121" s="101" t="n">
        <v>0.161980793705879</v>
      </c>
      <c r="I121" s="101" t="n">
        <v>0.209444021325211</v>
      </c>
      <c r="J121" s="101" t="n">
        <v>0.4727685325264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83213911467186</v>
      </c>
      <c r="D122" s="101" t="n">
        <v>0.436681222707421</v>
      </c>
      <c r="E122" s="101" t="n">
        <v>-0.476772616136927</v>
      </c>
      <c r="F122" s="101" t="n">
        <v>-0.539707016191215</v>
      </c>
      <c r="G122" s="101" t="n">
        <v>-1.27358490566037</v>
      </c>
      <c r="H122" s="101" t="n">
        <v>0.207924223172</v>
      </c>
      <c r="I122" s="101" t="n">
        <v>0.247007410222295</v>
      </c>
      <c r="J122" s="101" t="n">
        <v>0.2823263692828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59579829553496</v>
      </c>
      <c r="D123" s="101" t="n">
        <v>-0.65217391304347</v>
      </c>
      <c r="E123" s="101" t="n">
        <v>-0.67559267903205</v>
      </c>
      <c r="F123" s="101" t="n">
        <v>-0.645994832041339</v>
      </c>
      <c r="G123" s="101" t="n">
        <v>-1.72001911132345</v>
      </c>
      <c r="H123" s="101" t="n">
        <v>-0.276657060518744</v>
      </c>
      <c r="I123" s="101" t="n">
        <v>0</v>
      </c>
      <c r="J123" s="101" t="n">
        <v>0.16891891891891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14321436690153</v>
      </c>
      <c r="D124" s="101" t="n">
        <v>-1.3129102844639</v>
      </c>
      <c r="E124" s="101" t="n">
        <v>-0.840959683403412</v>
      </c>
      <c r="F124" s="101" t="n">
        <v>-0.897269180754222</v>
      </c>
      <c r="G124" s="101" t="n">
        <v>-2.47933884297521</v>
      </c>
      <c r="H124" s="101" t="n">
        <v>-0.70512079528379</v>
      </c>
      <c r="I124" s="101" t="n">
        <v>-0.208491281273695</v>
      </c>
      <c r="J124" s="101" t="n">
        <v>0.15926550496534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769929450744</v>
      </c>
      <c r="D125" s="101" t="n">
        <v>-0.443458980044341</v>
      </c>
      <c r="E125" s="101" t="n">
        <v>-0.89797954602146</v>
      </c>
      <c r="F125" s="101" t="n">
        <v>-0.905392993045524</v>
      </c>
      <c r="G125" s="101" t="n">
        <v>-2.19341974077767</v>
      </c>
      <c r="H125" s="101" t="n">
        <v>-0.768335273573925</v>
      </c>
      <c r="I125" s="101" t="n">
        <v>-0.151946818613482</v>
      </c>
      <c r="J125" s="101" t="n">
        <v>0.10289028154521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0984961542882</v>
      </c>
      <c r="D126" s="101" t="n">
        <v>-0.222717149220486</v>
      </c>
      <c r="E126" s="101" t="n">
        <v>-0.6418323684873</v>
      </c>
      <c r="F126" s="101" t="n">
        <v>-0.635593220338976</v>
      </c>
      <c r="G126" s="101" t="n">
        <v>-1.32517838939857</v>
      </c>
      <c r="H126" s="101" t="n">
        <v>-0.19943688409198</v>
      </c>
      <c r="I126" s="101" t="n">
        <v>0.342400608712197</v>
      </c>
      <c r="J126" s="101" t="n">
        <v>-0.1027845262567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96257945753155</v>
      </c>
      <c r="D127" s="101" t="n">
        <v>0.223214285714278</v>
      </c>
      <c r="E127" s="101" t="n">
        <v>-0.59531348955035</v>
      </c>
      <c r="F127" s="101" t="n">
        <v>-0.613006396588489</v>
      </c>
      <c r="G127" s="101" t="n">
        <v>-0.723140495867767</v>
      </c>
      <c r="H127" s="101" t="n">
        <v>-0.199835429646171</v>
      </c>
      <c r="I127" s="101" t="n">
        <v>0</v>
      </c>
      <c r="J127" s="101" t="n">
        <v>-0.028060985875967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38472190168471</v>
      </c>
      <c r="D128" s="101" t="n">
        <v>-0.222717149220486</v>
      </c>
      <c r="E128" s="101" t="n">
        <v>-0.509683995922529</v>
      </c>
      <c r="F128" s="101" t="n">
        <v>-0.496111558058459</v>
      </c>
      <c r="G128" s="101" t="n">
        <v>-1.09261186264308</v>
      </c>
      <c r="H128" s="101" t="n">
        <v>0.117785630153122</v>
      </c>
      <c r="I128" s="101" t="n">
        <v>0.360189573459707</v>
      </c>
      <c r="J128" s="101" t="n">
        <v>-0.1684131736526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70441414374849</v>
      </c>
      <c r="D129" s="101" t="n">
        <v>0.223214285714278</v>
      </c>
      <c r="E129" s="101" t="n">
        <v>-0.525102459016395</v>
      </c>
      <c r="F129" s="101" t="n">
        <v>-0.498585096348208</v>
      </c>
      <c r="G129" s="101" t="n">
        <v>-1.31509731720148</v>
      </c>
      <c r="H129" s="101" t="n">
        <v>-0.211764705882359</v>
      </c>
      <c r="I129" s="101" t="n">
        <v>0.207782395164344</v>
      </c>
      <c r="J129" s="101" t="n">
        <v>0.028116213683219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74908122811596</v>
      </c>
      <c r="D130" s="101" t="n">
        <v>2.00445434298442</v>
      </c>
      <c r="E130" s="101" t="n">
        <v>-0.373374533281833</v>
      </c>
      <c r="F130" s="101" t="n">
        <v>-0.460455037919829</v>
      </c>
      <c r="G130" s="101" t="n">
        <v>-0.586353944562902</v>
      </c>
      <c r="H130" s="101" t="n">
        <v>0.589483612355579</v>
      </c>
      <c r="I130" s="101" t="n">
        <v>0.791705937794546</v>
      </c>
      <c r="J130" s="101" t="n">
        <v>0.25297479621475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12547616299196</v>
      </c>
      <c r="D131" s="101" t="n">
        <v>0.21834061135371</v>
      </c>
      <c r="E131" s="101" t="n">
        <v>-0.219695011630918</v>
      </c>
      <c r="F131" s="101" t="n">
        <v>-0.217687074829925</v>
      </c>
      <c r="G131" s="101" t="n">
        <v>-0.321715817694368</v>
      </c>
      <c r="H131" s="101" t="n">
        <v>0.527426160337569</v>
      </c>
      <c r="I131" s="101" t="n">
        <v>0.654572657564984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951255368827617</v>
      </c>
      <c r="D132" s="101" t="n">
        <v>-0.217864923747285</v>
      </c>
      <c r="E132" s="101" t="n">
        <v>-0.297888874498113</v>
      </c>
      <c r="F132" s="101" t="n">
        <v>-0.313607853831471</v>
      </c>
      <c r="G132" s="101" t="n">
        <v>-1.5599784830554</v>
      </c>
      <c r="H132" s="101" t="n">
        <v>0.0582954412964938</v>
      </c>
      <c r="I132" s="101" t="n">
        <v>0.334448160535118</v>
      </c>
      <c r="J132" s="101" t="n">
        <v>0.018691588785046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496162502165</v>
      </c>
      <c r="D133" s="101" t="n">
        <v>-1.09170305676855</v>
      </c>
      <c r="E133" s="101" t="n">
        <v>-0.5066250974279</v>
      </c>
      <c r="F133" s="101" t="n">
        <v>-0.451374640951983</v>
      </c>
      <c r="G133" s="101" t="n">
        <v>-1.80327868852459</v>
      </c>
      <c r="H133" s="101" t="n">
        <v>-0.186436728035417</v>
      </c>
      <c r="I133" s="101" t="n">
        <v>0.129629629629633</v>
      </c>
      <c r="J133" s="101" t="n">
        <v>0.1962250046720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43831262640862</v>
      </c>
      <c r="D134" s="101" t="n">
        <v>-2.2075055187638</v>
      </c>
      <c r="E134" s="101" t="n">
        <v>-0.613657135396267</v>
      </c>
      <c r="F134" s="101" t="n">
        <v>-0.590821654300626</v>
      </c>
      <c r="G134" s="101" t="n">
        <v>-1.89204229271007</v>
      </c>
      <c r="H134" s="101" t="n">
        <v>-0.431940228811584</v>
      </c>
      <c r="I134" s="101" t="n">
        <v>-0.110967264656921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40642486445736</v>
      </c>
      <c r="D135" s="101" t="n">
        <v>-0.677200902934544</v>
      </c>
      <c r="E135" s="101" t="n">
        <v>-0.564897530215447</v>
      </c>
      <c r="F135" s="101" t="n">
        <v>-0.580511402902559</v>
      </c>
      <c r="G135" s="101" t="n">
        <v>-1.24787294384572</v>
      </c>
      <c r="H135" s="101" t="n">
        <v>-0.340016414585534</v>
      </c>
      <c r="I135" s="101" t="n">
        <v>0.0555452693945568</v>
      </c>
      <c r="J135" s="101" t="n">
        <v>0.21429236932823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16252034410607</v>
      </c>
      <c r="D136" s="101" t="n">
        <v>0</v>
      </c>
      <c r="E136" s="101" t="n">
        <v>-0.356718192627824</v>
      </c>
      <c r="F136" s="101" t="n">
        <v>-0.403169748366466</v>
      </c>
      <c r="G136" s="101" t="n">
        <v>-0.516944284893739</v>
      </c>
      <c r="H136" s="101" t="n">
        <v>0.141176470588249</v>
      </c>
      <c r="I136" s="101" t="n">
        <v>0.573649148778685</v>
      </c>
      <c r="J136" s="101" t="n">
        <v>0.40907400520640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4175568973524</v>
      </c>
      <c r="D137" s="101" t="n">
        <v>0</v>
      </c>
      <c r="E137" s="101" t="n">
        <v>-0.344736144258818</v>
      </c>
      <c r="F137" s="101" t="n">
        <v>-0.27917364600782</v>
      </c>
      <c r="G137" s="101" t="n">
        <v>-0.866050808314085</v>
      </c>
      <c r="H137" s="101" t="n">
        <v>0.234962406015043</v>
      </c>
      <c r="I137" s="101" t="n">
        <v>0.754369825207007</v>
      </c>
      <c r="J137" s="101" t="n">
        <v>0.17592592592592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47745450330308</v>
      </c>
      <c r="D138" s="101" t="n">
        <v>-0.227272727272734</v>
      </c>
      <c r="E138" s="101" t="n">
        <v>-0.5055880787653</v>
      </c>
      <c r="F138" s="101" t="n">
        <v>-0.531914893617028</v>
      </c>
      <c r="G138" s="101" t="n">
        <v>-0.931857891671513</v>
      </c>
      <c r="H138" s="101" t="n">
        <v>-0.117205813408347</v>
      </c>
      <c r="I138" s="101" t="n">
        <v>0.511322132943761</v>
      </c>
      <c r="J138" s="101" t="n">
        <v>0.23107496071726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63821892393312</v>
      </c>
      <c r="D139" s="101" t="n">
        <v>0.911161731207287</v>
      </c>
      <c r="E139" s="101" t="n">
        <v>-0.0133725595078857</v>
      </c>
      <c r="F139" s="101" t="n">
        <v>0.0281452293836111</v>
      </c>
      <c r="G139" s="101" t="n">
        <v>1.17577895355674</v>
      </c>
      <c r="H139" s="101" t="n">
        <v>0.434170382539307</v>
      </c>
      <c r="I139" s="101" t="n">
        <v>1.5079941860465</v>
      </c>
      <c r="J139" s="101" t="n">
        <v>0.2858723718185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6855955678665</v>
      </c>
      <c r="D140" s="101" t="n">
        <v>0.22573363431151</v>
      </c>
      <c r="E140" s="101" t="n">
        <v>0.213989568008557</v>
      </c>
      <c r="F140" s="101" t="n">
        <v>0.182892515475515</v>
      </c>
      <c r="G140" s="101" t="n">
        <v>0.348634514816965</v>
      </c>
      <c r="H140" s="101" t="n">
        <v>0.25703937375863</v>
      </c>
      <c r="I140" s="101" t="n">
        <v>1.34240200465365</v>
      </c>
      <c r="J140" s="101" t="n">
        <v>0.2114942528735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128717992943</v>
      </c>
      <c r="D141" s="101" t="n">
        <v>0.675675675675677</v>
      </c>
      <c r="E141" s="101" t="n">
        <v>-0.133457894034422</v>
      </c>
      <c r="F141" s="101" t="n">
        <v>-0.0421289144782975</v>
      </c>
      <c r="G141" s="101" t="n">
        <v>-0.231615518239721</v>
      </c>
      <c r="H141" s="101" t="n">
        <v>0.221419414986585</v>
      </c>
      <c r="I141" s="101" t="n">
        <v>0.706464146944555</v>
      </c>
      <c r="J141" s="101" t="n">
        <v>0.3119838502477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8"/>
      <c r="B15" s="93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8"/>
      <c r="B17" s="93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8"/>
      <c r="B18" s="93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8"/>
      <c r="B19" s="93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8"/>
      <c r="B21" s="93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8"/>
      <c r="B22" s="93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8"/>
      <c r="B23" s="93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8"/>
      <c r="B25" s="93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8"/>
      <c r="B26" s="93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8"/>
      <c r="B27" s="93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8"/>
      <c r="B29" s="93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8"/>
      <c r="B30" s="93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8"/>
      <c r="B31" s="93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8"/>
      <c r="B33" s="93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8"/>
      <c r="B34" s="93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8"/>
      <c r="B35" s="93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8"/>
      <c r="B37" s="93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8"/>
      <c r="B38" s="93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8"/>
      <c r="B39" s="93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8"/>
      <c r="B41" s="93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8"/>
      <c r="B42" s="93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8"/>
      <c r="B43" s="93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8"/>
      <c r="B45" s="93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8"/>
      <c r="B46" s="93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8"/>
      <c r="B47" s="93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8"/>
      <c r="B49" s="93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8"/>
      <c r="B50" s="93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8"/>
      <c r="B51" s="93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true" customHeight="true" outlineLevel="0" collapsed="false">
      <c r="A53" s="98"/>
      <c r="B53" s="93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true" customHeight="true" outlineLevel="0" collapsed="false">
      <c r="A54" s="98"/>
      <c r="B54" s="93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true" customHeight="true" outlineLevel="0" collapsed="false">
      <c r="A55" s="98"/>
      <c r="B55" s="93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8"/>
      <c r="B57" s="93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8"/>
      <c r="B58" s="93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8"/>
      <c r="B59" s="93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8"/>
      <c r="B61" s="93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8"/>
      <c r="B62" s="93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8"/>
      <c r="B63" s="93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8"/>
      <c r="B65" s="93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8"/>
      <c r="B66" s="93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8"/>
      <c r="B67" s="93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8"/>
      <c r="B69" s="93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8"/>
      <c r="B70" s="93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8"/>
      <c r="B71" s="93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47.4336</v>
      </c>
      <c r="D72" s="167" t="n">
        <v>374.6581</v>
      </c>
      <c r="E72" s="167" t="n">
        <v>2854.8073</v>
      </c>
      <c r="F72" s="167" t="n">
        <v>2714.0767</v>
      </c>
      <c r="G72" s="167" t="n">
        <v>868.2058</v>
      </c>
      <c r="H72" s="167" t="n">
        <v>3454.0368</v>
      </c>
      <c r="I72" s="167" t="n">
        <v>2330.2992</v>
      </c>
      <c r="J72" s="167" t="n">
        <v>4047.2926</v>
      </c>
    </row>
    <row r="73" customFormat="false" ht="11.1" hidden="false" customHeight="true" outlineLevel="0" collapsed="false">
      <c r="A73" s="98"/>
      <c r="B73" s="93" t="s">
        <v>297</v>
      </c>
      <c r="C73" s="167" t="n">
        <v>14039.0261</v>
      </c>
      <c r="D73" s="167" t="n">
        <v>376.7456</v>
      </c>
      <c r="E73" s="167" t="n">
        <v>2868.6041</v>
      </c>
      <c r="F73" s="167" t="n">
        <v>2728.7878</v>
      </c>
      <c r="G73" s="167" t="n">
        <v>904.2549</v>
      </c>
      <c r="H73" s="167" t="n">
        <v>3471.7341</v>
      </c>
      <c r="I73" s="167" t="n">
        <v>2371.0573</v>
      </c>
      <c r="J73" s="167" t="n">
        <v>4069.7139</v>
      </c>
    </row>
    <row r="74" customFormat="false" ht="11.1" hidden="false" customHeight="true" outlineLevel="0" collapsed="false">
      <c r="A74" s="98"/>
      <c r="B74" s="93" t="s">
        <v>298</v>
      </c>
      <c r="C74" s="167" t="n">
        <v>14090.1811</v>
      </c>
      <c r="D74" s="167" t="n">
        <v>374.8218</v>
      </c>
      <c r="E74" s="167" t="n">
        <v>2860.0207</v>
      </c>
      <c r="F74" s="167" t="n">
        <v>2720.8746</v>
      </c>
      <c r="G74" s="167" t="n">
        <v>903.9888</v>
      </c>
      <c r="H74" s="167" t="n">
        <v>3459.0592</v>
      </c>
      <c r="I74" s="167" t="n">
        <v>2406.3668</v>
      </c>
      <c r="J74" s="167" t="n">
        <v>4067.7295</v>
      </c>
    </row>
    <row r="75" customFormat="false" ht="11.1" hidden="false" customHeight="true" outlineLevel="0" collapsed="false">
      <c r="A75" s="98"/>
      <c r="B75" s="93" t="s">
        <v>299</v>
      </c>
      <c r="C75" s="167" t="n">
        <v>14135.4682</v>
      </c>
      <c r="D75" s="167" t="n">
        <v>376.7703</v>
      </c>
      <c r="E75" s="167" t="n">
        <v>2873.8157</v>
      </c>
      <c r="F75" s="167" t="n">
        <v>2734.2071</v>
      </c>
      <c r="G75" s="167" t="n">
        <v>888.2706</v>
      </c>
      <c r="H75" s="167" t="n">
        <v>3483.6784</v>
      </c>
      <c r="I75" s="167" t="n">
        <v>2432.537</v>
      </c>
      <c r="J75" s="167" t="n">
        <v>4093.98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834955863930787</v>
      </c>
      <c r="D79" s="101" t="n">
        <v>-5.38848235715392</v>
      </c>
      <c r="E79" s="101" t="n">
        <v>-2.6653549187407</v>
      </c>
      <c r="F79" s="101" t="n">
        <v>-2.74097121103888</v>
      </c>
      <c r="G79" s="101" t="n">
        <v>3.0693607709013</v>
      </c>
      <c r="H79" s="101" t="n">
        <v>-0.152914367147034</v>
      </c>
      <c r="I79" s="101" t="n">
        <v>2.04868469190302</v>
      </c>
      <c r="J79" s="101" t="n">
        <v>-0.9508548600346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36383896644747</v>
      </c>
      <c r="D80" s="101" t="n">
        <v>-1.61023273830942</v>
      </c>
      <c r="E80" s="101" t="n">
        <v>-2.10740985529495</v>
      </c>
      <c r="F80" s="101" t="n">
        <v>-2.11380670097671</v>
      </c>
      <c r="G80" s="101" t="n">
        <v>0.243466481406557</v>
      </c>
      <c r="H80" s="101" t="n">
        <v>-0.640623425310977</v>
      </c>
      <c r="I80" s="101" t="n">
        <v>0.18078748784896</v>
      </c>
      <c r="J80" s="101" t="n">
        <v>-0.09754584560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0232082166881895</v>
      </c>
      <c r="D81" s="101" t="n">
        <v>-1.8640841527</v>
      </c>
      <c r="E81" s="101" t="n">
        <v>-0.717847296803271</v>
      </c>
      <c r="F81" s="101" t="n">
        <v>-0.710464844073741</v>
      </c>
      <c r="G81" s="101" t="n">
        <v>0.292050343787963</v>
      </c>
      <c r="H81" s="101" t="n">
        <v>0.190720188512557</v>
      </c>
      <c r="I81" s="101" t="n">
        <v>1.41402649298996</v>
      </c>
      <c r="J81" s="101" t="n">
        <v>0.8410428633639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785596034450208</v>
      </c>
      <c r="D82" s="101" t="n">
        <v>-1.56022230801995</v>
      </c>
      <c r="E82" s="101" t="n">
        <v>0.0265213529362995</v>
      </c>
      <c r="F82" s="101" t="n">
        <v>0.118290422753617</v>
      </c>
      <c r="G82" s="101" t="n">
        <v>3.31537398948225</v>
      </c>
      <c r="H82" s="101" t="n">
        <v>0.574880996666167</v>
      </c>
      <c r="I82" s="101" t="n">
        <v>2.34536305852944</v>
      </c>
      <c r="J82" s="101" t="n">
        <v>0.2741422518810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38821537927763</v>
      </c>
      <c r="D83" s="101" t="n">
        <v>-2.60823660605108</v>
      </c>
      <c r="E83" s="101" t="n">
        <v>-1.32243362125554</v>
      </c>
      <c r="F83" s="101" t="n">
        <v>-1.30469455189079</v>
      </c>
      <c r="G83" s="101" t="n">
        <v>1.94454800525608</v>
      </c>
      <c r="H83" s="101" t="n">
        <v>-0.713773616535463</v>
      </c>
      <c r="I83" s="101" t="n">
        <v>0.969139530699835</v>
      </c>
      <c r="J83" s="101" t="n">
        <v>0.378546528509645</v>
      </c>
    </row>
    <row r="84" customFormat="false" ht="11.1" hidden="true" customHeight="true" outlineLevel="0" collapsed="false">
      <c r="A84" s="98"/>
      <c r="B84" s="93" t="s">
        <v>298</v>
      </c>
      <c r="C84" s="101" t="n">
        <v>-0.935889438473808</v>
      </c>
      <c r="D84" s="101" t="n">
        <v>-2.24705250584823</v>
      </c>
      <c r="E84" s="101" t="n">
        <v>-2.35595400322636</v>
      </c>
      <c r="F84" s="101" t="n">
        <v>-2.29964559589044</v>
      </c>
      <c r="G84" s="101" t="n">
        <v>0.578899990272802</v>
      </c>
      <c r="H84" s="101" t="n">
        <v>-0.681001364518963</v>
      </c>
      <c r="I84" s="101" t="n">
        <v>0.223647903809194</v>
      </c>
      <c r="J84" s="101" t="n">
        <v>-0.2121561197077</v>
      </c>
    </row>
    <row r="85" customFormat="false" ht="11.1" hidden="true" customHeight="true" outlineLevel="0" collapsed="false">
      <c r="A85" s="98"/>
      <c r="B85" s="93" t="s">
        <v>299</v>
      </c>
      <c r="C85" s="101" t="n">
        <v>-1.15836280819252</v>
      </c>
      <c r="D85" s="101" t="n">
        <v>-2.31978728304337</v>
      </c>
      <c r="E85" s="101" t="n">
        <v>-2.56098763189019</v>
      </c>
      <c r="F85" s="101" t="n">
        <v>-2.58000480062971</v>
      </c>
      <c r="G85" s="101" t="n">
        <v>-0.815690181014318</v>
      </c>
      <c r="H85" s="101" t="n">
        <v>-0.618213754912731</v>
      </c>
      <c r="I85" s="101" t="n">
        <v>0.372117906905189</v>
      </c>
      <c r="J85" s="101" t="n">
        <v>-0.2016866378360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61240497827481</v>
      </c>
      <c r="D86" s="101" t="n">
        <v>-1.73581857002712</v>
      </c>
      <c r="E86" s="101" t="n">
        <v>-2.58775729579341</v>
      </c>
      <c r="F86" s="101" t="n">
        <v>-2.70956727860133</v>
      </c>
      <c r="G86" s="101" t="n">
        <v>-0.764549831801602</v>
      </c>
      <c r="H86" s="101" t="n">
        <v>0.322291204413887</v>
      </c>
      <c r="I86" s="101" t="n">
        <v>1.08632964505411</v>
      </c>
      <c r="J86" s="101" t="n">
        <v>0.549713049933658</v>
      </c>
    </row>
    <row r="87" customFormat="false" ht="11.1" hidden="true" customHeight="true" outlineLevel="0" collapsed="false">
      <c r="A87" s="98"/>
      <c r="B87" s="93" t="s">
        <v>297</v>
      </c>
      <c r="C87" s="101" t="n">
        <v>-0.392168124327554</v>
      </c>
      <c r="D87" s="101" t="n">
        <v>-1.30257874752301</v>
      </c>
      <c r="E87" s="101" t="n">
        <v>-3.01005424235115</v>
      </c>
      <c r="F87" s="101" t="n">
        <v>-3.08172555158689</v>
      </c>
      <c r="G87" s="101" t="n">
        <v>2.96330234408704</v>
      </c>
      <c r="H87" s="101" t="n">
        <v>-0.133047222522521</v>
      </c>
      <c r="I87" s="101" t="n">
        <v>0.65030387522738</v>
      </c>
      <c r="J87" s="101" t="n">
        <v>0.344982996417372</v>
      </c>
    </row>
    <row r="88" customFormat="false" ht="11.1" hidden="true" customHeight="true" outlineLevel="0" collapsed="false">
      <c r="A88" s="98"/>
      <c r="B88" s="93" t="s">
        <v>298</v>
      </c>
      <c r="C88" s="101" t="n">
        <v>-0.216362397652119</v>
      </c>
      <c r="D88" s="101" t="n">
        <v>-1.36437865995902</v>
      </c>
      <c r="E88" s="101" t="n">
        <v>-0.871279613144154</v>
      </c>
      <c r="F88" s="101" t="n">
        <v>-0.771378377384863</v>
      </c>
      <c r="G88" s="101" t="n">
        <v>1.28500447640189</v>
      </c>
      <c r="H88" s="101" t="n">
        <v>-0.194677892154061</v>
      </c>
      <c r="I88" s="101" t="n">
        <v>0.795761855756766</v>
      </c>
      <c r="J88" s="101" t="n">
        <v>-0.141752087901281</v>
      </c>
    </row>
    <row r="89" customFormat="false" ht="11.1" hidden="true" customHeight="true" outlineLevel="0" collapsed="false">
      <c r="A89" s="98"/>
      <c r="B89" s="93" t="s">
        <v>299</v>
      </c>
      <c r="C89" s="101" t="n">
        <v>-0.937057971192147</v>
      </c>
      <c r="D89" s="101" t="n">
        <v>-1.53887068246679</v>
      </c>
      <c r="E89" s="101" t="n">
        <v>-1.65577965272678</v>
      </c>
      <c r="F89" s="101" t="n">
        <v>-1.79416662515462</v>
      </c>
      <c r="G89" s="101" t="n">
        <v>-2.06808053985091</v>
      </c>
      <c r="H89" s="101" t="n">
        <v>-0.507770148919533</v>
      </c>
      <c r="I89" s="101" t="n">
        <v>0.632384233702069</v>
      </c>
      <c r="J89" s="101" t="n">
        <v>-0.2101739276230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35005191539267</v>
      </c>
      <c r="D90" s="101" t="n">
        <v>-1.70334607279187</v>
      </c>
      <c r="E90" s="101" t="n">
        <v>-0.745864458756955</v>
      </c>
      <c r="F90" s="101" t="n">
        <v>-0.57612753692753</v>
      </c>
      <c r="G90" s="101" t="n">
        <v>2.9267740206768</v>
      </c>
      <c r="H90" s="101" t="n">
        <v>0.832103341716987</v>
      </c>
      <c r="I90" s="101" t="n">
        <v>1.6782288859704</v>
      </c>
      <c r="J90" s="101" t="n">
        <v>0.913071801519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837208872258799</v>
      </c>
      <c r="D91" s="101" t="n">
        <v>-1.19040707769184</v>
      </c>
      <c r="E91" s="101" t="n">
        <v>-0.603638253335376</v>
      </c>
      <c r="F91" s="101" t="n">
        <v>-0.588254013415181</v>
      </c>
      <c r="G91" s="101" t="n">
        <v>1.14627194003185</v>
      </c>
      <c r="H91" s="101" t="n">
        <v>-0.516030239685875</v>
      </c>
      <c r="I91" s="101" t="n">
        <v>0.425677776656499</v>
      </c>
      <c r="J91" s="101" t="n">
        <v>0.263219215287307</v>
      </c>
    </row>
    <row r="92" customFormat="false" ht="11.1" hidden="true" customHeight="true" outlineLevel="0" collapsed="false">
      <c r="A92" s="98"/>
      <c r="B92" s="93" t="s">
        <v>298</v>
      </c>
      <c r="C92" s="101" t="n">
        <v>0.21038370454572</v>
      </c>
      <c r="D92" s="101" t="n">
        <v>-0.355048099104906</v>
      </c>
      <c r="E92" s="101" t="n">
        <v>-0.385169151255965</v>
      </c>
      <c r="F92" s="101" t="n">
        <v>-0.363312549743938</v>
      </c>
      <c r="G92" s="101" t="n">
        <v>1.39145122510101</v>
      </c>
      <c r="H92" s="101" t="n">
        <v>-0.0676216404333871</v>
      </c>
      <c r="I92" s="101" t="n">
        <v>1.12281560688902</v>
      </c>
      <c r="J92" s="101" t="n">
        <v>0.562688118896972</v>
      </c>
    </row>
    <row r="93" customFormat="false" ht="11.1" hidden="true" customHeight="true" outlineLevel="0" collapsed="false">
      <c r="A93" s="98"/>
      <c r="B93" s="93" t="s">
        <v>299</v>
      </c>
      <c r="C93" s="101" t="n">
        <v>-0.279892875199977</v>
      </c>
      <c r="D93" s="101" t="n">
        <v>-0.740679245064641</v>
      </c>
      <c r="E93" s="101" t="n">
        <v>-0.208823005425927</v>
      </c>
      <c r="F93" s="101" t="n">
        <v>-0.117816199763794</v>
      </c>
      <c r="G93" s="101" t="n">
        <v>1.1007182921299</v>
      </c>
      <c r="H93" s="101" t="n">
        <v>-0.644253349096886</v>
      </c>
      <c r="I93" s="101" t="n">
        <v>0.145448777626569</v>
      </c>
      <c r="J93" s="101" t="n">
        <v>-0.11762372121462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467129934076155</v>
      </c>
      <c r="D94" s="101" t="n">
        <v>-2.10929768492204</v>
      </c>
      <c r="E94" s="101" t="n">
        <v>-0.906330138752196</v>
      </c>
      <c r="F94" s="101" t="n">
        <v>-0.960369967173065</v>
      </c>
      <c r="G94" s="101" t="n">
        <v>-1.19058853530015</v>
      </c>
      <c r="H94" s="101" t="n">
        <v>-0.377783281251027</v>
      </c>
      <c r="I94" s="101" t="n">
        <v>0.593818898839672</v>
      </c>
      <c r="J94" s="101" t="n">
        <v>-0.759192730486106</v>
      </c>
    </row>
    <row r="95" customFormat="false" ht="11.1" hidden="true" customHeight="true" outlineLevel="0" collapsed="false">
      <c r="A95" s="98"/>
      <c r="B95" s="93" t="s">
        <v>297</v>
      </c>
      <c r="C95" s="101" t="n">
        <v>0.189423761960541</v>
      </c>
      <c r="D95" s="101" t="n">
        <v>-0.983463377795474</v>
      </c>
      <c r="E95" s="101" t="n">
        <v>-0.204266229427518</v>
      </c>
      <c r="F95" s="101" t="n">
        <v>-0.11858470592172</v>
      </c>
      <c r="G95" s="101" t="n">
        <v>-0.56831003884416</v>
      </c>
      <c r="H95" s="101" t="n">
        <v>0.312871828717448</v>
      </c>
      <c r="I95" s="101" t="n">
        <v>0.89213772107955</v>
      </c>
      <c r="J95" s="101" t="n">
        <v>0.466903049064669</v>
      </c>
    </row>
    <row r="96" customFormat="false" ht="11.1" hidden="true" customHeight="true" outlineLevel="0" collapsed="false">
      <c r="A96" s="98"/>
      <c r="B96" s="93" t="s">
        <v>298</v>
      </c>
      <c r="C96" s="101" t="n">
        <v>-0.00643761058178427</v>
      </c>
      <c r="D96" s="101" t="n">
        <v>-3.12151740152471</v>
      </c>
      <c r="E96" s="101" t="n">
        <v>-0.519736594228675</v>
      </c>
      <c r="F96" s="101" t="n">
        <v>-0.45361781931787</v>
      </c>
      <c r="G96" s="101" t="n">
        <v>0.376012890321988</v>
      </c>
      <c r="H96" s="101" t="n">
        <v>0.217608953104815</v>
      </c>
      <c r="I96" s="101" t="n">
        <v>0.743908055858839</v>
      </c>
      <c r="J96" s="101" t="n">
        <v>0.572172682785265</v>
      </c>
    </row>
    <row r="97" customFormat="false" ht="11.1" hidden="true" customHeight="true" outlineLevel="0" collapsed="false">
      <c r="A97" s="98"/>
      <c r="B97" s="93" t="s">
        <v>299</v>
      </c>
      <c r="C97" s="101" t="n">
        <v>-0.300438400231812</v>
      </c>
      <c r="D97" s="101" t="n">
        <v>-2.61285038735667</v>
      </c>
      <c r="E97" s="101" t="n">
        <v>-2.15208105561591</v>
      </c>
      <c r="F97" s="101" t="n">
        <v>-2.21407162566595</v>
      </c>
      <c r="G97" s="101" t="n">
        <v>-0.757593029004227</v>
      </c>
      <c r="H97" s="101" t="n">
        <v>0.121074882979812</v>
      </c>
      <c r="I97" s="101" t="n">
        <v>1.04645159831635</v>
      </c>
      <c r="J97" s="101" t="n">
        <v>1.1429102546608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1692938062716</v>
      </c>
      <c r="D98" s="101" t="n">
        <v>-5.45742310526373</v>
      </c>
      <c r="E98" s="101" t="n">
        <v>-1.62509699602909</v>
      </c>
      <c r="F98" s="101" t="n">
        <v>-1.65758557583762</v>
      </c>
      <c r="G98" s="101" t="n">
        <v>-7.10375993439588</v>
      </c>
      <c r="H98" s="101" t="n">
        <v>-0.337351665423455</v>
      </c>
      <c r="I98" s="101" t="n">
        <v>0.671048064372698</v>
      </c>
      <c r="J98" s="101" t="n">
        <v>-0.69368118132715</v>
      </c>
    </row>
    <row r="99" customFormat="false" ht="11.1" hidden="true" customHeight="true" outlineLevel="0" collapsed="false">
      <c r="A99" s="98"/>
      <c r="B99" s="93" t="s">
        <v>297</v>
      </c>
      <c r="C99" s="101" t="n">
        <v>0.215423679733576</v>
      </c>
      <c r="D99" s="101" t="n">
        <v>-1.72551550384247</v>
      </c>
      <c r="E99" s="101" t="n">
        <v>-1.08963788332531</v>
      </c>
      <c r="F99" s="101" t="n">
        <v>-1.03659182724154</v>
      </c>
      <c r="G99" s="101" t="n">
        <v>4.37731981925371</v>
      </c>
      <c r="H99" s="101" t="n">
        <v>-0.309020516125926</v>
      </c>
      <c r="I99" s="101" t="n">
        <v>0.356203487012238</v>
      </c>
      <c r="J99" s="101" t="n">
        <v>1.1445832069653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0925914454111876</v>
      </c>
      <c r="D100" s="101" t="n">
        <v>0.113900150465724</v>
      </c>
      <c r="E100" s="101" t="n">
        <v>-0.894592191579363</v>
      </c>
      <c r="F100" s="101" t="n">
        <v>-0.867288996933198</v>
      </c>
      <c r="G100" s="101" t="n">
        <v>0.546535646082319</v>
      </c>
      <c r="H100" s="101" t="n">
        <v>-0.108726616827354</v>
      </c>
      <c r="I100" s="101" t="n">
        <v>0.738681465282909</v>
      </c>
      <c r="J100" s="101" t="n">
        <v>0.0527241238026619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9281273677209</v>
      </c>
      <c r="D101" s="101" t="n">
        <v>-0.452554503727058</v>
      </c>
      <c r="E101" s="101" t="n">
        <v>-0.586283685950093</v>
      </c>
      <c r="F101" s="101" t="n">
        <v>-0.498591614928429</v>
      </c>
      <c r="G101" s="101" t="n">
        <v>-1.18575396217618</v>
      </c>
      <c r="H101" s="101" t="n">
        <v>-0.020392237444085</v>
      </c>
      <c r="I101" s="101" t="n">
        <v>0.609173196897956</v>
      </c>
      <c r="J101" s="101" t="n">
        <v>-0.24187923279910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04706016495243</v>
      </c>
      <c r="D102" s="101" t="n">
        <v>-2.04762557507024</v>
      </c>
      <c r="E102" s="101" t="n">
        <v>-0.327999338009505</v>
      </c>
      <c r="F102" s="101" t="n">
        <v>-0.205853901450922</v>
      </c>
      <c r="G102" s="101" t="n">
        <v>-5.51668915817339</v>
      </c>
      <c r="H102" s="101" t="n">
        <v>-0.424378798759221</v>
      </c>
      <c r="I102" s="101" t="n">
        <v>0.37532736647276</v>
      </c>
      <c r="J102" s="101" t="n">
        <v>-0.28278574780195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0268757492164</v>
      </c>
      <c r="D103" s="101" t="n">
        <v>1.23039082472832</v>
      </c>
      <c r="E103" s="101" t="n">
        <v>-0.0150196402142484</v>
      </c>
      <c r="F103" s="101" t="n">
        <v>0.034220914687296</v>
      </c>
      <c r="G103" s="101" t="n">
        <v>3.78160797395151</v>
      </c>
      <c r="H103" s="101" t="n">
        <v>-0.366864160977883</v>
      </c>
      <c r="I103" s="101" t="n">
        <v>0.404887950373166</v>
      </c>
      <c r="J103" s="101" t="n">
        <v>0.023794891008989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66767740906715</v>
      </c>
      <c r="D104" s="101" t="n">
        <v>-0.79687180236175</v>
      </c>
      <c r="E104" s="101" t="n">
        <v>-0.115463870735738</v>
      </c>
      <c r="F104" s="101" t="n">
        <v>-0.00187587225185837</v>
      </c>
      <c r="G104" s="101" t="n">
        <v>-0.786842489030434</v>
      </c>
      <c r="H104" s="101" t="n">
        <v>0.0970305418712485</v>
      </c>
      <c r="I104" s="101" t="n">
        <v>1.4703390339354</v>
      </c>
      <c r="J104" s="101" t="n">
        <v>-0.02598716256565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33040740974394</v>
      </c>
      <c r="D105" s="101" t="n">
        <v>0.031282992071624</v>
      </c>
      <c r="E105" s="101" t="n">
        <v>0.0628426278356074</v>
      </c>
      <c r="F105" s="101" t="n">
        <v>0.111844821256895</v>
      </c>
      <c r="G105" s="101" t="n">
        <v>0.0172950926605466</v>
      </c>
      <c r="H105" s="101" t="n">
        <v>0.0662461035170026</v>
      </c>
      <c r="I105" s="101" t="n">
        <v>1.18363364005054</v>
      </c>
      <c r="J105" s="101" t="n">
        <v>-0.17028764188357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91178076471772</v>
      </c>
      <c r="D106" s="101" t="n">
        <v>-0.395135900681538</v>
      </c>
      <c r="E106" s="101" t="n">
        <v>0.315329986834072</v>
      </c>
      <c r="F106" s="101" t="n">
        <v>0.357993198227689</v>
      </c>
      <c r="G106" s="101" t="n">
        <v>-1.335490398772</v>
      </c>
      <c r="H106" s="101" t="n">
        <v>-0.0588670044803905</v>
      </c>
      <c r="I106" s="101" t="n">
        <v>1.16874255341951</v>
      </c>
      <c r="J106" s="101" t="n">
        <v>0.005302108368269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63366721698191</v>
      </c>
      <c r="D107" s="101" t="n">
        <v>-0.581749710618169</v>
      </c>
      <c r="E107" s="101" t="n">
        <v>-0.0768656361617701</v>
      </c>
      <c r="F107" s="101" t="n">
        <v>0.0316855786080907</v>
      </c>
      <c r="G107" s="101" t="n">
        <v>-2.63162066096754</v>
      </c>
      <c r="H107" s="101" t="n">
        <v>0.466564473910424</v>
      </c>
      <c r="I107" s="101" t="n">
        <v>1.27098642872035</v>
      </c>
      <c r="J107" s="101" t="n">
        <v>0.16050029628394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72327149657926</v>
      </c>
      <c r="D108" s="101" t="n">
        <v>0.983935654278696</v>
      </c>
      <c r="E108" s="101" t="n">
        <v>-0.553498227160361</v>
      </c>
      <c r="F108" s="101" t="n">
        <v>-0.481223072111774</v>
      </c>
      <c r="G108" s="101" t="n">
        <v>0.0481674306602997</v>
      </c>
      <c r="H108" s="101" t="n">
        <v>-0.0912486651653666</v>
      </c>
      <c r="I108" s="101" t="n">
        <v>1.53321241440445</v>
      </c>
      <c r="J108" s="101" t="n">
        <v>0.6722218339345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8972216454671</v>
      </c>
      <c r="D109" s="101" t="n">
        <v>-0.954097598452364</v>
      </c>
      <c r="E109" s="101" t="n">
        <v>-0.0737475451011278</v>
      </c>
      <c r="F109" s="101" t="n">
        <v>-0.0303998661420337</v>
      </c>
      <c r="G109" s="101" t="n">
        <v>-0.868332546865574</v>
      </c>
      <c r="H109" s="101" t="n">
        <v>-0.0317335040843574</v>
      </c>
      <c r="I109" s="101" t="n">
        <v>1.26352106840126</v>
      </c>
      <c r="J109" s="101" t="n">
        <v>0.47936169290592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669125659119203</v>
      </c>
      <c r="D110" s="101" t="n">
        <v>0.445267197854889</v>
      </c>
      <c r="E110" s="101" t="n">
        <v>-0.840750952875453</v>
      </c>
      <c r="F110" s="101" t="n">
        <v>-0.755788787354334</v>
      </c>
      <c r="G110" s="101" t="n">
        <v>0.533980134832305</v>
      </c>
      <c r="H110" s="101" t="n">
        <v>0.0240823951763787</v>
      </c>
      <c r="I110" s="101" t="n">
        <v>0.676557196003657</v>
      </c>
      <c r="J110" s="101" t="n">
        <v>0.031987141071439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52637465454271</v>
      </c>
      <c r="D111" s="101" t="n">
        <v>-1.131270756707</v>
      </c>
      <c r="E111" s="101" t="n">
        <v>-1.32091875981236</v>
      </c>
      <c r="F111" s="101" t="n">
        <v>-1.25436129077455</v>
      </c>
      <c r="G111" s="101" t="n">
        <v>-0.189730931174566</v>
      </c>
      <c r="H111" s="101" t="n">
        <v>-0.0864359055439223</v>
      </c>
      <c r="I111" s="101" t="n">
        <v>1.51844467933951</v>
      </c>
      <c r="J111" s="101" t="n">
        <v>-0.1867847125592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70420145132115</v>
      </c>
      <c r="D112" s="101" t="n">
        <v>-0.158860067292636</v>
      </c>
      <c r="E112" s="101" t="n">
        <v>0.181251849993117</v>
      </c>
      <c r="F112" s="101" t="n">
        <v>0.168976420113225</v>
      </c>
      <c r="G112" s="101" t="n">
        <v>-0.28060096061013</v>
      </c>
      <c r="H112" s="101" t="n">
        <v>0.488134444890619</v>
      </c>
      <c r="I112" s="101" t="n">
        <v>1.57564732192814</v>
      </c>
      <c r="J112" s="101" t="n">
        <v>0.19461662884123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5807188646024</v>
      </c>
      <c r="D113" s="101" t="n">
        <v>-0.0509740065970021</v>
      </c>
      <c r="E113" s="101" t="n">
        <v>0.316293029143395</v>
      </c>
      <c r="F113" s="101" t="n">
        <v>0.3544229177934</v>
      </c>
      <c r="G113" s="101" t="n">
        <v>0.0359454056004722</v>
      </c>
      <c r="H113" s="101" t="n">
        <v>0.360808085825283</v>
      </c>
      <c r="I113" s="101" t="n">
        <v>1.49946724000117</v>
      </c>
      <c r="J113" s="101" t="n">
        <v>0.21127229544779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38952225284461</v>
      </c>
      <c r="D114" s="101" t="n">
        <v>0.0918623913409391</v>
      </c>
      <c r="E114" s="101" t="n">
        <v>0.0942993014223958</v>
      </c>
      <c r="F114" s="101" t="n">
        <v>0.2550968081447</v>
      </c>
      <c r="G114" s="101" t="n">
        <v>-0.303604600947764</v>
      </c>
      <c r="H114" s="101" t="n">
        <v>0.816534901102244</v>
      </c>
      <c r="I114" s="101" t="n">
        <v>1.62067637588163</v>
      </c>
      <c r="J114" s="101" t="n">
        <v>0.31769168922311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169865935157105</v>
      </c>
      <c r="D115" s="101" t="n">
        <v>-0.693266208970883</v>
      </c>
      <c r="E115" s="101" t="n">
        <v>0.218897261858601</v>
      </c>
      <c r="F115" s="101" t="n">
        <v>0.368856708879562</v>
      </c>
      <c r="G115" s="101" t="n">
        <v>-2.58525913678639</v>
      </c>
      <c r="H115" s="101" t="n">
        <v>0.158868264901486</v>
      </c>
      <c r="I115" s="101" t="n">
        <v>1.36026823334544</v>
      </c>
      <c r="J115" s="101" t="n">
        <v>0.229013423436115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312311919629678</v>
      </c>
      <c r="D116" s="101" t="n">
        <v>-1.00367299125304</v>
      </c>
      <c r="E116" s="101" t="n">
        <v>-0.169589580781846</v>
      </c>
      <c r="F116" s="101" t="n">
        <v>-0.0268414990257924</v>
      </c>
      <c r="G116" s="101" t="n">
        <v>-2.2585746513393</v>
      </c>
      <c r="H116" s="101" t="n">
        <v>-0.0550296873212091</v>
      </c>
      <c r="I116" s="101" t="n">
        <v>0.999319272414795</v>
      </c>
      <c r="J116" s="101" t="n">
        <v>-0.4039397235651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1051011598073</v>
      </c>
      <c r="D117" s="101" t="n">
        <v>-0.217777312848057</v>
      </c>
      <c r="E117" s="101" t="n">
        <v>0.086635507487884</v>
      </c>
      <c r="F117" s="101" t="n">
        <v>0.201832773941078</v>
      </c>
      <c r="G117" s="101" t="n">
        <v>-0.983519672040771</v>
      </c>
      <c r="H117" s="101" t="n">
        <v>0.123960564074849</v>
      </c>
      <c r="I117" s="101" t="n">
        <v>0.840476261597161</v>
      </c>
      <c r="J117" s="101" t="n">
        <v>0.066507416883936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246748256553886</v>
      </c>
      <c r="D118" s="101" t="n">
        <v>-1.47346612750238</v>
      </c>
      <c r="E118" s="101" t="n">
        <v>-0.177378671838426</v>
      </c>
      <c r="F118" s="101" t="n">
        <v>-0.124182400788499</v>
      </c>
      <c r="G118" s="101" t="n">
        <v>-1.80933415085947</v>
      </c>
      <c r="H118" s="101" t="n">
        <v>-0.476196751556685</v>
      </c>
      <c r="I118" s="101" t="n">
        <v>0.681190699356279</v>
      </c>
      <c r="J118" s="101" t="n">
        <v>-0.12676127068272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0850592978464704</v>
      </c>
      <c r="D119" s="101" t="n">
        <v>-0.306042050380398</v>
      </c>
      <c r="E119" s="101" t="n">
        <v>-0.398121634441068</v>
      </c>
      <c r="F119" s="101" t="n">
        <v>-0.323886594073315</v>
      </c>
      <c r="G119" s="101" t="n">
        <v>-2.5176367557803</v>
      </c>
      <c r="H119" s="101" t="n">
        <v>0.141726302278684</v>
      </c>
      <c r="I119" s="101" t="n">
        <v>0.815592338236442</v>
      </c>
      <c r="J119" s="101" t="n">
        <v>0.34642878226698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56868489211215</v>
      </c>
      <c r="D120" s="101" t="n">
        <v>-0.580880788449107</v>
      </c>
      <c r="E120" s="101" t="n">
        <v>-0.751360406141089</v>
      </c>
      <c r="F120" s="101" t="n">
        <v>-0.738816259401887</v>
      </c>
      <c r="G120" s="101" t="n">
        <v>-1.36433537235931</v>
      </c>
      <c r="H120" s="101" t="n">
        <v>-0.0918694111167895</v>
      </c>
      <c r="I120" s="101" t="n">
        <v>0.243046916150121</v>
      </c>
      <c r="J120" s="101" t="n">
        <v>0.2062792113245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45775703319168</v>
      </c>
      <c r="D121" s="101" t="n">
        <v>-0.383041068164985</v>
      </c>
      <c r="E121" s="101" t="n">
        <v>-0.904852425728876</v>
      </c>
      <c r="F121" s="101" t="n">
        <v>-0.91158200661954</v>
      </c>
      <c r="G121" s="101" t="n">
        <v>-1.02933496049744</v>
      </c>
      <c r="H121" s="101" t="n">
        <v>-0.160429895320334</v>
      </c>
      <c r="I121" s="101" t="n">
        <v>0.133950174136601</v>
      </c>
      <c r="J121" s="101" t="n">
        <v>0.26831929598016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07502644720549</v>
      </c>
      <c r="D122" s="101" t="n">
        <v>-2.95877905402206</v>
      </c>
      <c r="E122" s="101" t="n">
        <v>-0.881804008663934</v>
      </c>
      <c r="F122" s="101" t="n">
        <v>-0.94784681507582</v>
      </c>
      <c r="G122" s="101" t="n">
        <v>-2.27586807585681</v>
      </c>
      <c r="H122" s="101" t="n">
        <v>-0.976335455242989</v>
      </c>
      <c r="I122" s="101" t="n">
        <v>0.121831143121895</v>
      </c>
      <c r="J122" s="101" t="n">
        <v>-0.16889154327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88474338132522</v>
      </c>
      <c r="D123" s="101" t="n">
        <v>-0.603202448770219</v>
      </c>
      <c r="E123" s="101" t="n">
        <v>-0.385571827207741</v>
      </c>
      <c r="F123" s="101" t="n">
        <v>-0.350646308606812</v>
      </c>
      <c r="G123" s="101" t="n">
        <v>-1.44629242731902</v>
      </c>
      <c r="H123" s="101" t="n">
        <v>-0.326122527091471</v>
      </c>
      <c r="I123" s="101" t="n">
        <v>0.313048656838362</v>
      </c>
      <c r="J123" s="101" t="n">
        <v>0.3075317469400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29257819318336</v>
      </c>
      <c r="D124" s="101" t="n">
        <v>-1.01034211318648</v>
      </c>
      <c r="E124" s="101" t="n">
        <v>-0.712394377299063</v>
      </c>
      <c r="F124" s="101" t="n">
        <v>-0.787206135454596</v>
      </c>
      <c r="G124" s="101" t="n">
        <v>-2.15170541455869</v>
      </c>
      <c r="H124" s="101" t="n">
        <v>-0.598289971724881</v>
      </c>
      <c r="I124" s="101" t="n">
        <v>0.0839756133982519</v>
      </c>
      <c r="J124" s="101" t="n">
        <v>0.4647479470299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604160502585188</v>
      </c>
      <c r="D125" s="101" t="n">
        <v>-0.911694525899549</v>
      </c>
      <c r="E125" s="101" t="n">
        <v>-1.02630637349283</v>
      </c>
      <c r="F125" s="101" t="n">
        <v>-1.04296018439005</v>
      </c>
      <c r="G125" s="101" t="n">
        <v>-1.58942502116841</v>
      </c>
      <c r="H125" s="101" t="n">
        <v>-0.894797287597427</v>
      </c>
      <c r="I125" s="101" t="n">
        <v>-0.123657825166987</v>
      </c>
      <c r="J125" s="101" t="n">
        <v>0.03716797256451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90026560578235</v>
      </c>
      <c r="D126" s="101" t="n">
        <v>-1.07006047181676</v>
      </c>
      <c r="E126" s="101" t="n">
        <v>-0.789115712044179</v>
      </c>
      <c r="F126" s="101" t="n">
        <v>-0.758379637840434</v>
      </c>
      <c r="G126" s="101" t="n">
        <v>-1.81728367900449</v>
      </c>
      <c r="H126" s="101" t="n">
        <v>-0.429273987648813</v>
      </c>
      <c r="I126" s="101" t="n">
        <v>0.111331636665057</v>
      </c>
      <c r="J126" s="101" t="n">
        <v>-0.046690600679710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63828738960524</v>
      </c>
      <c r="D127" s="101" t="n">
        <v>-1.16457464078844</v>
      </c>
      <c r="E127" s="101" t="n">
        <v>-0.909794197718611</v>
      </c>
      <c r="F127" s="101" t="n">
        <v>-0.903905844163134</v>
      </c>
      <c r="G127" s="101" t="n">
        <v>-0.0662088559629694</v>
      </c>
      <c r="H127" s="101" t="n">
        <v>-0.726201132742787</v>
      </c>
      <c r="I127" s="101" t="n">
        <v>-0.131147945963406</v>
      </c>
      <c r="J127" s="101" t="n">
        <v>0.022741235513663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37149824139527</v>
      </c>
      <c r="D128" s="101" t="n">
        <v>-0.92271211245928</v>
      </c>
      <c r="E128" s="101" t="n">
        <v>-0.183330340150548</v>
      </c>
      <c r="F128" s="101" t="n">
        <v>-0.172272187716388</v>
      </c>
      <c r="G128" s="101" t="n">
        <v>-1.04698125991438</v>
      </c>
      <c r="H128" s="101" t="n">
        <v>-0.125877472268414</v>
      </c>
      <c r="I128" s="101" t="n">
        <v>0.834465105848253</v>
      </c>
      <c r="J128" s="101" t="n">
        <v>0.06421812453523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847083877506</v>
      </c>
      <c r="D129" s="101" t="n">
        <v>-0.780384687428736</v>
      </c>
      <c r="E129" s="101" t="n">
        <v>-0.419332614932571</v>
      </c>
      <c r="F129" s="101" t="n">
        <v>-0.403841346474536</v>
      </c>
      <c r="G129" s="101" t="n">
        <v>-1.26661590982282</v>
      </c>
      <c r="H129" s="101" t="n">
        <v>-0.260467366503562</v>
      </c>
      <c r="I129" s="101" t="n">
        <v>0.283334343454001</v>
      </c>
      <c r="J129" s="101" t="n">
        <v>0.19394418866703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56690038025403</v>
      </c>
      <c r="D130" s="101" t="n">
        <v>0.304138484201701</v>
      </c>
      <c r="E130" s="101" t="n">
        <v>0.16430182704525</v>
      </c>
      <c r="F130" s="101" t="n">
        <v>0.121079817566084</v>
      </c>
      <c r="G130" s="101" t="n">
        <v>0.772440527535551</v>
      </c>
      <c r="H130" s="101" t="n">
        <v>0.614008608287435</v>
      </c>
      <c r="I130" s="101" t="n">
        <v>0.278707113763005</v>
      </c>
      <c r="J130" s="101" t="n">
        <v>1.0352050525028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694360013557159</v>
      </c>
      <c r="D131" s="101" t="n">
        <v>-1.36589257903903</v>
      </c>
      <c r="E131" s="101" t="n">
        <v>-0.772692445797063</v>
      </c>
      <c r="F131" s="101" t="n">
        <v>-0.765298816718527</v>
      </c>
      <c r="G131" s="101" t="n">
        <v>-2.01882824511782</v>
      </c>
      <c r="H131" s="101" t="n">
        <v>-0.346693971993275</v>
      </c>
      <c r="I131" s="101" t="n">
        <v>0.0837384871351219</v>
      </c>
      <c r="J131" s="101" t="n">
        <v>-0.3019802851951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44631462980189</v>
      </c>
      <c r="D132" s="101" t="n">
        <v>-0.374047380890502</v>
      </c>
      <c r="E132" s="101" t="n">
        <v>-0.0533391148632774</v>
      </c>
      <c r="F132" s="101" t="n">
        <v>-0.0354818920129389</v>
      </c>
      <c r="G132" s="101" t="n">
        <v>-1.12842908899854</v>
      </c>
      <c r="H132" s="101" t="n">
        <v>0.113410105596756</v>
      </c>
      <c r="I132" s="101" t="n">
        <v>0.928242788795757</v>
      </c>
      <c r="J132" s="101" t="n">
        <v>0.28263666413326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2831048410275</v>
      </c>
      <c r="D133" s="101" t="n">
        <v>-0.788664672689194</v>
      </c>
      <c r="E133" s="101" t="n">
        <v>-0.378851139489271</v>
      </c>
      <c r="F133" s="101" t="n">
        <v>-0.407811357919584</v>
      </c>
      <c r="G133" s="101" t="n">
        <v>-0.776348888034264</v>
      </c>
      <c r="H133" s="101" t="n">
        <v>-0.104048638025517</v>
      </c>
      <c r="I133" s="101" t="n">
        <v>0.176669613749809</v>
      </c>
      <c r="J133" s="101" t="n">
        <v>0.05610419626260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107401482703651</v>
      </c>
      <c r="D134" s="101" t="n">
        <v>-0.975168049658663</v>
      </c>
      <c r="E134" s="101" t="n">
        <v>-0.598697457245635</v>
      </c>
      <c r="F134" s="101" t="n">
        <v>-0.519901644887185</v>
      </c>
      <c r="G134" s="101" t="n">
        <v>-1.05339743163478</v>
      </c>
      <c r="H134" s="101" t="n">
        <v>0.10394414137231</v>
      </c>
      <c r="I134" s="101" t="n">
        <v>0.879623238917787</v>
      </c>
      <c r="J134" s="101" t="n">
        <v>0.1463354367663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0035774752996</v>
      </c>
      <c r="D135" s="101" t="n">
        <v>0.125559920425729</v>
      </c>
      <c r="E135" s="101" t="n">
        <v>-0.272925149208049</v>
      </c>
      <c r="F135" s="101" t="n">
        <v>-0.272879914571178</v>
      </c>
      <c r="G135" s="101" t="n">
        <v>-0.384979431770176</v>
      </c>
      <c r="H135" s="101" t="n">
        <v>-0.205930991881502</v>
      </c>
      <c r="I135" s="101" t="n">
        <v>0.408815981676057</v>
      </c>
      <c r="J135" s="101" t="n">
        <v>0.36907754896964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113524203214155</v>
      </c>
      <c r="D136" s="101" t="n">
        <v>-0.501715685626081</v>
      </c>
      <c r="E136" s="101" t="n">
        <v>-0.831626035447172</v>
      </c>
      <c r="F136" s="101" t="n">
        <v>-0.880498897890902</v>
      </c>
      <c r="G136" s="101" t="n">
        <v>-1.28451264579262</v>
      </c>
      <c r="H136" s="101" t="n">
        <v>-0.480358808587127</v>
      </c>
      <c r="I136" s="101" t="n">
        <v>0.584462418734844</v>
      </c>
      <c r="J136" s="101" t="n">
        <v>0.18910034786017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299042938445098</v>
      </c>
      <c r="D137" s="101" t="n">
        <v>-0.0636289620528743</v>
      </c>
      <c r="E137" s="101" t="n">
        <v>0.317525536727302</v>
      </c>
      <c r="F137" s="101" t="n">
        <v>0.298015868636441</v>
      </c>
      <c r="G137" s="101" t="n">
        <v>0.560779867885557</v>
      </c>
      <c r="H137" s="101" t="n">
        <v>0.38195853203527</v>
      </c>
      <c r="I137" s="101" t="n">
        <v>0.836955736939117</v>
      </c>
      <c r="J137" s="101" t="n">
        <v>0.34621682166273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904330047165018</v>
      </c>
      <c r="D138" s="101" t="n">
        <v>-0.316405093238672</v>
      </c>
      <c r="E138" s="101" t="n">
        <v>-0.858536209965735</v>
      </c>
      <c r="F138" s="101" t="n">
        <v>-0.784362624441911</v>
      </c>
      <c r="G138" s="101" t="n">
        <v>-0.832149997624185</v>
      </c>
      <c r="H138" s="101" t="n">
        <v>-0.438702067719689</v>
      </c>
      <c r="I138" s="101" t="n">
        <v>0.514958716948513</v>
      </c>
      <c r="J138" s="101" t="n">
        <v>0.0018753628882990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6697874510741</v>
      </c>
      <c r="D139" s="101" t="n">
        <v>0.557174661377943</v>
      </c>
      <c r="E139" s="101" t="n">
        <v>0.483283057318801</v>
      </c>
      <c r="F139" s="101" t="n">
        <v>0.542029633871437</v>
      </c>
      <c r="G139" s="101" t="n">
        <v>4.15213766137015</v>
      </c>
      <c r="H139" s="101" t="n">
        <v>0.51236570496296</v>
      </c>
      <c r="I139" s="101" t="n">
        <v>1.74905007906281</v>
      </c>
      <c r="J139" s="101" t="n">
        <v>0.55398267968074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4377127270956</v>
      </c>
      <c r="D140" s="101" t="n">
        <v>-0.51063635514258</v>
      </c>
      <c r="E140" s="101" t="n">
        <v>-0.299218703619644</v>
      </c>
      <c r="F140" s="101" t="n">
        <v>-0.289989569727624</v>
      </c>
      <c r="G140" s="101" t="n">
        <v>-0.0294275430522788</v>
      </c>
      <c r="H140" s="101" t="n">
        <v>-0.365088443841373</v>
      </c>
      <c r="I140" s="101" t="n">
        <v>1.48918796690405</v>
      </c>
      <c r="J140" s="101" t="n">
        <v>-0.04876018434612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21408927810012</v>
      </c>
      <c r="D141" s="101" t="n">
        <v>0.519847031309297</v>
      </c>
      <c r="E141" s="101" t="n">
        <v>0.482339166286465</v>
      </c>
      <c r="F141" s="101" t="n">
        <v>0.490007882024401</v>
      </c>
      <c r="G141" s="101" t="n">
        <v>-1.73876048021835</v>
      </c>
      <c r="H141" s="101" t="n">
        <v>0.711731097287952</v>
      </c>
      <c r="I141" s="101" t="n">
        <v>1.08753993780168</v>
      </c>
      <c r="J141" s="101" t="n">
        <v>0.6455444001377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7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8"/>
      <c r="B13" s="93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8"/>
      <c r="B14" s="93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8"/>
      <c r="B15" s="93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8"/>
      <c r="B17" s="93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8"/>
      <c r="B18" s="93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8"/>
      <c r="B19" s="93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8"/>
      <c r="B21" s="93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8"/>
      <c r="B22" s="93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8"/>
      <c r="B23" s="93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8"/>
      <c r="B25" s="93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8"/>
      <c r="B26" s="93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8"/>
      <c r="B27" s="93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8"/>
      <c r="B29" s="93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8"/>
      <c r="B30" s="93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8"/>
      <c r="B31" s="93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8"/>
      <c r="B33" s="93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8"/>
      <c r="B34" s="93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8"/>
      <c r="B35" s="93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8"/>
      <c r="B37" s="93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8"/>
      <c r="B38" s="93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8"/>
      <c r="B39" s="93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8"/>
      <c r="B41" s="93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8"/>
      <c r="B42" s="93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8"/>
      <c r="B43" s="93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8"/>
      <c r="B45" s="93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8"/>
      <c r="B46" s="93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8"/>
      <c r="B47" s="93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8"/>
      <c r="B49" s="93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8"/>
      <c r="B50" s="93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8"/>
      <c r="B51" s="93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true" customHeight="true" outlineLevel="0" collapsed="false">
      <c r="A53" s="98"/>
      <c r="B53" s="93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true" customHeight="true" outlineLevel="0" collapsed="false">
      <c r="A54" s="98"/>
      <c r="B54" s="93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true" customHeight="true" outlineLevel="0" collapsed="false">
      <c r="A55" s="98"/>
      <c r="B55" s="93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8"/>
      <c r="B57" s="93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8"/>
      <c r="B58" s="93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8"/>
      <c r="B59" s="93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8"/>
      <c r="B61" s="93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8"/>
      <c r="B62" s="93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8"/>
      <c r="B63" s="93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8"/>
      <c r="B65" s="93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8"/>
      <c r="B66" s="93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8"/>
      <c r="B67" s="93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8"/>
      <c r="B69" s="93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8"/>
      <c r="B70" s="93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8"/>
      <c r="B71" s="93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44</v>
      </c>
      <c r="D72" s="167" t="n">
        <v>157.2146</v>
      </c>
      <c r="E72" s="167" t="n">
        <v>2682.3532</v>
      </c>
      <c r="F72" s="167" t="n">
        <v>2541.9101</v>
      </c>
      <c r="G72" s="167" t="n">
        <v>632.0092</v>
      </c>
      <c r="H72" s="167" t="n">
        <v>2759.9097</v>
      </c>
      <c r="I72" s="167" t="n">
        <v>1856.9971</v>
      </c>
      <c r="J72" s="167" t="n">
        <v>3568.771</v>
      </c>
    </row>
    <row r="73" customFormat="false" ht="11.1" hidden="false" customHeight="true" outlineLevel="0" collapsed="false">
      <c r="A73" s="98"/>
      <c r="B73" s="93" t="s">
        <v>297</v>
      </c>
      <c r="C73" s="167" t="n">
        <v>11775.9183</v>
      </c>
      <c r="D73" s="167" t="n">
        <v>158.5124</v>
      </c>
      <c r="E73" s="167" t="n">
        <v>2695.0632</v>
      </c>
      <c r="F73" s="167" t="n">
        <v>2556.1891</v>
      </c>
      <c r="G73" s="167" t="n">
        <v>666.5334</v>
      </c>
      <c r="H73" s="167" t="n">
        <v>2776.4061</v>
      </c>
      <c r="I73" s="167" t="n">
        <v>1894.6652</v>
      </c>
      <c r="J73" s="167" t="n">
        <v>3585.3177</v>
      </c>
    </row>
    <row r="74" customFormat="false" ht="11.1" hidden="false" customHeight="true" outlineLevel="0" collapsed="false">
      <c r="A74" s="98"/>
      <c r="B74" s="93" t="s">
        <v>298</v>
      </c>
      <c r="C74" s="167" t="n">
        <v>11800.0696</v>
      </c>
      <c r="D74" s="167" t="n">
        <v>158.7878</v>
      </c>
      <c r="E74" s="167" t="n">
        <v>2689.0023</v>
      </c>
      <c r="F74" s="167" t="n">
        <v>2550.4294</v>
      </c>
      <c r="G74" s="167" t="n">
        <v>665.855</v>
      </c>
      <c r="H74" s="167" t="n">
        <v>2775.8247</v>
      </c>
      <c r="I74" s="167" t="n">
        <v>1926.1485</v>
      </c>
      <c r="J74" s="167" t="n">
        <v>3583.8654</v>
      </c>
    </row>
    <row r="75" customFormat="false" ht="11.1" hidden="false" customHeight="true" outlineLevel="0" collapsed="false">
      <c r="A75" s="98"/>
      <c r="B75" s="93" t="s">
        <v>299</v>
      </c>
      <c r="C75" s="167" t="n">
        <v>11852.8915</v>
      </c>
      <c r="D75" s="167" t="n">
        <v>160.8207</v>
      </c>
      <c r="E75" s="167" t="n">
        <v>2701.1423</v>
      </c>
      <c r="F75" s="167" t="n">
        <v>2562.8225</v>
      </c>
      <c r="G75" s="167" t="n">
        <v>647.088</v>
      </c>
      <c r="H75" s="167" t="n">
        <v>2796.4653</v>
      </c>
      <c r="I75" s="167" t="n">
        <v>1946.2506</v>
      </c>
      <c r="J75" s="167" t="n">
        <v>3601.534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17675592607404</v>
      </c>
      <c r="D79" s="101" t="n">
        <v>-12.3971772989496</v>
      </c>
      <c r="E79" s="101" t="n">
        <v>-2.83117873913851</v>
      </c>
      <c r="F79" s="101" t="n">
        <v>-2.94177549598666</v>
      </c>
      <c r="G79" s="101" t="n">
        <v>2.90925988952013</v>
      </c>
      <c r="H79" s="101" t="n">
        <v>-0.403674055953545</v>
      </c>
      <c r="I79" s="101" t="n">
        <v>1.91143359005943</v>
      </c>
      <c r="J79" s="101" t="n">
        <v>-1.125378007360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932948481245589</v>
      </c>
      <c r="D80" s="101" t="n">
        <v>-3.00012111083773</v>
      </c>
      <c r="E80" s="101" t="n">
        <v>-2.20285717840355</v>
      </c>
      <c r="F80" s="101" t="n">
        <v>-2.20619534660914</v>
      </c>
      <c r="G80" s="101" t="n">
        <v>0.169647862880183</v>
      </c>
      <c r="H80" s="101" t="n">
        <v>-0.856585115386039</v>
      </c>
      <c r="I80" s="101" t="n">
        <v>0.187553443857126</v>
      </c>
      <c r="J80" s="101" t="n">
        <v>-0.065750761069651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42536672618803</v>
      </c>
      <c r="D81" s="101" t="n">
        <v>-3.07897381935828</v>
      </c>
      <c r="E81" s="101" t="n">
        <v>-0.731897246165374</v>
      </c>
      <c r="F81" s="101" t="n">
        <v>-0.726168095944701</v>
      </c>
      <c r="G81" s="101" t="n">
        <v>-0.0837423206945118</v>
      </c>
      <c r="H81" s="101" t="n">
        <v>0.135471613559446</v>
      </c>
      <c r="I81" s="101" t="n">
        <v>1.57309178714652</v>
      </c>
      <c r="J81" s="101" t="n">
        <v>0.92391075091060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55224854120199</v>
      </c>
      <c r="D82" s="101" t="n">
        <v>-3.91196924773375</v>
      </c>
      <c r="E82" s="101" t="n">
        <v>-0.0171004551787632</v>
      </c>
      <c r="F82" s="101" t="n">
        <v>0.103176215128514</v>
      </c>
      <c r="G82" s="101" t="n">
        <v>3.36634548006514</v>
      </c>
      <c r="H82" s="101" t="n">
        <v>0.577615205589169</v>
      </c>
      <c r="I82" s="101" t="n">
        <v>2.14122719476325</v>
      </c>
      <c r="J82" s="101" t="n">
        <v>0.119918014373098</v>
      </c>
    </row>
    <row r="83" customFormat="false" ht="11.1" hidden="true" customHeight="true" outlineLevel="0" collapsed="false">
      <c r="A83" s="98"/>
      <c r="B83" s="93" t="s">
        <v>297</v>
      </c>
      <c r="C83" s="101" t="n">
        <v>-0.306826910868324</v>
      </c>
      <c r="D83" s="101" t="n">
        <v>-3.94243684689371</v>
      </c>
      <c r="E83" s="101" t="n">
        <v>-1.35721564831341</v>
      </c>
      <c r="F83" s="101" t="n">
        <v>-1.33923813258795</v>
      </c>
      <c r="G83" s="101" t="n">
        <v>1.9436534339501</v>
      </c>
      <c r="H83" s="101" t="n">
        <v>-0.807841908983747</v>
      </c>
      <c r="I83" s="101" t="n">
        <v>1.02337915974873</v>
      </c>
      <c r="J83" s="101" t="n">
        <v>0.435668919159824</v>
      </c>
    </row>
    <row r="84" customFormat="false" ht="11.1" hidden="true" customHeight="true" outlineLevel="0" collapsed="false">
      <c r="A84" s="98"/>
      <c r="B84" s="93" t="s">
        <v>298</v>
      </c>
      <c r="C84" s="101" t="n">
        <v>-0.995033970805153</v>
      </c>
      <c r="D84" s="101" t="n">
        <v>-3.94940006723952</v>
      </c>
      <c r="E84" s="101" t="n">
        <v>-2.44643950156946</v>
      </c>
      <c r="F84" s="101" t="n">
        <v>-2.42143380935462</v>
      </c>
      <c r="G84" s="101" t="n">
        <v>0.623988940649653</v>
      </c>
      <c r="H84" s="101" t="n">
        <v>-0.844862079860647</v>
      </c>
      <c r="I84" s="101" t="n">
        <v>0.268812681345707</v>
      </c>
      <c r="J84" s="101" t="n">
        <v>-0.325028033664253</v>
      </c>
    </row>
    <row r="85" customFormat="false" ht="11.1" hidden="true" customHeight="true" outlineLevel="0" collapsed="false">
      <c r="A85" s="98"/>
      <c r="B85" s="93" t="s">
        <v>299</v>
      </c>
      <c r="C85" s="101" t="n">
        <v>-1.24982245292085</v>
      </c>
      <c r="D85" s="101" t="n">
        <v>-3.90653059396702</v>
      </c>
      <c r="E85" s="101" t="n">
        <v>-2.74371942035708</v>
      </c>
      <c r="F85" s="101" t="n">
        <v>-2.74794057021104</v>
      </c>
      <c r="G85" s="101" t="n">
        <v>-1.08299574371024</v>
      </c>
      <c r="H85" s="101" t="n">
        <v>-0.911794545968604</v>
      </c>
      <c r="I85" s="101" t="n">
        <v>0.228281171402571</v>
      </c>
      <c r="J85" s="101" t="n">
        <v>-0.32097545729682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28186170966606</v>
      </c>
      <c r="D86" s="101" t="n">
        <v>-1.48800777575838</v>
      </c>
      <c r="E86" s="101" t="n">
        <v>-2.70979454447451</v>
      </c>
      <c r="F86" s="101" t="n">
        <v>-2.88239570372892</v>
      </c>
      <c r="G86" s="101" t="n">
        <v>-0.979381580521192</v>
      </c>
      <c r="H86" s="101" t="n">
        <v>0.679699759947397</v>
      </c>
      <c r="I86" s="101" t="n">
        <v>1.00286519748111</v>
      </c>
      <c r="J86" s="101" t="n">
        <v>0.48661581905678</v>
      </c>
    </row>
    <row r="87" customFormat="false" ht="11.1" hidden="true" customHeight="true" outlineLevel="0" collapsed="false">
      <c r="A87" s="98"/>
      <c r="B87" s="93" t="s">
        <v>297</v>
      </c>
      <c r="C87" s="101" t="n">
        <v>-0.651516195210419</v>
      </c>
      <c r="D87" s="101" t="n">
        <v>-1.30649230035517</v>
      </c>
      <c r="E87" s="101" t="n">
        <v>-3.25787989373245</v>
      </c>
      <c r="F87" s="101" t="n">
        <v>-3.2875691899507</v>
      </c>
      <c r="G87" s="101" t="n">
        <v>3.16820771528923</v>
      </c>
      <c r="H87" s="101" t="n">
        <v>-0.400131160402836</v>
      </c>
      <c r="I87" s="101" t="n">
        <v>0.430173310230586</v>
      </c>
      <c r="J87" s="101" t="n">
        <v>0.2069737551598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97739530375324</v>
      </c>
      <c r="D88" s="101" t="n">
        <v>-1.81816581140063</v>
      </c>
      <c r="E88" s="101" t="n">
        <v>-0.942203757608795</v>
      </c>
      <c r="F88" s="101" t="n">
        <v>-0.847169799840216</v>
      </c>
      <c r="G88" s="101" t="n">
        <v>1.40649319222396</v>
      </c>
      <c r="H88" s="101" t="n">
        <v>-0.434188861897383</v>
      </c>
      <c r="I88" s="101" t="n">
        <v>0.528525692008742</v>
      </c>
      <c r="J88" s="101" t="n">
        <v>-0.259140594727981</v>
      </c>
    </row>
    <row r="89" customFormat="false" ht="11.1" hidden="true" customHeight="true" outlineLevel="0" collapsed="false">
      <c r="A89" s="98"/>
      <c r="B89" s="93" t="s">
        <v>299</v>
      </c>
      <c r="C89" s="101" t="n">
        <v>-1.02345424341971</v>
      </c>
      <c r="D89" s="101" t="n">
        <v>-1.2454331792047</v>
      </c>
      <c r="E89" s="101" t="n">
        <v>-1.80302096138415</v>
      </c>
      <c r="F89" s="101" t="n">
        <v>-1.98392519553757</v>
      </c>
      <c r="G89" s="101" t="n">
        <v>-2.61291010035714</v>
      </c>
      <c r="H89" s="101" t="n">
        <v>-0.921327902032502</v>
      </c>
      <c r="I89" s="101" t="n">
        <v>0.390576635442216</v>
      </c>
      <c r="J89" s="101" t="n">
        <v>-0.3365411275216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72497102591062</v>
      </c>
      <c r="D90" s="101" t="n">
        <v>0.66767116640176</v>
      </c>
      <c r="E90" s="101" t="n">
        <v>-0.782940976762831</v>
      </c>
      <c r="F90" s="101" t="n">
        <v>-0.633155892001994</v>
      </c>
      <c r="G90" s="101" t="n">
        <v>3.20461919090094</v>
      </c>
      <c r="H90" s="101" t="n">
        <v>0.688198935503422</v>
      </c>
      <c r="I90" s="101" t="n">
        <v>1.89175164654014</v>
      </c>
      <c r="J90" s="101" t="n">
        <v>1.00213642373694</v>
      </c>
    </row>
    <row r="91" customFormat="false" ht="11.1" hidden="true" customHeight="true" outlineLevel="0" collapsed="false">
      <c r="A91" s="98"/>
      <c r="B91" s="93" t="s">
        <v>297</v>
      </c>
      <c r="C91" s="101" t="n">
        <v>-0.228466349188835</v>
      </c>
      <c r="D91" s="101" t="n">
        <v>-0.729386780941937</v>
      </c>
      <c r="E91" s="101" t="n">
        <v>-0.674817646213228</v>
      </c>
      <c r="F91" s="101" t="n">
        <v>-0.607455707262929</v>
      </c>
      <c r="G91" s="101" t="n">
        <v>1.07314767149207</v>
      </c>
      <c r="H91" s="101" t="n">
        <v>-0.84494233987013</v>
      </c>
      <c r="I91" s="101" t="n">
        <v>0.17244032398547</v>
      </c>
      <c r="J91" s="101" t="n">
        <v>0.142888123695556</v>
      </c>
    </row>
    <row r="92" customFormat="false" ht="11.1" hidden="true" customHeight="true" outlineLevel="0" collapsed="false">
      <c r="A92" s="98"/>
      <c r="B92" s="93" t="s">
        <v>298</v>
      </c>
      <c r="C92" s="101" t="n">
        <v>0.231748500496408</v>
      </c>
      <c r="D92" s="101" t="n">
        <v>0.336077104911283</v>
      </c>
      <c r="E92" s="101" t="n">
        <v>-0.393812233519242</v>
      </c>
      <c r="F92" s="101" t="n">
        <v>-0.402836197864829</v>
      </c>
      <c r="G92" s="101" t="n">
        <v>1.44347952150004</v>
      </c>
      <c r="H92" s="101" t="n">
        <v>-0.292126382010579</v>
      </c>
      <c r="I92" s="101" t="n">
        <v>1.21513995321453</v>
      </c>
      <c r="J92" s="101" t="n">
        <v>0.522278562272888</v>
      </c>
    </row>
    <row r="93" customFormat="false" ht="11.1" hidden="true" customHeight="true" outlineLevel="0" collapsed="false">
      <c r="A93" s="98"/>
      <c r="B93" s="93" t="s">
        <v>299</v>
      </c>
      <c r="C93" s="101" t="n">
        <v>-0.206650254862211</v>
      </c>
      <c r="D93" s="101" t="n">
        <v>0.499811093039313</v>
      </c>
      <c r="E93" s="101" t="n">
        <v>-0.130269784802167</v>
      </c>
      <c r="F93" s="101" t="n">
        <v>-0.0470908319753107</v>
      </c>
      <c r="G93" s="101" t="n">
        <v>1.00872531229666</v>
      </c>
      <c r="H93" s="101" t="n">
        <v>-1.02948233477306</v>
      </c>
      <c r="I93" s="101" t="n">
        <v>0.172393297517061</v>
      </c>
      <c r="J93" s="101" t="n">
        <v>-0.19608054683774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787411763086183</v>
      </c>
      <c r="D94" s="101" t="n">
        <v>-1.8146495495288</v>
      </c>
      <c r="E94" s="101" t="n">
        <v>-0.967556247889647</v>
      </c>
      <c r="F94" s="101" t="n">
        <v>-0.995792761512064</v>
      </c>
      <c r="G94" s="101" t="n">
        <v>-1.64881550150638</v>
      </c>
      <c r="H94" s="101" t="n">
        <v>-0.921523186635284</v>
      </c>
      <c r="I94" s="101" t="n">
        <v>0.893626531643577</v>
      </c>
      <c r="J94" s="101" t="n">
        <v>-0.844763536099592</v>
      </c>
    </row>
    <row r="95" customFormat="false" ht="11.1" hidden="true" customHeight="true" outlineLevel="0" collapsed="false">
      <c r="A95" s="98"/>
      <c r="B95" s="93" t="s">
        <v>297</v>
      </c>
      <c r="C95" s="101" t="n">
        <v>0.13133566921455</v>
      </c>
      <c r="D95" s="101" t="n">
        <v>0.143772289165838</v>
      </c>
      <c r="E95" s="101" t="n">
        <v>-0.170616854048745</v>
      </c>
      <c r="F95" s="101" t="n">
        <v>-0.131160355944317</v>
      </c>
      <c r="G95" s="101" t="n">
        <v>-0.986761244701967</v>
      </c>
      <c r="H95" s="101" t="n">
        <v>0.221211787495079</v>
      </c>
      <c r="I95" s="101" t="n">
        <v>0.921284603676881</v>
      </c>
      <c r="J95" s="101" t="n">
        <v>0.410839691861625</v>
      </c>
    </row>
    <row r="96" customFormat="false" ht="11.1" hidden="true" customHeight="true" outlineLevel="0" collapsed="false">
      <c r="A96" s="98"/>
      <c r="B96" s="93" t="s">
        <v>298</v>
      </c>
      <c r="C96" s="101" t="n">
        <v>0.0859630604925314</v>
      </c>
      <c r="D96" s="101" t="n">
        <v>-1.51991467502947</v>
      </c>
      <c r="E96" s="101" t="n">
        <v>-0.491165075228707</v>
      </c>
      <c r="F96" s="101" t="n">
        <v>-0.417944505400797</v>
      </c>
      <c r="G96" s="101" t="n">
        <v>-0.0879333332633934</v>
      </c>
      <c r="H96" s="101" t="n">
        <v>0.144785889388317</v>
      </c>
      <c r="I96" s="101" t="n">
        <v>0.725355814778681</v>
      </c>
      <c r="J96" s="101" t="n">
        <v>0.48645349639105</v>
      </c>
    </row>
    <row r="97" customFormat="false" ht="11.1" hidden="true" customHeight="true" outlineLevel="0" collapsed="false">
      <c r="A97" s="98"/>
      <c r="B97" s="93" t="s">
        <v>299</v>
      </c>
      <c r="C97" s="101" t="n">
        <v>-0.242706583613838</v>
      </c>
      <c r="D97" s="101" t="n">
        <v>0.240022746071134</v>
      </c>
      <c r="E97" s="101" t="n">
        <v>-2.21364520138468</v>
      </c>
      <c r="F97" s="101" t="n">
        <v>-2.2540451479293</v>
      </c>
      <c r="G97" s="101" t="n">
        <v>-1.39754100189437</v>
      </c>
      <c r="H97" s="101" t="n">
        <v>0.113684254113863</v>
      </c>
      <c r="I97" s="101" t="n">
        <v>1.11158813329644</v>
      </c>
      <c r="J97" s="101" t="n">
        <v>1.1677400546276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88492890583194</v>
      </c>
      <c r="D98" s="101" t="n">
        <v>-7.05590335026093</v>
      </c>
      <c r="E98" s="101" t="n">
        <v>-1.70611247821522</v>
      </c>
      <c r="F98" s="101" t="n">
        <v>-1.73547625487581</v>
      </c>
      <c r="G98" s="101" t="n">
        <v>-9.14508640976221</v>
      </c>
      <c r="H98" s="101" t="n">
        <v>-1.1831691449992</v>
      </c>
      <c r="I98" s="101" t="n">
        <v>0.453806277609232</v>
      </c>
      <c r="J98" s="101" t="n">
        <v>-0.92982404838132</v>
      </c>
    </row>
    <row r="99" customFormat="false" ht="11.1" hidden="true" customHeight="true" outlineLevel="0" collapsed="false">
      <c r="A99" s="98"/>
      <c r="B99" s="93" t="s">
        <v>297</v>
      </c>
      <c r="C99" s="101" t="n">
        <v>0.669643773862887</v>
      </c>
      <c r="D99" s="101" t="n">
        <v>2.94546854833966</v>
      </c>
      <c r="E99" s="101" t="n">
        <v>-1.06006564125808</v>
      </c>
      <c r="F99" s="101" t="n">
        <v>-1.03504058452904</v>
      </c>
      <c r="G99" s="101" t="n">
        <v>5.2437315587762</v>
      </c>
      <c r="H99" s="101" t="n">
        <v>0.0116549590934767</v>
      </c>
      <c r="I99" s="101" t="n">
        <v>0.525408901694149</v>
      </c>
      <c r="J99" s="101" t="n">
        <v>1.314572000095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92288860792937</v>
      </c>
      <c r="D100" s="101" t="n">
        <v>1.27347990362796</v>
      </c>
      <c r="E100" s="101" t="n">
        <v>-1.07355756383895</v>
      </c>
      <c r="F100" s="101" t="n">
        <v>-1.04991368183543</v>
      </c>
      <c r="G100" s="101" t="n">
        <v>0.565449488355995</v>
      </c>
      <c r="H100" s="101" t="n">
        <v>-0.461388182008662</v>
      </c>
      <c r="I100" s="101" t="n">
        <v>0.251605276414495</v>
      </c>
      <c r="J100" s="101" t="n">
        <v>-0.042750340571657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96822342311353</v>
      </c>
      <c r="D101" s="101" t="n">
        <v>0.368612678338877</v>
      </c>
      <c r="E101" s="101" t="n">
        <v>-0.707270655790765</v>
      </c>
      <c r="F101" s="101" t="n">
        <v>-0.636067627596134</v>
      </c>
      <c r="G101" s="101" t="n">
        <v>-1.30128089662026</v>
      </c>
      <c r="H101" s="101" t="n">
        <v>-0.144883547773617</v>
      </c>
      <c r="I101" s="101" t="n">
        <v>0.276778279558144</v>
      </c>
      <c r="J101" s="101" t="n">
        <v>-0.3528340347395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3498484621878</v>
      </c>
      <c r="D102" s="101" t="n">
        <v>-4.59884943922225</v>
      </c>
      <c r="E102" s="101" t="n">
        <v>-0.490214756400761</v>
      </c>
      <c r="F102" s="101" t="n">
        <v>-0.358236739893286</v>
      </c>
      <c r="G102" s="101" t="n">
        <v>-6.59956410793168</v>
      </c>
      <c r="H102" s="101" t="n">
        <v>-0.588321421056222</v>
      </c>
      <c r="I102" s="101" t="n">
        <v>-0.0445184406192283</v>
      </c>
      <c r="J102" s="101" t="n">
        <v>-0.36920221415643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18157905523753</v>
      </c>
      <c r="D103" s="101" t="n">
        <v>4.13376428116845</v>
      </c>
      <c r="E103" s="101" t="n">
        <v>-0.119366868765184</v>
      </c>
      <c r="F103" s="101" t="n">
        <v>-0.0576712677408722</v>
      </c>
      <c r="G103" s="101" t="n">
        <v>4.4948429377572</v>
      </c>
      <c r="H103" s="101" t="n">
        <v>-0.610339088323698</v>
      </c>
      <c r="I103" s="101" t="n">
        <v>-0.0567320402102354</v>
      </c>
      <c r="J103" s="101" t="n">
        <v>-0.1089506412196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24543349060411</v>
      </c>
      <c r="D104" s="101" t="n">
        <v>-1.67989764649931</v>
      </c>
      <c r="E104" s="101" t="n">
        <v>-0.0207371720011622</v>
      </c>
      <c r="F104" s="101" t="n">
        <v>0.0792007362260705</v>
      </c>
      <c r="G104" s="101" t="n">
        <v>-1.059505851322</v>
      </c>
      <c r="H104" s="101" t="n">
        <v>0.0694730672142043</v>
      </c>
      <c r="I104" s="101" t="n">
        <v>1.58975726272132</v>
      </c>
      <c r="J104" s="101" t="n">
        <v>-0.075015757556840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45460793812973</v>
      </c>
      <c r="D105" s="101" t="n">
        <v>0.197390493335092</v>
      </c>
      <c r="E105" s="101" t="n">
        <v>0.143447083144153</v>
      </c>
      <c r="F105" s="101" t="n">
        <v>0.192656828420027</v>
      </c>
      <c r="G105" s="101" t="n">
        <v>-0.0326577734505236</v>
      </c>
      <c r="H105" s="101" t="n">
        <v>0.1182197374374</v>
      </c>
      <c r="I105" s="101" t="n">
        <v>1.25935642302714</v>
      </c>
      <c r="J105" s="101" t="n">
        <v>-0.24966196455892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32253000428355</v>
      </c>
      <c r="D106" s="101" t="n">
        <v>-1.51170035813553</v>
      </c>
      <c r="E106" s="101" t="n">
        <v>0.319281756192254</v>
      </c>
      <c r="F106" s="101" t="n">
        <v>0.410837212247259</v>
      </c>
      <c r="G106" s="101" t="n">
        <v>-1.88228532654253</v>
      </c>
      <c r="H106" s="101" t="n">
        <v>-0.071927954176914</v>
      </c>
      <c r="I106" s="101" t="n">
        <v>1.02508723091628</v>
      </c>
      <c r="J106" s="101" t="n">
        <v>-0.166722556630987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554700676906919</v>
      </c>
      <c r="D107" s="101" t="n">
        <v>-0.651567938500435</v>
      </c>
      <c r="E107" s="101" t="n">
        <v>-0.0092674287133292</v>
      </c>
      <c r="F107" s="101" t="n">
        <v>0.103097753380837</v>
      </c>
      <c r="G107" s="101" t="n">
        <v>-3.40286719330851</v>
      </c>
      <c r="H107" s="101" t="n">
        <v>0.612449343402204</v>
      </c>
      <c r="I107" s="101" t="n">
        <v>1.57589369690277</v>
      </c>
      <c r="J107" s="101" t="n">
        <v>0.08090899344763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49773313672031</v>
      </c>
      <c r="D108" s="101" t="n">
        <v>3.2654733723715</v>
      </c>
      <c r="E108" s="101" t="n">
        <v>-0.416605607954565</v>
      </c>
      <c r="F108" s="101" t="n">
        <v>-0.371301729612114</v>
      </c>
      <c r="G108" s="101" t="n">
        <v>-0.323445848929367</v>
      </c>
      <c r="H108" s="101" t="n">
        <v>-0.0670472981705075</v>
      </c>
      <c r="I108" s="101" t="n">
        <v>1.79301809127345</v>
      </c>
      <c r="J108" s="101" t="n">
        <v>0.73173933448715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43248936716384</v>
      </c>
      <c r="D109" s="101" t="n">
        <v>-1.14145714213709</v>
      </c>
      <c r="E109" s="101" t="n">
        <v>0.0168780735905614</v>
      </c>
      <c r="F109" s="101" t="n">
        <v>0.0864869467098544</v>
      </c>
      <c r="G109" s="101" t="n">
        <v>-1.39865602799034</v>
      </c>
      <c r="H109" s="101" t="n">
        <v>0.106748249816917</v>
      </c>
      <c r="I109" s="101" t="n">
        <v>1.55891117737679</v>
      </c>
      <c r="J109" s="101" t="n">
        <v>0.5008152087150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78097956305265</v>
      </c>
      <c r="D110" s="101" t="n">
        <v>1.4673927782991</v>
      </c>
      <c r="E110" s="101" t="n">
        <v>-0.73418878662109</v>
      </c>
      <c r="F110" s="101" t="n">
        <v>-0.661262070864026</v>
      </c>
      <c r="G110" s="101" t="n">
        <v>0.386554378951587</v>
      </c>
      <c r="H110" s="101" t="n">
        <v>0.142734557899686</v>
      </c>
      <c r="I110" s="101" t="n">
        <v>0.93011651248311</v>
      </c>
      <c r="J110" s="101" t="n">
        <v>-0.021931184248074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82804724617165</v>
      </c>
      <c r="D111" s="101" t="n">
        <v>-2.23583830973297</v>
      </c>
      <c r="E111" s="101" t="n">
        <v>-1.33284196403952</v>
      </c>
      <c r="F111" s="101" t="n">
        <v>-1.2855015565986</v>
      </c>
      <c r="G111" s="101" t="n">
        <v>-0.509737419200945</v>
      </c>
      <c r="H111" s="101" t="n">
        <v>-0.0295861553429262</v>
      </c>
      <c r="I111" s="101" t="n">
        <v>1.70583528391018</v>
      </c>
      <c r="J111" s="101" t="n">
        <v>-0.2994189296134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05601187668708</v>
      </c>
      <c r="D112" s="101" t="n">
        <v>-0.169998654883599</v>
      </c>
      <c r="E112" s="101" t="n">
        <v>0.149093870477742</v>
      </c>
      <c r="F112" s="101" t="n">
        <v>0.188024211994488</v>
      </c>
      <c r="G112" s="101" t="n">
        <v>-0.577934729968149</v>
      </c>
      <c r="H112" s="101" t="n">
        <v>0.690301395885612</v>
      </c>
      <c r="I112" s="101" t="n">
        <v>1.70960292549476</v>
      </c>
      <c r="J112" s="101" t="n">
        <v>0.14059893587359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2887407402516</v>
      </c>
      <c r="D113" s="101" t="n">
        <v>-0.528555990511194</v>
      </c>
      <c r="E113" s="101" t="n">
        <v>0.283105510090522</v>
      </c>
      <c r="F113" s="101" t="n">
        <v>0.313797407150432</v>
      </c>
      <c r="G113" s="101" t="n">
        <v>-0.251271145932336</v>
      </c>
      <c r="H113" s="101" t="n">
        <v>0.457725146105489</v>
      </c>
      <c r="I113" s="101" t="n">
        <v>1.56067522642014</v>
      </c>
      <c r="J113" s="101" t="n">
        <v>0.15077957059163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62039934253866</v>
      </c>
      <c r="D114" s="101" t="n">
        <v>0.612087910272635</v>
      </c>
      <c r="E114" s="101" t="n">
        <v>0.0440544842591493</v>
      </c>
      <c r="F114" s="101" t="n">
        <v>0.212504127979415</v>
      </c>
      <c r="G114" s="101" t="n">
        <v>-0.601947630146796</v>
      </c>
      <c r="H114" s="101" t="n">
        <v>0.935752869731317</v>
      </c>
      <c r="I114" s="101" t="n">
        <v>1.62435928953701</v>
      </c>
      <c r="J114" s="101" t="n">
        <v>0.19592336563896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10300047153595</v>
      </c>
      <c r="D115" s="101" t="n">
        <v>-0.459666319139444</v>
      </c>
      <c r="E115" s="101" t="n">
        <v>0.243564999379501</v>
      </c>
      <c r="F115" s="101" t="n">
        <v>0.394285937143152</v>
      </c>
      <c r="G115" s="101" t="n">
        <v>-3.06263630805729</v>
      </c>
      <c r="H115" s="101" t="n">
        <v>0.478110643816308</v>
      </c>
      <c r="I115" s="101" t="n">
        <v>1.60107436606347</v>
      </c>
      <c r="J115" s="101" t="n">
        <v>0.219444579046197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41789530340995</v>
      </c>
      <c r="D116" s="101" t="n">
        <v>-1.91175920773962</v>
      </c>
      <c r="E116" s="101" t="n">
        <v>-0.135981839906833</v>
      </c>
      <c r="F116" s="101" t="n">
        <v>-0.00413474550975934</v>
      </c>
      <c r="G116" s="101" t="n">
        <v>-2.89143484793335</v>
      </c>
      <c r="H116" s="101" t="n">
        <v>-0.011784973181733</v>
      </c>
      <c r="I116" s="101" t="n">
        <v>1.31757733632443</v>
      </c>
      <c r="J116" s="101" t="n">
        <v>-0.52389283039410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9910647364897</v>
      </c>
      <c r="D117" s="101" t="n">
        <v>-0.83838511231626</v>
      </c>
      <c r="E117" s="101" t="n">
        <v>0.0735674179205006</v>
      </c>
      <c r="F117" s="101" t="n">
        <v>0.23132638787115</v>
      </c>
      <c r="G117" s="101" t="n">
        <v>-1.3993154878201</v>
      </c>
      <c r="H117" s="101" t="n">
        <v>0.19197904079742</v>
      </c>
      <c r="I117" s="101" t="n">
        <v>1.06689976574499</v>
      </c>
      <c r="J117" s="101" t="n">
        <v>-0.06261656509042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186318129142478</v>
      </c>
      <c r="D118" s="101" t="n">
        <v>-1.05264466939654</v>
      </c>
      <c r="E118" s="101" t="n">
        <v>-0.111325044267574</v>
      </c>
      <c r="F118" s="101" t="n">
        <v>-0.0863903790951071</v>
      </c>
      <c r="G118" s="101" t="n">
        <v>-1.9925989668865</v>
      </c>
      <c r="H118" s="101" t="n">
        <v>-0.391529678334365</v>
      </c>
      <c r="I118" s="101" t="n">
        <v>0.999960786514336</v>
      </c>
      <c r="J118" s="101" t="n">
        <v>-0.19406324832530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896133380478972</v>
      </c>
      <c r="D119" s="101" t="n">
        <v>-1.19700921936467</v>
      </c>
      <c r="E119" s="101" t="n">
        <v>-0.404700661051294</v>
      </c>
      <c r="F119" s="101" t="n">
        <v>-0.337032674021742</v>
      </c>
      <c r="G119" s="101" t="n">
        <v>-3.2141550246771</v>
      </c>
      <c r="H119" s="101" t="n">
        <v>0.20437930748696</v>
      </c>
      <c r="I119" s="101" t="n">
        <v>0.885946425954586</v>
      </c>
      <c r="J119" s="101" t="n">
        <v>0.24278493154051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71709600079802</v>
      </c>
      <c r="D120" s="101" t="n">
        <v>-0.525992299477352</v>
      </c>
      <c r="E120" s="101" t="n">
        <v>-0.785291043177779</v>
      </c>
      <c r="F120" s="101" t="n">
        <v>-0.757837242125007</v>
      </c>
      <c r="G120" s="101" t="n">
        <v>-1.79373552800647</v>
      </c>
      <c r="H120" s="101" t="n">
        <v>-0.00557405156975221</v>
      </c>
      <c r="I120" s="101" t="n">
        <v>0.0650362520982384</v>
      </c>
      <c r="J120" s="101" t="n">
        <v>0.1768684398349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78852294923553</v>
      </c>
      <c r="D121" s="101" t="n">
        <v>-0.274587943705981</v>
      </c>
      <c r="E121" s="101" t="n">
        <v>-0.947664135785757</v>
      </c>
      <c r="F121" s="101" t="n">
        <v>-0.931253014006899</v>
      </c>
      <c r="G121" s="101" t="n">
        <v>-1.48955962269146</v>
      </c>
      <c r="H121" s="101" t="n">
        <v>-0.0201827967899817</v>
      </c>
      <c r="I121" s="101" t="n">
        <v>-0.174160885801328</v>
      </c>
      <c r="J121" s="101" t="n">
        <v>0.2353057632977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096917749903</v>
      </c>
      <c r="D122" s="101" t="n">
        <v>-0.731025510703702</v>
      </c>
      <c r="E122" s="101" t="n">
        <v>-0.804032359009739</v>
      </c>
      <c r="F122" s="101" t="n">
        <v>-0.899541641896349</v>
      </c>
      <c r="G122" s="101" t="n">
        <v>-2.25948253864891</v>
      </c>
      <c r="H122" s="101" t="n">
        <v>-0.613050517419481</v>
      </c>
      <c r="I122" s="101" t="n">
        <v>0.339419653171774</v>
      </c>
      <c r="J122" s="101" t="n">
        <v>-0.01687761939929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9227404610956</v>
      </c>
      <c r="D123" s="101" t="n">
        <v>-0.278134963273487</v>
      </c>
      <c r="E123" s="101" t="n">
        <v>-0.336826087866683</v>
      </c>
      <c r="F123" s="101" t="n">
        <v>-0.3127233537747</v>
      </c>
      <c r="G123" s="101" t="n">
        <v>-1.78688134461424</v>
      </c>
      <c r="H123" s="101" t="n">
        <v>-0.238848970056921</v>
      </c>
      <c r="I123" s="101" t="n">
        <v>0.0409502804126021</v>
      </c>
      <c r="J123" s="101" t="n">
        <v>0.30635607854337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7504525989099</v>
      </c>
      <c r="D124" s="101" t="n">
        <v>-1.17169583247222</v>
      </c>
      <c r="E124" s="101" t="n">
        <v>-0.819962080795435</v>
      </c>
      <c r="F124" s="101" t="n">
        <v>-0.857324454488861</v>
      </c>
      <c r="G124" s="101" t="n">
        <v>-3.02689040832435</v>
      </c>
      <c r="H124" s="101" t="n">
        <v>-0.712086623316594</v>
      </c>
      <c r="I124" s="101" t="n">
        <v>-0.220879976340953</v>
      </c>
      <c r="J124" s="101" t="n">
        <v>0.432548905203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721439017678392</v>
      </c>
      <c r="D125" s="101" t="n">
        <v>-0.962827965323655</v>
      </c>
      <c r="E125" s="101" t="n">
        <v>-1.07475259428726</v>
      </c>
      <c r="F125" s="101" t="n">
        <v>-1.12376004249775</v>
      </c>
      <c r="G125" s="101" t="n">
        <v>-2.1996295879449</v>
      </c>
      <c r="H125" s="101" t="n">
        <v>-1.10611456881982</v>
      </c>
      <c r="I125" s="101" t="n">
        <v>-0.43286179437996</v>
      </c>
      <c r="J125" s="101" t="n">
        <v>-0.01419955405449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21419603371803</v>
      </c>
      <c r="D126" s="101" t="n">
        <v>-0.42289987800271</v>
      </c>
      <c r="E126" s="101" t="n">
        <v>-0.74194733036255</v>
      </c>
      <c r="F126" s="101" t="n">
        <v>-0.712235623233511</v>
      </c>
      <c r="G126" s="101" t="n">
        <v>-2.06207245008994</v>
      </c>
      <c r="H126" s="101" t="n">
        <v>-0.349812786638736</v>
      </c>
      <c r="I126" s="101" t="n">
        <v>0.119377849738882</v>
      </c>
      <c r="J126" s="101" t="n">
        <v>-0.07796343669326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430377726985526</v>
      </c>
      <c r="D127" s="101" t="n">
        <v>-0.610764682215077</v>
      </c>
      <c r="E127" s="101" t="n">
        <v>-0.9112469448459</v>
      </c>
      <c r="F127" s="101" t="n">
        <v>-0.917223797089335</v>
      </c>
      <c r="G127" s="101" t="n">
        <v>0.0105266114684781</v>
      </c>
      <c r="H127" s="101" t="n">
        <v>-0.714383464874899</v>
      </c>
      <c r="I127" s="101" t="n">
        <v>-0.321470729836406</v>
      </c>
      <c r="J127" s="101" t="n">
        <v>-0.014720548293993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7845966462518</v>
      </c>
      <c r="D128" s="101" t="n">
        <v>-0.916975039995336</v>
      </c>
      <c r="E128" s="101" t="n">
        <v>-0.242988209740759</v>
      </c>
      <c r="F128" s="101" t="n">
        <v>-0.217492106916467</v>
      </c>
      <c r="G128" s="101" t="n">
        <v>-1.38266462089069</v>
      </c>
      <c r="H128" s="101" t="n">
        <v>-0.133566162173381</v>
      </c>
      <c r="I128" s="101" t="n">
        <v>0.402020598320505</v>
      </c>
      <c r="J128" s="101" t="n">
        <v>-0.1883756922068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375131127473</v>
      </c>
      <c r="D129" s="101" t="n">
        <v>-0.30317046866891</v>
      </c>
      <c r="E129" s="101" t="n">
        <v>-0.434753386078256</v>
      </c>
      <c r="F129" s="101" t="n">
        <v>-0.424828253006268</v>
      </c>
      <c r="G129" s="101" t="n">
        <v>-1.33695437774483</v>
      </c>
      <c r="H129" s="101" t="n">
        <v>-0.254343651106865</v>
      </c>
      <c r="I129" s="101" t="n">
        <v>0.101552717338421</v>
      </c>
      <c r="J129" s="101" t="n">
        <v>0.036422458446395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9387080323334</v>
      </c>
      <c r="D130" s="101" t="n">
        <v>1.35918590369957</v>
      </c>
      <c r="E130" s="101" t="n">
        <v>0.0442863400190703</v>
      </c>
      <c r="F130" s="101" t="n">
        <v>0.0209454711352493</v>
      </c>
      <c r="G130" s="101" t="n">
        <v>0.613150898541065</v>
      </c>
      <c r="H130" s="101" t="n">
        <v>0.48783553351339</v>
      </c>
      <c r="I130" s="101" t="n">
        <v>-0.455992349767897</v>
      </c>
      <c r="J130" s="101" t="n">
        <v>0.83061979013130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71262059628734</v>
      </c>
      <c r="D131" s="101" t="n">
        <v>-0.1064803038756</v>
      </c>
      <c r="E131" s="101" t="n">
        <v>-0.730514260105053</v>
      </c>
      <c r="F131" s="101" t="n">
        <v>-0.762181189135944</v>
      </c>
      <c r="G131" s="101" t="n">
        <v>-2.14431955936168</v>
      </c>
      <c r="H131" s="101" t="n">
        <v>-0.0540047389095548</v>
      </c>
      <c r="I131" s="101" t="n">
        <v>0.200587714609838</v>
      </c>
      <c r="J131" s="101" t="n">
        <v>-0.2985755900628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332761320505455</v>
      </c>
      <c r="D132" s="101" t="n">
        <v>-0.239380273096486</v>
      </c>
      <c r="E132" s="101" t="n">
        <v>-0.152212072580241</v>
      </c>
      <c r="F132" s="101" t="n">
        <v>-0.11847100623342</v>
      </c>
      <c r="G132" s="101" t="n">
        <v>-1.850771874619</v>
      </c>
      <c r="H132" s="101" t="n">
        <v>0.00806712713338698</v>
      </c>
      <c r="I132" s="101" t="n">
        <v>0.557681673203689</v>
      </c>
      <c r="J132" s="101" t="n">
        <v>0.044089529015195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56977898253268</v>
      </c>
      <c r="D133" s="101" t="n">
        <v>-1.32045127805259</v>
      </c>
      <c r="E133" s="101" t="n">
        <v>-0.428138363473309</v>
      </c>
      <c r="F133" s="101" t="n">
        <v>-0.468066715876205</v>
      </c>
      <c r="G133" s="101" t="n">
        <v>-1.17792904003086</v>
      </c>
      <c r="H133" s="101" t="n">
        <v>-0.144415832399204</v>
      </c>
      <c r="I133" s="101" t="n">
        <v>-0.105372705875979</v>
      </c>
      <c r="J133" s="101" t="n">
        <v>-0.096275826547611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0764239560388</v>
      </c>
      <c r="D134" s="101" t="n">
        <v>-2.00588437196738</v>
      </c>
      <c r="E134" s="101" t="n">
        <v>-0.709806182040381</v>
      </c>
      <c r="F134" s="101" t="n">
        <v>-0.630141441565641</v>
      </c>
      <c r="G134" s="101" t="n">
        <v>-1.72941389316328</v>
      </c>
      <c r="H134" s="101" t="n">
        <v>-0.105051883689882</v>
      </c>
      <c r="I134" s="101" t="n">
        <v>0.552080790317007</v>
      </c>
      <c r="J134" s="101" t="n">
        <v>-0.065595012359921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5277615829043</v>
      </c>
      <c r="D135" s="101" t="n">
        <v>-0.589961767453644</v>
      </c>
      <c r="E135" s="101" t="n">
        <v>-0.37730401985992</v>
      </c>
      <c r="F135" s="101" t="n">
        <v>-0.394759137993844</v>
      </c>
      <c r="G135" s="101" t="n">
        <v>-1.15567511661365</v>
      </c>
      <c r="H135" s="101" t="n">
        <v>-0.422268926582518</v>
      </c>
      <c r="I135" s="101" t="n">
        <v>0.100147788297718</v>
      </c>
      <c r="J135" s="101" t="n">
        <v>0.12427293996842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60010987407986</v>
      </c>
      <c r="D136" s="101" t="n">
        <v>-0.0472742527689718</v>
      </c>
      <c r="E136" s="101" t="n">
        <v>-0.814857133314192</v>
      </c>
      <c r="F136" s="101" t="n">
        <v>-0.815509910615006</v>
      </c>
      <c r="G136" s="101" t="n">
        <v>-1.66254024169434</v>
      </c>
      <c r="H136" s="101" t="n">
        <v>-0.199679973062572</v>
      </c>
      <c r="I136" s="101" t="n">
        <v>0.577227198963186</v>
      </c>
      <c r="J136" s="101" t="n">
        <v>0.19354925769148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68559904020012</v>
      </c>
      <c r="D137" s="101" t="n">
        <v>0.281243659971594</v>
      </c>
      <c r="E137" s="101" t="n">
        <v>0.380694794516984</v>
      </c>
      <c r="F137" s="101" t="n">
        <v>0.33107643405819</v>
      </c>
      <c r="G137" s="101" t="n">
        <v>0.4117544030603</v>
      </c>
      <c r="H137" s="101" t="n">
        <v>0.618882848189472</v>
      </c>
      <c r="I137" s="101" t="n">
        <v>0.918535853173523</v>
      </c>
      <c r="J137" s="101" t="n">
        <v>0.24358553371348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369478581667735</v>
      </c>
      <c r="D138" s="101" t="n">
        <v>-0.605039084133949</v>
      </c>
      <c r="E138" s="101" t="n">
        <v>-0.89769618222256</v>
      </c>
      <c r="F138" s="101" t="n">
        <v>-0.833550405783413</v>
      </c>
      <c r="G138" s="101" t="n">
        <v>-1.39426787635833</v>
      </c>
      <c r="H138" s="101" t="n">
        <v>-0.4471727460746</v>
      </c>
      <c r="I138" s="101" t="n">
        <v>0.395201977675043</v>
      </c>
      <c r="J138" s="101" t="n">
        <v>-0.1084350670161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0207134733468</v>
      </c>
      <c r="D139" s="101" t="n">
        <v>0.825495850894271</v>
      </c>
      <c r="E139" s="101" t="n">
        <v>0.473837673577066</v>
      </c>
      <c r="F139" s="101" t="n">
        <v>0.561742919232273</v>
      </c>
      <c r="G139" s="101" t="n">
        <v>5.46261035440625</v>
      </c>
      <c r="H139" s="101" t="n">
        <v>0.597715207856254</v>
      </c>
      <c r="I139" s="101" t="n">
        <v>2.02844150914399</v>
      </c>
      <c r="J139" s="101" t="n">
        <v>0.4636526131825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05090587287813</v>
      </c>
      <c r="D140" s="101" t="n">
        <v>0.173740350912595</v>
      </c>
      <c r="E140" s="101" t="n">
        <v>-0.224888974774316</v>
      </c>
      <c r="F140" s="101" t="n">
        <v>-0.225323705511457</v>
      </c>
      <c r="G140" s="101" t="n">
        <v>-0.101780345891143</v>
      </c>
      <c r="H140" s="101" t="n">
        <v>-0.0209407406214837</v>
      </c>
      <c r="I140" s="101" t="n">
        <v>1.66168144113273</v>
      </c>
      <c r="J140" s="101" t="n">
        <v>-0.04050687056268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47640580018245</v>
      </c>
      <c r="D141" s="101" t="n">
        <v>1.28026208562622</v>
      </c>
      <c r="E141" s="101" t="n">
        <v>0.451468561406585</v>
      </c>
      <c r="F141" s="101" t="n">
        <v>0.485922096098818</v>
      </c>
      <c r="G141" s="101" t="n">
        <v>-2.81848150122775</v>
      </c>
      <c r="H141" s="101" t="n">
        <v>0.743584420154477</v>
      </c>
      <c r="I141" s="101" t="n">
        <v>1.04364227368762</v>
      </c>
      <c r="J141" s="101" t="n">
        <v>0.49300679651639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47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47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74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3.61</v>
      </c>
      <c r="D12" s="99" t="n">
        <v>373.45</v>
      </c>
      <c r="E12" s="99" t="n">
        <v>283.05</v>
      </c>
      <c r="F12" s="99" t="n">
        <v>214.2</v>
      </c>
      <c r="G12" s="99" t="n">
        <v>68.85</v>
      </c>
      <c r="H12" s="99" t="n">
        <v>90.4000000000001</v>
      </c>
      <c r="I12" s="99" t="n">
        <v>86.66</v>
      </c>
      <c r="J12" s="99" t="n">
        <v>3.74000000000006</v>
      </c>
      <c r="K12" s="99" t="n">
        <v>0.159999999999997</v>
      </c>
      <c r="L12" s="99" t="n">
        <v>100.13</v>
      </c>
      <c r="M12" s="99" t="n">
        <v>99.97</v>
      </c>
    </row>
    <row r="13" customFormat="false" ht="11.1" hidden="true" customHeight="true" outlineLevel="0" collapsed="false">
      <c r="A13" s="98"/>
      <c r="B13" s="93" t="s">
        <v>297</v>
      </c>
      <c r="C13" s="99" t="n">
        <v>382.93</v>
      </c>
      <c r="D13" s="99" t="n">
        <v>387.19</v>
      </c>
      <c r="E13" s="99" t="n">
        <v>293.53</v>
      </c>
      <c r="F13" s="99" t="n">
        <v>219.89</v>
      </c>
      <c r="G13" s="99" t="n">
        <v>73.64</v>
      </c>
      <c r="H13" s="99" t="n">
        <v>93.6600000000001</v>
      </c>
      <c r="I13" s="99" t="n">
        <v>88.51</v>
      </c>
      <c r="J13" s="99" t="n">
        <v>5.15000000000007</v>
      </c>
      <c r="K13" s="99" t="n">
        <v>-4.26000000000002</v>
      </c>
      <c r="L13" s="99" t="n">
        <v>96.51</v>
      </c>
      <c r="M13" s="99" t="n">
        <v>100.77</v>
      </c>
    </row>
    <row r="14" customFormat="false" ht="11.1" hidden="true" customHeight="true" outlineLevel="0" collapsed="false">
      <c r="A14" s="98"/>
      <c r="B14" s="93" t="s">
        <v>298</v>
      </c>
      <c r="C14" s="99" t="n">
        <v>384.52</v>
      </c>
      <c r="D14" s="99" t="n">
        <v>385.84</v>
      </c>
      <c r="E14" s="99" t="n">
        <v>291.76</v>
      </c>
      <c r="F14" s="99" t="n">
        <v>217.9</v>
      </c>
      <c r="G14" s="99" t="n">
        <v>73.86</v>
      </c>
      <c r="H14" s="99" t="n">
        <v>94.08</v>
      </c>
      <c r="I14" s="99" t="n">
        <v>89.71</v>
      </c>
      <c r="J14" s="99" t="n">
        <v>4.36999999999997</v>
      </c>
      <c r="K14" s="99" t="n">
        <v>-1.31999999999999</v>
      </c>
      <c r="L14" s="99" t="n">
        <v>100.43</v>
      </c>
      <c r="M14" s="99" t="n">
        <v>101.75</v>
      </c>
    </row>
    <row r="15" customFormat="false" ht="11.1" hidden="true" customHeight="true" outlineLevel="0" collapsed="false">
      <c r="A15" s="98"/>
      <c r="B15" s="93" t="s">
        <v>299</v>
      </c>
      <c r="C15" s="99" t="n">
        <v>397.4</v>
      </c>
      <c r="D15" s="99" t="n">
        <v>397.54</v>
      </c>
      <c r="E15" s="99" t="n">
        <v>305.71</v>
      </c>
      <c r="F15" s="99" t="n">
        <v>229.46</v>
      </c>
      <c r="G15" s="99" t="n">
        <v>76.25</v>
      </c>
      <c r="H15" s="99" t="n">
        <v>91.83</v>
      </c>
      <c r="I15" s="99" t="n">
        <v>93.54</v>
      </c>
      <c r="J15" s="99" t="n">
        <v>-1.71000000000005</v>
      </c>
      <c r="K15" s="99" t="n">
        <v>-0.140000000000015</v>
      </c>
      <c r="L15" s="99" t="n">
        <v>101.54</v>
      </c>
      <c r="M15" s="99" t="n">
        <v>101.6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5.46</v>
      </c>
      <c r="D16" s="99" t="n">
        <v>406.7</v>
      </c>
      <c r="E16" s="99" t="n">
        <v>309.22</v>
      </c>
      <c r="F16" s="99" t="n">
        <v>231.08</v>
      </c>
      <c r="G16" s="99" t="n">
        <v>78.14</v>
      </c>
      <c r="H16" s="99" t="n">
        <v>97.48</v>
      </c>
      <c r="I16" s="99" t="n">
        <v>97.09</v>
      </c>
      <c r="J16" s="99" t="n">
        <v>0.389999999999978</v>
      </c>
      <c r="K16" s="99" t="n">
        <v>-1.24000000000001</v>
      </c>
      <c r="L16" s="99" t="n">
        <v>101.9</v>
      </c>
      <c r="M16" s="99" t="n">
        <v>103.14</v>
      </c>
    </row>
    <row r="17" customFormat="false" ht="11.1" hidden="true" customHeight="true" outlineLevel="0" collapsed="false">
      <c r="A17" s="98"/>
      <c r="B17" s="93" t="s">
        <v>297</v>
      </c>
      <c r="C17" s="99" t="n">
        <v>409.07</v>
      </c>
      <c r="D17" s="99" t="n">
        <v>412.39</v>
      </c>
      <c r="E17" s="99" t="n">
        <v>313.23</v>
      </c>
      <c r="F17" s="99" t="n">
        <v>233.88</v>
      </c>
      <c r="G17" s="99" t="n">
        <v>79.35</v>
      </c>
      <c r="H17" s="99" t="n">
        <v>99.16</v>
      </c>
      <c r="I17" s="99" t="n">
        <v>97.46</v>
      </c>
      <c r="J17" s="99" t="n">
        <v>1.7</v>
      </c>
      <c r="K17" s="99" t="n">
        <v>-3.32000000000001</v>
      </c>
      <c r="L17" s="99" t="n">
        <v>97.43</v>
      </c>
      <c r="M17" s="99" t="n">
        <v>100.75</v>
      </c>
    </row>
    <row r="18" customFormat="false" ht="11.1" hidden="true" customHeight="true" outlineLevel="0" collapsed="false">
      <c r="A18" s="98"/>
      <c r="B18" s="93" t="s">
        <v>298</v>
      </c>
      <c r="C18" s="99" t="n">
        <v>413.1</v>
      </c>
      <c r="D18" s="99" t="n">
        <v>412.49</v>
      </c>
      <c r="E18" s="99" t="n">
        <v>317.25</v>
      </c>
      <c r="F18" s="99" t="n">
        <v>235.28</v>
      </c>
      <c r="G18" s="99" t="n">
        <v>81.97</v>
      </c>
      <c r="H18" s="99" t="n">
        <v>95.24</v>
      </c>
      <c r="I18" s="99" t="n">
        <v>95.28</v>
      </c>
      <c r="J18" s="99" t="n">
        <v>-0.0399999999999912</v>
      </c>
      <c r="K18" s="99" t="n">
        <v>0.610000000000014</v>
      </c>
      <c r="L18" s="99" t="n">
        <v>99.6</v>
      </c>
      <c r="M18" s="99" t="n">
        <v>98.99</v>
      </c>
    </row>
    <row r="19" customFormat="false" ht="11.1" hidden="true" customHeight="true" outlineLevel="0" collapsed="false">
      <c r="A19" s="98"/>
      <c r="B19" s="93" t="s">
        <v>299</v>
      </c>
      <c r="C19" s="99" t="n">
        <v>417.25</v>
      </c>
      <c r="D19" s="99" t="n">
        <v>420.85</v>
      </c>
      <c r="E19" s="99" t="n">
        <v>327.68</v>
      </c>
      <c r="F19" s="99" t="n">
        <v>244.77</v>
      </c>
      <c r="G19" s="99" t="n">
        <v>82.91</v>
      </c>
      <c r="H19" s="99" t="n">
        <v>93.17</v>
      </c>
      <c r="I19" s="99" t="n">
        <v>97.03</v>
      </c>
      <c r="J19" s="99" t="n">
        <v>-3.85999999999999</v>
      </c>
      <c r="K19" s="99" t="n">
        <v>-3.59999999999999</v>
      </c>
      <c r="L19" s="99" t="n">
        <v>95.86</v>
      </c>
      <c r="M19" s="99" t="n">
        <v>99.4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5.88</v>
      </c>
      <c r="D20" s="99" t="n">
        <v>415.25</v>
      </c>
      <c r="E20" s="99" t="n">
        <v>323.99</v>
      </c>
      <c r="F20" s="99" t="n">
        <v>241.55</v>
      </c>
      <c r="G20" s="99" t="n">
        <v>82.44</v>
      </c>
      <c r="H20" s="99" t="n">
        <v>91.26</v>
      </c>
      <c r="I20" s="99" t="n">
        <v>94.93</v>
      </c>
      <c r="J20" s="99" t="n">
        <v>-3.67000000000001</v>
      </c>
      <c r="K20" s="99" t="n">
        <v>0.63000000000001</v>
      </c>
      <c r="L20" s="99" t="n">
        <v>93.95</v>
      </c>
      <c r="M20" s="99" t="n">
        <v>93.32</v>
      </c>
    </row>
    <row r="21" customFormat="false" ht="11.1" hidden="true" customHeight="true" outlineLevel="0" collapsed="false">
      <c r="A21" s="98"/>
      <c r="B21" s="93" t="s">
        <v>297</v>
      </c>
      <c r="C21" s="99" t="n">
        <v>420.48</v>
      </c>
      <c r="D21" s="99" t="n">
        <v>421.43</v>
      </c>
      <c r="E21" s="99" t="n">
        <v>326.47</v>
      </c>
      <c r="F21" s="99" t="n">
        <v>243.14</v>
      </c>
      <c r="G21" s="99" t="n">
        <v>83.33</v>
      </c>
      <c r="H21" s="99" t="n">
        <v>94.96</v>
      </c>
      <c r="I21" s="99" t="n">
        <v>94.48</v>
      </c>
      <c r="J21" s="99" t="n">
        <v>0.480000000000024</v>
      </c>
      <c r="K21" s="99" t="n">
        <v>-0.950000000000003</v>
      </c>
      <c r="L21" s="99" t="n">
        <v>92.91</v>
      </c>
      <c r="M21" s="99" t="n">
        <v>93.86</v>
      </c>
    </row>
    <row r="22" customFormat="false" ht="11.1" hidden="true" customHeight="true" outlineLevel="0" collapsed="false">
      <c r="A22" s="98"/>
      <c r="B22" s="93" t="s">
        <v>298</v>
      </c>
      <c r="C22" s="99" t="n">
        <v>426.49</v>
      </c>
      <c r="D22" s="99" t="n">
        <v>427.79</v>
      </c>
      <c r="E22" s="99" t="n">
        <v>330.95</v>
      </c>
      <c r="F22" s="99" t="n">
        <v>247.58</v>
      </c>
      <c r="G22" s="99" t="n">
        <v>83.37</v>
      </c>
      <c r="H22" s="99" t="n">
        <v>96.84</v>
      </c>
      <c r="I22" s="99" t="n">
        <v>95.1</v>
      </c>
      <c r="J22" s="99" t="n">
        <v>1.74000000000001</v>
      </c>
      <c r="K22" s="99" t="n">
        <v>-1.30000000000001</v>
      </c>
      <c r="L22" s="99" t="n">
        <v>93.75</v>
      </c>
      <c r="M22" s="99" t="n">
        <v>95.05</v>
      </c>
    </row>
    <row r="23" customFormat="false" ht="11.1" hidden="true" customHeight="true" outlineLevel="0" collapsed="false">
      <c r="A23" s="98"/>
      <c r="B23" s="93" t="s">
        <v>299</v>
      </c>
      <c r="C23" s="99" t="n">
        <v>429.74</v>
      </c>
      <c r="D23" s="99" t="n">
        <v>428.87</v>
      </c>
      <c r="E23" s="99" t="n">
        <v>336.59</v>
      </c>
      <c r="F23" s="99" t="n">
        <v>253.07</v>
      </c>
      <c r="G23" s="99" t="n">
        <v>83.52</v>
      </c>
      <c r="H23" s="99" t="n">
        <v>92.28</v>
      </c>
      <c r="I23" s="99" t="n">
        <v>95.46</v>
      </c>
      <c r="J23" s="99" t="n">
        <v>-3.17999999999998</v>
      </c>
      <c r="K23" s="99" t="n">
        <v>0.86999999999999</v>
      </c>
      <c r="L23" s="99" t="n">
        <v>95.73</v>
      </c>
      <c r="M23" s="99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1</v>
      </c>
      <c r="D24" s="99" t="n">
        <v>437.21</v>
      </c>
      <c r="E24" s="99" t="n">
        <v>341.67</v>
      </c>
      <c r="F24" s="99" t="n">
        <v>255.33</v>
      </c>
      <c r="G24" s="99" t="n">
        <v>86.34</v>
      </c>
      <c r="H24" s="99" t="n">
        <v>95.54</v>
      </c>
      <c r="I24" s="99" t="n">
        <v>97.79</v>
      </c>
      <c r="J24" s="99" t="n">
        <v>-2.24999999999998</v>
      </c>
      <c r="K24" s="99" t="n">
        <v>1.2</v>
      </c>
      <c r="L24" s="99" t="n">
        <v>98.64</v>
      </c>
      <c r="M24" s="99" t="n">
        <v>97.44</v>
      </c>
    </row>
    <row r="25" customFormat="false" ht="11.1" hidden="true" customHeight="true" outlineLevel="0" collapsed="false">
      <c r="A25" s="98"/>
      <c r="B25" s="93" t="s">
        <v>297</v>
      </c>
      <c r="C25" s="99" t="n">
        <v>441.67</v>
      </c>
      <c r="D25" s="99" t="n">
        <v>439.48</v>
      </c>
      <c r="E25" s="99" t="n">
        <v>341.14</v>
      </c>
      <c r="F25" s="99" t="n">
        <v>255.11</v>
      </c>
      <c r="G25" s="99" t="n">
        <v>86.03</v>
      </c>
      <c r="H25" s="99" t="n">
        <v>98.34</v>
      </c>
      <c r="I25" s="99" t="n">
        <v>99.53</v>
      </c>
      <c r="J25" s="99" t="n">
        <v>-1.19</v>
      </c>
      <c r="K25" s="99" t="n">
        <v>2.19000000000001</v>
      </c>
      <c r="L25" s="99" t="n">
        <v>103.24</v>
      </c>
      <c r="M25" s="99" t="n">
        <v>101.05</v>
      </c>
    </row>
    <row r="26" customFormat="false" ht="11.1" hidden="true" customHeight="true" outlineLevel="0" collapsed="false">
      <c r="A26" s="98"/>
      <c r="B26" s="93" t="s">
        <v>298</v>
      </c>
      <c r="C26" s="99" t="n">
        <v>446.81</v>
      </c>
      <c r="D26" s="99" t="n">
        <v>447.14</v>
      </c>
      <c r="E26" s="99" t="n">
        <v>344.48</v>
      </c>
      <c r="F26" s="99" t="n">
        <v>258.16</v>
      </c>
      <c r="G26" s="99" t="n">
        <v>86.32</v>
      </c>
      <c r="H26" s="99" t="n">
        <v>102.66</v>
      </c>
      <c r="I26" s="99" t="n">
        <v>100.1</v>
      </c>
      <c r="J26" s="99" t="n">
        <v>2.55999999999997</v>
      </c>
      <c r="K26" s="99" t="n">
        <v>-0.329999999999984</v>
      </c>
      <c r="L26" s="99" t="n">
        <v>103.37</v>
      </c>
      <c r="M26" s="99" t="n">
        <v>103.7</v>
      </c>
    </row>
    <row r="27" customFormat="false" ht="11.1" hidden="true" customHeight="true" outlineLevel="0" collapsed="false">
      <c r="A27" s="98"/>
      <c r="B27" s="93" t="s">
        <v>299</v>
      </c>
      <c r="C27" s="99" t="n">
        <v>453.26</v>
      </c>
      <c r="D27" s="99" t="n">
        <v>453.92</v>
      </c>
      <c r="E27" s="99" t="n">
        <v>350.07</v>
      </c>
      <c r="F27" s="99" t="n">
        <v>261.83</v>
      </c>
      <c r="G27" s="99" t="n">
        <v>88.24</v>
      </c>
      <c r="H27" s="99" t="n">
        <v>103.85</v>
      </c>
      <c r="I27" s="99" t="n">
        <v>104.27</v>
      </c>
      <c r="J27" s="99" t="n">
        <v>-0.420000000000015</v>
      </c>
      <c r="K27" s="99" t="n">
        <v>-0.659999999999997</v>
      </c>
      <c r="L27" s="99" t="n">
        <v>105</v>
      </c>
      <c r="M27" s="99" t="n">
        <v>105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5.34</v>
      </c>
      <c r="D28" s="99" t="n">
        <v>453.54</v>
      </c>
      <c r="E28" s="99" t="n">
        <v>350.28</v>
      </c>
      <c r="F28" s="99" t="n">
        <v>262.55</v>
      </c>
      <c r="G28" s="99" t="n">
        <v>87.73</v>
      </c>
      <c r="H28" s="99" t="n">
        <v>103.26</v>
      </c>
      <c r="I28" s="99" t="n">
        <v>100.7</v>
      </c>
      <c r="J28" s="99" t="n">
        <v>2.55999999999995</v>
      </c>
      <c r="K28" s="99" t="n">
        <v>1.80000000000001</v>
      </c>
      <c r="L28" s="99" t="n">
        <v>109.01</v>
      </c>
      <c r="M28" s="99" t="n">
        <v>107.21</v>
      </c>
    </row>
    <row r="29" customFormat="false" ht="11.1" hidden="true" customHeight="true" outlineLevel="0" collapsed="false">
      <c r="A29" s="98"/>
      <c r="B29" s="93" t="s">
        <v>297</v>
      </c>
      <c r="C29" s="99" t="n">
        <v>462.83</v>
      </c>
      <c r="D29" s="99" t="n">
        <v>461.3</v>
      </c>
      <c r="E29" s="99" t="n">
        <v>357.09</v>
      </c>
      <c r="F29" s="99" t="n">
        <v>267.47</v>
      </c>
      <c r="G29" s="99" t="n">
        <v>89.62</v>
      </c>
      <c r="H29" s="99" t="n">
        <v>104.21</v>
      </c>
      <c r="I29" s="99" t="n">
        <v>102.9</v>
      </c>
      <c r="J29" s="99" t="n">
        <v>1.30999999999991</v>
      </c>
      <c r="K29" s="99" t="n">
        <v>1.53</v>
      </c>
      <c r="L29" s="99" t="n">
        <v>110.1</v>
      </c>
      <c r="M29" s="99" t="n">
        <v>108.57</v>
      </c>
    </row>
    <row r="30" customFormat="false" ht="11.1" hidden="true" customHeight="true" outlineLevel="0" collapsed="false">
      <c r="A30" s="98"/>
      <c r="B30" s="93" t="s">
        <v>298</v>
      </c>
      <c r="C30" s="99" t="n">
        <v>465.76</v>
      </c>
      <c r="D30" s="99" t="n">
        <v>463.95</v>
      </c>
      <c r="E30" s="99" t="n">
        <v>359.99</v>
      </c>
      <c r="F30" s="99" t="n">
        <v>268.52</v>
      </c>
      <c r="G30" s="99" t="n">
        <v>91.47</v>
      </c>
      <c r="H30" s="99" t="n">
        <v>103.96</v>
      </c>
      <c r="I30" s="99" t="n">
        <v>101.62</v>
      </c>
      <c r="J30" s="99" t="n">
        <v>2.34000000000001</v>
      </c>
      <c r="K30" s="99" t="n">
        <v>1.80999999999999</v>
      </c>
      <c r="L30" s="99" t="n">
        <v>110.81</v>
      </c>
      <c r="M30" s="99" t="n">
        <v>109</v>
      </c>
    </row>
    <row r="31" customFormat="false" ht="11.1" hidden="true" customHeight="true" outlineLevel="0" collapsed="false">
      <c r="A31" s="98"/>
      <c r="B31" s="93" t="s">
        <v>299</v>
      </c>
      <c r="C31" s="99" t="n">
        <v>465.27</v>
      </c>
      <c r="D31" s="99" t="n">
        <v>461.72</v>
      </c>
      <c r="E31" s="99" t="n">
        <v>362.52</v>
      </c>
      <c r="F31" s="99" t="n">
        <v>269.52</v>
      </c>
      <c r="G31" s="99" t="n">
        <v>93</v>
      </c>
      <c r="H31" s="99" t="n">
        <v>99.2</v>
      </c>
      <c r="I31" s="99" t="n">
        <v>100.99</v>
      </c>
      <c r="J31" s="99" t="n">
        <v>-1.79000000000001</v>
      </c>
      <c r="K31" s="99" t="n">
        <v>3.55</v>
      </c>
      <c r="L31" s="99" t="n">
        <v>113</v>
      </c>
      <c r="M31" s="99" t="n">
        <v>109.4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1.94</v>
      </c>
      <c r="D32" s="99" t="n">
        <v>458.52</v>
      </c>
      <c r="E32" s="99" t="n">
        <v>361.99</v>
      </c>
      <c r="F32" s="99" t="n">
        <v>270.31</v>
      </c>
      <c r="G32" s="99" t="n">
        <v>91.68</v>
      </c>
      <c r="H32" s="99" t="n">
        <v>96.53</v>
      </c>
      <c r="I32" s="99" t="n">
        <v>94.91</v>
      </c>
      <c r="J32" s="99" t="n">
        <v>1.61999999999998</v>
      </c>
      <c r="K32" s="99" t="n">
        <v>3.42</v>
      </c>
      <c r="L32" s="99" t="n">
        <v>114.18</v>
      </c>
      <c r="M32" s="99" t="n">
        <v>110.76</v>
      </c>
    </row>
    <row r="33" customFormat="false" ht="11.1" hidden="true" customHeight="true" outlineLevel="0" collapsed="false">
      <c r="A33" s="98"/>
      <c r="B33" s="93" t="s">
        <v>297</v>
      </c>
      <c r="C33" s="99" t="n">
        <v>469.01</v>
      </c>
      <c r="D33" s="99" t="n">
        <v>465.98</v>
      </c>
      <c r="E33" s="99" t="n">
        <v>364.88</v>
      </c>
      <c r="F33" s="99" t="n">
        <v>272.29</v>
      </c>
      <c r="G33" s="99" t="n">
        <v>92.59</v>
      </c>
      <c r="H33" s="99" t="n">
        <v>101.1</v>
      </c>
      <c r="I33" s="99" t="n">
        <v>102.53</v>
      </c>
      <c r="J33" s="99" t="n">
        <v>-1.43</v>
      </c>
      <c r="K33" s="99" t="n">
        <v>3.03</v>
      </c>
      <c r="L33" s="99" t="n">
        <v>114.55</v>
      </c>
      <c r="M33" s="99" t="n">
        <v>111.52</v>
      </c>
    </row>
    <row r="34" customFormat="false" ht="11.1" hidden="true" customHeight="true" outlineLevel="0" collapsed="false">
      <c r="A34" s="98"/>
      <c r="B34" s="93" t="s">
        <v>298</v>
      </c>
      <c r="C34" s="99" t="n">
        <v>471.74</v>
      </c>
      <c r="D34" s="99" t="n">
        <v>466.78</v>
      </c>
      <c r="E34" s="99" t="n">
        <v>367.46</v>
      </c>
      <c r="F34" s="99" t="n">
        <v>273.69</v>
      </c>
      <c r="G34" s="99" t="n">
        <v>93.77</v>
      </c>
      <c r="H34" s="99" t="n">
        <v>99.32</v>
      </c>
      <c r="I34" s="99" t="n">
        <v>101.55</v>
      </c>
      <c r="J34" s="99" t="n">
        <v>-2.23000000000002</v>
      </c>
      <c r="K34" s="99" t="n">
        <v>4.96000000000001</v>
      </c>
      <c r="L34" s="99" t="n">
        <v>116.71</v>
      </c>
      <c r="M34" s="99" t="n">
        <v>111.75</v>
      </c>
    </row>
    <row r="35" customFormat="false" ht="11.1" hidden="true" customHeight="true" outlineLevel="0" collapsed="false">
      <c r="A35" s="98"/>
      <c r="B35" s="93" t="s">
        <v>299</v>
      </c>
      <c r="C35" s="99" t="n">
        <v>474.23</v>
      </c>
      <c r="D35" s="99" t="n">
        <v>468.69</v>
      </c>
      <c r="E35" s="99" t="n">
        <v>368.32</v>
      </c>
      <c r="F35" s="99" t="n">
        <v>274.61</v>
      </c>
      <c r="G35" s="99" t="n">
        <v>93.71</v>
      </c>
      <c r="H35" s="99" t="n">
        <v>100.37</v>
      </c>
      <c r="I35" s="99" t="n">
        <v>101.75</v>
      </c>
      <c r="J35" s="99" t="n">
        <v>-1.38000000000001</v>
      </c>
      <c r="K35" s="99" t="n">
        <v>5.54000000000001</v>
      </c>
      <c r="L35" s="99" t="n">
        <v>122.48</v>
      </c>
      <c r="M35" s="99" t="n">
        <v>116.9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3.39</v>
      </c>
      <c r="D36" s="99" t="n">
        <v>470.94</v>
      </c>
      <c r="E36" s="99" t="n">
        <v>371.19</v>
      </c>
      <c r="F36" s="99" t="n">
        <v>277.73</v>
      </c>
      <c r="G36" s="99" t="n">
        <v>93.46</v>
      </c>
      <c r="H36" s="99" t="n">
        <v>99.75</v>
      </c>
      <c r="I36" s="99" t="n">
        <v>98.47</v>
      </c>
      <c r="J36" s="99" t="n">
        <v>1.27999999999998</v>
      </c>
      <c r="K36" s="99" t="n">
        <v>2.45</v>
      </c>
      <c r="L36" s="99" t="n">
        <v>124.24</v>
      </c>
      <c r="M36" s="99" t="n">
        <v>121.79</v>
      </c>
    </row>
    <row r="37" customFormat="false" ht="11.1" hidden="true" customHeight="true" outlineLevel="0" collapsed="false">
      <c r="A37" s="98"/>
      <c r="B37" s="93" t="s">
        <v>297</v>
      </c>
      <c r="C37" s="99" t="n">
        <v>478.57</v>
      </c>
      <c r="D37" s="99" t="n">
        <v>473.1</v>
      </c>
      <c r="E37" s="99" t="n">
        <v>372.31</v>
      </c>
      <c r="F37" s="99" t="n">
        <v>278.69</v>
      </c>
      <c r="G37" s="99" t="n">
        <v>93.62</v>
      </c>
      <c r="H37" s="99" t="n">
        <v>100.79</v>
      </c>
      <c r="I37" s="99" t="n">
        <v>100.42</v>
      </c>
      <c r="J37" s="99" t="n">
        <v>0.370000000000011</v>
      </c>
      <c r="K37" s="99" t="n">
        <v>5.47</v>
      </c>
      <c r="L37" s="99" t="n">
        <v>129.25</v>
      </c>
      <c r="M37" s="99" t="n">
        <v>123.78</v>
      </c>
    </row>
    <row r="38" customFormat="false" ht="11.1" hidden="true" customHeight="true" outlineLevel="0" collapsed="false">
      <c r="A38" s="98"/>
      <c r="B38" s="93" t="s">
        <v>298</v>
      </c>
      <c r="C38" s="99" t="n">
        <v>480.78</v>
      </c>
      <c r="D38" s="99" t="n">
        <v>473.65</v>
      </c>
      <c r="E38" s="99" t="n">
        <v>371.46</v>
      </c>
      <c r="F38" s="99" t="n">
        <v>278.97</v>
      </c>
      <c r="G38" s="99" t="n">
        <v>92.49</v>
      </c>
      <c r="H38" s="99" t="n">
        <v>102.19</v>
      </c>
      <c r="I38" s="99" t="n">
        <v>101</v>
      </c>
      <c r="J38" s="99" t="n">
        <v>1.18999999999994</v>
      </c>
      <c r="K38" s="99" t="n">
        <v>7.13000000000002</v>
      </c>
      <c r="L38" s="99" t="n">
        <v>135.34</v>
      </c>
      <c r="M38" s="99" t="n">
        <v>128.21</v>
      </c>
    </row>
    <row r="39" customFormat="false" ht="11.1" hidden="true" customHeight="true" outlineLevel="0" collapsed="false">
      <c r="A39" s="98"/>
      <c r="B39" s="93" t="s">
        <v>299</v>
      </c>
      <c r="C39" s="99" t="n">
        <v>484.64</v>
      </c>
      <c r="D39" s="99" t="n">
        <v>475.58</v>
      </c>
      <c r="E39" s="99" t="n">
        <v>373.3</v>
      </c>
      <c r="F39" s="99" t="n">
        <v>281.4</v>
      </c>
      <c r="G39" s="99" t="n">
        <v>91.9</v>
      </c>
      <c r="H39" s="99" t="n">
        <v>102.28</v>
      </c>
      <c r="I39" s="99" t="n">
        <v>102.03</v>
      </c>
      <c r="J39" s="99" t="n">
        <v>0.249999999999949</v>
      </c>
      <c r="K39" s="99" t="n">
        <v>9.06000000000003</v>
      </c>
      <c r="L39" s="99" t="n">
        <v>138.83</v>
      </c>
      <c r="M39" s="99" t="n">
        <v>129.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89.75</v>
      </c>
      <c r="D40" s="99" t="n">
        <v>484.2</v>
      </c>
      <c r="E40" s="99" t="n">
        <v>376.08</v>
      </c>
      <c r="F40" s="99" t="n">
        <v>282.13</v>
      </c>
      <c r="G40" s="99" t="n">
        <v>93.95</v>
      </c>
      <c r="H40" s="99" t="n">
        <v>108.12</v>
      </c>
      <c r="I40" s="99" t="n">
        <v>103.68</v>
      </c>
      <c r="J40" s="99" t="n">
        <v>4.44000000000004</v>
      </c>
      <c r="K40" s="99" t="n">
        <v>5.54999999999998</v>
      </c>
      <c r="L40" s="99" t="n">
        <v>139.95</v>
      </c>
      <c r="M40" s="99" t="n">
        <v>134.4</v>
      </c>
    </row>
    <row r="41" customFormat="false" ht="11.1" hidden="true" customHeight="true" outlineLevel="0" collapsed="false">
      <c r="A41" s="98"/>
      <c r="B41" s="93" t="s">
        <v>297</v>
      </c>
      <c r="C41" s="99" t="n">
        <v>490.09</v>
      </c>
      <c r="D41" s="99" t="n">
        <v>483</v>
      </c>
      <c r="E41" s="99" t="n">
        <v>376.44</v>
      </c>
      <c r="F41" s="99" t="n">
        <v>282.23</v>
      </c>
      <c r="G41" s="99" t="n">
        <v>94.21</v>
      </c>
      <c r="H41" s="99" t="n">
        <v>106.56</v>
      </c>
      <c r="I41" s="99" t="n">
        <v>103.09</v>
      </c>
      <c r="J41" s="99" t="n">
        <v>3.46999999999999</v>
      </c>
      <c r="K41" s="99" t="n">
        <v>7.09</v>
      </c>
      <c r="L41" s="99" t="n">
        <v>142.8</v>
      </c>
      <c r="M41" s="99" t="n">
        <v>135.71</v>
      </c>
    </row>
    <row r="42" customFormat="false" ht="11.1" hidden="true" customHeight="true" outlineLevel="0" collapsed="false">
      <c r="A42" s="98"/>
      <c r="B42" s="93" t="s">
        <v>298</v>
      </c>
      <c r="C42" s="99" t="n">
        <v>491.53</v>
      </c>
      <c r="D42" s="99" t="n">
        <v>484.94</v>
      </c>
      <c r="E42" s="99" t="n">
        <v>379.26</v>
      </c>
      <c r="F42" s="99" t="n">
        <v>285.11</v>
      </c>
      <c r="G42" s="99" t="n">
        <v>94.15</v>
      </c>
      <c r="H42" s="99" t="n">
        <v>105.68</v>
      </c>
      <c r="I42" s="99" t="n">
        <v>103.57</v>
      </c>
      <c r="J42" s="99" t="n">
        <v>2.10999999999992</v>
      </c>
      <c r="K42" s="99" t="n">
        <v>6.59</v>
      </c>
      <c r="L42" s="99" t="n">
        <v>140.85</v>
      </c>
      <c r="M42" s="99" t="n">
        <v>134.26</v>
      </c>
    </row>
    <row r="43" customFormat="false" ht="11.1" hidden="true" customHeight="true" outlineLevel="0" collapsed="false">
      <c r="A43" s="98"/>
      <c r="B43" s="93" t="s">
        <v>299</v>
      </c>
      <c r="C43" s="99" t="n">
        <v>492.06</v>
      </c>
      <c r="D43" s="99" t="n">
        <v>484.63</v>
      </c>
      <c r="E43" s="99" t="n">
        <v>381.99</v>
      </c>
      <c r="F43" s="99" t="n">
        <v>287.95</v>
      </c>
      <c r="G43" s="99" t="n">
        <v>94.04</v>
      </c>
      <c r="H43" s="99" t="n">
        <v>102.64</v>
      </c>
      <c r="I43" s="99" t="n">
        <v>102.98</v>
      </c>
      <c r="J43" s="99" t="n">
        <v>-0.339999999999996</v>
      </c>
      <c r="K43" s="99" t="n">
        <v>7.43000000000001</v>
      </c>
      <c r="L43" s="99" t="n">
        <v>138.52</v>
      </c>
      <c r="M43" s="99" t="n">
        <v>131.0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45</v>
      </c>
      <c r="D44" s="99" t="n">
        <v>495.05</v>
      </c>
      <c r="E44" s="99" t="n">
        <v>387.98</v>
      </c>
      <c r="F44" s="99" t="n">
        <v>291.78</v>
      </c>
      <c r="G44" s="99" t="n">
        <v>96.2</v>
      </c>
      <c r="H44" s="99" t="n">
        <v>107.07</v>
      </c>
      <c r="I44" s="99" t="n">
        <v>104.41</v>
      </c>
      <c r="J44" s="99" t="n">
        <v>2.65999999999998</v>
      </c>
      <c r="K44" s="99" t="n">
        <v>2.40000000000001</v>
      </c>
      <c r="L44" s="99" t="n">
        <v>137.16</v>
      </c>
      <c r="M44" s="99" t="n">
        <v>134.76</v>
      </c>
    </row>
    <row r="45" customFormat="false" ht="11.1" hidden="true" customHeight="true" outlineLevel="0" collapsed="false">
      <c r="A45" s="98"/>
      <c r="B45" s="93" t="s">
        <v>297</v>
      </c>
      <c r="C45" s="99" t="n">
        <v>498.27</v>
      </c>
      <c r="D45" s="99" t="n">
        <v>494.09</v>
      </c>
      <c r="E45" s="99" t="n">
        <v>387.62</v>
      </c>
      <c r="F45" s="99" t="n">
        <v>291.19</v>
      </c>
      <c r="G45" s="99" t="n">
        <v>96.43</v>
      </c>
      <c r="H45" s="99" t="n">
        <v>106.47</v>
      </c>
      <c r="I45" s="99" t="n">
        <v>105.75</v>
      </c>
      <c r="J45" s="99" t="n">
        <v>0.719999999999961</v>
      </c>
      <c r="K45" s="99" t="n">
        <v>4.18000000000001</v>
      </c>
      <c r="L45" s="99" t="n">
        <v>145.52</v>
      </c>
      <c r="M45" s="99" t="n">
        <v>141.34</v>
      </c>
    </row>
    <row r="46" customFormat="false" ht="11.1" hidden="true" customHeight="true" outlineLevel="0" collapsed="false">
      <c r="A46" s="98"/>
      <c r="B46" s="93" t="s">
        <v>298</v>
      </c>
      <c r="C46" s="99" t="n">
        <v>503.12</v>
      </c>
      <c r="D46" s="99" t="n">
        <v>498.98</v>
      </c>
      <c r="E46" s="99" t="n">
        <v>390.64</v>
      </c>
      <c r="F46" s="99" t="n">
        <v>293.17</v>
      </c>
      <c r="G46" s="99" t="n">
        <v>97.47</v>
      </c>
      <c r="H46" s="99" t="n">
        <v>108.34</v>
      </c>
      <c r="I46" s="99" t="n">
        <v>107.69</v>
      </c>
      <c r="J46" s="99" t="n">
        <v>0.650000000000006</v>
      </c>
      <c r="K46" s="99" t="n">
        <v>4.14000000000002</v>
      </c>
      <c r="L46" s="99" t="n">
        <v>150.22</v>
      </c>
      <c r="M46" s="99" t="n">
        <v>146.08</v>
      </c>
    </row>
    <row r="47" customFormat="false" ht="11.1" hidden="true" customHeight="true" outlineLevel="0" collapsed="false">
      <c r="A47" s="98"/>
      <c r="B47" s="93" t="s">
        <v>299</v>
      </c>
      <c r="C47" s="99" t="n">
        <v>508.5</v>
      </c>
      <c r="D47" s="99" t="n">
        <v>502.16</v>
      </c>
      <c r="E47" s="99" t="n">
        <v>394.6</v>
      </c>
      <c r="F47" s="99" t="n">
        <v>297.47</v>
      </c>
      <c r="G47" s="99" t="n">
        <v>97.13</v>
      </c>
      <c r="H47" s="99" t="n">
        <v>107.56</v>
      </c>
      <c r="I47" s="99" t="n">
        <v>108.2</v>
      </c>
      <c r="J47" s="99" t="n">
        <v>-0.640000000000049</v>
      </c>
      <c r="K47" s="99" t="n">
        <v>6.34</v>
      </c>
      <c r="L47" s="99" t="n">
        <v>155.54</v>
      </c>
      <c r="M47" s="99" t="n">
        <v>1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2.21</v>
      </c>
      <c r="D48" s="99" t="n">
        <v>508.69</v>
      </c>
      <c r="E48" s="99" t="n">
        <v>397.04</v>
      </c>
      <c r="F48" s="99" t="n">
        <v>298.68</v>
      </c>
      <c r="G48" s="99" t="n">
        <v>98.36</v>
      </c>
      <c r="H48" s="99" t="n">
        <v>111.65</v>
      </c>
      <c r="I48" s="99" t="n">
        <v>110.09</v>
      </c>
      <c r="J48" s="99" t="n">
        <v>1.56000000000005</v>
      </c>
      <c r="K48" s="99" t="n">
        <v>3.51999999999998</v>
      </c>
      <c r="L48" s="99" t="n">
        <v>162.2</v>
      </c>
      <c r="M48" s="99" t="n">
        <v>158.68</v>
      </c>
    </row>
    <row r="49" customFormat="false" ht="11.1" hidden="true" customHeight="true" outlineLevel="0" collapsed="false">
      <c r="A49" s="98"/>
      <c r="B49" s="93" t="s">
        <v>297</v>
      </c>
      <c r="C49" s="99" t="n">
        <v>516.57</v>
      </c>
      <c r="D49" s="99" t="n">
        <v>513.58</v>
      </c>
      <c r="E49" s="99" t="n">
        <v>401.23</v>
      </c>
      <c r="F49" s="99" t="n">
        <v>303.75</v>
      </c>
      <c r="G49" s="99" t="n">
        <v>97.48</v>
      </c>
      <c r="H49" s="99" t="n">
        <v>112.35</v>
      </c>
      <c r="I49" s="99" t="n">
        <v>110.76</v>
      </c>
      <c r="J49" s="99" t="n">
        <v>1.59000000000004</v>
      </c>
      <c r="K49" s="99" t="n">
        <v>2.99000000000001</v>
      </c>
      <c r="L49" s="99" t="n">
        <v>167.57</v>
      </c>
      <c r="M49" s="99" t="n">
        <v>164.58</v>
      </c>
    </row>
    <row r="50" customFormat="false" ht="11.1" hidden="true" customHeight="true" outlineLevel="0" collapsed="false">
      <c r="A50" s="98"/>
      <c r="B50" s="93" t="s">
        <v>298</v>
      </c>
      <c r="C50" s="99" t="n">
        <v>516.84</v>
      </c>
      <c r="D50" s="99" t="n">
        <v>517.14</v>
      </c>
      <c r="E50" s="99" t="n">
        <v>403.31</v>
      </c>
      <c r="F50" s="99" t="n">
        <v>305.77</v>
      </c>
      <c r="G50" s="99" t="n">
        <v>97.54</v>
      </c>
      <c r="H50" s="99" t="n">
        <v>113.83</v>
      </c>
      <c r="I50" s="99" t="n">
        <v>111.68</v>
      </c>
      <c r="J50" s="99" t="n">
        <v>2.15000000000011</v>
      </c>
      <c r="K50" s="99" t="n">
        <v>-0.300000000000011</v>
      </c>
      <c r="L50" s="99" t="n">
        <v>172.71</v>
      </c>
      <c r="M50" s="99" t="n">
        <v>173.01</v>
      </c>
    </row>
    <row r="51" customFormat="false" ht="11.1" hidden="true" customHeight="true" outlineLevel="0" collapsed="false">
      <c r="A51" s="98"/>
      <c r="B51" s="93" t="s">
        <v>299</v>
      </c>
      <c r="C51" s="99" t="n">
        <v>517.1</v>
      </c>
      <c r="D51" s="99" t="n">
        <v>516.07</v>
      </c>
      <c r="E51" s="99" t="n">
        <v>404.18</v>
      </c>
      <c r="F51" s="99" t="n">
        <v>305.65</v>
      </c>
      <c r="G51" s="99" t="n">
        <v>98.53</v>
      </c>
      <c r="H51" s="99" t="n">
        <v>111.89</v>
      </c>
      <c r="I51" s="99" t="n">
        <v>110.93</v>
      </c>
      <c r="J51" s="99" t="n">
        <v>0.96000000000006</v>
      </c>
      <c r="K51" s="99" t="n">
        <v>1.02999999999997</v>
      </c>
      <c r="L51" s="99" t="n">
        <v>186.04</v>
      </c>
      <c r="M51" s="99" t="n">
        <v>185.0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5.91</v>
      </c>
      <c r="D52" s="99" t="n">
        <v>519.43</v>
      </c>
      <c r="E52" s="99" t="n">
        <v>410.61</v>
      </c>
      <c r="F52" s="99" t="n">
        <v>311.16</v>
      </c>
      <c r="G52" s="99" t="n">
        <v>99.45</v>
      </c>
      <c r="H52" s="99" t="n">
        <v>108.82</v>
      </c>
      <c r="I52" s="99" t="n">
        <v>109.19</v>
      </c>
      <c r="J52" s="99" t="n">
        <v>-0.370000000000085</v>
      </c>
      <c r="K52" s="99" t="n">
        <v>6.48000000000002</v>
      </c>
      <c r="L52" s="99" t="n">
        <v>183.44</v>
      </c>
      <c r="M52" s="99" t="n">
        <v>176.96</v>
      </c>
    </row>
    <row r="53" customFormat="false" ht="11.1" hidden="true" customHeight="true" outlineLevel="0" collapsed="false">
      <c r="A53" s="98"/>
      <c r="B53" s="93" t="s">
        <v>297</v>
      </c>
      <c r="C53" s="99" t="n">
        <v>528.16</v>
      </c>
      <c r="D53" s="99" t="n">
        <v>520.84</v>
      </c>
      <c r="E53" s="99" t="n">
        <v>414.71</v>
      </c>
      <c r="F53" s="99" t="n">
        <v>315.5</v>
      </c>
      <c r="G53" s="99" t="n">
        <v>99.21</v>
      </c>
      <c r="H53" s="99" t="n">
        <v>106.13</v>
      </c>
      <c r="I53" s="99" t="n">
        <v>107.29</v>
      </c>
      <c r="J53" s="99" t="n">
        <v>-1.16000000000007</v>
      </c>
      <c r="K53" s="99" t="n">
        <v>7.31999999999999</v>
      </c>
      <c r="L53" s="99" t="n">
        <v>183.78</v>
      </c>
      <c r="M53" s="99" t="n">
        <v>176.46</v>
      </c>
    </row>
    <row r="54" customFormat="false" ht="11.1" hidden="true" customHeight="true" outlineLevel="0" collapsed="false">
      <c r="A54" s="98"/>
      <c r="B54" s="93" t="s">
        <v>298</v>
      </c>
      <c r="C54" s="99" t="n">
        <v>527.98</v>
      </c>
      <c r="D54" s="99" t="n">
        <v>518.39</v>
      </c>
      <c r="E54" s="99" t="n">
        <v>416.36</v>
      </c>
      <c r="F54" s="99" t="n">
        <v>316.98</v>
      </c>
      <c r="G54" s="99" t="n">
        <v>99.38</v>
      </c>
      <c r="H54" s="99" t="n">
        <v>102.03</v>
      </c>
      <c r="I54" s="99" t="n">
        <v>105.2</v>
      </c>
      <c r="J54" s="99" t="n">
        <v>-3.17000000000003</v>
      </c>
      <c r="K54" s="99" t="n">
        <v>9.59</v>
      </c>
      <c r="L54" s="99" t="n">
        <v>183</v>
      </c>
      <c r="M54" s="99" t="n">
        <v>173.41</v>
      </c>
    </row>
    <row r="55" customFormat="false" ht="11.1" hidden="true" customHeight="true" outlineLevel="0" collapsed="false">
      <c r="A55" s="98"/>
      <c r="B55" s="93" t="s">
        <v>299</v>
      </c>
      <c r="C55" s="99" t="n">
        <v>534</v>
      </c>
      <c r="D55" s="99" t="n">
        <v>514.54</v>
      </c>
      <c r="E55" s="99" t="n">
        <v>417.65</v>
      </c>
      <c r="F55" s="99" t="n">
        <v>315.46</v>
      </c>
      <c r="G55" s="99" t="n">
        <v>102.19</v>
      </c>
      <c r="H55" s="99" t="n">
        <v>96.89</v>
      </c>
      <c r="I55" s="99" t="n">
        <v>102.92</v>
      </c>
      <c r="J55" s="99" t="n">
        <v>-6.03000000000001</v>
      </c>
      <c r="K55" s="99" t="n">
        <v>19.46</v>
      </c>
      <c r="L55" s="99" t="n">
        <v>187.81</v>
      </c>
      <c r="M55" s="99" t="n">
        <v>168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3.9</v>
      </c>
      <c r="D56" s="99" t="n">
        <v>511.9</v>
      </c>
      <c r="E56" s="99" t="n">
        <v>415.72</v>
      </c>
      <c r="F56" s="99" t="n">
        <v>313.76</v>
      </c>
      <c r="G56" s="99" t="n">
        <v>101.96</v>
      </c>
      <c r="H56" s="99" t="n">
        <v>96.18</v>
      </c>
      <c r="I56" s="99" t="n">
        <v>101.02</v>
      </c>
      <c r="J56" s="99" t="n">
        <v>-4.84000000000001</v>
      </c>
      <c r="K56" s="99" t="n">
        <v>22</v>
      </c>
      <c r="L56" s="99" t="n">
        <v>186.36</v>
      </c>
      <c r="M56" s="99" t="n">
        <v>164.36</v>
      </c>
    </row>
    <row r="57" customFormat="false" ht="11.1" hidden="false" customHeight="true" outlineLevel="0" collapsed="false">
      <c r="A57" s="98"/>
      <c r="B57" s="93" t="s">
        <v>297</v>
      </c>
      <c r="C57" s="99" t="n">
        <v>533.68</v>
      </c>
      <c r="D57" s="99" t="n">
        <v>511.86</v>
      </c>
      <c r="E57" s="99" t="n">
        <v>417.87</v>
      </c>
      <c r="F57" s="99" t="n">
        <v>315.23</v>
      </c>
      <c r="G57" s="99" t="n">
        <v>102.64</v>
      </c>
      <c r="H57" s="99" t="n">
        <v>93.9899999999999</v>
      </c>
      <c r="I57" s="99" t="n">
        <v>98.55</v>
      </c>
      <c r="J57" s="99" t="n">
        <v>-4.56000000000006</v>
      </c>
      <c r="K57" s="99" t="n">
        <v>21.82</v>
      </c>
      <c r="L57" s="99" t="n">
        <v>189.67</v>
      </c>
      <c r="M57" s="99" t="n">
        <v>167.85</v>
      </c>
    </row>
    <row r="58" customFormat="false" ht="11.1" hidden="false" customHeight="true" outlineLevel="0" collapsed="false">
      <c r="A58" s="98"/>
      <c r="B58" s="93" t="s">
        <v>298</v>
      </c>
      <c r="C58" s="99" t="n">
        <v>538.31</v>
      </c>
      <c r="D58" s="99" t="n">
        <v>511.77</v>
      </c>
      <c r="E58" s="99" t="n">
        <v>420.05</v>
      </c>
      <c r="F58" s="99" t="n">
        <v>317.4</v>
      </c>
      <c r="G58" s="99" t="n">
        <v>102.65</v>
      </c>
      <c r="H58" s="99" t="n">
        <v>91.72</v>
      </c>
      <c r="I58" s="99" t="n">
        <v>97.56</v>
      </c>
      <c r="J58" s="99" t="n">
        <v>-5.84</v>
      </c>
      <c r="K58" s="99" t="n">
        <v>26.54</v>
      </c>
      <c r="L58" s="99" t="n">
        <v>194</v>
      </c>
      <c r="M58" s="99" t="n">
        <v>167.46</v>
      </c>
    </row>
    <row r="59" customFormat="false" ht="11.1" hidden="false" customHeight="true" outlineLevel="0" collapsed="false">
      <c r="A59" s="98"/>
      <c r="B59" s="93" t="s">
        <v>299</v>
      </c>
      <c r="C59" s="99" t="n">
        <v>540.42</v>
      </c>
      <c r="D59" s="99" t="n">
        <v>512.45</v>
      </c>
      <c r="E59" s="99" t="n">
        <v>422.49</v>
      </c>
      <c r="F59" s="99" t="n">
        <v>317.94</v>
      </c>
      <c r="G59" s="99" t="n">
        <v>104.55</v>
      </c>
      <c r="H59" s="99" t="n">
        <v>89.9599999999999</v>
      </c>
      <c r="I59" s="99" t="n">
        <v>96.65</v>
      </c>
      <c r="J59" s="99" t="n">
        <v>-6.69000000000006</v>
      </c>
      <c r="K59" s="99" t="n">
        <v>27.97</v>
      </c>
      <c r="L59" s="99" t="n">
        <v>198.51</v>
      </c>
      <c r="M59" s="99" t="n">
        <v>170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33</v>
      </c>
      <c r="D60" s="99" t="n">
        <v>521.74</v>
      </c>
      <c r="E60" s="99" t="n">
        <v>422.36</v>
      </c>
      <c r="F60" s="99" t="n">
        <v>319.03</v>
      </c>
      <c r="G60" s="99" t="n">
        <v>103.33</v>
      </c>
      <c r="H60" s="99" t="n">
        <v>99.38</v>
      </c>
      <c r="I60" s="99" t="n">
        <v>96.9</v>
      </c>
      <c r="J60" s="99" t="n">
        <v>2.48000000000004</v>
      </c>
      <c r="K60" s="99" t="n">
        <v>16.59</v>
      </c>
      <c r="L60" s="99" t="n">
        <v>192.63</v>
      </c>
      <c r="M60" s="99" t="n">
        <v>176.04</v>
      </c>
    </row>
    <row r="61" customFormat="false" ht="11.1" hidden="false" customHeight="true" outlineLevel="0" collapsed="false">
      <c r="A61" s="98"/>
      <c r="B61" s="93" t="s">
        <v>297</v>
      </c>
      <c r="C61" s="99" t="n">
        <v>538.2</v>
      </c>
      <c r="D61" s="99" t="n">
        <v>520.49</v>
      </c>
      <c r="E61" s="99" t="n">
        <v>424.75</v>
      </c>
      <c r="F61" s="99" t="n">
        <v>320.95</v>
      </c>
      <c r="G61" s="99" t="n">
        <v>103.8</v>
      </c>
      <c r="H61" s="99" t="n">
        <v>95.74</v>
      </c>
      <c r="I61" s="99" t="n">
        <v>96.58</v>
      </c>
      <c r="J61" s="99" t="n">
        <v>-0.839999999999983</v>
      </c>
      <c r="K61" s="99" t="n">
        <v>17.71</v>
      </c>
      <c r="L61" s="99" t="n">
        <v>187.62</v>
      </c>
      <c r="M61" s="99" t="n">
        <v>169.91</v>
      </c>
    </row>
    <row r="62" customFormat="false" ht="11.1" hidden="false" customHeight="true" outlineLevel="0" collapsed="false">
      <c r="A62" s="98"/>
      <c r="B62" s="93" t="s">
        <v>298</v>
      </c>
      <c r="C62" s="99" t="n">
        <v>542.39</v>
      </c>
      <c r="D62" s="99" t="n">
        <v>515.73</v>
      </c>
      <c r="E62" s="99" t="n">
        <v>426.78</v>
      </c>
      <c r="F62" s="99" t="n">
        <v>321.42</v>
      </c>
      <c r="G62" s="99" t="n">
        <v>105.36</v>
      </c>
      <c r="H62" s="99" t="n">
        <v>88.95</v>
      </c>
      <c r="I62" s="99" t="n">
        <v>96.14</v>
      </c>
      <c r="J62" s="99" t="n">
        <v>-7.19</v>
      </c>
      <c r="K62" s="99" t="n">
        <v>26.66</v>
      </c>
      <c r="L62" s="99" t="n">
        <v>194.84</v>
      </c>
      <c r="M62" s="99" t="n">
        <v>168.18</v>
      </c>
    </row>
    <row r="63" customFormat="false" ht="11.1" hidden="false" customHeight="true" outlineLevel="0" collapsed="false">
      <c r="A63" s="98"/>
      <c r="B63" s="93" t="s">
        <v>299</v>
      </c>
      <c r="C63" s="99" t="n">
        <v>545.5</v>
      </c>
      <c r="D63" s="99" t="n">
        <v>520.71</v>
      </c>
      <c r="E63" s="99" t="n">
        <v>426.31</v>
      </c>
      <c r="F63" s="99" t="n">
        <v>321.58</v>
      </c>
      <c r="G63" s="99" t="n">
        <v>104.73</v>
      </c>
      <c r="H63" s="99" t="n">
        <v>94.4000000000001</v>
      </c>
      <c r="I63" s="99" t="n">
        <v>96.12</v>
      </c>
      <c r="J63" s="99" t="n">
        <v>-1.71999999999995</v>
      </c>
      <c r="K63" s="99" t="n">
        <v>24.79</v>
      </c>
      <c r="L63" s="99" t="n">
        <v>197.65</v>
      </c>
      <c r="M63" s="99" t="n">
        <v>172.8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8.97</v>
      </c>
      <c r="D64" s="99" t="n">
        <v>520.99</v>
      </c>
      <c r="E64" s="99" t="n">
        <v>426.25</v>
      </c>
      <c r="F64" s="99" t="n">
        <v>322.38</v>
      </c>
      <c r="G64" s="99" t="n">
        <v>103.87</v>
      </c>
      <c r="H64" s="99" t="n">
        <v>94.74</v>
      </c>
      <c r="I64" s="99" t="n">
        <v>95.79</v>
      </c>
      <c r="J64" s="99" t="n">
        <v>-1.04999999999999</v>
      </c>
      <c r="K64" s="99" t="n">
        <v>27.98</v>
      </c>
      <c r="L64" s="99" t="n">
        <v>203.14</v>
      </c>
      <c r="M64" s="99" t="n">
        <v>175.16</v>
      </c>
    </row>
    <row r="65" customFormat="false" ht="11.1" hidden="false" customHeight="true" outlineLevel="0" collapsed="false">
      <c r="A65" s="98"/>
      <c r="B65" s="93" t="s">
        <v>297</v>
      </c>
      <c r="C65" s="99" t="n">
        <v>550.41</v>
      </c>
      <c r="D65" s="99" t="n">
        <v>518.72</v>
      </c>
      <c r="E65" s="99" t="n">
        <v>427.86</v>
      </c>
      <c r="F65" s="99" t="n">
        <v>324</v>
      </c>
      <c r="G65" s="99" t="n">
        <v>103.86</v>
      </c>
      <c r="H65" s="99" t="n">
        <v>90.8599999999999</v>
      </c>
      <c r="I65" s="99" t="n">
        <v>94.66</v>
      </c>
      <c r="J65" s="99" t="n">
        <v>-3.80000000000009</v>
      </c>
      <c r="K65" s="99" t="n">
        <v>31.69</v>
      </c>
      <c r="L65" s="99" t="n">
        <v>211.65</v>
      </c>
      <c r="M65" s="99" t="n">
        <v>179.96</v>
      </c>
    </row>
    <row r="66" customFormat="false" ht="11.1" hidden="false" customHeight="true" outlineLevel="0" collapsed="false">
      <c r="A66" s="98"/>
      <c r="B66" s="93" t="s">
        <v>298</v>
      </c>
      <c r="C66" s="99" t="n">
        <v>549.82</v>
      </c>
      <c r="D66" s="99" t="n">
        <v>525.2</v>
      </c>
      <c r="E66" s="99" t="n">
        <v>429.11</v>
      </c>
      <c r="F66" s="99" t="n">
        <v>325.13</v>
      </c>
      <c r="G66" s="99" t="n">
        <v>103.98</v>
      </c>
      <c r="H66" s="99" t="n">
        <v>96.0900000000001</v>
      </c>
      <c r="I66" s="99" t="n">
        <v>95.65</v>
      </c>
      <c r="J66" s="99" t="n">
        <v>0.440000000000049</v>
      </c>
      <c r="K66" s="99" t="n">
        <v>24.62</v>
      </c>
      <c r="L66" s="99" t="n">
        <v>210.26</v>
      </c>
      <c r="M66" s="99" t="n">
        <v>185.64</v>
      </c>
    </row>
    <row r="67" customFormat="false" ht="11.1" hidden="false" customHeight="true" outlineLevel="0" collapsed="false">
      <c r="A67" s="98"/>
      <c r="B67" s="93" t="s">
        <v>299</v>
      </c>
      <c r="C67" s="99" t="n">
        <v>550.43</v>
      </c>
      <c r="D67" s="99" t="n">
        <v>524.96</v>
      </c>
      <c r="E67" s="99" t="n">
        <v>431.35</v>
      </c>
      <c r="F67" s="99" t="n">
        <v>327.99</v>
      </c>
      <c r="G67" s="99" t="n">
        <v>103.36</v>
      </c>
      <c r="H67" s="99" t="n">
        <v>93.6099999999999</v>
      </c>
      <c r="I67" s="99" t="n">
        <v>95.61</v>
      </c>
      <c r="J67" s="99" t="n">
        <v>-2.00000000000008</v>
      </c>
      <c r="K67" s="99" t="n">
        <v>25.47</v>
      </c>
      <c r="L67" s="99" t="n">
        <v>214.62</v>
      </c>
      <c r="M67" s="99" t="n">
        <v>189.1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6</v>
      </c>
      <c r="D68" s="99" t="n">
        <v>524.84</v>
      </c>
      <c r="E68" s="99" t="n">
        <v>431.06</v>
      </c>
      <c r="F68" s="99" t="n">
        <v>327.22</v>
      </c>
      <c r="G68" s="99" t="n">
        <v>103.84</v>
      </c>
      <c r="H68" s="99" t="n">
        <v>93.78</v>
      </c>
      <c r="I68" s="99" t="n">
        <v>95.36</v>
      </c>
      <c r="J68" s="99" t="n">
        <v>-1.58</v>
      </c>
      <c r="K68" s="99" t="n">
        <v>31.16</v>
      </c>
      <c r="L68" s="99" t="n">
        <v>218.01</v>
      </c>
      <c r="M68" s="99" t="n">
        <v>186.85</v>
      </c>
    </row>
    <row r="69" customFormat="false" ht="11.1" hidden="false" customHeight="true" outlineLevel="0" collapsed="false">
      <c r="A69" s="98"/>
      <c r="B69" s="93" t="s">
        <v>297</v>
      </c>
      <c r="C69" s="99" t="n">
        <v>557.2</v>
      </c>
      <c r="D69" s="99" t="n">
        <v>529.08</v>
      </c>
      <c r="E69" s="99" t="n">
        <v>434.25</v>
      </c>
      <c r="F69" s="99" t="n">
        <v>328.75</v>
      </c>
      <c r="G69" s="99" t="n">
        <v>105.5</v>
      </c>
      <c r="H69" s="99" t="n">
        <v>94.83</v>
      </c>
      <c r="I69" s="99" t="n">
        <v>94.78</v>
      </c>
      <c r="J69" s="99" t="n">
        <v>0.0500000000000362</v>
      </c>
      <c r="K69" s="99" t="n">
        <v>28.12</v>
      </c>
      <c r="L69" s="99" t="n">
        <v>222.71</v>
      </c>
      <c r="M69" s="99" t="n">
        <v>194.59</v>
      </c>
    </row>
    <row r="70" customFormat="false" ht="11.1" hidden="false" customHeight="true" outlineLevel="0" collapsed="false">
      <c r="A70" s="98"/>
      <c r="B70" s="93" t="s">
        <v>298</v>
      </c>
      <c r="C70" s="99" t="n">
        <v>560.89</v>
      </c>
      <c r="D70" s="99" t="n">
        <v>532.67</v>
      </c>
      <c r="E70" s="99" t="n">
        <v>437.77</v>
      </c>
      <c r="F70" s="99" t="n">
        <v>332.36</v>
      </c>
      <c r="G70" s="99" t="n">
        <v>105.41</v>
      </c>
      <c r="H70" s="99" t="n">
        <v>94.9</v>
      </c>
      <c r="I70" s="99" t="n">
        <v>96.7</v>
      </c>
      <c r="J70" s="99" t="n">
        <v>-1.80000000000005</v>
      </c>
      <c r="K70" s="99" t="n">
        <v>28.22</v>
      </c>
      <c r="L70" s="99" t="n">
        <v>232.2</v>
      </c>
      <c r="M70" s="99" t="n">
        <v>203.98</v>
      </c>
    </row>
    <row r="71" customFormat="false" ht="11.1" hidden="false" customHeight="true" outlineLevel="0" collapsed="false">
      <c r="A71" s="98"/>
      <c r="B71" s="93" t="s">
        <v>299</v>
      </c>
      <c r="C71" s="99" t="n">
        <v>563.47</v>
      </c>
      <c r="D71" s="99" t="n">
        <v>535.5</v>
      </c>
      <c r="E71" s="99" t="n">
        <v>436.57</v>
      </c>
      <c r="F71" s="99" t="n">
        <v>331.69</v>
      </c>
      <c r="G71" s="99" t="n">
        <v>104.88</v>
      </c>
      <c r="H71" s="99" t="n">
        <v>98.93</v>
      </c>
      <c r="I71" s="99" t="n">
        <v>98.19</v>
      </c>
      <c r="J71" s="99" t="n">
        <v>0.740000000000007</v>
      </c>
      <c r="K71" s="99" t="n">
        <v>27.97</v>
      </c>
      <c r="L71" s="99" t="n">
        <v>236.71</v>
      </c>
      <c r="M71" s="99" t="n">
        <v>208.7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57</v>
      </c>
      <c r="D72" s="99" t="n">
        <v>542.55</v>
      </c>
      <c r="E72" s="99" t="n">
        <v>442.24</v>
      </c>
      <c r="F72" s="99" t="n">
        <v>334.78</v>
      </c>
      <c r="G72" s="99" t="n">
        <v>107.46</v>
      </c>
      <c r="H72" s="99" t="n">
        <v>100.31</v>
      </c>
      <c r="I72" s="99" t="n">
        <v>98.49</v>
      </c>
      <c r="J72" s="99" t="n">
        <v>1.8200000000001</v>
      </c>
      <c r="K72" s="99" t="n">
        <v>25.02</v>
      </c>
      <c r="L72" s="99" t="n">
        <v>246.28</v>
      </c>
      <c r="M72" s="99" t="n">
        <v>221.26</v>
      </c>
    </row>
    <row r="73" customFormat="false" ht="11.1" hidden="false" customHeight="true" outlineLevel="0" collapsed="false">
      <c r="A73" s="98"/>
      <c r="B73" s="93" t="s">
        <v>297</v>
      </c>
      <c r="C73" s="99" t="n">
        <v>574.62</v>
      </c>
      <c r="D73" s="99" t="n">
        <v>548.84</v>
      </c>
      <c r="E73" s="99" t="n">
        <v>441.93</v>
      </c>
      <c r="F73" s="99" t="n">
        <v>335.53</v>
      </c>
      <c r="G73" s="99" t="n">
        <v>106.4</v>
      </c>
      <c r="H73" s="99" t="n">
        <v>106.91</v>
      </c>
      <c r="I73" s="99" t="n">
        <v>103.02</v>
      </c>
      <c r="J73" s="99" t="n">
        <v>3.89000000000005</v>
      </c>
      <c r="K73" s="99" t="n">
        <v>25.78</v>
      </c>
      <c r="L73" s="99" t="n">
        <v>249.87</v>
      </c>
      <c r="M73" s="99" t="n">
        <v>224.09</v>
      </c>
    </row>
    <row r="74" customFormat="false" ht="11.1" hidden="false" customHeight="true" outlineLevel="0" collapsed="false">
      <c r="A74" s="98"/>
      <c r="B74" s="93" t="s">
        <v>298</v>
      </c>
      <c r="C74" s="99" t="n">
        <v>580.64</v>
      </c>
      <c r="D74" s="99" t="n">
        <v>551.67</v>
      </c>
      <c r="E74" s="99" t="n">
        <v>444.53</v>
      </c>
      <c r="F74" s="99" t="n">
        <v>338.42</v>
      </c>
      <c r="G74" s="99" t="n">
        <v>106.11</v>
      </c>
      <c r="H74" s="99" t="n">
        <v>107.14</v>
      </c>
      <c r="I74" s="99" t="n">
        <v>104.93</v>
      </c>
      <c r="J74" s="99" t="n">
        <v>2.21000000000006</v>
      </c>
      <c r="K74" s="99" t="n">
        <v>28.97</v>
      </c>
      <c r="L74" s="99" t="n">
        <v>262.14</v>
      </c>
      <c r="M74" s="99" t="n">
        <v>233.17</v>
      </c>
    </row>
    <row r="75" customFormat="false" ht="11.1" hidden="false" customHeight="true" outlineLevel="0" collapsed="false">
      <c r="A75" s="98"/>
      <c r="B75" s="93" t="s">
        <v>299</v>
      </c>
      <c r="C75" s="99" t="n">
        <v>585.56</v>
      </c>
      <c r="D75" s="99" t="n">
        <v>542.48</v>
      </c>
      <c r="E75" s="99" t="n">
        <v>447.77</v>
      </c>
      <c r="F75" s="99" t="n">
        <v>341.12</v>
      </c>
      <c r="G75" s="99" t="n">
        <v>106.65</v>
      </c>
      <c r="H75" s="99" t="n">
        <v>94.7099999999999</v>
      </c>
      <c r="I75" s="99" t="n">
        <v>106.36</v>
      </c>
      <c r="J75" s="99" t="n">
        <v>-11.6500000000001</v>
      </c>
      <c r="K75" s="99" t="n">
        <v>43.08</v>
      </c>
      <c r="L75" s="99" t="n">
        <v>277.81</v>
      </c>
      <c r="M75" s="99" t="n">
        <v>234.7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49457990953133</v>
      </c>
      <c r="D79" s="213" t="n">
        <v>3.67920739054759</v>
      </c>
      <c r="E79" s="213" t="n">
        <v>3.70252605546723</v>
      </c>
      <c r="F79" s="213" t="n">
        <v>2.65639589169</v>
      </c>
      <c r="G79" s="213" t="n">
        <v>6.95715323166304</v>
      </c>
      <c r="H79" s="213" t="n">
        <v>3.60619469026548</v>
      </c>
      <c r="I79" s="213" t="n">
        <v>2.13477959843067</v>
      </c>
      <c r="J79" s="99" t="n">
        <v>1.41</v>
      </c>
      <c r="K79" s="99" t="n">
        <v>-4.42</v>
      </c>
      <c r="L79" s="213" t="n">
        <v>-3.61530010985719</v>
      </c>
      <c r="M79" s="213" t="n">
        <v>0.800240072021623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415219491813119</v>
      </c>
      <c r="D80" s="213" t="n">
        <v>-0.348666029597894</v>
      </c>
      <c r="E80" s="213" t="n">
        <v>-0.603004803597585</v>
      </c>
      <c r="F80" s="213" t="n">
        <v>-0.904997953522198</v>
      </c>
      <c r="G80" s="213" t="n">
        <v>0.29875067897882</v>
      </c>
      <c r="H80" s="213" t="n">
        <v>0.448430493273435</v>
      </c>
      <c r="I80" s="213" t="n">
        <v>1.35577900802168</v>
      </c>
      <c r="J80" s="99" t="n">
        <v>-0.78</v>
      </c>
      <c r="K80" s="99" t="n">
        <v>2.94</v>
      </c>
      <c r="L80" s="213" t="n">
        <v>4.06175525852245</v>
      </c>
      <c r="M80" s="213" t="n">
        <v>0.972511660216327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3.3496307084157</v>
      </c>
      <c r="D81" s="213" t="n">
        <v>3.03234501347708</v>
      </c>
      <c r="E81" s="213" t="n">
        <v>4.78132711817933</v>
      </c>
      <c r="F81" s="213" t="n">
        <v>5.30518586507573</v>
      </c>
      <c r="G81" s="213" t="n">
        <v>3.23585161115625</v>
      </c>
      <c r="H81" s="213" t="n">
        <v>-2.39158163265307</v>
      </c>
      <c r="I81" s="213" t="n">
        <v>4.26931222829117</v>
      </c>
      <c r="J81" s="99" t="n">
        <v>-6.08</v>
      </c>
      <c r="K81" s="99" t="n">
        <v>1.18</v>
      </c>
      <c r="L81" s="213" t="n">
        <v>1.10524743602507</v>
      </c>
      <c r="M81" s="213" t="n">
        <v>-0.068796068796061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2818319073981</v>
      </c>
      <c r="D82" s="213" t="n">
        <v>2.3041706494944</v>
      </c>
      <c r="E82" s="213" t="n">
        <v>1.14814693663929</v>
      </c>
      <c r="F82" s="213" t="n">
        <v>0.706005403991995</v>
      </c>
      <c r="G82" s="213" t="n">
        <v>2.47868852459017</v>
      </c>
      <c r="H82" s="213" t="n">
        <v>6.1526734182729</v>
      </c>
      <c r="I82" s="213" t="n">
        <v>3.79516784263414</v>
      </c>
      <c r="J82" s="99" t="n">
        <v>2.1</v>
      </c>
      <c r="K82" s="99" t="n">
        <v>-1.1</v>
      </c>
      <c r="L82" s="213" t="n">
        <v>0.354540082726018</v>
      </c>
      <c r="M82" s="213" t="n">
        <v>1.43587726199843</v>
      </c>
    </row>
    <row r="83" customFormat="false" ht="11.1" hidden="true" customHeight="true" outlineLevel="0" collapsed="false">
      <c r="A83" s="98"/>
      <c r="B83" s="93" t="s">
        <v>297</v>
      </c>
      <c r="C83" s="213" t="n">
        <v>0.890346766635418</v>
      </c>
      <c r="D83" s="213" t="n">
        <v>1.39906565035652</v>
      </c>
      <c r="E83" s="213" t="n">
        <v>1.29681133173791</v>
      </c>
      <c r="F83" s="213" t="n">
        <v>1.21170157521205</v>
      </c>
      <c r="G83" s="213" t="n">
        <v>1.54850268748399</v>
      </c>
      <c r="H83" s="213" t="n">
        <v>1.72343044727128</v>
      </c>
      <c r="I83" s="213" t="n">
        <v>0.381089710577825</v>
      </c>
      <c r="J83" s="99" t="n">
        <v>1.31</v>
      </c>
      <c r="K83" s="99" t="n">
        <v>-2.08</v>
      </c>
      <c r="L83" s="213" t="n">
        <v>-4.38665358194308</v>
      </c>
      <c r="M83" s="213" t="n">
        <v>-2.31723870467326</v>
      </c>
    </row>
    <row r="84" customFormat="false" ht="11.1" hidden="true" customHeight="true" outlineLevel="0" collapsed="false">
      <c r="A84" s="98"/>
      <c r="B84" s="93" t="s">
        <v>298</v>
      </c>
      <c r="C84" s="213" t="n">
        <v>0.985161463808154</v>
      </c>
      <c r="D84" s="213" t="n">
        <v>0.0242488906132508</v>
      </c>
      <c r="E84" s="213" t="n">
        <v>1.28340197299109</v>
      </c>
      <c r="F84" s="213" t="n">
        <v>0.598597571404142</v>
      </c>
      <c r="G84" s="213" t="n">
        <v>3.30182734719597</v>
      </c>
      <c r="H84" s="213" t="n">
        <v>-3.95320693828157</v>
      </c>
      <c r="I84" s="213" t="n">
        <v>-2.23681510363227</v>
      </c>
      <c r="J84" s="99" t="n">
        <v>-1.74</v>
      </c>
      <c r="K84" s="99" t="n">
        <v>3.93</v>
      </c>
      <c r="L84" s="213" t="n">
        <v>2.22724006979371</v>
      </c>
      <c r="M84" s="213" t="n">
        <v>-1.74689826302729</v>
      </c>
    </row>
    <row r="85" customFormat="false" ht="11.1" hidden="true" customHeight="true" outlineLevel="0" collapsed="false">
      <c r="A85" s="98"/>
      <c r="B85" s="93" t="s">
        <v>299</v>
      </c>
      <c r="C85" s="213" t="n">
        <v>1.00459937061244</v>
      </c>
      <c r="D85" s="213" t="n">
        <v>2.02671579917089</v>
      </c>
      <c r="E85" s="213" t="n">
        <v>3.28762805358551</v>
      </c>
      <c r="F85" s="213" t="n">
        <v>4.03349200952057</v>
      </c>
      <c r="G85" s="213" t="n">
        <v>1.14676101012566</v>
      </c>
      <c r="H85" s="213" t="n">
        <v>-2.17345653086936</v>
      </c>
      <c r="I85" s="213" t="n">
        <v>1.83669185558355</v>
      </c>
      <c r="J85" s="99" t="n">
        <v>-3.82</v>
      </c>
      <c r="K85" s="99" t="n">
        <v>-4.21</v>
      </c>
      <c r="L85" s="213" t="n">
        <v>-3.75502008032129</v>
      </c>
      <c r="M85" s="213" t="n">
        <v>0.47479543388220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328340323547039</v>
      </c>
      <c r="D86" s="213" t="n">
        <v>-1.3306403706784</v>
      </c>
      <c r="E86" s="213" t="n">
        <v>-1.1260986328125</v>
      </c>
      <c r="F86" s="213" t="n">
        <v>-1.31552069289536</v>
      </c>
      <c r="G86" s="213" t="n">
        <v>-0.566879749125562</v>
      </c>
      <c r="H86" s="213" t="n">
        <v>-2.05001609960289</v>
      </c>
      <c r="I86" s="213" t="n">
        <v>-2.16427908894156</v>
      </c>
      <c r="J86" s="99" t="n">
        <v>0.19</v>
      </c>
      <c r="K86" s="99" t="n">
        <v>4.23</v>
      </c>
      <c r="L86" s="213" t="n">
        <v>-1.99248904652617</v>
      </c>
      <c r="M86" s="213" t="n">
        <v>-6.17333601447818</v>
      </c>
    </row>
    <row r="87" customFormat="false" ht="11.1" hidden="true" customHeight="true" outlineLevel="0" collapsed="false">
      <c r="A87" s="98"/>
      <c r="B87" s="93" t="s">
        <v>297</v>
      </c>
      <c r="C87" s="213" t="n">
        <v>1.1060882947004</v>
      </c>
      <c r="D87" s="213" t="n">
        <v>1.48826008428658</v>
      </c>
      <c r="E87" s="213" t="n">
        <v>0.765455723942083</v>
      </c>
      <c r="F87" s="213" t="n">
        <v>0.658248809770228</v>
      </c>
      <c r="G87" s="213" t="n">
        <v>1.07957302280445</v>
      </c>
      <c r="H87" s="213" t="n">
        <v>4.05435020819638</v>
      </c>
      <c r="I87" s="213" t="n">
        <v>-0.47403349836722</v>
      </c>
      <c r="J87" s="99" t="n">
        <v>4.15</v>
      </c>
      <c r="K87" s="99" t="n">
        <v>-1.58</v>
      </c>
      <c r="L87" s="213" t="n">
        <v>-1.1069717935072</v>
      </c>
      <c r="M87" s="213" t="n">
        <v>0.578654093441926</v>
      </c>
    </row>
    <row r="88" customFormat="false" ht="11.1" hidden="true" customHeight="true" outlineLevel="0" collapsed="false">
      <c r="A88" s="98"/>
      <c r="B88" s="93" t="s">
        <v>298</v>
      </c>
      <c r="C88" s="213" t="n">
        <v>1.42931887366819</v>
      </c>
      <c r="D88" s="213" t="n">
        <v>1.5091474266189</v>
      </c>
      <c r="E88" s="213" t="n">
        <v>1.3722547247833</v>
      </c>
      <c r="F88" s="213" t="n">
        <v>1.82610841490501</v>
      </c>
      <c r="G88" s="213" t="n">
        <v>0.048001920076814</v>
      </c>
      <c r="H88" s="213" t="n">
        <v>1.97978096040437</v>
      </c>
      <c r="I88" s="213" t="n">
        <v>0.656223539373428</v>
      </c>
      <c r="J88" s="99" t="n">
        <v>1.26</v>
      </c>
      <c r="K88" s="99" t="n">
        <v>-0.35</v>
      </c>
      <c r="L88" s="213" t="n">
        <v>0.904100742654194</v>
      </c>
      <c r="M88" s="213" t="n">
        <v>1.26784572767953</v>
      </c>
    </row>
    <row r="89" customFormat="false" ht="11.1" hidden="true" customHeight="true" outlineLevel="0" collapsed="false">
      <c r="A89" s="98"/>
      <c r="B89" s="93" t="s">
        <v>299</v>
      </c>
      <c r="C89" s="213" t="n">
        <v>0.762034279818977</v>
      </c>
      <c r="D89" s="213" t="n">
        <v>0.252460319315546</v>
      </c>
      <c r="E89" s="213" t="n">
        <v>1.70418492219366</v>
      </c>
      <c r="F89" s="213" t="n">
        <v>2.21746506179821</v>
      </c>
      <c r="G89" s="213" t="n">
        <v>0.179920834832672</v>
      </c>
      <c r="H89" s="213" t="n">
        <v>-4.70879801734819</v>
      </c>
      <c r="I89" s="213" t="n">
        <v>0.378548895899058</v>
      </c>
      <c r="J89" s="99" t="n">
        <v>-4.92</v>
      </c>
      <c r="K89" s="99" t="n">
        <v>2.17</v>
      </c>
      <c r="L89" s="213" t="n">
        <v>2.11199999999998</v>
      </c>
      <c r="M89" s="213" t="n">
        <v>-0.1998947922146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01749895285521</v>
      </c>
      <c r="D90" s="213" t="n">
        <v>1.94464523048943</v>
      </c>
      <c r="E90" s="213" t="n">
        <v>1.50925458272677</v>
      </c>
      <c r="F90" s="213" t="n">
        <v>0.893033548030189</v>
      </c>
      <c r="G90" s="213" t="n">
        <v>3.37643678160919</v>
      </c>
      <c r="H90" s="213" t="n">
        <v>3.53272648461204</v>
      </c>
      <c r="I90" s="213" t="n">
        <v>2.44081290592919</v>
      </c>
      <c r="J90" s="99" t="n">
        <v>0.93</v>
      </c>
      <c r="K90" s="99" t="n">
        <v>0.33</v>
      </c>
      <c r="L90" s="213" t="n">
        <v>3.03979943591352</v>
      </c>
      <c r="M90" s="213" t="n">
        <v>2.71979759645792</v>
      </c>
    </row>
    <row r="91" customFormat="false" ht="11.1" hidden="true" customHeight="true" outlineLevel="0" collapsed="false">
      <c r="A91" s="98"/>
      <c r="B91" s="93" t="s">
        <v>297</v>
      </c>
      <c r="C91" s="213" t="n">
        <v>0.743596177094503</v>
      </c>
      <c r="D91" s="213" t="n">
        <v>0.519201299146872</v>
      </c>
      <c r="E91" s="213" t="n">
        <v>-0.155120437849405</v>
      </c>
      <c r="F91" s="213" t="n">
        <v>-0.0861630047389639</v>
      </c>
      <c r="G91" s="213" t="n">
        <v>-0.359045633541811</v>
      </c>
      <c r="H91" s="213" t="n">
        <v>2.93070965040818</v>
      </c>
      <c r="I91" s="213" t="n">
        <v>1.77932303916555</v>
      </c>
      <c r="J91" s="99" t="n">
        <v>1.06</v>
      </c>
      <c r="K91" s="99" t="n">
        <v>0.99</v>
      </c>
      <c r="L91" s="213" t="n">
        <v>4.66342254663424</v>
      </c>
      <c r="M91" s="213" t="n">
        <v>3.70484400656814</v>
      </c>
    </row>
    <row r="92" customFormat="false" ht="11.1" hidden="true" customHeight="true" outlineLevel="0" collapsed="false">
      <c r="A92" s="98"/>
      <c r="B92" s="93" t="s">
        <v>298</v>
      </c>
      <c r="C92" s="213" t="n">
        <v>1.16376480177507</v>
      </c>
      <c r="D92" s="213" t="n">
        <v>1.74296896332029</v>
      </c>
      <c r="E92" s="213" t="n">
        <v>0.979070176467147</v>
      </c>
      <c r="F92" s="213" t="n">
        <v>1.19556269844381</v>
      </c>
      <c r="G92" s="213" t="n">
        <v>0.337091712193399</v>
      </c>
      <c r="H92" s="213" t="n">
        <v>4.39292251372787</v>
      </c>
      <c r="I92" s="213" t="n">
        <v>0.572691650758571</v>
      </c>
      <c r="J92" s="99" t="n">
        <v>3.75</v>
      </c>
      <c r="K92" s="99" t="n">
        <v>-2.52</v>
      </c>
      <c r="L92" s="213" t="n">
        <v>0.125920185974422</v>
      </c>
      <c r="M92" s="213" t="n">
        <v>2.62246412666995</v>
      </c>
    </row>
    <row r="93" customFormat="false" ht="11.1" hidden="true" customHeight="true" outlineLevel="0" collapsed="false">
      <c r="A93" s="98"/>
      <c r="B93" s="93" t="s">
        <v>299</v>
      </c>
      <c r="C93" s="213" t="n">
        <v>1.4435666166827</v>
      </c>
      <c r="D93" s="213" t="n">
        <v>1.51630361855347</v>
      </c>
      <c r="E93" s="213" t="n">
        <v>1.62273571760335</v>
      </c>
      <c r="F93" s="213" t="n">
        <v>1.4215990083669</v>
      </c>
      <c r="G93" s="213" t="n">
        <v>2.22428174235402</v>
      </c>
      <c r="H93" s="213" t="n">
        <v>1.15916617962206</v>
      </c>
      <c r="I93" s="213" t="n">
        <v>4.16583416583416</v>
      </c>
      <c r="J93" s="99" t="n">
        <v>-2.98</v>
      </c>
      <c r="K93" s="99" t="n">
        <v>-0.33</v>
      </c>
      <c r="L93" s="213" t="n">
        <v>1.57685982393343</v>
      </c>
      <c r="M93" s="213" t="n">
        <v>1.890067502410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458897762873406</v>
      </c>
      <c r="D94" s="213" t="n">
        <v>-0.0837151921043358</v>
      </c>
      <c r="E94" s="213" t="n">
        <v>0.0599880023995212</v>
      </c>
      <c r="F94" s="213" t="n">
        <v>0.274987587365857</v>
      </c>
      <c r="G94" s="213" t="n">
        <v>-0.577969174977326</v>
      </c>
      <c r="H94" s="213" t="n">
        <v>-0.568127106403495</v>
      </c>
      <c r="I94" s="213" t="n">
        <v>-3.42380358684184</v>
      </c>
      <c r="J94" s="99" t="n">
        <v>2.98</v>
      </c>
      <c r="K94" s="99" t="n">
        <v>2.46</v>
      </c>
      <c r="L94" s="213" t="n">
        <v>3.81904761904764</v>
      </c>
      <c r="M94" s="213" t="n">
        <v>1.46696952489116</v>
      </c>
    </row>
    <row r="95" customFormat="false" ht="11.1" hidden="true" customHeight="true" outlineLevel="0" collapsed="false">
      <c r="A95" s="98"/>
      <c r="B95" s="93" t="s">
        <v>297</v>
      </c>
      <c r="C95" s="213" t="n">
        <v>1.64492467167392</v>
      </c>
      <c r="D95" s="213" t="n">
        <v>1.71098469815232</v>
      </c>
      <c r="E95" s="213" t="n">
        <v>1.94415895854745</v>
      </c>
      <c r="F95" s="213" t="n">
        <v>1.87392877547134</v>
      </c>
      <c r="G95" s="213" t="n">
        <v>2.15433717086515</v>
      </c>
      <c r="H95" s="213" t="n">
        <v>0.920007747433644</v>
      </c>
      <c r="I95" s="213" t="n">
        <v>2.1847070506455</v>
      </c>
      <c r="J95" s="99" t="n">
        <v>-1.25</v>
      </c>
      <c r="K95" s="99" t="n">
        <v>-0.27</v>
      </c>
      <c r="L95" s="213" t="n">
        <v>0.999908265296739</v>
      </c>
      <c r="M95" s="213" t="n">
        <v>1.26853838261356</v>
      </c>
    </row>
    <row r="96" customFormat="false" ht="11.1" hidden="true" customHeight="true" outlineLevel="0" collapsed="false">
      <c r="A96" s="98"/>
      <c r="B96" s="93" t="s">
        <v>298</v>
      </c>
      <c r="C96" s="213" t="n">
        <v>0.633061815353358</v>
      </c>
      <c r="D96" s="213" t="n">
        <v>0.574463472794278</v>
      </c>
      <c r="E96" s="213" t="n">
        <v>0.812120193788672</v>
      </c>
      <c r="F96" s="213" t="n">
        <v>0.392567390735394</v>
      </c>
      <c r="G96" s="213" t="n">
        <v>2.0642713679982</v>
      </c>
      <c r="H96" s="213" t="n">
        <v>-0.239900201516079</v>
      </c>
      <c r="I96" s="213" t="n">
        <v>-1.24392614188535</v>
      </c>
      <c r="J96" s="99" t="n">
        <v>1.03</v>
      </c>
      <c r="K96" s="99" t="n">
        <v>0.28</v>
      </c>
      <c r="L96" s="213" t="n">
        <v>0.644868301544051</v>
      </c>
      <c r="M96" s="213" t="n">
        <v>0.396057842866355</v>
      </c>
    </row>
    <row r="97" customFormat="false" ht="11.1" hidden="true" customHeight="true" outlineLevel="0" collapsed="false">
      <c r="A97" s="98"/>
      <c r="B97" s="93" t="s">
        <v>299</v>
      </c>
      <c r="C97" s="213" t="n">
        <v>-0.105204397114406</v>
      </c>
      <c r="D97" s="213" t="n">
        <v>-0.480655243021872</v>
      </c>
      <c r="E97" s="213" t="n">
        <v>0.702797299924995</v>
      </c>
      <c r="F97" s="213" t="n">
        <v>0.372411738417995</v>
      </c>
      <c r="G97" s="213" t="n">
        <v>1.67267956707119</v>
      </c>
      <c r="H97" s="213" t="n">
        <v>-4.57868410927281</v>
      </c>
      <c r="I97" s="213" t="n">
        <v>-0.61995670143672</v>
      </c>
      <c r="J97" s="99" t="n">
        <v>-4.13</v>
      </c>
      <c r="K97" s="99" t="n">
        <v>1.74</v>
      </c>
      <c r="L97" s="213" t="n">
        <v>1.97635592455556</v>
      </c>
      <c r="M97" s="213" t="n">
        <v>0.41284403669725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715713456702559</v>
      </c>
      <c r="D98" s="213" t="n">
        <v>-0.693060729446415</v>
      </c>
      <c r="E98" s="213" t="n">
        <v>-0.146198830409347</v>
      </c>
      <c r="F98" s="213" t="n">
        <v>0.293113683585645</v>
      </c>
      <c r="G98" s="213" t="n">
        <v>-1.41935483870968</v>
      </c>
      <c r="H98" s="213" t="n">
        <v>-2.69153225806453</v>
      </c>
      <c r="I98" s="213" t="n">
        <v>-6.02039805921379</v>
      </c>
      <c r="J98" s="99" t="n">
        <v>3.41</v>
      </c>
      <c r="K98" s="99" t="n">
        <v>-0.13</v>
      </c>
      <c r="L98" s="213" t="n">
        <v>1.04424778761063</v>
      </c>
      <c r="M98" s="213" t="n">
        <v>1.19689355870261</v>
      </c>
    </row>
    <row r="99" customFormat="false" ht="11.1" hidden="true" customHeight="true" outlineLevel="0" collapsed="false">
      <c r="A99" s="98"/>
      <c r="B99" s="93" t="s">
        <v>297</v>
      </c>
      <c r="C99" s="213" t="n">
        <v>1.53050179677014</v>
      </c>
      <c r="D99" s="213" t="n">
        <v>1.62697374160344</v>
      </c>
      <c r="E99" s="213" t="n">
        <v>0.798364595707056</v>
      </c>
      <c r="F99" s="213" t="n">
        <v>0.732492323628435</v>
      </c>
      <c r="G99" s="213" t="n">
        <v>0.992582897033145</v>
      </c>
      <c r="H99" s="213" t="n">
        <v>4.7342794986015</v>
      </c>
      <c r="I99" s="213" t="n">
        <v>8.02865872932253</v>
      </c>
      <c r="J99" s="99" t="n">
        <v>-3.05</v>
      </c>
      <c r="K99" s="99" t="n">
        <v>-0.39</v>
      </c>
      <c r="L99" s="213" t="n">
        <v>0.324049746015049</v>
      </c>
      <c r="M99" s="213" t="n">
        <v>0.686168291802076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582077141212352</v>
      </c>
      <c r="D100" s="213" t="n">
        <v>0.171681188033816</v>
      </c>
      <c r="E100" s="213" t="n">
        <v>0.707081780311341</v>
      </c>
      <c r="F100" s="213" t="n">
        <v>0.514157699511557</v>
      </c>
      <c r="G100" s="213" t="n">
        <v>1.27443568419916</v>
      </c>
      <c r="H100" s="213" t="n">
        <v>-1.76063303659745</v>
      </c>
      <c r="I100" s="213" t="n">
        <v>-0.955817809421632</v>
      </c>
      <c r="J100" s="99" t="n">
        <v>-0.8</v>
      </c>
      <c r="K100" s="99" t="n">
        <v>1.93</v>
      </c>
      <c r="L100" s="213" t="n">
        <v>1.88563945875164</v>
      </c>
      <c r="M100" s="213" t="n">
        <v>0.206241032998577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527833128418195</v>
      </c>
      <c r="D101" s="213" t="n">
        <v>0.409186340460195</v>
      </c>
      <c r="E101" s="213" t="n">
        <v>0.234039079083431</v>
      </c>
      <c r="F101" s="213" t="n">
        <v>0.336146735357531</v>
      </c>
      <c r="G101" s="213" t="n">
        <v>-0.0639863495787552</v>
      </c>
      <c r="H101" s="213" t="n">
        <v>1.05718888441402</v>
      </c>
      <c r="I101" s="213" t="n">
        <v>0.196947316592812</v>
      </c>
      <c r="J101" s="99" t="n">
        <v>0.85</v>
      </c>
      <c r="K101" s="99" t="n">
        <v>0.58</v>
      </c>
      <c r="L101" s="213" t="n">
        <v>4.94387798817581</v>
      </c>
      <c r="M101" s="213" t="n">
        <v>4.6442953020134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177129241085567</v>
      </c>
      <c r="D102" s="213" t="n">
        <v>0.480061447865324</v>
      </c>
      <c r="E102" s="213" t="n">
        <v>0.779213727193735</v>
      </c>
      <c r="F102" s="213" t="n">
        <v>1.13615673136449</v>
      </c>
      <c r="G102" s="213" t="n">
        <v>-0.266780493010359</v>
      </c>
      <c r="H102" s="213" t="n">
        <v>-0.61771445651091</v>
      </c>
      <c r="I102" s="213" t="n">
        <v>-3.22358722358722</v>
      </c>
      <c r="J102" s="99" t="n">
        <v>2.66</v>
      </c>
      <c r="K102" s="99" t="n">
        <v>-3.09</v>
      </c>
      <c r="L102" s="213" t="n">
        <v>1.43696930111037</v>
      </c>
      <c r="M102" s="213" t="n">
        <v>4.14742603044296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09423519719469</v>
      </c>
      <c r="D103" s="213" t="n">
        <v>0.458657153777551</v>
      </c>
      <c r="E103" s="213" t="n">
        <v>0.301732266494255</v>
      </c>
      <c r="F103" s="213" t="n">
        <v>0.345659453425967</v>
      </c>
      <c r="G103" s="213" t="n">
        <v>0.171196233682863</v>
      </c>
      <c r="H103" s="213" t="n">
        <v>1.04260651629076</v>
      </c>
      <c r="I103" s="213" t="n">
        <v>1.98029856809181</v>
      </c>
      <c r="J103" s="99" t="n">
        <v>-0.91</v>
      </c>
      <c r="K103" s="99" t="n">
        <v>3.02</v>
      </c>
      <c r="L103" s="213" t="n">
        <v>4.03251770766259</v>
      </c>
      <c r="M103" s="213" t="n">
        <v>1.63396009524593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46179242326096</v>
      </c>
      <c r="D104" s="213" t="n">
        <v>0.116254491650807</v>
      </c>
      <c r="E104" s="213" t="n">
        <v>-0.228304370014229</v>
      </c>
      <c r="F104" s="213" t="n">
        <v>0.100470056334999</v>
      </c>
      <c r="G104" s="213" t="n">
        <v>-1.2070070497757</v>
      </c>
      <c r="H104" s="213" t="n">
        <v>1.38902668915561</v>
      </c>
      <c r="I104" s="213" t="n">
        <v>0.57757418840869</v>
      </c>
      <c r="J104" s="99" t="n">
        <v>0.82</v>
      </c>
      <c r="K104" s="99" t="n">
        <v>1.66</v>
      </c>
      <c r="L104" s="213" t="n">
        <v>4.71179883945842</v>
      </c>
      <c r="M104" s="213" t="n">
        <v>3.57893036031666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02862015890838</v>
      </c>
      <c r="D105" s="213" t="n">
        <v>0.407473873113034</v>
      </c>
      <c r="E105" s="213" t="n">
        <v>0.495342701771364</v>
      </c>
      <c r="F105" s="213" t="n">
        <v>0.871061404452078</v>
      </c>
      <c r="G105" s="213" t="n">
        <v>-0.637906800735195</v>
      </c>
      <c r="H105" s="213" t="n">
        <v>0.088071239847352</v>
      </c>
      <c r="I105" s="213" t="n">
        <v>1.01980198019803</v>
      </c>
      <c r="J105" s="99" t="n">
        <v>-0.94</v>
      </c>
      <c r="K105" s="99" t="n">
        <v>1.93</v>
      </c>
      <c r="L105" s="213" t="n">
        <v>2.57869070489139</v>
      </c>
      <c r="M105" s="213" t="n">
        <v>1.216753763356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1.05439088808188</v>
      </c>
      <c r="D106" s="213" t="n">
        <v>1.81252365532616</v>
      </c>
      <c r="E106" s="213" t="n">
        <v>0.744709349049018</v>
      </c>
      <c r="F106" s="213" t="n">
        <v>0.259417199715713</v>
      </c>
      <c r="G106" s="213" t="n">
        <v>2.23068552774754</v>
      </c>
      <c r="H106" s="213" t="n">
        <v>5.70981619084874</v>
      </c>
      <c r="I106" s="213" t="n">
        <v>1.61717142017052</v>
      </c>
      <c r="J106" s="99" t="n">
        <v>4.19</v>
      </c>
      <c r="K106" s="99" t="n">
        <v>-3.51</v>
      </c>
      <c r="L106" s="213" t="n">
        <v>0.80674205863285</v>
      </c>
      <c r="M106" s="213" t="n">
        <v>3.56785081297681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0694231750893266</v>
      </c>
      <c r="D107" s="213" t="n">
        <v>-0.247831474597277</v>
      </c>
      <c r="E107" s="213" t="n">
        <v>0.0957243139757509</v>
      </c>
      <c r="F107" s="213" t="n">
        <v>0.0354446531740678</v>
      </c>
      <c r="G107" s="213" t="n">
        <v>0.276742948376779</v>
      </c>
      <c r="H107" s="213" t="n">
        <v>-1.44284128745844</v>
      </c>
      <c r="I107" s="213" t="n">
        <v>-0.569058641975317</v>
      </c>
      <c r="J107" s="99" t="n">
        <v>-0.97</v>
      </c>
      <c r="K107" s="99" t="n">
        <v>1.54</v>
      </c>
      <c r="L107" s="213" t="n">
        <v>2.03644158628083</v>
      </c>
      <c r="M107" s="213" t="n">
        <v>0.97470238095238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93823583423446</v>
      </c>
      <c r="D108" s="213" t="n">
        <v>0.401656314699778</v>
      </c>
      <c r="E108" s="213" t="n">
        <v>0.749123366273508</v>
      </c>
      <c r="F108" s="213" t="n">
        <v>1.02044431846366</v>
      </c>
      <c r="G108" s="213" t="n">
        <v>-0.0636875066340963</v>
      </c>
      <c r="H108" s="213" t="n">
        <v>-0.825825825825874</v>
      </c>
      <c r="I108" s="213" t="n">
        <v>0.465612571539452</v>
      </c>
      <c r="J108" s="99" t="n">
        <v>-1.36</v>
      </c>
      <c r="K108" s="99" t="n">
        <v>-0.5</v>
      </c>
      <c r="L108" s="213" t="n">
        <v>-1.36554621848741</v>
      </c>
      <c r="M108" s="213" t="n">
        <v>-1.06845479330927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107826582304241</v>
      </c>
      <c r="D109" s="213" t="n">
        <v>-0.0639254340743065</v>
      </c>
      <c r="E109" s="213" t="n">
        <v>0.719822812846076</v>
      </c>
      <c r="F109" s="213" t="n">
        <v>0.996106765809685</v>
      </c>
      <c r="G109" s="213" t="n">
        <v>-0.116834838024431</v>
      </c>
      <c r="H109" s="213" t="n">
        <v>-2.87660862982581</v>
      </c>
      <c r="I109" s="213" t="n">
        <v>-0.569663029834885</v>
      </c>
      <c r="J109" s="99" t="n">
        <v>-2.45</v>
      </c>
      <c r="K109" s="99" t="n">
        <v>0.84</v>
      </c>
      <c r="L109" s="213" t="n">
        <v>-1.65424210152644</v>
      </c>
      <c r="M109" s="213" t="n">
        <v>-2.3610904215700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9539487054424</v>
      </c>
      <c r="D110" s="213" t="n">
        <v>2.15009388605741</v>
      </c>
      <c r="E110" s="213" t="n">
        <v>1.56810387706483</v>
      </c>
      <c r="F110" s="213" t="n">
        <v>1.33009202986629</v>
      </c>
      <c r="G110" s="213" t="n">
        <v>2.29689493832413</v>
      </c>
      <c r="H110" s="213" t="n">
        <v>4.3160561184723</v>
      </c>
      <c r="I110" s="213" t="n">
        <v>1.38861914934935</v>
      </c>
      <c r="J110" s="99" t="n">
        <v>3</v>
      </c>
      <c r="K110" s="99" t="n">
        <v>-5.03</v>
      </c>
      <c r="L110" s="213" t="n">
        <v>-0.981807681201289</v>
      </c>
      <c r="M110" s="213" t="n">
        <v>2.79960332595925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64840687506285</v>
      </c>
      <c r="D111" s="213" t="n">
        <v>-0.193919806080189</v>
      </c>
      <c r="E111" s="213" t="n">
        <v>-0.0927882880560844</v>
      </c>
      <c r="F111" s="213" t="n">
        <v>-0.202207142367527</v>
      </c>
      <c r="G111" s="213" t="n">
        <v>0.239085239085242</v>
      </c>
      <c r="H111" s="213" t="n">
        <v>-0.560381059120218</v>
      </c>
      <c r="I111" s="213" t="n">
        <v>1.2834019729911</v>
      </c>
      <c r="J111" s="99" t="n">
        <v>-1.94</v>
      </c>
      <c r="K111" s="99" t="n">
        <v>1.78</v>
      </c>
      <c r="L111" s="213" t="n">
        <v>6.09507144940218</v>
      </c>
      <c r="M111" s="213" t="n">
        <v>4.88275452656575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73367852770608</v>
      </c>
      <c r="D112" s="213" t="n">
        <v>0.989698233115433</v>
      </c>
      <c r="E112" s="213" t="n">
        <v>0.779113564831533</v>
      </c>
      <c r="F112" s="213" t="n">
        <v>0.679968405508433</v>
      </c>
      <c r="G112" s="213" t="n">
        <v>1.0785025407031</v>
      </c>
      <c r="H112" s="213" t="n">
        <v>1.75636329482487</v>
      </c>
      <c r="I112" s="213" t="n">
        <v>1.83451536643027</v>
      </c>
      <c r="J112" s="99" t="n">
        <v>-0.07</v>
      </c>
      <c r="K112" s="99" t="n">
        <v>-0.04</v>
      </c>
      <c r="L112" s="213" t="n">
        <v>3.2297965915338</v>
      </c>
      <c r="M112" s="213" t="n">
        <v>3.35361539550021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06932739704246</v>
      </c>
      <c r="D113" s="213" t="n">
        <v>0.637300092188056</v>
      </c>
      <c r="E113" s="213" t="n">
        <v>1.0137210731108</v>
      </c>
      <c r="F113" s="213" t="n">
        <v>1.46672579049698</v>
      </c>
      <c r="G113" s="213" t="n">
        <v>-0.348825279573205</v>
      </c>
      <c r="H113" s="213" t="n">
        <v>-0.719955695034201</v>
      </c>
      <c r="I113" s="213" t="n">
        <v>0.47358157674806</v>
      </c>
      <c r="J113" s="99" t="n">
        <v>-1.29</v>
      </c>
      <c r="K113" s="99" t="n">
        <v>2.2</v>
      </c>
      <c r="L113" s="213" t="n">
        <v>3.54147250698975</v>
      </c>
      <c r="M113" s="213" t="n">
        <v>2.1358159912376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729596853490648</v>
      </c>
      <c r="D114" s="213" t="n">
        <v>1.30038234825555</v>
      </c>
      <c r="E114" s="213" t="n">
        <v>0.618347693867221</v>
      </c>
      <c r="F114" s="213" t="n">
        <v>0.406763707264602</v>
      </c>
      <c r="G114" s="213" t="n">
        <v>1.26634407495109</v>
      </c>
      <c r="H114" s="213" t="n">
        <v>3.80252882112319</v>
      </c>
      <c r="I114" s="213" t="n">
        <v>1.7467652495379</v>
      </c>
      <c r="J114" s="99" t="n">
        <v>2.2</v>
      </c>
      <c r="K114" s="99" t="n">
        <v>-2.82</v>
      </c>
      <c r="L114" s="213" t="n">
        <v>4.28185675710428</v>
      </c>
      <c r="M114" s="213" t="n">
        <v>6.35388739946382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51213369516415</v>
      </c>
      <c r="D115" s="213" t="n">
        <v>0.961292732312401</v>
      </c>
      <c r="E115" s="213" t="n">
        <v>1.05530928873665</v>
      </c>
      <c r="F115" s="213" t="n">
        <v>1.69746886299717</v>
      </c>
      <c r="G115" s="213" t="n">
        <v>-0.894672631150868</v>
      </c>
      <c r="H115" s="213" t="n">
        <v>0.626959247648884</v>
      </c>
      <c r="I115" s="213" t="n">
        <v>0.608592969388667</v>
      </c>
      <c r="J115" s="99" t="n">
        <v>0.03</v>
      </c>
      <c r="K115" s="99" t="n">
        <v>-0.53</v>
      </c>
      <c r="L115" s="213" t="n">
        <v>3.31072749691739</v>
      </c>
      <c r="M115" s="213" t="n">
        <v>3.71817494328207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22678436610562</v>
      </c>
      <c r="D116" s="213" t="n">
        <v>0.69317341017954</v>
      </c>
      <c r="E116" s="213" t="n">
        <v>0.518405901851793</v>
      </c>
      <c r="F116" s="213" t="n">
        <v>0.665020576131695</v>
      </c>
      <c r="G116" s="213" t="n">
        <v>0.0615510874025631</v>
      </c>
      <c r="H116" s="213" t="n">
        <v>1.31731197151765</v>
      </c>
      <c r="I116" s="213" t="n">
        <v>0.830624774286747</v>
      </c>
      <c r="J116" s="99" t="n">
        <v>0.56</v>
      </c>
      <c r="K116" s="99" t="n">
        <v>-3.29</v>
      </c>
      <c r="L116" s="213" t="n">
        <v>3.06737482842989</v>
      </c>
      <c r="M116" s="213" t="n">
        <v>5.12212905577836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0503057038928887</v>
      </c>
      <c r="D117" s="213" t="n">
        <v>-0.206907220481895</v>
      </c>
      <c r="E117" s="213" t="n">
        <v>0.215714958716617</v>
      </c>
      <c r="F117" s="213" t="n">
        <v>-0.0392451842888448</v>
      </c>
      <c r="G117" s="213" t="n">
        <v>1.01496821816689</v>
      </c>
      <c r="H117" s="213" t="n">
        <v>-1.7042958798208</v>
      </c>
      <c r="I117" s="213" t="n">
        <v>-0.671561604584511</v>
      </c>
      <c r="J117" s="99" t="n">
        <v>-1.19</v>
      </c>
      <c r="K117" s="99" t="n">
        <v>1.33</v>
      </c>
      <c r="L117" s="213" t="n">
        <v>7.71814023507615</v>
      </c>
      <c r="M117" s="213" t="n">
        <v>6.936015259233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1.70373235350996</v>
      </c>
      <c r="D118" s="213" t="n">
        <v>0.6510744666421</v>
      </c>
      <c r="E118" s="213" t="n">
        <v>1.5908753525657</v>
      </c>
      <c r="F118" s="213" t="n">
        <v>1.80271552429249</v>
      </c>
      <c r="G118" s="213" t="n">
        <v>0.933725768801381</v>
      </c>
      <c r="H118" s="213" t="n">
        <v>-2.74376619894554</v>
      </c>
      <c r="I118" s="213" t="n">
        <v>-1.56855674749843</v>
      </c>
      <c r="J118" s="99" t="n">
        <v>-1.33</v>
      </c>
      <c r="K118" s="99" t="n">
        <v>5.45</v>
      </c>
      <c r="L118" s="213" t="n">
        <v>-1.397548914212</v>
      </c>
      <c r="M118" s="213" t="n">
        <v>-4.35111615588349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427829856819614</v>
      </c>
      <c r="D119" s="213" t="n">
        <v>0.271451398648509</v>
      </c>
      <c r="E119" s="213" t="n">
        <v>0.998514405396847</v>
      </c>
      <c r="F119" s="213" t="n">
        <v>1.39478082015683</v>
      </c>
      <c r="G119" s="213" t="n">
        <v>-0.241327300150843</v>
      </c>
      <c r="H119" s="213" t="n">
        <v>-2.47197206395882</v>
      </c>
      <c r="I119" s="213" t="n">
        <v>-1.74008608846965</v>
      </c>
      <c r="J119" s="99" t="n">
        <v>-0.79</v>
      </c>
      <c r="K119" s="99" t="n">
        <v>0.84</v>
      </c>
      <c r="L119" s="213" t="n">
        <v>0.185346707370243</v>
      </c>
      <c r="M119" s="213" t="n">
        <v>-0.282549728752244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0340805816419163</v>
      </c>
      <c r="D120" s="213" t="n">
        <v>-0.470393978957048</v>
      </c>
      <c r="E120" s="213" t="n">
        <v>0.397868389959257</v>
      </c>
      <c r="F120" s="213" t="n">
        <v>0.469096671949302</v>
      </c>
      <c r="G120" s="213" t="n">
        <v>0.171353694184063</v>
      </c>
      <c r="H120" s="213" t="n">
        <v>-3.86318665787238</v>
      </c>
      <c r="I120" s="213" t="n">
        <v>-1.94799142510951</v>
      </c>
      <c r="J120" s="99" t="n">
        <v>-2.01</v>
      </c>
      <c r="K120" s="99" t="n">
        <v>2.27</v>
      </c>
      <c r="L120" s="213" t="n">
        <v>-0.424420502775064</v>
      </c>
      <c r="M120" s="213" t="n">
        <v>-1.72843703955571</v>
      </c>
    </row>
    <row r="121" customFormat="false" ht="11.1" hidden="true" customHeight="true" outlineLevel="0" collapsed="false">
      <c r="A121" s="98"/>
      <c r="B121" s="93" t="s">
        <v>299</v>
      </c>
      <c r="C121" s="213" t="n">
        <v>1.14019470434485</v>
      </c>
      <c r="D121" s="213" t="n">
        <v>-0.74268407955401</v>
      </c>
      <c r="E121" s="213" t="n">
        <v>0.309828033432609</v>
      </c>
      <c r="F121" s="213" t="n">
        <v>-0.479525522114983</v>
      </c>
      <c r="G121" s="213" t="n">
        <v>2.82753069027974</v>
      </c>
      <c r="H121" s="213" t="n">
        <v>-5.03773399980398</v>
      </c>
      <c r="I121" s="213" t="n">
        <v>-2.16730038022814</v>
      </c>
      <c r="J121" s="99" t="n">
        <v>-2.86</v>
      </c>
      <c r="K121" s="99" t="n">
        <v>9.87</v>
      </c>
      <c r="L121" s="213" t="n">
        <v>2.62841530054645</v>
      </c>
      <c r="M121" s="213" t="n">
        <v>-2.9179401418603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187265917602986</v>
      </c>
      <c r="D122" s="213" t="n">
        <v>-0.513079643953816</v>
      </c>
      <c r="E122" s="213" t="n">
        <v>-0.462109421764637</v>
      </c>
      <c r="F122" s="213" t="n">
        <v>-0.538895581056238</v>
      </c>
      <c r="G122" s="213" t="n">
        <v>-0.225070946276546</v>
      </c>
      <c r="H122" s="213" t="n">
        <v>-0.732789761585295</v>
      </c>
      <c r="I122" s="213" t="n">
        <v>-1.84609405363389</v>
      </c>
      <c r="J122" s="99" t="n">
        <v>1.19</v>
      </c>
      <c r="K122" s="99" t="n">
        <v>2.54</v>
      </c>
      <c r="L122" s="213" t="n">
        <v>-0.772056865981568</v>
      </c>
      <c r="M122" s="213" t="n">
        <v>-2.3700623700623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-0.0412062183929578</v>
      </c>
      <c r="D123" s="213" t="n">
        <v>-0.00781402617698745</v>
      </c>
      <c r="E123" s="213" t="n">
        <v>0.51717502164918</v>
      </c>
      <c r="F123" s="213" t="n">
        <v>0.468510963793989</v>
      </c>
      <c r="G123" s="213" t="n">
        <v>0.666928207140074</v>
      </c>
      <c r="H123" s="213" t="n">
        <v>-2.2769806612602</v>
      </c>
      <c r="I123" s="213" t="n">
        <v>-2.44506038408235</v>
      </c>
      <c r="J123" s="99" t="n">
        <v>0.28</v>
      </c>
      <c r="K123" s="99" t="n">
        <v>-0.18</v>
      </c>
      <c r="L123" s="213" t="n">
        <v>1.77613221721398</v>
      </c>
      <c r="M123" s="213" t="n">
        <v>2.12338768556826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867561085294554</v>
      </c>
      <c r="D124" s="213" t="n">
        <v>-0.0175829328331929</v>
      </c>
      <c r="E124" s="213" t="n">
        <v>0.521693349606323</v>
      </c>
      <c r="F124" s="213" t="n">
        <v>0.688386257653121</v>
      </c>
      <c r="G124" s="213" t="n">
        <v>0.00974279033516723</v>
      </c>
      <c r="H124" s="213" t="n">
        <v>-2.41515054793057</v>
      </c>
      <c r="I124" s="213" t="n">
        <v>-1.00456621004565</v>
      </c>
      <c r="J124" s="99" t="n">
        <v>-1.28</v>
      </c>
      <c r="K124" s="99" t="n">
        <v>4.72</v>
      </c>
      <c r="L124" s="213" t="n">
        <v>2.28291242684664</v>
      </c>
      <c r="M124" s="213" t="n">
        <v>-0.23235031277926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391967453697689</v>
      </c>
      <c r="D125" s="213" t="n">
        <v>0.132872188678505</v>
      </c>
      <c r="E125" s="213" t="n">
        <v>0.580883228187119</v>
      </c>
      <c r="F125" s="213" t="n">
        <v>0.170132325141779</v>
      </c>
      <c r="G125" s="213" t="n">
        <v>1.85094982951777</v>
      </c>
      <c r="H125" s="213" t="n">
        <v>-1.91888355865684</v>
      </c>
      <c r="I125" s="213" t="n">
        <v>-0.932759327593274</v>
      </c>
      <c r="J125" s="99" t="n">
        <v>-0.85</v>
      </c>
      <c r="K125" s="99" t="n">
        <v>1.43</v>
      </c>
      <c r="L125" s="213" t="n">
        <v>2.32474226804122</v>
      </c>
      <c r="M125" s="213" t="n">
        <v>1.8392451928818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386736242181996</v>
      </c>
      <c r="D126" s="213" t="n">
        <v>1.81285979119916</v>
      </c>
      <c r="E126" s="213" t="n">
        <v>-0.0307699590523072</v>
      </c>
      <c r="F126" s="213" t="n">
        <v>0.342831980876881</v>
      </c>
      <c r="G126" s="213" t="n">
        <v>-1.16690578670492</v>
      </c>
      <c r="H126" s="213" t="n">
        <v>10.4713205869276</v>
      </c>
      <c r="I126" s="213" t="n">
        <v>0.258665287118461</v>
      </c>
      <c r="J126" s="99" t="n">
        <v>9.17</v>
      </c>
      <c r="K126" s="99" t="n">
        <v>-11.38</v>
      </c>
      <c r="L126" s="213" t="n">
        <v>-2.96206740214599</v>
      </c>
      <c r="M126" s="213" t="n">
        <v>3.22504984167938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024148756339045</v>
      </c>
      <c r="D127" s="213" t="n">
        <v>-0.239582934028448</v>
      </c>
      <c r="E127" s="213" t="n">
        <v>0.565867979922359</v>
      </c>
      <c r="F127" s="213" t="n">
        <v>0.601824279848302</v>
      </c>
      <c r="G127" s="213" t="n">
        <v>0.454853382367176</v>
      </c>
      <c r="H127" s="213" t="n">
        <v>-3.66270879452607</v>
      </c>
      <c r="I127" s="213" t="n">
        <v>-0.33023735810113</v>
      </c>
      <c r="J127" s="99" t="n">
        <v>-3.32</v>
      </c>
      <c r="K127" s="99" t="n">
        <v>1.12</v>
      </c>
      <c r="L127" s="213" t="n">
        <v>-2.60084099049992</v>
      </c>
      <c r="M127" s="213" t="n">
        <v>-3.4821631447398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778520995912288</v>
      </c>
      <c r="D128" s="213" t="n">
        <v>-0.914522853465002</v>
      </c>
      <c r="E128" s="213" t="n">
        <v>0.477928193054737</v>
      </c>
      <c r="F128" s="213" t="n">
        <v>0.146440255491513</v>
      </c>
      <c r="G128" s="213" t="n">
        <v>1.50289017341041</v>
      </c>
      <c r="H128" s="213" t="n">
        <v>-7.09212450386465</v>
      </c>
      <c r="I128" s="213" t="n">
        <v>-0.45558086560365</v>
      </c>
      <c r="J128" s="99" t="n">
        <v>-6.35</v>
      </c>
      <c r="K128" s="99" t="n">
        <v>8.95</v>
      </c>
      <c r="L128" s="213" t="n">
        <v>3.84820381622428</v>
      </c>
      <c r="M128" s="213" t="n">
        <v>-1.01818609852275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388152436436</v>
      </c>
      <c r="D129" s="213" t="n">
        <v>0.965621546157863</v>
      </c>
      <c r="E129" s="213" t="n">
        <v>-0.110126997516289</v>
      </c>
      <c r="F129" s="213" t="n">
        <v>0.0497791052205656</v>
      </c>
      <c r="G129" s="213" t="n">
        <v>-0.597949886104772</v>
      </c>
      <c r="H129" s="213" t="n">
        <v>6.12703766160769</v>
      </c>
      <c r="I129" s="213" t="n">
        <v>-0.0208029956313567</v>
      </c>
      <c r="J129" s="99" t="n">
        <v>5.47</v>
      </c>
      <c r="K129" s="99" t="n">
        <v>-1.87</v>
      </c>
      <c r="L129" s="213" t="n">
        <v>1.44220899199341</v>
      </c>
      <c r="M129" s="213" t="n">
        <v>2.78273278630039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636113657195253</v>
      </c>
      <c r="D130" s="213" t="n">
        <v>0.0537727333832549</v>
      </c>
      <c r="E130" s="213" t="n">
        <v>-0.0140742652060766</v>
      </c>
      <c r="F130" s="213" t="n">
        <v>0.248771689781705</v>
      </c>
      <c r="G130" s="213" t="n">
        <v>-0.82115917120214</v>
      </c>
      <c r="H130" s="213" t="n">
        <v>0.360169491525397</v>
      </c>
      <c r="I130" s="213" t="n">
        <v>-0.343320848938816</v>
      </c>
      <c r="J130" s="99" t="n">
        <v>0.67</v>
      </c>
      <c r="K130" s="99" t="n">
        <v>3.19</v>
      </c>
      <c r="L130" s="213" t="n">
        <v>2.77763723754111</v>
      </c>
      <c r="M130" s="213" t="n">
        <v>1.33055651972695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262309415815068</v>
      </c>
      <c r="D131" s="213" t="n">
        <v>-0.435708938751247</v>
      </c>
      <c r="E131" s="213" t="n">
        <v>0.377712609970686</v>
      </c>
      <c r="F131" s="213" t="n">
        <v>0.502512562814061</v>
      </c>
      <c r="G131" s="213" t="n">
        <v>-0.00962741888899643</v>
      </c>
      <c r="H131" s="213" t="n">
        <v>-4.0954190415876</v>
      </c>
      <c r="I131" s="213" t="n">
        <v>-1.17966384800083</v>
      </c>
      <c r="J131" s="99" t="n">
        <v>-2.75</v>
      </c>
      <c r="K131" s="99" t="n">
        <v>3.71</v>
      </c>
      <c r="L131" s="213" t="n">
        <v>4.18922910308162</v>
      </c>
      <c r="M131" s="213" t="n">
        <v>2.7403516784654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0719281989789</v>
      </c>
      <c r="D132" s="213" t="n">
        <v>1.24922887106726</v>
      </c>
      <c r="E132" s="213" t="n">
        <v>0.292151638386386</v>
      </c>
      <c r="F132" s="213" t="n">
        <v>0.348765432098759</v>
      </c>
      <c r="G132" s="213" t="n">
        <v>0.115540150202207</v>
      </c>
      <c r="H132" s="213" t="n">
        <v>5.75610829848132</v>
      </c>
      <c r="I132" s="213" t="n">
        <v>1.04584829917597</v>
      </c>
      <c r="J132" s="99" t="n">
        <v>4.24</v>
      </c>
      <c r="K132" s="99" t="n">
        <v>-7.07</v>
      </c>
      <c r="L132" s="213" t="n">
        <v>-0.656744625561075</v>
      </c>
      <c r="M132" s="213" t="n">
        <v>3.1562569459880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10945400312801</v>
      </c>
      <c r="D133" s="213" t="n">
        <v>-0.0456968773800668</v>
      </c>
      <c r="E133" s="213" t="n">
        <v>0.522010673253945</v>
      </c>
      <c r="F133" s="213" t="n">
        <v>0.879648140743711</v>
      </c>
      <c r="G133" s="213" t="n">
        <v>-0.596268513175616</v>
      </c>
      <c r="H133" s="213" t="n">
        <v>-2.58091372671467</v>
      </c>
      <c r="I133" s="213" t="n">
        <v>-0.0418191322529964</v>
      </c>
      <c r="J133" s="99" t="n">
        <v>-2.44</v>
      </c>
      <c r="K133" s="99" t="n">
        <v>0.85</v>
      </c>
      <c r="L133" s="213" t="n">
        <v>2.07362313326358</v>
      </c>
      <c r="M133" s="213" t="n">
        <v>1.89075630252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1.01193612266775</v>
      </c>
      <c r="D134" s="213" t="n">
        <v>-0.0228588844864248</v>
      </c>
      <c r="E134" s="213" t="n">
        <v>-0.0672307870638633</v>
      </c>
      <c r="F134" s="213" t="n">
        <v>-0.234763254977281</v>
      </c>
      <c r="G134" s="213" t="n">
        <v>0.464396284829732</v>
      </c>
      <c r="H134" s="213" t="n">
        <v>0.1816045294307</v>
      </c>
      <c r="I134" s="213" t="n">
        <v>-0.261478924798666</v>
      </c>
      <c r="J134" s="99" t="n">
        <v>0.42</v>
      </c>
      <c r="K134" s="99" t="n">
        <v>5.69</v>
      </c>
      <c r="L134" s="213" t="n">
        <v>1.5795359239586</v>
      </c>
      <c r="M134" s="213" t="n">
        <v>-1.2159661644197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158273381295</v>
      </c>
      <c r="D135" s="213" t="n">
        <v>0.807865254172711</v>
      </c>
      <c r="E135" s="213" t="n">
        <v>0.740036189857534</v>
      </c>
      <c r="F135" s="213" t="n">
        <v>0.467575331581187</v>
      </c>
      <c r="G135" s="213" t="n">
        <v>1.59861325115563</v>
      </c>
      <c r="H135" s="213" t="n">
        <v>1.11964171465135</v>
      </c>
      <c r="I135" s="213" t="n">
        <v>-0.608221476510067</v>
      </c>
      <c r="J135" s="99" t="n">
        <v>1.63</v>
      </c>
      <c r="K135" s="99" t="n">
        <v>-3.04</v>
      </c>
      <c r="L135" s="213" t="n">
        <v>2.15586440988945</v>
      </c>
      <c r="M135" s="213" t="n">
        <v>4.14236018196415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662239770279967</v>
      </c>
      <c r="D136" s="213" t="n">
        <v>0.678536327209486</v>
      </c>
      <c r="E136" s="213" t="n">
        <v>0.81059297639608</v>
      </c>
      <c r="F136" s="213" t="n">
        <v>1.0980988593156</v>
      </c>
      <c r="G136" s="213" t="n">
        <v>-0.0853080568720515</v>
      </c>
      <c r="H136" s="213" t="n">
        <v>0.0738163028576508</v>
      </c>
      <c r="I136" s="213" t="n">
        <v>2.02574382781178</v>
      </c>
      <c r="J136" s="99" t="n">
        <v>-1.85</v>
      </c>
      <c r="K136" s="99" t="n">
        <v>0.1</v>
      </c>
      <c r="L136" s="213" t="n">
        <v>4.26114678281174</v>
      </c>
      <c r="M136" s="213" t="n">
        <v>4.82553060280588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9983240920693</v>
      </c>
      <c r="D137" s="213" t="n">
        <v>0.531285786697211</v>
      </c>
      <c r="E137" s="213" t="n">
        <v>-0.274116545217808</v>
      </c>
      <c r="F137" s="213" t="n">
        <v>-0.201588638825385</v>
      </c>
      <c r="G137" s="213" t="n">
        <v>-0.502798595958637</v>
      </c>
      <c r="H137" s="213" t="n">
        <v>4.24657534246582</v>
      </c>
      <c r="I137" s="213" t="n">
        <v>1.54084798345397</v>
      </c>
      <c r="J137" s="99" t="n">
        <v>2.54</v>
      </c>
      <c r="K137" s="99" t="n">
        <v>-0.25</v>
      </c>
      <c r="L137" s="213" t="n">
        <v>1.94229112833766</v>
      </c>
      <c r="M137" s="213" t="n">
        <v>2.3335621139327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27634124265705</v>
      </c>
      <c r="D138" s="213" t="n">
        <v>1.31652661064427</v>
      </c>
      <c r="E138" s="213" t="n">
        <v>1.29876079437432</v>
      </c>
      <c r="F138" s="213" t="n">
        <v>0.931592752268685</v>
      </c>
      <c r="G138" s="213" t="n">
        <v>2.4599542334096</v>
      </c>
      <c r="H138" s="213" t="n">
        <v>1.39492570504407</v>
      </c>
      <c r="I138" s="213" t="n">
        <v>0.305530094714342</v>
      </c>
      <c r="J138" s="99" t="n">
        <v>1.08</v>
      </c>
      <c r="K138" s="99" t="n">
        <v>-2.95</v>
      </c>
      <c r="L138" s="213" t="n">
        <v>4.04292171855857</v>
      </c>
      <c r="M138" s="213" t="n">
        <v>5.99789211459232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24213753369628</v>
      </c>
      <c r="D139" s="213" t="n">
        <v>1.15934015298129</v>
      </c>
      <c r="E139" s="213" t="n">
        <v>-0.0700976845151899</v>
      </c>
      <c r="F139" s="213" t="n">
        <v>0.224027719696522</v>
      </c>
      <c r="G139" s="213" t="n">
        <v>-0.986413549227606</v>
      </c>
      <c r="H139" s="213" t="n">
        <v>6.57960322998699</v>
      </c>
      <c r="I139" s="213" t="n">
        <v>4.59945172098688</v>
      </c>
      <c r="J139" s="99" t="n">
        <v>2.07</v>
      </c>
      <c r="K139" s="99" t="n">
        <v>0.76</v>
      </c>
      <c r="L139" s="213" t="n">
        <v>1.45769043365276</v>
      </c>
      <c r="M139" s="213" t="n">
        <v>1.27903823555997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04764888099962</v>
      </c>
      <c r="D140" s="213" t="n">
        <v>0.515632971357775</v>
      </c>
      <c r="E140" s="213" t="n">
        <v>0.58832846830947</v>
      </c>
      <c r="F140" s="213" t="n">
        <v>0.861323875659423</v>
      </c>
      <c r="G140" s="213" t="n">
        <v>-0.272556390977456</v>
      </c>
      <c r="H140" s="213" t="n">
        <v>0.215134225049127</v>
      </c>
      <c r="I140" s="213" t="n">
        <v>1.8540089303048</v>
      </c>
      <c r="J140" s="99" t="n">
        <v>-1.68</v>
      </c>
      <c r="K140" s="99" t="n">
        <v>3.19</v>
      </c>
      <c r="L140" s="213" t="n">
        <v>4.91055348781366</v>
      </c>
      <c r="M140" s="213" t="n">
        <v>4.05194341559196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47340865252136</v>
      </c>
      <c r="D141" s="213" t="n">
        <v>-1.66585096162564</v>
      </c>
      <c r="E141" s="213" t="n">
        <v>0.728859694508799</v>
      </c>
      <c r="F141" s="213" t="n">
        <v>0.797825187636676</v>
      </c>
      <c r="G141" s="213" t="n">
        <v>0.508905852417314</v>
      </c>
      <c r="H141" s="213" t="n">
        <v>-11.6016427104724</v>
      </c>
      <c r="I141" s="213" t="n">
        <v>1.3628133041075</v>
      </c>
      <c r="J141" s="99" t="n">
        <v>-13.86</v>
      </c>
      <c r="K141" s="99" t="n">
        <v>14.11</v>
      </c>
      <c r="L141" s="213" t="n">
        <v>5.97772182803082</v>
      </c>
      <c r="M141" s="213" t="n">
        <v>0.669039756400892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48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93</v>
      </c>
      <c r="D12" s="99" t="n">
        <v>85.2</v>
      </c>
      <c r="E12" s="99" t="n">
        <v>83.52</v>
      </c>
      <c r="F12" s="99" t="n">
        <v>84.1</v>
      </c>
      <c r="G12" s="99" t="n">
        <v>81.75</v>
      </c>
      <c r="H12" s="99" t="n">
        <v>90.94</v>
      </c>
      <c r="I12" s="99" t="n">
        <v>84.18</v>
      </c>
      <c r="J12" s="221" t="s">
        <v>296</v>
      </c>
      <c r="K12" s="221" t="s">
        <v>296</v>
      </c>
      <c r="L12" s="99" t="n">
        <v>63.77</v>
      </c>
      <c r="M12" s="99" t="n">
        <v>60.81</v>
      </c>
    </row>
    <row r="13" customFormat="false" ht="11.1" hidden="true" customHeight="true" outlineLevel="0" collapsed="false">
      <c r="A13" s="98"/>
      <c r="B13" s="93" t="s">
        <v>297</v>
      </c>
      <c r="C13" s="99" t="n">
        <v>85.33</v>
      </c>
      <c r="D13" s="99" t="n">
        <v>86.82</v>
      </c>
      <c r="E13" s="99" t="n">
        <v>84.98</v>
      </c>
      <c r="F13" s="99" t="n">
        <v>85.31</v>
      </c>
      <c r="G13" s="99" t="n">
        <v>83.98</v>
      </c>
      <c r="H13" s="99" t="n">
        <v>93.09</v>
      </c>
      <c r="I13" s="99" t="n">
        <v>84.63</v>
      </c>
      <c r="J13" s="221" t="s">
        <v>296</v>
      </c>
      <c r="K13" s="221" t="s">
        <v>296</v>
      </c>
      <c r="L13" s="99" t="n">
        <v>57.65</v>
      </c>
      <c r="M13" s="99" t="n">
        <v>60.75</v>
      </c>
    </row>
    <row r="14" customFormat="false" ht="11.1" hidden="true" customHeight="true" outlineLevel="0" collapsed="false">
      <c r="A14" s="98"/>
      <c r="B14" s="93" t="s">
        <v>298</v>
      </c>
      <c r="C14" s="99" t="n">
        <v>84.91</v>
      </c>
      <c r="D14" s="99" t="n">
        <v>85.59</v>
      </c>
      <c r="E14" s="99" t="n">
        <v>83.64</v>
      </c>
      <c r="F14" s="99" t="n">
        <v>82.96</v>
      </c>
      <c r="G14" s="99" t="n">
        <v>85.69</v>
      </c>
      <c r="H14" s="99" t="n">
        <v>92.24</v>
      </c>
      <c r="I14" s="99" t="n">
        <v>84.9</v>
      </c>
      <c r="J14" s="221" t="s">
        <v>296</v>
      </c>
      <c r="K14" s="221" t="s">
        <v>296</v>
      </c>
      <c r="L14" s="99" t="n">
        <v>59.94</v>
      </c>
      <c r="M14" s="99" t="n">
        <v>60.82</v>
      </c>
    </row>
    <row r="15" customFormat="false" ht="11.1" hidden="true" customHeight="true" outlineLevel="0" collapsed="false">
      <c r="A15" s="98"/>
      <c r="B15" s="93" t="s">
        <v>299</v>
      </c>
      <c r="C15" s="99" t="n">
        <v>86.11</v>
      </c>
      <c r="D15" s="99" t="n">
        <v>86.59</v>
      </c>
      <c r="E15" s="99" t="n">
        <v>86</v>
      </c>
      <c r="F15" s="99" t="n">
        <v>85.61</v>
      </c>
      <c r="G15" s="99" t="n">
        <v>87.16</v>
      </c>
      <c r="H15" s="99" t="n">
        <v>88.59</v>
      </c>
      <c r="I15" s="99" t="n">
        <v>87.68</v>
      </c>
      <c r="J15" s="221" t="s">
        <v>296</v>
      </c>
      <c r="K15" s="221" t="s">
        <v>296</v>
      </c>
      <c r="L15" s="99" t="n">
        <v>60.34</v>
      </c>
      <c r="M15" s="99" t="n">
        <v>60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68</v>
      </c>
      <c r="D16" s="99" t="n">
        <v>88.72</v>
      </c>
      <c r="E16" s="99" t="n">
        <v>86.81</v>
      </c>
      <c r="F16" s="99" t="n">
        <v>86.41</v>
      </c>
      <c r="G16" s="99" t="n">
        <v>87.99</v>
      </c>
      <c r="H16" s="99" t="n">
        <v>95.25</v>
      </c>
      <c r="I16" s="99" t="n">
        <v>90.3</v>
      </c>
      <c r="J16" s="221" t="s">
        <v>296</v>
      </c>
      <c r="K16" s="221" t="s">
        <v>296</v>
      </c>
      <c r="L16" s="99" t="n">
        <v>61.5</v>
      </c>
      <c r="M16" s="99" t="n">
        <v>63.32</v>
      </c>
    </row>
    <row r="17" customFormat="false" ht="11.1" hidden="true" customHeight="true" outlineLevel="0" collapsed="false">
      <c r="A17" s="98"/>
      <c r="B17" s="93" t="s">
        <v>297</v>
      </c>
      <c r="C17" s="99" t="n">
        <v>87.02</v>
      </c>
      <c r="D17" s="99" t="n">
        <v>88.49</v>
      </c>
      <c r="E17" s="99" t="n">
        <v>86.77</v>
      </c>
      <c r="F17" s="99" t="n">
        <v>86.22</v>
      </c>
      <c r="G17" s="99" t="n">
        <v>88.4</v>
      </c>
      <c r="H17" s="99" t="n">
        <v>94.37</v>
      </c>
      <c r="I17" s="99" t="n">
        <v>89.69</v>
      </c>
      <c r="J17" s="221" t="s">
        <v>296</v>
      </c>
      <c r="K17" s="221" t="s">
        <v>296</v>
      </c>
      <c r="L17" s="99" t="n">
        <v>58.36</v>
      </c>
      <c r="M17" s="99" t="n">
        <v>61.37</v>
      </c>
    </row>
    <row r="18" customFormat="false" ht="11.1" hidden="true" customHeight="true" outlineLevel="0" collapsed="false">
      <c r="A18" s="98"/>
      <c r="B18" s="93" t="s">
        <v>298</v>
      </c>
      <c r="C18" s="99" t="n">
        <v>86.97</v>
      </c>
      <c r="D18" s="99" t="n">
        <v>87.78</v>
      </c>
      <c r="E18" s="99" t="n">
        <v>87.13</v>
      </c>
      <c r="F18" s="99" t="n">
        <v>86.22</v>
      </c>
      <c r="G18" s="99" t="n">
        <v>89.85</v>
      </c>
      <c r="H18" s="99" t="n">
        <v>90</v>
      </c>
      <c r="I18" s="99" t="n">
        <v>86.83</v>
      </c>
      <c r="J18" s="221" t="s">
        <v>296</v>
      </c>
      <c r="K18" s="221" t="s">
        <v>296</v>
      </c>
      <c r="L18" s="99" t="n">
        <v>59.73</v>
      </c>
      <c r="M18" s="99" t="n">
        <v>60.96</v>
      </c>
    </row>
    <row r="19" customFormat="false" ht="11.1" hidden="true" customHeight="true" outlineLevel="0" collapsed="false">
      <c r="A19" s="98"/>
      <c r="B19" s="93" t="s">
        <v>299</v>
      </c>
      <c r="C19" s="99" t="n">
        <v>86.99</v>
      </c>
      <c r="D19" s="99" t="n">
        <v>88.88</v>
      </c>
      <c r="E19" s="99" t="n">
        <v>89.42</v>
      </c>
      <c r="F19" s="99" t="n">
        <v>89.09</v>
      </c>
      <c r="G19" s="99" t="n">
        <v>90.38</v>
      </c>
      <c r="H19" s="99" t="n">
        <v>87.03</v>
      </c>
      <c r="I19" s="99" t="n">
        <v>87.86</v>
      </c>
      <c r="J19" s="221" t="s">
        <v>296</v>
      </c>
      <c r="K19" s="221" t="s">
        <v>296</v>
      </c>
      <c r="L19" s="99" t="n">
        <v>57.4</v>
      </c>
      <c r="M19" s="99" t="n">
        <v>61.5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5.97</v>
      </c>
      <c r="D20" s="99" t="n">
        <v>87.02</v>
      </c>
      <c r="E20" s="99" t="n">
        <v>87.71</v>
      </c>
      <c r="F20" s="99" t="n">
        <v>86.94</v>
      </c>
      <c r="G20" s="99" t="n">
        <v>90.03</v>
      </c>
      <c r="H20" s="99" t="n">
        <v>84.59</v>
      </c>
      <c r="I20" s="99" t="n">
        <v>85.34</v>
      </c>
      <c r="J20" s="221" t="s">
        <v>296</v>
      </c>
      <c r="K20" s="221" t="s">
        <v>296</v>
      </c>
      <c r="L20" s="99" t="n">
        <v>56.41</v>
      </c>
      <c r="M20" s="99" t="n">
        <v>58.21</v>
      </c>
    </row>
    <row r="21" customFormat="false" ht="11.1" hidden="true" customHeight="true" outlineLevel="0" collapsed="false">
      <c r="A21" s="98"/>
      <c r="B21" s="93" t="s">
        <v>297</v>
      </c>
      <c r="C21" s="99" t="n">
        <v>86.15</v>
      </c>
      <c r="D21" s="99" t="n">
        <v>87.63</v>
      </c>
      <c r="E21" s="99" t="n">
        <v>87.51</v>
      </c>
      <c r="F21" s="99" t="n">
        <v>86.87</v>
      </c>
      <c r="G21" s="99" t="n">
        <v>89.43</v>
      </c>
      <c r="H21" s="99" t="n">
        <v>88</v>
      </c>
      <c r="I21" s="99" t="n">
        <v>84.46</v>
      </c>
      <c r="J21" s="221" t="s">
        <v>296</v>
      </c>
      <c r="K21" s="221" t="s">
        <v>296</v>
      </c>
      <c r="L21" s="99" t="n">
        <v>55.72</v>
      </c>
      <c r="M21" s="99" t="n">
        <v>58.73</v>
      </c>
    </row>
    <row r="22" customFormat="false" ht="11.1" hidden="true" customHeight="true" outlineLevel="0" collapsed="false">
      <c r="A22" s="98"/>
      <c r="B22" s="93" t="s">
        <v>298</v>
      </c>
      <c r="C22" s="99" t="n">
        <v>86.82</v>
      </c>
      <c r="D22" s="99" t="n">
        <v>88.43</v>
      </c>
      <c r="E22" s="99" t="n">
        <v>88.15</v>
      </c>
      <c r="F22" s="99" t="n">
        <v>87.89</v>
      </c>
      <c r="G22" s="99" t="n">
        <v>88.92</v>
      </c>
      <c r="H22" s="99" t="n">
        <v>89.36</v>
      </c>
      <c r="I22" s="99" t="n">
        <v>84.6</v>
      </c>
      <c r="J22" s="221" t="s">
        <v>296</v>
      </c>
      <c r="K22" s="221" t="s">
        <v>296</v>
      </c>
      <c r="L22" s="99" t="n">
        <v>56.1</v>
      </c>
      <c r="M22" s="99" t="n">
        <v>59.49</v>
      </c>
    </row>
    <row r="23" customFormat="false" ht="11.1" hidden="true" customHeight="true" outlineLevel="0" collapsed="false">
      <c r="A23" s="98"/>
      <c r="B23" s="93" t="s">
        <v>299</v>
      </c>
      <c r="C23" s="99" t="n">
        <v>86.96</v>
      </c>
      <c r="D23" s="99" t="n">
        <v>88.14</v>
      </c>
      <c r="E23" s="99" t="n">
        <v>89.05</v>
      </c>
      <c r="F23" s="99" t="n">
        <v>89.19</v>
      </c>
      <c r="G23" s="99" t="n">
        <v>88.61</v>
      </c>
      <c r="H23" s="99" t="n">
        <v>84.97</v>
      </c>
      <c r="I23" s="99" t="n">
        <v>84.69</v>
      </c>
      <c r="J23" s="221" t="s">
        <v>296</v>
      </c>
      <c r="K23" s="221" t="s">
        <v>296</v>
      </c>
      <c r="L23" s="99" t="n">
        <v>57.37</v>
      </c>
      <c r="M23" s="99" t="n">
        <v>59.5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4</v>
      </c>
      <c r="D24" s="99" t="n">
        <v>89.24</v>
      </c>
      <c r="E24" s="99" t="n">
        <v>89.77</v>
      </c>
      <c r="F24" s="99" t="n">
        <v>89.21</v>
      </c>
      <c r="G24" s="99" t="n">
        <v>91.46</v>
      </c>
      <c r="H24" s="99" t="n">
        <v>87.36</v>
      </c>
      <c r="I24" s="99" t="n">
        <v>86.66</v>
      </c>
      <c r="J24" s="221" t="s">
        <v>296</v>
      </c>
      <c r="K24" s="221" t="s">
        <v>296</v>
      </c>
      <c r="L24" s="99" t="n">
        <v>58.87</v>
      </c>
      <c r="M24" s="99" t="n">
        <v>61.1</v>
      </c>
    </row>
    <row r="25" customFormat="false" ht="11.1" hidden="true" customHeight="true" outlineLevel="0" collapsed="false">
      <c r="A25" s="98"/>
      <c r="B25" s="93" t="s">
        <v>297</v>
      </c>
      <c r="C25" s="99" t="n">
        <v>88.38</v>
      </c>
      <c r="D25" s="99" t="n">
        <v>89.44</v>
      </c>
      <c r="E25" s="99" t="n">
        <v>89.48</v>
      </c>
      <c r="F25" s="99" t="n">
        <v>88.77</v>
      </c>
      <c r="G25" s="99" t="n">
        <v>91.62</v>
      </c>
      <c r="H25" s="99" t="n">
        <v>89.25</v>
      </c>
      <c r="I25" s="99" t="n">
        <v>88.02</v>
      </c>
      <c r="J25" s="221" t="s">
        <v>296</v>
      </c>
      <c r="K25" s="221" t="s">
        <v>296</v>
      </c>
      <c r="L25" s="99" t="n">
        <v>61.47</v>
      </c>
      <c r="M25" s="99" t="n">
        <v>63.37</v>
      </c>
    </row>
    <row r="26" customFormat="false" ht="11.1" hidden="true" customHeight="true" outlineLevel="0" collapsed="false">
      <c r="A26" s="98"/>
      <c r="B26" s="93" t="s">
        <v>298</v>
      </c>
      <c r="C26" s="99" t="n">
        <v>89.1</v>
      </c>
      <c r="D26" s="99" t="n">
        <v>90.71</v>
      </c>
      <c r="E26" s="99" t="n">
        <v>90</v>
      </c>
      <c r="F26" s="99" t="n">
        <v>89.52</v>
      </c>
      <c r="G26" s="99" t="n">
        <v>91.42</v>
      </c>
      <c r="H26" s="99" t="n">
        <v>93.14</v>
      </c>
      <c r="I26" s="99" t="n">
        <v>88.32</v>
      </c>
      <c r="J26" s="221" t="s">
        <v>296</v>
      </c>
      <c r="K26" s="221" t="s">
        <v>296</v>
      </c>
      <c r="L26" s="99" t="n">
        <v>61.49</v>
      </c>
      <c r="M26" s="99" t="n">
        <v>65.03</v>
      </c>
    </row>
    <row r="27" customFormat="false" ht="11.1" hidden="true" customHeight="true" outlineLevel="0" collapsed="false">
      <c r="A27" s="98"/>
      <c r="B27" s="93" t="s">
        <v>299</v>
      </c>
      <c r="C27" s="99" t="n">
        <v>89.79</v>
      </c>
      <c r="D27" s="99" t="n">
        <v>91.54</v>
      </c>
      <c r="E27" s="99" t="n">
        <v>90.95</v>
      </c>
      <c r="F27" s="99" t="n">
        <v>90.53</v>
      </c>
      <c r="G27" s="99" t="n">
        <v>92.21</v>
      </c>
      <c r="H27" s="99" t="n">
        <v>93.54</v>
      </c>
      <c r="I27" s="99" t="n">
        <v>91.67</v>
      </c>
      <c r="J27" s="221" t="s">
        <v>296</v>
      </c>
      <c r="K27" s="221" t="s">
        <v>296</v>
      </c>
      <c r="L27" s="99" t="n">
        <v>62.07</v>
      </c>
      <c r="M27" s="99" t="n">
        <v>66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88</v>
      </c>
      <c r="D28" s="99" t="n">
        <v>91.16</v>
      </c>
      <c r="E28" s="99" t="n">
        <v>90.67</v>
      </c>
      <c r="F28" s="99" t="n">
        <v>90.61</v>
      </c>
      <c r="G28" s="99" t="n">
        <v>90.84</v>
      </c>
      <c r="H28" s="99" t="n">
        <v>92.81</v>
      </c>
      <c r="I28" s="99" t="n">
        <v>88.21</v>
      </c>
      <c r="J28" s="221" t="s">
        <v>296</v>
      </c>
      <c r="K28" s="221" t="s">
        <v>296</v>
      </c>
      <c r="L28" s="99" t="n">
        <v>63.98</v>
      </c>
      <c r="M28" s="99" t="n">
        <v>66.6</v>
      </c>
    </row>
    <row r="29" customFormat="false" ht="11.1" hidden="true" customHeight="true" outlineLevel="0" collapsed="false">
      <c r="A29" s="98"/>
      <c r="B29" s="93" t="s">
        <v>297</v>
      </c>
      <c r="C29" s="99" t="n">
        <v>90.78</v>
      </c>
      <c r="D29" s="99" t="n">
        <v>92.41</v>
      </c>
      <c r="E29" s="99" t="n">
        <v>92.17</v>
      </c>
      <c r="F29" s="99" t="n">
        <v>92.02</v>
      </c>
      <c r="G29" s="99" t="n">
        <v>92.6</v>
      </c>
      <c r="H29" s="99" t="n">
        <v>93.2</v>
      </c>
      <c r="I29" s="99" t="n">
        <v>89.93</v>
      </c>
      <c r="J29" s="221" t="s">
        <v>296</v>
      </c>
      <c r="K29" s="221" t="s">
        <v>296</v>
      </c>
      <c r="L29" s="99" t="n">
        <v>64.71</v>
      </c>
      <c r="M29" s="99" t="n">
        <v>68.43</v>
      </c>
    </row>
    <row r="30" customFormat="false" ht="11.1" hidden="true" customHeight="true" outlineLevel="0" collapsed="false">
      <c r="A30" s="98"/>
      <c r="B30" s="93" t="s">
        <v>298</v>
      </c>
      <c r="C30" s="99" t="n">
        <v>90.93</v>
      </c>
      <c r="D30" s="99" t="n">
        <v>92.55</v>
      </c>
      <c r="E30" s="99" t="n">
        <v>92.43</v>
      </c>
      <c r="F30" s="99" t="n">
        <v>91.91</v>
      </c>
      <c r="G30" s="99" t="n">
        <v>94</v>
      </c>
      <c r="H30" s="99" t="n">
        <v>92.91</v>
      </c>
      <c r="I30" s="99" t="n">
        <v>88.74</v>
      </c>
      <c r="J30" s="221" t="s">
        <v>296</v>
      </c>
      <c r="K30" s="221" t="s">
        <v>296</v>
      </c>
      <c r="L30" s="99" t="n">
        <v>65.06</v>
      </c>
      <c r="M30" s="99" t="n">
        <v>68.74</v>
      </c>
    </row>
    <row r="31" customFormat="false" ht="11.1" hidden="true" customHeight="true" outlineLevel="0" collapsed="false">
      <c r="A31" s="98"/>
      <c r="B31" s="93" t="s">
        <v>299</v>
      </c>
      <c r="C31" s="99" t="n">
        <v>90.72</v>
      </c>
      <c r="D31" s="99" t="n">
        <v>92</v>
      </c>
      <c r="E31" s="99" t="n">
        <v>92.9</v>
      </c>
      <c r="F31" s="99" t="n">
        <v>91.84</v>
      </c>
      <c r="G31" s="99" t="n">
        <v>96.11</v>
      </c>
      <c r="H31" s="99" t="n">
        <v>88.83</v>
      </c>
      <c r="I31" s="99" t="n">
        <v>88.28</v>
      </c>
      <c r="J31" s="221" t="s">
        <v>296</v>
      </c>
      <c r="K31" s="221" t="s">
        <v>296</v>
      </c>
      <c r="L31" s="99" t="n">
        <v>66.34</v>
      </c>
      <c r="M31" s="99" t="n">
        <v>69.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09</v>
      </c>
      <c r="D32" s="99" t="n">
        <v>91.27</v>
      </c>
      <c r="E32" s="99" t="n">
        <v>92.59</v>
      </c>
      <c r="F32" s="99" t="n">
        <v>92.11</v>
      </c>
      <c r="G32" s="99" t="n">
        <v>94.01</v>
      </c>
      <c r="H32" s="99" t="n">
        <v>86.65</v>
      </c>
      <c r="I32" s="99" t="n">
        <v>83.22</v>
      </c>
      <c r="J32" s="221" t="s">
        <v>296</v>
      </c>
      <c r="K32" s="221" t="s">
        <v>296</v>
      </c>
      <c r="L32" s="99" t="n">
        <v>67.31</v>
      </c>
      <c r="M32" s="99" t="n">
        <v>69.82</v>
      </c>
    </row>
    <row r="33" customFormat="false" ht="11.1" hidden="true" customHeight="true" outlineLevel="0" collapsed="false">
      <c r="A33" s="98"/>
      <c r="B33" s="93" t="s">
        <v>297</v>
      </c>
      <c r="C33" s="99" t="n">
        <v>91.54</v>
      </c>
      <c r="D33" s="99" t="n">
        <v>92.67</v>
      </c>
      <c r="E33" s="99" t="n">
        <v>93.24</v>
      </c>
      <c r="F33" s="99" t="n">
        <v>92.61</v>
      </c>
      <c r="G33" s="99" t="n">
        <v>95.12</v>
      </c>
      <c r="H33" s="99" t="n">
        <v>90.65</v>
      </c>
      <c r="I33" s="99" t="n">
        <v>90.3</v>
      </c>
      <c r="J33" s="221" t="s">
        <v>296</v>
      </c>
      <c r="K33" s="221" t="s">
        <v>296</v>
      </c>
      <c r="L33" s="99" t="n">
        <v>67.5</v>
      </c>
      <c r="M33" s="99" t="n">
        <v>69.79</v>
      </c>
    </row>
    <row r="34" customFormat="false" ht="11.1" hidden="true" customHeight="true" outlineLevel="0" collapsed="false">
      <c r="A34" s="98"/>
      <c r="B34" s="93" t="s">
        <v>298</v>
      </c>
      <c r="C34" s="99" t="n">
        <v>91.97</v>
      </c>
      <c r="D34" s="99" t="n">
        <v>92.78</v>
      </c>
      <c r="E34" s="99" t="n">
        <v>93.79</v>
      </c>
      <c r="F34" s="99" t="n">
        <v>92.96</v>
      </c>
      <c r="G34" s="99" t="n">
        <v>96.29</v>
      </c>
      <c r="H34" s="99" t="n">
        <v>89.21</v>
      </c>
      <c r="I34" s="99" t="n">
        <v>89.6</v>
      </c>
      <c r="J34" s="221" t="s">
        <v>296</v>
      </c>
      <c r="K34" s="221" t="s">
        <v>296</v>
      </c>
      <c r="L34" s="99" t="n">
        <v>69.04</v>
      </c>
      <c r="M34" s="99" t="n">
        <v>70.4</v>
      </c>
    </row>
    <row r="35" customFormat="false" ht="11.1" hidden="true" customHeight="true" outlineLevel="0" collapsed="false">
      <c r="A35" s="98"/>
      <c r="B35" s="93" t="s">
        <v>299</v>
      </c>
      <c r="C35" s="99" t="n">
        <v>92.29</v>
      </c>
      <c r="D35" s="99" t="n">
        <v>92.75</v>
      </c>
      <c r="E35" s="99" t="n">
        <v>93.73</v>
      </c>
      <c r="F35" s="99" t="n">
        <v>93.01</v>
      </c>
      <c r="G35" s="99" t="n">
        <v>95.9</v>
      </c>
      <c r="H35" s="99" t="n">
        <v>89.29</v>
      </c>
      <c r="I35" s="99" t="n">
        <v>89.91</v>
      </c>
      <c r="J35" s="221" t="s">
        <v>296</v>
      </c>
      <c r="K35" s="221" t="s">
        <v>296</v>
      </c>
      <c r="L35" s="99" t="n">
        <v>72.4</v>
      </c>
      <c r="M35" s="99" t="n">
        <v>72.8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8</v>
      </c>
      <c r="D36" s="99" t="n">
        <v>92.82</v>
      </c>
      <c r="E36" s="99" t="n">
        <v>94.14</v>
      </c>
      <c r="F36" s="99" t="n">
        <v>93.54</v>
      </c>
      <c r="G36" s="99" t="n">
        <v>95.93</v>
      </c>
      <c r="H36" s="99" t="n">
        <v>88.18</v>
      </c>
      <c r="I36" s="99" t="n">
        <v>86.8</v>
      </c>
      <c r="J36" s="221" t="s">
        <v>296</v>
      </c>
      <c r="K36" s="221" t="s">
        <v>296</v>
      </c>
      <c r="L36" s="99" t="n">
        <v>73.1</v>
      </c>
      <c r="M36" s="99" t="n">
        <v>74.81</v>
      </c>
    </row>
    <row r="37" customFormat="false" ht="11.1" hidden="true" customHeight="true" outlineLevel="0" collapsed="false">
      <c r="A37" s="98"/>
      <c r="B37" s="93" t="s">
        <v>297</v>
      </c>
      <c r="C37" s="99" t="n">
        <v>93.11</v>
      </c>
      <c r="D37" s="99" t="n">
        <v>93.32</v>
      </c>
      <c r="E37" s="99" t="n">
        <v>94.59</v>
      </c>
      <c r="F37" s="99" t="n">
        <v>93.93</v>
      </c>
      <c r="G37" s="99" t="n">
        <v>96.56</v>
      </c>
      <c r="H37" s="99" t="n">
        <v>88.86</v>
      </c>
      <c r="I37" s="99" t="n">
        <v>88.76</v>
      </c>
      <c r="J37" s="221" t="s">
        <v>296</v>
      </c>
      <c r="K37" s="221" t="s">
        <v>296</v>
      </c>
      <c r="L37" s="99" t="n">
        <v>75.75</v>
      </c>
      <c r="M37" s="99" t="n">
        <v>75.57</v>
      </c>
    </row>
    <row r="38" customFormat="false" ht="11.1" hidden="true" customHeight="true" outlineLevel="0" collapsed="false">
      <c r="A38" s="98"/>
      <c r="B38" s="93" t="s">
        <v>298</v>
      </c>
      <c r="C38" s="99" t="n">
        <v>93.44</v>
      </c>
      <c r="D38" s="99" t="n">
        <v>93.17</v>
      </c>
      <c r="E38" s="99" t="n">
        <v>93.79</v>
      </c>
      <c r="F38" s="99" t="n">
        <v>93.07</v>
      </c>
      <c r="G38" s="99" t="n">
        <v>95.95</v>
      </c>
      <c r="H38" s="99" t="n">
        <v>90.98</v>
      </c>
      <c r="I38" s="99" t="n">
        <v>89.34</v>
      </c>
      <c r="J38" s="221" t="s">
        <v>296</v>
      </c>
      <c r="K38" s="221" t="s">
        <v>296</v>
      </c>
      <c r="L38" s="99" t="n">
        <v>79</v>
      </c>
      <c r="M38" s="99" t="n">
        <v>77.47</v>
      </c>
    </row>
    <row r="39" customFormat="false" ht="11.1" hidden="true" customHeight="true" outlineLevel="0" collapsed="false">
      <c r="A39" s="98"/>
      <c r="B39" s="93" t="s">
        <v>299</v>
      </c>
      <c r="C39" s="99" t="n">
        <v>94.16</v>
      </c>
      <c r="D39" s="99" t="n">
        <v>93.56</v>
      </c>
      <c r="E39" s="99" t="n">
        <v>94.04</v>
      </c>
      <c r="F39" s="99" t="n">
        <v>93.78</v>
      </c>
      <c r="G39" s="99" t="n">
        <v>94.81</v>
      </c>
      <c r="H39" s="99" t="n">
        <v>91.86</v>
      </c>
      <c r="I39" s="99" t="n">
        <v>90.45</v>
      </c>
      <c r="J39" s="221" t="s">
        <v>296</v>
      </c>
      <c r="K39" s="221" t="s">
        <v>296</v>
      </c>
      <c r="L39" s="99" t="n">
        <v>80.99</v>
      </c>
      <c r="M39" s="99" t="n">
        <v>7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5.3</v>
      </c>
      <c r="E40" s="99" t="n">
        <v>95.12</v>
      </c>
      <c r="F40" s="99" t="n">
        <v>94.39</v>
      </c>
      <c r="G40" s="99" t="n">
        <v>97.33</v>
      </c>
      <c r="H40" s="99" t="n">
        <v>95.91</v>
      </c>
      <c r="I40" s="99" t="n">
        <v>92.2</v>
      </c>
      <c r="J40" s="221" t="s">
        <v>296</v>
      </c>
      <c r="K40" s="221" t="s">
        <v>296</v>
      </c>
      <c r="L40" s="99" t="n">
        <v>81.96</v>
      </c>
      <c r="M40" s="99" t="n">
        <v>81.94</v>
      </c>
    </row>
    <row r="41" customFormat="false" ht="11.1" hidden="true" customHeight="true" outlineLevel="0" collapsed="false">
      <c r="A41" s="98"/>
      <c r="B41" s="93" t="s">
        <v>297</v>
      </c>
      <c r="C41" s="99" t="n">
        <v>94.66</v>
      </c>
      <c r="D41" s="99" t="n">
        <v>94.74</v>
      </c>
      <c r="E41" s="99" t="n">
        <v>95.01</v>
      </c>
      <c r="F41" s="99" t="n">
        <v>94.16</v>
      </c>
      <c r="G41" s="99" t="n">
        <v>97.57</v>
      </c>
      <c r="H41" s="99" t="n">
        <v>93.79</v>
      </c>
      <c r="I41" s="99" t="n">
        <v>91.71</v>
      </c>
      <c r="J41" s="221" t="s">
        <v>296</v>
      </c>
      <c r="K41" s="221" t="s">
        <v>296</v>
      </c>
      <c r="L41" s="99" t="n">
        <v>84.01</v>
      </c>
      <c r="M41" s="99" t="n">
        <v>83.7</v>
      </c>
    </row>
    <row r="42" customFormat="false" ht="11.1" hidden="true" customHeight="true" outlineLevel="0" collapsed="false">
      <c r="A42" s="98"/>
      <c r="B42" s="93" t="s">
        <v>298</v>
      </c>
      <c r="C42" s="99" t="n">
        <v>94.92</v>
      </c>
      <c r="D42" s="99" t="n">
        <v>95.43</v>
      </c>
      <c r="E42" s="99" t="n">
        <v>95.66</v>
      </c>
      <c r="F42" s="99" t="n">
        <v>95</v>
      </c>
      <c r="G42" s="99" t="n">
        <v>97.65</v>
      </c>
      <c r="H42" s="99" t="n">
        <v>94.6</v>
      </c>
      <c r="I42" s="99" t="n">
        <v>92.5</v>
      </c>
      <c r="J42" s="221" t="s">
        <v>296</v>
      </c>
      <c r="K42" s="221" t="s">
        <v>296</v>
      </c>
      <c r="L42" s="99" t="n">
        <v>83.28</v>
      </c>
      <c r="M42" s="99" t="n">
        <v>84.28</v>
      </c>
    </row>
    <row r="43" customFormat="false" ht="11.1" hidden="true" customHeight="true" outlineLevel="0" collapsed="false">
      <c r="A43" s="98"/>
      <c r="B43" s="93" t="s">
        <v>299</v>
      </c>
      <c r="C43" s="99" t="n">
        <v>94.86</v>
      </c>
      <c r="D43" s="99" t="n">
        <v>95.49</v>
      </c>
      <c r="E43" s="99" t="n">
        <v>96.3</v>
      </c>
      <c r="F43" s="99" t="n">
        <v>95.87</v>
      </c>
      <c r="G43" s="99" t="n">
        <v>97.55</v>
      </c>
      <c r="H43" s="99" t="n">
        <v>92.65</v>
      </c>
      <c r="I43" s="99" t="n">
        <v>92.36</v>
      </c>
      <c r="J43" s="221" t="s">
        <v>296</v>
      </c>
      <c r="K43" s="221" t="s">
        <v>296</v>
      </c>
      <c r="L43" s="99" t="n">
        <v>82.61</v>
      </c>
      <c r="M43" s="99" t="n">
        <v>83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3</v>
      </c>
      <c r="D44" s="99" t="n">
        <v>97.61</v>
      </c>
      <c r="E44" s="99" t="n">
        <v>97.71</v>
      </c>
      <c r="F44" s="99" t="n">
        <v>97.27</v>
      </c>
      <c r="G44" s="99" t="n">
        <v>99.02</v>
      </c>
      <c r="H44" s="99" t="n">
        <v>97.24</v>
      </c>
      <c r="I44" s="99" t="n">
        <v>94.01</v>
      </c>
      <c r="J44" s="221" t="s">
        <v>296</v>
      </c>
      <c r="K44" s="221" t="s">
        <v>296</v>
      </c>
      <c r="L44" s="99" t="n">
        <v>82.01</v>
      </c>
      <c r="M44" s="99" t="n">
        <v>86.93</v>
      </c>
    </row>
    <row r="45" customFormat="false" ht="11.1" hidden="true" customHeight="true" outlineLevel="0" collapsed="false">
      <c r="A45" s="98"/>
      <c r="B45" s="93" t="s">
        <v>297</v>
      </c>
      <c r="C45" s="99" t="n">
        <v>95.72</v>
      </c>
      <c r="D45" s="99" t="n">
        <v>96.88</v>
      </c>
      <c r="E45" s="99" t="n">
        <v>97.06</v>
      </c>
      <c r="F45" s="99" t="n">
        <v>96.68</v>
      </c>
      <c r="G45" s="99" t="n">
        <v>98.17</v>
      </c>
      <c r="H45" s="99" t="n">
        <v>96.24</v>
      </c>
      <c r="I45" s="99" t="n">
        <v>95.59</v>
      </c>
      <c r="J45" s="221" t="s">
        <v>296</v>
      </c>
      <c r="K45" s="221" t="s">
        <v>296</v>
      </c>
      <c r="L45" s="99" t="n">
        <v>86.92</v>
      </c>
      <c r="M45" s="99" t="n">
        <v>90.14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91</v>
      </c>
      <c r="E46" s="99" t="n">
        <v>97.8</v>
      </c>
      <c r="F46" s="99" t="n">
        <v>97.47</v>
      </c>
      <c r="G46" s="99" t="n">
        <v>98.75</v>
      </c>
      <c r="H46" s="99" t="n">
        <v>98.3</v>
      </c>
      <c r="I46" s="99" t="n">
        <v>97.6</v>
      </c>
      <c r="J46" s="221" t="s">
        <v>296</v>
      </c>
      <c r="K46" s="221" t="s">
        <v>296</v>
      </c>
      <c r="L46" s="99" t="n">
        <v>89.4</v>
      </c>
      <c r="M46" s="99" t="n">
        <v>92.11</v>
      </c>
    </row>
    <row r="47" customFormat="false" ht="11.1" hidden="true" customHeight="true" outlineLevel="0" collapsed="false">
      <c r="A47" s="98"/>
      <c r="B47" s="93" t="s">
        <v>299</v>
      </c>
      <c r="C47" s="99" t="n">
        <v>98.2</v>
      </c>
      <c r="D47" s="99" t="n">
        <v>98.33</v>
      </c>
      <c r="E47" s="99" t="n">
        <v>98.8</v>
      </c>
      <c r="F47" s="99" t="n">
        <v>98.82</v>
      </c>
      <c r="G47" s="99" t="n">
        <v>98.67</v>
      </c>
      <c r="H47" s="99" t="n">
        <v>96.66</v>
      </c>
      <c r="I47" s="99" t="n">
        <v>98.08</v>
      </c>
      <c r="J47" s="221" t="s">
        <v>296</v>
      </c>
      <c r="K47" s="221" t="s">
        <v>296</v>
      </c>
      <c r="L47" s="99" t="n">
        <v>92.14</v>
      </c>
      <c r="M47" s="99" t="n">
        <v>92.2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11</v>
      </c>
      <c r="D48" s="99" t="n">
        <v>99.3</v>
      </c>
      <c r="E48" s="99" t="n">
        <v>99.2</v>
      </c>
      <c r="F48" s="99" t="n">
        <v>98.83</v>
      </c>
      <c r="G48" s="99" t="n">
        <v>100.26</v>
      </c>
      <c r="H48" s="99" t="n">
        <v>99.68</v>
      </c>
      <c r="I48" s="99" t="n">
        <v>99.62</v>
      </c>
      <c r="J48" s="221" t="s">
        <v>296</v>
      </c>
      <c r="K48" s="221" t="s">
        <v>296</v>
      </c>
      <c r="L48" s="99" t="n">
        <v>95.36</v>
      </c>
      <c r="M48" s="99" t="n">
        <v>95.79</v>
      </c>
    </row>
    <row r="49" customFormat="false" ht="11.1" hidden="true" customHeight="true" outlineLevel="0" collapsed="false">
      <c r="A49" s="98"/>
      <c r="B49" s="93" t="s">
        <v>297</v>
      </c>
      <c r="C49" s="99" t="n">
        <v>100.27</v>
      </c>
      <c r="D49" s="99" t="n">
        <v>100.33</v>
      </c>
      <c r="E49" s="99" t="n">
        <v>100.38</v>
      </c>
      <c r="F49" s="99" t="n">
        <v>100.57</v>
      </c>
      <c r="G49" s="99" t="n">
        <v>99.75</v>
      </c>
      <c r="H49" s="99" t="n">
        <v>100.14</v>
      </c>
      <c r="I49" s="99" t="n">
        <v>99.82</v>
      </c>
      <c r="J49" s="221" t="s">
        <v>296</v>
      </c>
      <c r="K49" s="221" t="s">
        <v>296</v>
      </c>
      <c r="L49" s="99" t="n">
        <v>97.8</v>
      </c>
      <c r="M49" s="99" t="n">
        <v>97.89</v>
      </c>
    </row>
    <row r="50" customFormat="false" ht="11.1" hidden="true" customHeight="true" outlineLevel="0" collapsed="false">
      <c r="A50" s="98"/>
      <c r="B50" s="93" t="s">
        <v>298</v>
      </c>
      <c r="C50" s="99" t="n">
        <v>100.25</v>
      </c>
      <c r="D50" s="99" t="n">
        <v>100.43</v>
      </c>
      <c r="E50" s="99" t="n">
        <v>100.31</v>
      </c>
      <c r="F50" s="99" t="n">
        <v>100.52</v>
      </c>
      <c r="G50" s="99" t="n">
        <v>99.6</v>
      </c>
      <c r="H50" s="99" t="n">
        <v>100.87</v>
      </c>
      <c r="I50" s="99" t="n">
        <v>100.69</v>
      </c>
      <c r="J50" s="221" t="s">
        <v>296</v>
      </c>
      <c r="K50" s="221" t="s">
        <v>296</v>
      </c>
      <c r="L50" s="99" t="n">
        <v>100.06</v>
      </c>
      <c r="M50" s="99" t="n">
        <v>100.67</v>
      </c>
    </row>
    <row r="51" customFormat="false" ht="11.1" hidden="true" customHeight="true" outlineLevel="0" collapsed="false">
      <c r="A51" s="98"/>
      <c r="B51" s="93" t="s">
        <v>299</v>
      </c>
      <c r="C51" s="99" t="n">
        <v>100.42</v>
      </c>
      <c r="D51" s="99" t="n">
        <v>99.93</v>
      </c>
      <c r="E51" s="99" t="n">
        <v>100.11</v>
      </c>
      <c r="F51" s="99" t="n">
        <v>99.99</v>
      </c>
      <c r="G51" s="99" t="n">
        <v>100.4</v>
      </c>
      <c r="H51" s="99" t="n">
        <v>99.3</v>
      </c>
      <c r="I51" s="99" t="n">
        <v>99.87</v>
      </c>
      <c r="J51" s="221" t="s">
        <v>296</v>
      </c>
      <c r="K51" s="221" t="s">
        <v>296</v>
      </c>
      <c r="L51" s="99" t="n">
        <v>106.78</v>
      </c>
      <c r="M51" s="99" t="n">
        <v>105.6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1.36</v>
      </c>
      <c r="D52" s="99" t="n">
        <v>100.19</v>
      </c>
      <c r="E52" s="99" t="n">
        <v>101.15</v>
      </c>
      <c r="F52" s="99" t="n">
        <v>101.37</v>
      </c>
      <c r="G52" s="99" t="n">
        <v>100.42</v>
      </c>
      <c r="H52" s="99" t="n">
        <v>96.76</v>
      </c>
      <c r="I52" s="99" t="n">
        <v>99.14</v>
      </c>
      <c r="J52" s="221" t="s">
        <v>296</v>
      </c>
      <c r="K52" s="221" t="s">
        <v>296</v>
      </c>
      <c r="L52" s="99" t="n">
        <v>106.07</v>
      </c>
      <c r="M52" s="99" t="n">
        <v>102.63</v>
      </c>
    </row>
    <row r="53" customFormat="false" ht="11.1" hidden="true" customHeight="true" outlineLevel="0" collapsed="false">
      <c r="A53" s="98"/>
      <c r="B53" s="93" t="s">
        <v>297</v>
      </c>
      <c r="C53" s="99" t="n">
        <v>101.4</v>
      </c>
      <c r="D53" s="99" t="n">
        <v>100.24</v>
      </c>
      <c r="E53" s="99" t="n">
        <v>101.73</v>
      </c>
      <c r="F53" s="99" t="n">
        <v>102.26</v>
      </c>
      <c r="G53" s="99" t="n">
        <v>100.02</v>
      </c>
      <c r="H53" s="99" t="n">
        <v>94.93</v>
      </c>
      <c r="I53" s="99" t="n">
        <v>97.43</v>
      </c>
      <c r="J53" s="221" t="s">
        <v>296</v>
      </c>
      <c r="K53" s="221" t="s">
        <v>296</v>
      </c>
      <c r="L53" s="99" t="n">
        <v>105.93</v>
      </c>
      <c r="M53" s="99" t="n">
        <v>102.51</v>
      </c>
    </row>
    <row r="54" customFormat="false" ht="11.1" hidden="true" customHeight="true" outlineLevel="0" collapsed="false">
      <c r="A54" s="98"/>
      <c r="B54" s="93" t="s">
        <v>298</v>
      </c>
      <c r="C54" s="99" t="n">
        <v>101.24</v>
      </c>
      <c r="D54" s="99" t="n">
        <v>99.64</v>
      </c>
      <c r="E54" s="99" t="n">
        <v>101.91</v>
      </c>
      <c r="F54" s="99" t="n">
        <v>102.52</v>
      </c>
      <c r="G54" s="99" t="n">
        <v>99.94</v>
      </c>
      <c r="H54" s="99" t="n">
        <v>91.56</v>
      </c>
      <c r="I54" s="99" t="n">
        <v>95.53</v>
      </c>
      <c r="J54" s="221" t="s">
        <v>296</v>
      </c>
      <c r="K54" s="221" t="s">
        <v>296</v>
      </c>
      <c r="L54" s="99" t="n">
        <v>106.06</v>
      </c>
      <c r="M54" s="99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51</v>
      </c>
      <c r="D55" s="99" t="n">
        <v>98.35</v>
      </c>
      <c r="E55" s="99" t="n">
        <v>101.58</v>
      </c>
      <c r="F55" s="99" t="n">
        <v>101.51</v>
      </c>
      <c r="G55" s="99" t="n">
        <v>101.73</v>
      </c>
      <c r="H55" s="99" t="n">
        <v>86.83</v>
      </c>
      <c r="I55" s="99" t="n">
        <v>93.98</v>
      </c>
      <c r="J55" s="221" t="s">
        <v>296</v>
      </c>
      <c r="K55" s="221" t="s">
        <v>296</v>
      </c>
      <c r="L55" s="99" t="n">
        <v>109.06</v>
      </c>
      <c r="M55" s="99" t="n">
        <v>99.6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12</v>
      </c>
      <c r="D56" s="99" t="n">
        <v>97.62</v>
      </c>
      <c r="E56" s="99" t="n">
        <v>100.85</v>
      </c>
      <c r="F56" s="99" t="n">
        <v>100.72</v>
      </c>
      <c r="G56" s="99" t="n">
        <v>101.2</v>
      </c>
      <c r="H56" s="99" t="n">
        <v>85.98</v>
      </c>
      <c r="I56" s="99" t="n">
        <v>92.41</v>
      </c>
      <c r="J56" s="221" t="s">
        <v>296</v>
      </c>
      <c r="K56" s="221" t="s">
        <v>296</v>
      </c>
      <c r="L56" s="99" t="n">
        <v>108.1</v>
      </c>
      <c r="M56" s="99" t="n">
        <v>97.6</v>
      </c>
    </row>
    <row r="57" customFormat="false" ht="11.1" hidden="false" customHeight="true" outlineLevel="0" collapsed="false">
      <c r="A57" s="98"/>
      <c r="B57" s="93" t="s">
        <v>297</v>
      </c>
      <c r="C57" s="99" t="n">
        <v>101.22</v>
      </c>
      <c r="D57" s="99" t="n">
        <v>97.68</v>
      </c>
      <c r="E57" s="99" t="n">
        <v>101.22</v>
      </c>
      <c r="F57" s="99" t="n">
        <v>101</v>
      </c>
      <c r="G57" s="99" t="n">
        <v>101.85</v>
      </c>
      <c r="H57" s="99" t="n">
        <v>84.91</v>
      </c>
      <c r="I57" s="99" t="n">
        <v>90.35</v>
      </c>
      <c r="J57" s="221" t="s">
        <v>296</v>
      </c>
      <c r="K57" s="221" t="s">
        <v>296</v>
      </c>
      <c r="L57" s="99" t="n">
        <v>110.1</v>
      </c>
      <c r="M57" s="99" t="n">
        <v>99.5</v>
      </c>
    </row>
    <row r="58" customFormat="false" ht="11.1" hidden="false" customHeight="true" outlineLevel="0" collapsed="false">
      <c r="A58" s="98"/>
      <c r="B58" s="93" t="s">
        <v>298</v>
      </c>
      <c r="C58" s="99" t="n">
        <v>101.65</v>
      </c>
      <c r="D58" s="99" t="n">
        <v>97.76</v>
      </c>
      <c r="E58" s="99" t="n">
        <v>101.69</v>
      </c>
      <c r="F58" s="99" t="n">
        <v>101.56</v>
      </c>
      <c r="G58" s="99" t="n">
        <v>102.04</v>
      </c>
      <c r="H58" s="99" t="n">
        <v>83.57</v>
      </c>
      <c r="I58" s="99" t="n">
        <v>89.84</v>
      </c>
      <c r="J58" s="221" t="s">
        <v>296</v>
      </c>
      <c r="K58" s="221" t="s">
        <v>296</v>
      </c>
      <c r="L58" s="99" t="n">
        <v>112.49</v>
      </c>
      <c r="M58" s="99" t="n">
        <v>100.86</v>
      </c>
    </row>
    <row r="59" customFormat="false" ht="11.1" hidden="false" customHeight="true" outlineLevel="0" collapsed="false">
      <c r="A59" s="98"/>
      <c r="B59" s="93" t="s">
        <v>299</v>
      </c>
      <c r="C59" s="99" t="n">
        <v>101.54</v>
      </c>
      <c r="D59" s="99" t="n">
        <v>97.35</v>
      </c>
      <c r="E59" s="99" t="n">
        <v>101.72</v>
      </c>
      <c r="F59" s="99" t="n">
        <v>101.3</v>
      </c>
      <c r="G59" s="99" t="n">
        <v>102.96</v>
      </c>
      <c r="H59" s="99" t="n">
        <v>81.56</v>
      </c>
      <c r="I59" s="99" t="n">
        <v>89.32</v>
      </c>
      <c r="J59" s="221" t="s">
        <v>296</v>
      </c>
      <c r="K59" s="221" t="s">
        <v>296</v>
      </c>
      <c r="L59" s="99" t="n">
        <v>114.95</v>
      </c>
      <c r="M59" s="99" t="n">
        <v>102.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1</v>
      </c>
      <c r="D60" s="99" t="n">
        <v>98.7</v>
      </c>
      <c r="E60" s="99" t="n">
        <v>101.02</v>
      </c>
      <c r="F60" s="99" t="n">
        <v>100.77</v>
      </c>
      <c r="G60" s="99" t="n">
        <v>101.72</v>
      </c>
      <c r="H60" s="99" t="n">
        <v>90.53</v>
      </c>
      <c r="I60" s="99" t="n">
        <v>89.87</v>
      </c>
      <c r="J60" s="221" t="s">
        <v>296</v>
      </c>
      <c r="K60" s="221" t="s">
        <v>296</v>
      </c>
      <c r="L60" s="99" t="n">
        <v>113.02</v>
      </c>
      <c r="M60" s="99" t="n">
        <v>106.06</v>
      </c>
    </row>
    <row r="61" customFormat="false" ht="11.1" hidden="false" customHeight="true" outlineLevel="0" collapsed="false">
      <c r="A61" s="98"/>
      <c r="B61" s="93" t="s">
        <v>297</v>
      </c>
      <c r="C61" s="99" t="n">
        <v>100.75</v>
      </c>
      <c r="D61" s="99" t="n">
        <v>98.56</v>
      </c>
      <c r="E61" s="99" t="n">
        <v>101.62</v>
      </c>
      <c r="F61" s="99" t="n">
        <v>101.38</v>
      </c>
      <c r="G61" s="99" t="n">
        <v>102.31</v>
      </c>
      <c r="H61" s="99" t="n">
        <v>87.61</v>
      </c>
      <c r="I61" s="99" t="n">
        <v>90.02</v>
      </c>
      <c r="J61" s="221" t="s">
        <v>296</v>
      </c>
      <c r="K61" s="221" t="s">
        <v>296</v>
      </c>
      <c r="L61" s="99" t="n">
        <v>110.54</v>
      </c>
      <c r="M61" s="99" t="n">
        <v>104.2</v>
      </c>
    </row>
    <row r="62" customFormat="false" ht="11.1" hidden="false" customHeight="true" outlineLevel="0" collapsed="false">
      <c r="A62" s="98"/>
      <c r="B62" s="93" t="s">
        <v>298</v>
      </c>
      <c r="C62" s="99" t="n">
        <v>101.14</v>
      </c>
      <c r="D62" s="99" t="n">
        <v>97.39</v>
      </c>
      <c r="E62" s="99" t="n">
        <v>101.58</v>
      </c>
      <c r="F62" s="99" t="n">
        <v>101.18</v>
      </c>
      <c r="G62" s="99" t="n">
        <v>102.77</v>
      </c>
      <c r="H62" s="99" t="n">
        <v>82.21</v>
      </c>
      <c r="I62" s="99" t="n">
        <v>89.69</v>
      </c>
      <c r="J62" s="221" t="s">
        <v>296</v>
      </c>
      <c r="K62" s="221" t="s">
        <v>296</v>
      </c>
      <c r="L62" s="99" t="n">
        <v>115.15</v>
      </c>
      <c r="M62" s="99" t="n">
        <v>104.04</v>
      </c>
    </row>
    <row r="63" customFormat="false" ht="11.1" hidden="false" customHeight="true" outlineLevel="0" collapsed="false">
      <c r="A63" s="98"/>
      <c r="B63" s="93" t="s">
        <v>299</v>
      </c>
      <c r="C63" s="99" t="n">
        <v>101.72</v>
      </c>
      <c r="D63" s="99" t="n">
        <v>98.32</v>
      </c>
      <c r="E63" s="99" t="n">
        <v>101.46</v>
      </c>
      <c r="F63" s="99" t="n">
        <v>100.93</v>
      </c>
      <c r="G63" s="99" t="n">
        <v>103.05</v>
      </c>
      <c r="H63" s="99" t="n">
        <v>87.07</v>
      </c>
      <c r="I63" s="99" t="n">
        <v>89.79</v>
      </c>
      <c r="J63" s="221" t="s">
        <v>296</v>
      </c>
      <c r="K63" s="221" t="s">
        <v>296</v>
      </c>
      <c r="L63" s="99" t="n">
        <v>117.15</v>
      </c>
      <c r="M63" s="99" t="n">
        <v>107.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11</v>
      </c>
      <c r="D64" s="99" t="n">
        <v>97.99</v>
      </c>
      <c r="E64" s="99" t="n">
        <v>100.95</v>
      </c>
      <c r="F64" s="99" t="n">
        <v>100.68</v>
      </c>
      <c r="G64" s="99" t="n">
        <v>101.73</v>
      </c>
      <c r="H64" s="99" t="n">
        <v>87.43</v>
      </c>
      <c r="I64" s="99" t="n">
        <v>89.31</v>
      </c>
      <c r="J64" s="221" t="s">
        <v>296</v>
      </c>
      <c r="K64" s="221" t="s">
        <v>296</v>
      </c>
      <c r="L64" s="99" t="n">
        <v>120.75</v>
      </c>
      <c r="M64" s="99" t="n">
        <v>108.56</v>
      </c>
    </row>
    <row r="65" customFormat="false" ht="11.1" hidden="false" customHeight="true" outlineLevel="0" collapsed="false">
      <c r="A65" s="98"/>
      <c r="B65" s="93" t="s">
        <v>297</v>
      </c>
      <c r="C65" s="99" t="n">
        <v>102</v>
      </c>
      <c r="D65" s="99" t="n">
        <v>97.17</v>
      </c>
      <c r="E65" s="99" t="n">
        <v>100.68</v>
      </c>
      <c r="F65" s="99" t="n">
        <v>100.5</v>
      </c>
      <c r="G65" s="99" t="n">
        <v>101.15</v>
      </c>
      <c r="H65" s="99" t="n">
        <v>84.52</v>
      </c>
      <c r="I65" s="99" t="n">
        <v>87.85</v>
      </c>
      <c r="J65" s="221" t="s">
        <v>296</v>
      </c>
      <c r="K65" s="221" t="s">
        <v>296</v>
      </c>
      <c r="L65" s="99" t="n">
        <v>125.1</v>
      </c>
      <c r="M65" s="99" t="n">
        <v>110.78</v>
      </c>
    </row>
    <row r="66" customFormat="false" ht="11.1" hidden="false" customHeight="true" outlineLevel="0" collapsed="false">
      <c r="A66" s="98"/>
      <c r="B66" s="93" t="s">
        <v>298</v>
      </c>
      <c r="C66" s="99" t="n">
        <v>101.85</v>
      </c>
      <c r="D66" s="99" t="n">
        <v>98.14</v>
      </c>
      <c r="E66" s="99" t="n">
        <v>100.81</v>
      </c>
      <c r="F66" s="99" t="n">
        <v>100.57</v>
      </c>
      <c r="G66" s="99" t="n">
        <v>101.49</v>
      </c>
      <c r="H66" s="99" t="n">
        <v>88.71</v>
      </c>
      <c r="I66" s="99" t="n">
        <v>88.7</v>
      </c>
      <c r="J66" s="221" t="s">
        <v>296</v>
      </c>
      <c r="K66" s="221" t="s">
        <v>296</v>
      </c>
      <c r="L66" s="99" t="n">
        <v>123.9</v>
      </c>
      <c r="M66" s="99" t="n">
        <v>113.19</v>
      </c>
    </row>
    <row r="67" customFormat="false" ht="11.1" hidden="false" customHeight="true" outlineLevel="0" collapsed="false">
      <c r="A67" s="98"/>
      <c r="B67" s="93" t="s">
        <v>299</v>
      </c>
      <c r="C67" s="99" t="n">
        <v>101.88</v>
      </c>
      <c r="D67" s="99" t="n">
        <v>98.02</v>
      </c>
      <c r="E67" s="99" t="n">
        <v>101.12</v>
      </c>
      <c r="F67" s="99" t="n">
        <v>101.36</v>
      </c>
      <c r="G67" s="99" t="n">
        <v>100.29</v>
      </c>
      <c r="H67" s="99" t="n">
        <v>86.94</v>
      </c>
      <c r="I67" s="99" t="n">
        <v>88.57</v>
      </c>
      <c r="J67" s="221" t="s">
        <v>296</v>
      </c>
      <c r="K67" s="221" t="s">
        <v>296</v>
      </c>
      <c r="L67" s="99" t="n">
        <v>126.1</v>
      </c>
      <c r="M67" s="99" t="n">
        <v>114.9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54</v>
      </c>
      <c r="D68" s="99" t="n">
        <v>97.75</v>
      </c>
      <c r="E68" s="99" t="n">
        <v>100.97</v>
      </c>
      <c r="F68" s="99" t="n">
        <v>100.92</v>
      </c>
      <c r="G68" s="99" t="n">
        <v>101.05</v>
      </c>
      <c r="H68" s="99" t="n">
        <v>86.19</v>
      </c>
      <c r="I68" s="99" t="n">
        <v>88.37</v>
      </c>
      <c r="J68" s="221" t="s">
        <v>296</v>
      </c>
      <c r="K68" s="221" t="s">
        <v>296</v>
      </c>
      <c r="L68" s="99" t="n">
        <v>127.89</v>
      </c>
      <c r="M68" s="99" t="n">
        <v>113.76</v>
      </c>
    </row>
    <row r="69" customFormat="false" ht="11.1" hidden="false" customHeight="true" outlineLevel="0" collapsed="false">
      <c r="A69" s="98"/>
      <c r="B69" s="93" t="s">
        <v>297</v>
      </c>
      <c r="C69" s="99" t="n">
        <v>102.81</v>
      </c>
      <c r="D69" s="99" t="n">
        <v>98.51</v>
      </c>
      <c r="E69" s="99" t="n">
        <v>101.3</v>
      </c>
      <c r="F69" s="99" t="n">
        <v>100.96</v>
      </c>
      <c r="G69" s="99" t="n">
        <v>102.3</v>
      </c>
      <c r="H69" s="99" t="n">
        <v>88.64</v>
      </c>
      <c r="I69" s="99" t="n">
        <v>88.25</v>
      </c>
      <c r="J69" s="221" t="s">
        <v>296</v>
      </c>
      <c r="K69" s="221" t="s">
        <v>296</v>
      </c>
      <c r="L69" s="99" t="n">
        <v>130.33</v>
      </c>
      <c r="M69" s="99" t="n">
        <v>117.89</v>
      </c>
    </row>
    <row r="70" customFormat="false" ht="11.1" hidden="false" customHeight="true" outlineLevel="0" collapsed="false">
      <c r="A70" s="98"/>
      <c r="B70" s="93" t="s">
        <v>298</v>
      </c>
      <c r="C70" s="99" t="n">
        <v>103.34</v>
      </c>
      <c r="D70" s="99" t="n">
        <v>98.59</v>
      </c>
      <c r="E70" s="99" t="n">
        <v>101.73</v>
      </c>
      <c r="F70" s="99" t="n">
        <v>101.55</v>
      </c>
      <c r="G70" s="99" t="n">
        <v>102.22</v>
      </c>
      <c r="H70" s="99" t="n">
        <v>87.35</v>
      </c>
      <c r="I70" s="99" t="n">
        <v>90.03</v>
      </c>
      <c r="J70" s="221" t="s">
        <v>296</v>
      </c>
      <c r="K70" s="221" t="s">
        <v>296</v>
      </c>
      <c r="L70" s="99" t="n">
        <v>135.68</v>
      </c>
      <c r="M70" s="99" t="n">
        <v>121.98</v>
      </c>
    </row>
    <row r="71" customFormat="false" ht="11.1" hidden="false" customHeight="true" outlineLevel="0" collapsed="false">
      <c r="A71" s="98"/>
      <c r="B71" s="93" t="s">
        <v>299</v>
      </c>
      <c r="C71" s="99" t="n">
        <v>103.62</v>
      </c>
      <c r="D71" s="99" t="n">
        <v>99</v>
      </c>
      <c r="E71" s="99" t="n">
        <v>101</v>
      </c>
      <c r="F71" s="99" t="n">
        <v>100.78</v>
      </c>
      <c r="G71" s="99" t="n">
        <v>101.63</v>
      </c>
      <c r="H71" s="99" t="n">
        <v>92.24</v>
      </c>
      <c r="I71" s="99" t="n">
        <v>91.35</v>
      </c>
      <c r="J71" s="221" t="s">
        <v>296</v>
      </c>
      <c r="K71" s="221" t="s">
        <v>296</v>
      </c>
      <c r="L71" s="99" t="n">
        <v>137.29</v>
      </c>
      <c r="M71" s="99" t="n">
        <v>124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49</v>
      </c>
      <c r="D72" s="99" t="n">
        <v>99.6</v>
      </c>
      <c r="E72" s="99" t="n">
        <v>102.21</v>
      </c>
      <c r="F72" s="99" t="n">
        <v>101.61</v>
      </c>
      <c r="G72" s="99" t="n">
        <v>104.03</v>
      </c>
      <c r="H72" s="99" t="n">
        <v>90.47</v>
      </c>
      <c r="I72" s="99" t="n">
        <v>91.49</v>
      </c>
      <c r="J72" s="221" t="s">
        <v>296</v>
      </c>
      <c r="K72" s="221" t="s">
        <v>296</v>
      </c>
      <c r="L72" s="99" t="n">
        <v>143.61</v>
      </c>
      <c r="M72" s="99" t="n">
        <v>129.63</v>
      </c>
    </row>
    <row r="73" customFormat="false" ht="11.1" hidden="false" customHeight="true" outlineLevel="0" collapsed="false">
      <c r="A73" s="98"/>
      <c r="B73" s="93" t="s">
        <v>297</v>
      </c>
      <c r="C73" s="99" t="n">
        <v>105.72</v>
      </c>
      <c r="D73" s="99" t="n">
        <v>100.67</v>
      </c>
      <c r="E73" s="99" t="n">
        <v>101.88</v>
      </c>
      <c r="F73" s="99" t="n">
        <v>101.5</v>
      </c>
      <c r="G73" s="99" t="n">
        <v>103.01</v>
      </c>
      <c r="H73" s="99" t="n">
        <v>97.12</v>
      </c>
      <c r="I73" s="99" t="n">
        <v>95.47</v>
      </c>
      <c r="J73" s="221" t="s">
        <v>296</v>
      </c>
      <c r="K73" s="221" t="s">
        <v>296</v>
      </c>
      <c r="L73" s="99" t="n">
        <v>144.6</v>
      </c>
      <c r="M73" s="99" t="n">
        <v>130.11</v>
      </c>
    </row>
    <row r="74" customFormat="false" ht="11.1" hidden="false" customHeight="true" outlineLevel="0" collapsed="false">
      <c r="A74" s="98"/>
      <c r="B74" s="93" t="s">
        <v>298</v>
      </c>
      <c r="C74" s="99" t="n">
        <v>106.55</v>
      </c>
      <c r="D74" s="99" t="n">
        <v>101.02</v>
      </c>
      <c r="E74" s="99" t="n">
        <v>102.64</v>
      </c>
      <c r="F74" s="99" t="n">
        <v>102.26</v>
      </c>
      <c r="G74" s="99" t="n">
        <v>103.76</v>
      </c>
      <c r="H74" s="99" t="n">
        <v>95.85</v>
      </c>
      <c r="I74" s="99" t="n">
        <v>96.53</v>
      </c>
      <c r="J74" s="221" t="s">
        <v>296</v>
      </c>
      <c r="K74" s="221" t="s">
        <v>296</v>
      </c>
      <c r="L74" s="99" t="n">
        <v>151.13</v>
      </c>
      <c r="M74" s="99" t="n">
        <v>135.26</v>
      </c>
    </row>
    <row r="75" customFormat="false" ht="11.1" hidden="false" customHeight="true" outlineLevel="0" collapsed="false">
      <c r="A75" s="98"/>
      <c r="B75" s="93" t="s">
        <v>299</v>
      </c>
      <c r="C75" s="99" t="n">
        <v>107.48</v>
      </c>
      <c r="D75" s="99" t="n">
        <v>99.72</v>
      </c>
      <c r="E75" s="99" t="n">
        <v>102.86</v>
      </c>
      <c r="F75" s="99" t="n">
        <v>102.59</v>
      </c>
      <c r="G75" s="99" t="n">
        <v>103.64</v>
      </c>
      <c r="H75" s="99" t="n">
        <v>88.47</v>
      </c>
      <c r="I75" s="99" t="n">
        <v>97.53</v>
      </c>
      <c r="J75" s="221" t="s">
        <v>296</v>
      </c>
      <c r="K75" s="221" t="s">
        <v>296</v>
      </c>
      <c r="L75" s="99" t="n">
        <v>160.25</v>
      </c>
      <c r="M75" s="99" t="n">
        <v>137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-0.698242755731414</v>
      </c>
      <c r="D79" s="213" t="n">
        <v>1.90140845070421</v>
      </c>
      <c r="E79" s="213" t="n">
        <v>1.74808429118775</v>
      </c>
      <c r="F79" s="213" t="n">
        <v>1.43876337693223</v>
      </c>
      <c r="G79" s="213" t="n">
        <v>2.72782874617738</v>
      </c>
      <c r="H79" s="213" t="n">
        <v>2.36419617330108</v>
      </c>
      <c r="I79" s="213" t="n">
        <v>0.534568781183168</v>
      </c>
      <c r="J79" s="213" t="n">
        <v>0.5</v>
      </c>
      <c r="K79" s="213" t="n">
        <v>-2.6</v>
      </c>
      <c r="L79" s="213" t="n">
        <v>-9.59698917986515</v>
      </c>
      <c r="M79" s="213" t="n">
        <v>-0.0986679822397605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-0.492206726825273</v>
      </c>
      <c r="D80" s="213" t="n">
        <v>-1.41672425708362</v>
      </c>
      <c r="E80" s="213" t="n">
        <v>-1.57684160979055</v>
      </c>
      <c r="F80" s="213" t="n">
        <v>-2.7546594772008</v>
      </c>
      <c r="G80" s="213" t="n">
        <v>2.03619909502262</v>
      </c>
      <c r="H80" s="213" t="n">
        <v>-0.913094854441937</v>
      </c>
      <c r="I80" s="213" t="n">
        <v>0.319035802906768</v>
      </c>
      <c r="J80" s="213" t="n">
        <v>-0.3</v>
      </c>
      <c r="K80" s="213" t="n">
        <v>1</v>
      </c>
      <c r="L80" s="213" t="n">
        <v>3.97224631396358</v>
      </c>
      <c r="M80" s="213" t="n">
        <v>0.115226337448561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41326109998823</v>
      </c>
      <c r="D81" s="213" t="n">
        <v>1.16836078981189</v>
      </c>
      <c r="E81" s="213" t="n">
        <v>2.82161645145864</v>
      </c>
      <c r="F81" s="213" t="n">
        <v>3.1943105110897</v>
      </c>
      <c r="G81" s="213" t="n">
        <v>1.71548605438207</v>
      </c>
      <c r="H81" s="213" t="n">
        <v>-3.9570685169124</v>
      </c>
      <c r="I81" s="213" t="n">
        <v>3.27444051825678</v>
      </c>
      <c r="J81" s="213" t="n">
        <v>-1.8</v>
      </c>
      <c r="K81" s="213" t="n">
        <v>0.3</v>
      </c>
      <c r="L81" s="213" t="n">
        <v>0.667334000667339</v>
      </c>
      <c r="M81" s="213" t="n">
        <v>-0.24662939822425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1.82324933224946</v>
      </c>
      <c r="D82" s="213" t="n">
        <v>2.45986834507448</v>
      </c>
      <c r="E82" s="213" t="n">
        <v>0.941860465116278</v>
      </c>
      <c r="F82" s="213" t="n">
        <v>0.934470272164461</v>
      </c>
      <c r="G82" s="213" t="n">
        <v>0.952271684258847</v>
      </c>
      <c r="H82" s="213" t="n">
        <v>7.51777853030815</v>
      </c>
      <c r="I82" s="213" t="n">
        <v>2.98813868613136</v>
      </c>
      <c r="J82" s="213" t="n">
        <v>1</v>
      </c>
      <c r="K82" s="213" t="n">
        <v>-0.6</v>
      </c>
      <c r="L82" s="213" t="n">
        <v>1.92243950944646</v>
      </c>
      <c r="M82" s="213" t="n">
        <v>4.36789187407285</v>
      </c>
    </row>
    <row r="83" customFormat="false" ht="11.1" hidden="true" customHeight="true" outlineLevel="0" collapsed="false">
      <c r="A83" s="98"/>
      <c r="B83" s="93" t="s">
        <v>297</v>
      </c>
      <c r="C83" s="213" t="n">
        <v>-0.75273722627739</v>
      </c>
      <c r="D83" s="213" t="n">
        <v>-0.259242560865644</v>
      </c>
      <c r="E83" s="213" t="n">
        <v>-0.0460776408247909</v>
      </c>
      <c r="F83" s="213" t="n">
        <v>-0.219881958106697</v>
      </c>
      <c r="G83" s="213" t="n">
        <v>0.46596204114104</v>
      </c>
      <c r="H83" s="213" t="n">
        <v>-0.923884514435684</v>
      </c>
      <c r="I83" s="213" t="n">
        <v>-0.675526024363236</v>
      </c>
      <c r="J83" s="213" t="n">
        <v>0</v>
      </c>
      <c r="K83" s="213" t="n">
        <v>-0.5</v>
      </c>
      <c r="L83" s="213" t="n">
        <v>-5.10569105691057</v>
      </c>
      <c r="M83" s="213" t="n">
        <v>-3.07959570435882</v>
      </c>
    </row>
    <row r="84" customFormat="false" ht="11.1" hidden="true" customHeight="true" outlineLevel="0" collapsed="false">
      <c r="A84" s="98"/>
      <c r="B84" s="93" t="s">
        <v>298</v>
      </c>
      <c r="C84" s="213" t="n">
        <v>-0.0574580556193922</v>
      </c>
      <c r="D84" s="213" t="n">
        <v>-0.802350548084519</v>
      </c>
      <c r="E84" s="213" t="n">
        <v>0.414889938918989</v>
      </c>
      <c r="F84" s="213" t="n">
        <v>0</v>
      </c>
      <c r="G84" s="213" t="n">
        <v>1.64027149321267</v>
      </c>
      <c r="H84" s="213" t="n">
        <v>-4.63070891173044</v>
      </c>
      <c r="I84" s="213" t="n">
        <v>-3.18876128888394</v>
      </c>
      <c r="J84" s="213" t="n">
        <v>-0.3</v>
      </c>
      <c r="K84" s="213" t="n">
        <v>0.8</v>
      </c>
      <c r="L84" s="213" t="n">
        <v>2.34749828649761</v>
      </c>
      <c r="M84" s="213" t="n">
        <v>-0.668078865895382</v>
      </c>
    </row>
    <row r="85" customFormat="false" ht="11.1" hidden="true" customHeight="true" outlineLevel="0" collapsed="false">
      <c r="A85" s="98"/>
      <c r="B85" s="93" t="s">
        <v>299</v>
      </c>
      <c r="C85" s="213" t="n">
        <v>0.0229964355524857</v>
      </c>
      <c r="D85" s="213" t="n">
        <v>1.2531328320802</v>
      </c>
      <c r="E85" s="213" t="n">
        <v>2.6282566280271</v>
      </c>
      <c r="F85" s="213" t="n">
        <v>3.32869403850616</v>
      </c>
      <c r="G85" s="213" t="n">
        <v>0.589872008903726</v>
      </c>
      <c r="H85" s="213" t="n">
        <v>-3.3</v>
      </c>
      <c r="I85" s="213" t="n">
        <v>1.18622595877001</v>
      </c>
      <c r="J85" s="213" t="n">
        <v>-1.1</v>
      </c>
      <c r="K85" s="213" t="n">
        <v>-1.3</v>
      </c>
      <c r="L85" s="213" t="n">
        <v>-3.90088732630169</v>
      </c>
      <c r="M85" s="213" t="n">
        <v>1.00065616797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17254856880101</v>
      </c>
      <c r="D86" s="213" t="n">
        <v>-2.0927092709271</v>
      </c>
      <c r="E86" s="213" t="n">
        <v>-1.91232386490718</v>
      </c>
      <c r="F86" s="213" t="n">
        <v>-2.41328993152992</v>
      </c>
      <c r="G86" s="213" t="n">
        <v>-0.387253817216191</v>
      </c>
      <c r="H86" s="213" t="n">
        <v>-2.80363093186257</v>
      </c>
      <c r="I86" s="213" t="n">
        <v>-2.86819940814932</v>
      </c>
      <c r="J86" s="213" t="n">
        <v>0.1</v>
      </c>
      <c r="K86" s="213" t="n">
        <v>0.9</v>
      </c>
      <c r="L86" s="213" t="n">
        <v>-1.72473867595819</v>
      </c>
      <c r="M86" s="213" t="n">
        <v>-5.45720318336852</v>
      </c>
    </row>
    <row r="87" customFormat="false" ht="11.1" hidden="true" customHeight="true" outlineLevel="0" collapsed="false">
      <c r="A87" s="98"/>
      <c r="B87" s="93" t="s">
        <v>297</v>
      </c>
      <c r="C87" s="213" t="n">
        <v>0.209375363498893</v>
      </c>
      <c r="D87" s="213" t="n">
        <v>0.70098827855665</v>
      </c>
      <c r="E87" s="213" t="n">
        <v>-0.228024170562065</v>
      </c>
      <c r="F87" s="213" t="n">
        <v>-0.0805152979065866</v>
      </c>
      <c r="G87" s="213" t="n">
        <v>-0.666444518493819</v>
      </c>
      <c r="H87" s="213" t="n">
        <v>4.03120936280882</v>
      </c>
      <c r="I87" s="213" t="n">
        <v>-1.03116943988752</v>
      </c>
      <c r="J87" s="213" t="n">
        <v>1.1</v>
      </c>
      <c r="K87" s="213" t="n">
        <v>-0.5</v>
      </c>
      <c r="L87" s="213" t="n">
        <v>-1.22318737812445</v>
      </c>
      <c r="M87" s="213" t="n">
        <v>0.893317299433079</v>
      </c>
    </row>
    <row r="88" customFormat="false" ht="11.1" hidden="true" customHeight="true" outlineLevel="0" collapsed="false">
      <c r="A88" s="98"/>
      <c r="B88" s="93" t="s">
        <v>298</v>
      </c>
      <c r="C88" s="213" t="n">
        <v>0.777713290771899</v>
      </c>
      <c r="D88" s="213" t="n">
        <v>0.912929362090623</v>
      </c>
      <c r="E88" s="213" t="n">
        <v>0.731344989144091</v>
      </c>
      <c r="F88" s="213" t="n">
        <v>1.17416829745596</v>
      </c>
      <c r="G88" s="213" t="n">
        <v>-0.57027843005703</v>
      </c>
      <c r="H88" s="213" t="n">
        <v>1.54545454545453</v>
      </c>
      <c r="I88" s="213" t="n">
        <v>0.165758939142791</v>
      </c>
      <c r="J88" s="213" t="n">
        <v>0.4</v>
      </c>
      <c r="K88" s="213" t="n">
        <v>-0.1</v>
      </c>
      <c r="L88" s="213" t="n">
        <v>0.681981335247656</v>
      </c>
      <c r="M88" s="213" t="n">
        <v>1.29405755150691</v>
      </c>
    </row>
    <row r="89" customFormat="false" ht="11.1" hidden="true" customHeight="true" outlineLevel="0" collapsed="false">
      <c r="A89" s="98"/>
      <c r="B89" s="93" t="s">
        <v>299</v>
      </c>
      <c r="C89" s="213" t="n">
        <v>0.161253167472935</v>
      </c>
      <c r="D89" s="213" t="n">
        <v>-0.327943005767281</v>
      </c>
      <c r="E89" s="213" t="n">
        <v>1.02098695405557</v>
      </c>
      <c r="F89" s="213" t="n">
        <v>1.47912162930936</v>
      </c>
      <c r="G89" s="213" t="n">
        <v>-0.348627980206928</v>
      </c>
      <c r="H89" s="213" t="n">
        <v>-4.91271262309758</v>
      </c>
      <c r="I89" s="213" t="n">
        <v>0.106382978723403</v>
      </c>
      <c r="J89" s="213" t="n">
        <v>-1.1</v>
      </c>
      <c r="K89" s="213" t="n">
        <v>0.5</v>
      </c>
      <c r="L89" s="213" t="n">
        <v>2.26381461675578</v>
      </c>
      <c r="M89" s="213" t="n">
        <v>0.1008572869389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24195032198713</v>
      </c>
      <c r="D90" s="213" t="n">
        <v>1.24801452235079</v>
      </c>
      <c r="E90" s="213" t="n">
        <v>0.80853453116228</v>
      </c>
      <c r="F90" s="213" t="n">
        <v>0.0224240385693406</v>
      </c>
      <c r="G90" s="213" t="n">
        <v>3.21634127073693</v>
      </c>
      <c r="H90" s="213" t="n">
        <v>2.81275744380369</v>
      </c>
      <c r="I90" s="213" t="n">
        <v>2.32613059393081</v>
      </c>
      <c r="J90" s="213" t="n">
        <v>0.1</v>
      </c>
      <c r="K90" s="213" t="n">
        <v>0</v>
      </c>
      <c r="L90" s="213" t="n">
        <v>2.61460693742374</v>
      </c>
      <c r="M90" s="213" t="n">
        <v>2.60285474391269</v>
      </c>
    </row>
    <row r="91" customFormat="false" ht="11.1" hidden="true" customHeight="true" outlineLevel="0" collapsed="false">
      <c r="A91" s="98"/>
      <c r="B91" s="93" t="s">
        <v>297</v>
      </c>
      <c r="C91" s="213" t="n">
        <v>0.386188096319856</v>
      </c>
      <c r="D91" s="213" t="n">
        <v>0.224114746750345</v>
      </c>
      <c r="E91" s="213" t="n">
        <v>-0.323047788793573</v>
      </c>
      <c r="F91" s="213" t="n">
        <v>-0.493218249075213</v>
      </c>
      <c r="G91" s="213" t="n">
        <v>0.174939864421603</v>
      </c>
      <c r="H91" s="213" t="n">
        <v>2.16346153846155</v>
      </c>
      <c r="I91" s="213" t="n">
        <v>1.56935148857605</v>
      </c>
      <c r="J91" s="213" t="n">
        <v>0.1</v>
      </c>
      <c r="K91" s="213" t="n">
        <v>0.2</v>
      </c>
      <c r="L91" s="213" t="n">
        <v>4.4165109563445</v>
      </c>
      <c r="M91" s="213" t="n">
        <v>3.71522094926348</v>
      </c>
    </row>
    <row r="92" customFormat="false" ht="11.1" hidden="true" customHeight="true" outlineLevel="0" collapsed="false">
      <c r="A92" s="98"/>
      <c r="B92" s="93" t="s">
        <v>298</v>
      </c>
      <c r="C92" s="213" t="n">
        <v>0.814663951120153</v>
      </c>
      <c r="D92" s="213" t="n">
        <v>1.41994633273703</v>
      </c>
      <c r="E92" s="213" t="n">
        <v>0.581135449262391</v>
      </c>
      <c r="F92" s="213" t="n">
        <v>0.844880027036155</v>
      </c>
      <c r="G92" s="213" t="n">
        <v>-0.218292949137748</v>
      </c>
      <c r="H92" s="213" t="n">
        <v>4.35854341736695</v>
      </c>
      <c r="I92" s="213" t="n">
        <v>0.34083162917517</v>
      </c>
      <c r="J92" s="213" t="n">
        <v>0.9</v>
      </c>
      <c r="K92" s="213" t="n">
        <v>-0.6</v>
      </c>
      <c r="L92" s="213" t="n">
        <v>0.0325361965186346</v>
      </c>
      <c r="M92" s="213" t="n">
        <v>2.61953605807166</v>
      </c>
    </row>
    <row r="93" customFormat="false" ht="11.1" hidden="true" customHeight="true" outlineLevel="0" collapsed="false">
      <c r="A93" s="98"/>
      <c r="B93" s="93" t="s">
        <v>299</v>
      </c>
      <c r="C93" s="213" t="n">
        <v>0.774410774410782</v>
      </c>
      <c r="D93" s="213" t="n">
        <v>0.915003858450021</v>
      </c>
      <c r="E93" s="213" t="n">
        <v>1.05555555555557</v>
      </c>
      <c r="F93" s="213" t="n">
        <v>1.12823949955319</v>
      </c>
      <c r="G93" s="213" t="n">
        <v>0.86414351345438</v>
      </c>
      <c r="H93" s="213" t="n">
        <v>0.429461026411857</v>
      </c>
      <c r="I93" s="213" t="n">
        <v>3.79302536231884</v>
      </c>
      <c r="J93" s="213" t="n">
        <v>-0.8</v>
      </c>
      <c r="K93" s="213" t="n">
        <v>-0.2</v>
      </c>
      <c r="L93" s="213" t="n">
        <v>0.943242803707918</v>
      </c>
      <c r="M93" s="213" t="n">
        <v>1.5531293249269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100233879051117</v>
      </c>
      <c r="D94" s="213" t="n">
        <v>-0.415119073629029</v>
      </c>
      <c r="E94" s="213" t="n">
        <v>-0.307861462341947</v>
      </c>
      <c r="F94" s="213" t="n">
        <v>0.0883684966309488</v>
      </c>
      <c r="G94" s="213" t="n">
        <v>-1.48573907385315</v>
      </c>
      <c r="H94" s="213" t="n">
        <v>-0.780414795809278</v>
      </c>
      <c r="I94" s="213" t="n">
        <v>-3.77440820333807</v>
      </c>
      <c r="J94" s="213" t="n">
        <v>0.7</v>
      </c>
      <c r="K94" s="213" t="n">
        <v>0.5</v>
      </c>
      <c r="L94" s="213" t="n">
        <v>3.07717093603995</v>
      </c>
      <c r="M94" s="213" t="n">
        <v>0.847970926711071</v>
      </c>
    </row>
    <row r="95" customFormat="false" ht="11.1" hidden="true" customHeight="true" outlineLevel="0" collapsed="false">
      <c r="A95" s="98"/>
      <c r="B95" s="93" t="s">
        <v>297</v>
      </c>
      <c r="C95" s="213" t="n">
        <v>1.00133511348466</v>
      </c>
      <c r="D95" s="213" t="n">
        <v>1.37121544537078</v>
      </c>
      <c r="E95" s="213" t="n">
        <v>1.65435094298003</v>
      </c>
      <c r="F95" s="213" t="n">
        <v>1.55611963359452</v>
      </c>
      <c r="G95" s="213" t="n">
        <v>1.93747247908409</v>
      </c>
      <c r="H95" s="213" t="n">
        <v>0.420213339079851</v>
      </c>
      <c r="I95" s="213" t="n">
        <v>1.94989230246006</v>
      </c>
      <c r="J95" s="213" t="n">
        <v>-0.3</v>
      </c>
      <c r="K95" s="213" t="n">
        <v>-0.3</v>
      </c>
      <c r="L95" s="213" t="n">
        <v>1.14098155673648</v>
      </c>
      <c r="M95" s="213" t="n">
        <v>2.74774774774778</v>
      </c>
    </row>
    <row r="96" customFormat="false" ht="11.1" hidden="true" customHeight="true" outlineLevel="0" collapsed="false">
      <c r="A96" s="98"/>
      <c r="B96" s="93" t="s">
        <v>298</v>
      </c>
      <c r="C96" s="213" t="n">
        <v>0.165234633179125</v>
      </c>
      <c r="D96" s="213" t="n">
        <v>0.151498755545944</v>
      </c>
      <c r="E96" s="213" t="n">
        <v>0.282087447108609</v>
      </c>
      <c r="F96" s="213" t="n">
        <v>-0.119539230602044</v>
      </c>
      <c r="G96" s="213" t="n">
        <v>1.51187904967603</v>
      </c>
      <c r="H96" s="213" t="n">
        <v>-0.311158798283273</v>
      </c>
      <c r="I96" s="213" t="n">
        <v>-1.32325141776938</v>
      </c>
      <c r="J96" s="213" t="n">
        <v>0.2</v>
      </c>
      <c r="K96" s="213" t="n">
        <v>0</v>
      </c>
      <c r="L96" s="213" t="n">
        <v>0.540874671611817</v>
      </c>
      <c r="M96" s="213" t="n">
        <v>0.453017682303056</v>
      </c>
    </row>
    <row r="97" customFormat="false" ht="11.1" hidden="true" customHeight="true" outlineLevel="0" collapsed="false">
      <c r="A97" s="98"/>
      <c r="B97" s="93" t="s">
        <v>299</v>
      </c>
      <c r="C97" s="213" t="n">
        <v>-0.230946882217097</v>
      </c>
      <c r="D97" s="213" t="n">
        <v>-0.594273365748251</v>
      </c>
      <c r="E97" s="213" t="n">
        <v>0.508492913556211</v>
      </c>
      <c r="F97" s="213" t="n">
        <v>-0.0761614623000781</v>
      </c>
      <c r="G97" s="213" t="n">
        <v>2.24468085106382</v>
      </c>
      <c r="H97" s="213" t="n">
        <v>-4.39134646432031</v>
      </c>
      <c r="I97" s="213" t="n">
        <v>-0.518368266846963</v>
      </c>
      <c r="J97" s="213" t="n">
        <v>-0.9</v>
      </c>
      <c r="K97" s="213" t="n">
        <v>0.4</v>
      </c>
      <c r="L97" s="213" t="n">
        <v>1.96741469412849</v>
      </c>
      <c r="M97" s="213" t="n">
        <v>0.4800698283386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694444444444443</v>
      </c>
      <c r="D98" s="213" t="n">
        <v>-0.793478260869577</v>
      </c>
      <c r="E98" s="213" t="n">
        <v>-0.333692142088268</v>
      </c>
      <c r="F98" s="213" t="n">
        <v>0.293989547038322</v>
      </c>
      <c r="G98" s="213" t="n">
        <v>-2.18499635833939</v>
      </c>
      <c r="H98" s="213" t="n">
        <v>-2.45412585838118</v>
      </c>
      <c r="I98" s="213" t="n">
        <v>-5.73176257362937</v>
      </c>
      <c r="J98" s="213" t="n">
        <v>0.7</v>
      </c>
      <c r="K98" s="213" t="n">
        <v>0.1</v>
      </c>
      <c r="L98" s="213" t="n">
        <v>1.4621646065722</v>
      </c>
      <c r="M98" s="213" t="n">
        <v>1.08585492978138</v>
      </c>
    </row>
    <row r="99" customFormat="false" ht="11.1" hidden="true" customHeight="true" outlineLevel="0" collapsed="false">
      <c r="A99" s="98"/>
      <c r="B99" s="93" t="s">
        <v>297</v>
      </c>
      <c r="C99" s="213" t="n">
        <v>1.60950160950162</v>
      </c>
      <c r="D99" s="213" t="n">
        <v>1.53391037580806</v>
      </c>
      <c r="E99" s="213" t="n">
        <v>0.702019656550363</v>
      </c>
      <c r="F99" s="213" t="n">
        <v>0.542829225925516</v>
      </c>
      <c r="G99" s="213" t="n">
        <v>1.18072545473886</v>
      </c>
      <c r="H99" s="213" t="n">
        <v>4.61627236006925</v>
      </c>
      <c r="I99" s="213" t="n">
        <v>8.50757029560201</v>
      </c>
      <c r="J99" s="213" t="n">
        <v>-0.8</v>
      </c>
      <c r="K99" s="213" t="n">
        <v>0.1</v>
      </c>
      <c r="L99" s="213" t="n">
        <v>0.282276036250167</v>
      </c>
      <c r="M99" s="213" t="n">
        <v>-0.0429676310512548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469740004369655</v>
      </c>
      <c r="D100" s="213" t="n">
        <v>0.118700766159492</v>
      </c>
      <c r="E100" s="213" t="n">
        <v>0.589875589875604</v>
      </c>
      <c r="F100" s="213" t="n">
        <v>0.377928949357511</v>
      </c>
      <c r="G100" s="213" t="n">
        <v>1.23002523128679</v>
      </c>
      <c r="H100" s="213" t="n">
        <v>-1.58852730281302</v>
      </c>
      <c r="I100" s="213" t="n">
        <v>-0.775193798449607</v>
      </c>
      <c r="J100" s="213" t="n">
        <v>-0.1</v>
      </c>
      <c r="K100" s="213" t="n">
        <v>0.4</v>
      </c>
      <c r="L100" s="213" t="n">
        <v>2.28148148148148</v>
      </c>
      <c r="M100" s="213" t="n">
        <v>0.874050723599368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347939545503976</v>
      </c>
      <c r="D101" s="213" t="n">
        <v>-0.0323345548609524</v>
      </c>
      <c r="E101" s="213" t="n">
        <v>-0.0639727049792072</v>
      </c>
      <c r="F101" s="213" t="n">
        <v>0.0537865748709123</v>
      </c>
      <c r="G101" s="213" t="n">
        <v>-0.405026482500787</v>
      </c>
      <c r="H101" s="213" t="n">
        <v>0.0896760452864243</v>
      </c>
      <c r="I101" s="213" t="n">
        <v>0.345982142857153</v>
      </c>
      <c r="J101" s="213" t="n">
        <v>-0.1</v>
      </c>
      <c r="K101" s="213" t="n">
        <v>0.4</v>
      </c>
      <c r="L101" s="213" t="n">
        <v>4.86674391657009</v>
      </c>
      <c r="M101" s="213" t="n">
        <v>3.494318181818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335897713728471</v>
      </c>
      <c r="D102" s="213" t="n">
        <v>0.0754716981131907</v>
      </c>
      <c r="E102" s="213" t="n">
        <v>0.437426651018896</v>
      </c>
      <c r="F102" s="213" t="n">
        <v>0.56983120094614</v>
      </c>
      <c r="G102" s="213" t="n">
        <v>0.0312825860271175</v>
      </c>
      <c r="H102" s="213" t="n">
        <v>-1.24314032926419</v>
      </c>
      <c r="I102" s="213" t="n">
        <v>-3.45901457012569</v>
      </c>
      <c r="J102" s="213" t="n">
        <v>0.4</v>
      </c>
      <c r="K102" s="213" t="n">
        <v>-0.4</v>
      </c>
      <c r="L102" s="213" t="n">
        <v>0.966850828729264</v>
      </c>
      <c r="M102" s="213" t="n">
        <v>2.67636563272029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22852794085671</v>
      </c>
      <c r="D103" s="213" t="n">
        <v>0.538677009265243</v>
      </c>
      <c r="E103" s="213" t="n">
        <v>0.478011472275327</v>
      </c>
      <c r="F103" s="213" t="n">
        <v>0.416933932007709</v>
      </c>
      <c r="G103" s="213" t="n">
        <v>0.656728864797245</v>
      </c>
      <c r="H103" s="213" t="n">
        <v>0.771149920616907</v>
      </c>
      <c r="I103" s="213" t="n">
        <v>2.25806451612904</v>
      </c>
      <c r="J103" s="213" t="n">
        <v>-0.3</v>
      </c>
      <c r="K103" s="213" t="n">
        <v>0.7</v>
      </c>
      <c r="L103" s="213" t="n">
        <v>3.62517099863202</v>
      </c>
      <c r="M103" s="213" t="n">
        <v>1.01590696430958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54419503812693</v>
      </c>
      <c r="D104" s="213" t="n">
        <v>-0.160737248178293</v>
      </c>
      <c r="E104" s="213" t="n">
        <v>-0.845755365260587</v>
      </c>
      <c r="F104" s="213" t="n">
        <v>-0.915575428510607</v>
      </c>
      <c r="G104" s="213" t="n">
        <v>-0.631731565865778</v>
      </c>
      <c r="H104" s="213" t="n">
        <v>2.38577537699753</v>
      </c>
      <c r="I104" s="213" t="n">
        <v>0.653447498873376</v>
      </c>
      <c r="J104" s="213" t="n">
        <v>0.4</v>
      </c>
      <c r="K104" s="213" t="n">
        <v>0.6</v>
      </c>
      <c r="L104" s="213" t="n">
        <v>4.29042904290429</v>
      </c>
      <c r="M104" s="213" t="n">
        <v>2.5142252216488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770547945205479</v>
      </c>
      <c r="D105" s="213" t="n">
        <v>0.418589674788024</v>
      </c>
      <c r="E105" s="213" t="n">
        <v>0.26655293741338</v>
      </c>
      <c r="F105" s="213" t="n">
        <v>0.762866659503601</v>
      </c>
      <c r="G105" s="213" t="n">
        <v>-1.1881188118812</v>
      </c>
      <c r="H105" s="213" t="n">
        <v>0.967245548472178</v>
      </c>
      <c r="I105" s="213" t="n">
        <v>1.24244459368703</v>
      </c>
      <c r="J105" s="213" t="n">
        <v>-0.1</v>
      </c>
      <c r="K105" s="213" t="n">
        <v>0.4</v>
      </c>
      <c r="L105" s="213" t="n">
        <v>2.51898734177215</v>
      </c>
      <c r="M105" s="213" t="n">
        <v>1.3424551439266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998300764655909</v>
      </c>
      <c r="D106" s="213" t="n">
        <v>1.85976913210773</v>
      </c>
      <c r="E106" s="213" t="n">
        <v>1.14844746916205</v>
      </c>
      <c r="F106" s="213" t="n">
        <v>0.650458519940273</v>
      </c>
      <c r="G106" s="213" t="n">
        <v>2.65794747389516</v>
      </c>
      <c r="H106" s="213" t="n">
        <v>4.40888308295232</v>
      </c>
      <c r="I106" s="213" t="n">
        <v>1.93477059148701</v>
      </c>
      <c r="J106" s="213" t="n">
        <v>0.5</v>
      </c>
      <c r="K106" s="213" t="n">
        <v>-0.9</v>
      </c>
      <c r="L106" s="213" t="n">
        <v>1.19767872576861</v>
      </c>
      <c r="M106" s="213" t="n">
        <v>4.36887020761685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4626708727655</v>
      </c>
      <c r="D107" s="213" t="n">
        <v>-0.587618048268624</v>
      </c>
      <c r="E107" s="213" t="n">
        <v>-0.115643397813287</v>
      </c>
      <c r="F107" s="213" t="n">
        <v>-0.243669880283932</v>
      </c>
      <c r="G107" s="213" t="n">
        <v>0.246583787115995</v>
      </c>
      <c r="H107" s="213" t="n">
        <v>-2.21040558857261</v>
      </c>
      <c r="I107" s="213" t="n">
        <v>-0.531453362255974</v>
      </c>
      <c r="J107" s="213" t="n">
        <v>-0.4</v>
      </c>
      <c r="K107" s="213" t="n">
        <v>0.1</v>
      </c>
      <c r="L107" s="213" t="n">
        <v>2.50122010736946</v>
      </c>
      <c r="M107" s="213" t="n">
        <v>2.1479131071516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74667230086621</v>
      </c>
      <c r="D108" s="213" t="n">
        <v>0.728309056364807</v>
      </c>
      <c r="E108" s="213" t="n">
        <v>0.684138511735583</v>
      </c>
      <c r="F108" s="213" t="n">
        <v>0.892098555649952</v>
      </c>
      <c r="G108" s="213" t="n">
        <v>0.0819924157015635</v>
      </c>
      <c r="H108" s="213" t="n">
        <v>0.863631517219304</v>
      </c>
      <c r="I108" s="213" t="n">
        <v>0.861410969359937</v>
      </c>
      <c r="J108" s="213" t="n">
        <v>0</v>
      </c>
      <c r="K108" s="213" t="n">
        <v>-0.5</v>
      </c>
      <c r="L108" s="213" t="n">
        <v>-0.868944173312698</v>
      </c>
      <c r="M108" s="213" t="n">
        <v>0.69295101553166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632111251580199</v>
      </c>
      <c r="D109" s="213" t="n">
        <v>0.0628733102797696</v>
      </c>
      <c r="E109" s="213" t="n">
        <v>0.669036169767921</v>
      </c>
      <c r="F109" s="213" t="n">
        <v>0.915789473684228</v>
      </c>
      <c r="G109" s="213" t="n">
        <v>-0.102406554019467</v>
      </c>
      <c r="H109" s="213" t="n">
        <v>-2.06131078224099</v>
      </c>
      <c r="I109" s="213" t="n">
        <v>-0.151351351351352</v>
      </c>
      <c r="J109" s="213" t="n">
        <v>-0.4</v>
      </c>
      <c r="K109" s="213" t="n">
        <v>-0.1</v>
      </c>
      <c r="L109" s="213" t="n">
        <v>-0.804514889529301</v>
      </c>
      <c r="M109" s="213" t="n">
        <v>-0.41528239202656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2255956145898</v>
      </c>
      <c r="D110" s="213" t="n">
        <v>2.22012776206932</v>
      </c>
      <c r="E110" s="213" t="n">
        <v>1.46417445482865</v>
      </c>
      <c r="F110" s="213" t="n">
        <v>1.46031083759257</v>
      </c>
      <c r="G110" s="213" t="n">
        <v>1.50691952844694</v>
      </c>
      <c r="H110" s="213" t="n">
        <v>4.95412844036696</v>
      </c>
      <c r="I110" s="213" t="n">
        <v>1.78648765699438</v>
      </c>
      <c r="J110" s="213" t="n">
        <v>0.6</v>
      </c>
      <c r="K110" s="213" t="n">
        <v>-1.2</v>
      </c>
      <c r="L110" s="213" t="n">
        <v>-0.72630432151071</v>
      </c>
      <c r="M110" s="213" t="n">
        <v>3.574407244132</v>
      </c>
    </row>
    <row r="111" customFormat="false" ht="11.1" hidden="true" customHeight="true" outlineLevel="0" collapsed="false">
      <c r="A111" s="98"/>
      <c r="B111" s="93" t="s">
        <v>297</v>
      </c>
      <c r="C111" s="213" t="n">
        <v>-0.114786601273082</v>
      </c>
      <c r="D111" s="213" t="n">
        <v>-0.747874193217911</v>
      </c>
      <c r="E111" s="213" t="n">
        <v>-0.665233855286047</v>
      </c>
      <c r="F111" s="213" t="n">
        <v>-0.606559062403605</v>
      </c>
      <c r="G111" s="213" t="n">
        <v>-0.858412441930923</v>
      </c>
      <c r="H111" s="213" t="n">
        <v>-1.02838338132456</v>
      </c>
      <c r="I111" s="213" t="n">
        <v>1.68067226890756</v>
      </c>
      <c r="J111" s="213" t="n">
        <v>-0.6</v>
      </c>
      <c r="K111" s="213" t="n">
        <v>0.7</v>
      </c>
      <c r="L111" s="213" t="n">
        <v>5.98707474698207</v>
      </c>
      <c r="M111" s="213" t="n">
        <v>3.69262625100654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26410363560385</v>
      </c>
      <c r="D112" s="213" t="n">
        <v>1.06317093311313</v>
      </c>
      <c r="E112" s="213" t="n">
        <v>0.762415001030291</v>
      </c>
      <c r="F112" s="213" t="n">
        <v>0.817128671907312</v>
      </c>
      <c r="G112" s="213" t="n">
        <v>0.590811856982782</v>
      </c>
      <c r="H112" s="213" t="n">
        <v>2.1404821280133</v>
      </c>
      <c r="I112" s="213" t="n">
        <v>2.10273041113086</v>
      </c>
      <c r="J112" s="213" t="n">
        <v>0</v>
      </c>
      <c r="K112" s="213" t="n">
        <v>0.2</v>
      </c>
      <c r="L112" s="213" t="n">
        <v>2.8531983433042</v>
      </c>
      <c r="M112" s="213" t="n">
        <v>2.1854892389616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31022387289796</v>
      </c>
      <c r="D113" s="213" t="n">
        <v>0.428965376366051</v>
      </c>
      <c r="E113" s="213" t="n">
        <v>1.02249488752557</v>
      </c>
      <c r="F113" s="213" t="n">
        <v>1.38504155124653</v>
      </c>
      <c r="G113" s="213" t="n">
        <v>-0.0810126582278485</v>
      </c>
      <c r="H113" s="213" t="n">
        <v>-1.66836215666328</v>
      </c>
      <c r="I113" s="213" t="n">
        <v>0.491803278688522</v>
      </c>
      <c r="J113" s="213" t="n">
        <v>-0.5</v>
      </c>
      <c r="K113" s="213" t="n">
        <v>0.9</v>
      </c>
      <c r="L113" s="213" t="n">
        <v>3.06487695749441</v>
      </c>
      <c r="M113" s="213" t="n">
        <v>0.1411355987406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26680244399194</v>
      </c>
      <c r="D114" s="213" t="n">
        <v>0.986474117766704</v>
      </c>
      <c r="E114" s="213" t="n">
        <v>0.404858299595162</v>
      </c>
      <c r="F114" s="213" t="n">
        <v>0.0101194090265153</v>
      </c>
      <c r="G114" s="213" t="n">
        <v>1.61143204621466</v>
      </c>
      <c r="H114" s="213" t="n">
        <v>3.12435340368302</v>
      </c>
      <c r="I114" s="213" t="n">
        <v>1.57014681892333</v>
      </c>
      <c r="J114" s="213" t="n">
        <v>0.4</v>
      </c>
      <c r="K114" s="213" t="n">
        <v>0</v>
      </c>
      <c r="L114" s="213" t="n">
        <v>3.49468200564358</v>
      </c>
      <c r="M114" s="213" t="n">
        <v>3.84865568083261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7041670870751</v>
      </c>
      <c r="D115" s="213" t="n">
        <v>1.03726082578046</v>
      </c>
      <c r="E115" s="213" t="n">
        <v>1.18951612903224</v>
      </c>
      <c r="F115" s="213" t="n">
        <v>1.76059900839824</v>
      </c>
      <c r="G115" s="213" t="n">
        <v>-0.50867743865949</v>
      </c>
      <c r="H115" s="213" t="n">
        <v>0.461476725521663</v>
      </c>
      <c r="I115" s="213" t="n">
        <v>0.200762899016254</v>
      </c>
      <c r="J115" s="213" t="n">
        <v>0.1</v>
      </c>
      <c r="K115" s="213" t="n">
        <v>0.2</v>
      </c>
      <c r="L115" s="213" t="n">
        <v>2.55872483221475</v>
      </c>
      <c r="M115" s="213" t="n">
        <v>2.1922956467272</v>
      </c>
    </row>
    <row r="116" customFormat="false" ht="11.1" hidden="true" customHeight="true" outlineLevel="0" collapsed="false">
      <c r="A116" s="98"/>
      <c r="B116" s="93" t="s">
        <v>298</v>
      </c>
      <c r="C116" s="213" t="n">
        <v>-0.0199461454074026</v>
      </c>
      <c r="D116" s="213" t="n">
        <v>0.0996710854181231</v>
      </c>
      <c r="E116" s="213" t="n">
        <v>-0.0697350069734881</v>
      </c>
      <c r="F116" s="213" t="n">
        <v>-0.049716615292823</v>
      </c>
      <c r="G116" s="213" t="n">
        <v>-0.150375939849638</v>
      </c>
      <c r="H116" s="213" t="n">
        <v>0.728979428799676</v>
      </c>
      <c r="I116" s="213" t="n">
        <v>0.871568823882996</v>
      </c>
      <c r="J116" s="213" t="n">
        <v>0</v>
      </c>
      <c r="K116" s="213" t="n">
        <v>-0.1</v>
      </c>
      <c r="L116" s="213" t="n">
        <v>2.31083844580778</v>
      </c>
      <c r="M116" s="213" t="n">
        <v>2.83992236183472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169576059850371</v>
      </c>
      <c r="D117" s="213" t="n">
        <v>-0.497859205416702</v>
      </c>
      <c r="E117" s="213" t="n">
        <v>-0.199381916060219</v>
      </c>
      <c r="F117" s="213" t="n">
        <v>-0.527258257063267</v>
      </c>
      <c r="G117" s="213" t="n">
        <v>0.803212851405633</v>
      </c>
      <c r="H117" s="213" t="n">
        <v>-1.55645880836721</v>
      </c>
      <c r="I117" s="213" t="n">
        <v>-0.814380772668571</v>
      </c>
      <c r="J117" s="213" t="n">
        <v>-0.1</v>
      </c>
      <c r="K117" s="213" t="n">
        <v>0.7</v>
      </c>
      <c r="L117" s="213" t="n">
        <v>6.71597041774933</v>
      </c>
      <c r="M117" s="213" t="n">
        <v>4.9468560643687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936068512248539</v>
      </c>
      <c r="D118" s="213" t="n">
        <v>0.260182127489244</v>
      </c>
      <c r="E118" s="213" t="n">
        <v>1.03885725701728</v>
      </c>
      <c r="F118" s="213" t="n">
        <v>1.38013801380139</v>
      </c>
      <c r="G118" s="213" t="n">
        <v>0.0199203187250845</v>
      </c>
      <c r="H118" s="213" t="n">
        <v>-2.55790533736152</v>
      </c>
      <c r="I118" s="213" t="n">
        <v>-0.730950235305912</v>
      </c>
      <c r="J118" s="213" t="n">
        <v>-0.4</v>
      </c>
      <c r="K118" s="213" t="n">
        <v>0.8</v>
      </c>
      <c r="L118" s="213" t="n">
        <v>-0.664918524068185</v>
      </c>
      <c r="M118" s="213" t="n">
        <v>-2.85849503076196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0394632991317963</v>
      </c>
      <c r="D119" s="213" t="n">
        <v>0.0499051801577082</v>
      </c>
      <c r="E119" s="213" t="n">
        <v>0.573405832921409</v>
      </c>
      <c r="F119" s="213" t="n">
        <v>0.877971786524626</v>
      </c>
      <c r="G119" s="213" t="n">
        <v>-0.398327026488758</v>
      </c>
      <c r="H119" s="213" t="n">
        <v>-1.89127738735014</v>
      </c>
      <c r="I119" s="213" t="n">
        <v>-1.72483356869073</v>
      </c>
      <c r="J119" s="213" t="n">
        <v>0</v>
      </c>
      <c r="K119" s="213" t="n">
        <v>0</v>
      </c>
      <c r="L119" s="213" t="n">
        <v>-0.13198830960684</v>
      </c>
      <c r="M119" s="213" t="n">
        <v>-0.116924875767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157790927021708</v>
      </c>
      <c r="D120" s="213" t="n">
        <v>-0.598563447725454</v>
      </c>
      <c r="E120" s="213" t="n">
        <v>0.176938956060141</v>
      </c>
      <c r="F120" s="213" t="n">
        <v>0.254253862702896</v>
      </c>
      <c r="G120" s="213" t="n">
        <v>-0.0799840031993568</v>
      </c>
      <c r="H120" s="213" t="n">
        <v>-3.54998419888339</v>
      </c>
      <c r="I120" s="213" t="n">
        <v>-1.95011803345993</v>
      </c>
      <c r="J120" s="213" t="n">
        <v>-0.3</v>
      </c>
      <c r="K120" s="213" t="n">
        <v>0.4</v>
      </c>
      <c r="L120" s="213" t="n">
        <v>0.122722552629085</v>
      </c>
      <c r="M120" s="213" t="n">
        <v>-1.1511072090527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266693006716736</v>
      </c>
      <c r="D121" s="213" t="n">
        <v>-1.2946607788037</v>
      </c>
      <c r="E121" s="213" t="n">
        <v>-0.323815130997943</v>
      </c>
      <c r="F121" s="213" t="n">
        <v>-0.9851736246586</v>
      </c>
      <c r="G121" s="213" t="n">
        <v>1.79107464478687</v>
      </c>
      <c r="H121" s="213" t="n">
        <v>-5.16601135867192</v>
      </c>
      <c r="I121" s="213" t="n">
        <v>-1.62252695488327</v>
      </c>
      <c r="J121" s="213" t="n">
        <v>-0.7</v>
      </c>
      <c r="K121" s="213" t="n">
        <v>1.5</v>
      </c>
      <c r="L121" s="213" t="n">
        <v>2.82858759192909</v>
      </c>
      <c r="M121" s="213" t="n">
        <v>-1.6579492746471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384198601123046</v>
      </c>
      <c r="D122" s="213" t="n">
        <v>-0.742247076766645</v>
      </c>
      <c r="E122" s="213" t="n">
        <v>-0.718645402638316</v>
      </c>
      <c r="F122" s="213" t="n">
        <v>-0.778248448428727</v>
      </c>
      <c r="G122" s="213" t="n">
        <v>-0.52098692617713</v>
      </c>
      <c r="H122" s="213" t="n">
        <v>-0.978924334907276</v>
      </c>
      <c r="I122" s="213" t="n">
        <v>-1.67056820600129</v>
      </c>
      <c r="J122" s="213" t="n">
        <v>0.1</v>
      </c>
      <c r="K122" s="213" t="n">
        <v>0.4</v>
      </c>
      <c r="L122" s="213" t="n">
        <v>-0.880249403997794</v>
      </c>
      <c r="M122" s="213" t="n">
        <v>-2.0572002007024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0988924050632818</v>
      </c>
      <c r="D123" s="213" t="n">
        <v>0.0614628149969292</v>
      </c>
      <c r="E123" s="213" t="n">
        <v>0.366881507188907</v>
      </c>
      <c r="F123" s="213" t="n">
        <v>0.27799841143765</v>
      </c>
      <c r="G123" s="213" t="n">
        <v>0.642292490118578</v>
      </c>
      <c r="H123" s="213" t="n">
        <v>-1.24447545940917</v>
      </c>
      <c r="I123" s="213" t="n">
        <v>-2.22919597446165</v>
      </c>
      <c r="J123" s="213" t="n">
        <v>0.2</v>
      </c>
      <c r="K123" s="213" t="n">
        <v>0.1</v>
      </c>
      <c r="L123" s="213" t="n">
        <v>1.85013876040702</v>
      </c>
      <c r="M123" s="213" t="n">
        <v>1.94672131147541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424817229796474</v>
      </c>
      <c r="D124" s="213" t="n">
        <v>0.0819000819000735</v>
      </c>
      <c r="E124" s="213" t="n">
        <v>0.464335111638007</v>
      </c>
      <c r="F124" s="213" t="n">
        <v>0.554455445544562</v>
      </c>
      <c r="G124" s="213" t="n">
        <v>0.186548846342689</v>
      </c>
      <c r="H124" s="213" t="n">
        <v>-1.57814156165352</v>
      </c>
      <c r="I124" s="213" t="n">
        <v>-0.564471499723283</v>
      </c>
      <c r="J124" s="213" t="n">
        <v>-0.2</v>
      </c>
      <c r="K124" s="213" t="n">
        <v>0.4</v>
      </c>
      <c r="L124" s="213" t="n">
        <v>2.17075386012715</v>
      </c>
      <c r="M124" s="213" t="n">
        <v>1.36683417085428</v>
      </c>
    </row>
    <row r="125" customFormat="false" ht="11.1" hidden="false" customHeight="true" outlineLevel="0" collapsed="false">
      <c r="A125" s="98"/>
      <c r="B125" s="93" t="s">
        <v>299</v>
      </c>
      <c r="C125" s="213" t="n">
        <v>-0.108214461387107</v>
      </c>
      <c r="D125" s="213" t="n">
        <v>-0.41939443535189</v>
      </c>
      <c r="E125" s="213" t="n">
        <v>0.0295014259022537</v>
      </c>
      <c r="F125" s="213" t="n">
        <v>-0.256006301693589</v>
      </c>
      <c r="G125" s="213" t="n">
        <v>0.901607212857684</v>
      </c>
      <c r="H125" s="213" t="n">
        <v>-2.40516931913365</v>
      </c>
      <c r="I125" s="213" t="n">
        <v>-0.578806767586841</v>
      </c>
      <c r="J125" s="213" t="n">
        <v>-0.3</v>
      </c>
      <c r="K125" s="213" t="n">
        <v>0.3</v>
      </c>
      <c r="L125" s="213" t="n">
        <v>2.18686105431594</v>
      </c>
      <c r="M125" s="213" t="n">
        <v>1.5665278604005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423478432144975</v>
      </c>
      <c r="D126" s="213" t="n">
        <v>1.38674884437597</v>
      </c>
      <c r="E126" s="213" t="n">
        <v>-0.688163586315383</v>
      </c>
      <c r="F126" s="213" t="n">
        <v>-0.523198420533063</v>
      </c>
      <c r="G126" s="213" t="n">
        <v>-1.2043512043512</v>
      </c>
      <c r="H126" s="213" t="n">
        <v>10.9980382540461</v>
      </c>
      <c r="I126" s="213" t="n">
        <v>0.615763546798036</v>
      </c>
      <c r="J126" s="213" t="n">
        <v>1.7</v>
      </c>
      <c r="K126" s="213" t="n">
        <v>-1.7</v>
      </c>
      <c r="L126" s="213" t="n">
        <v>-1.67899086559375</v>
      </c>
      <c r="M126" s="213" t="n">
        <v>3.53377586880126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356047868657896</v>
      </c>
      <c r="D127" s="213" t="n">
        <v>-0.141843971631204</v>
      </c>
      <c r="E127" s="213" t="n">
        <v>0.593941793704218</v>
      </c>
      <c r="F127" s="213" t="n">
        <v>0.605338890542811</v>
      </c>
      <c r="G127" s="213" t="n">
        <v>0.580023594180105</v>
      </c>
      <c r="H127" s="213" t="n">
        <v>-3.22545012702972</v>
      </c>
      <c r="I127" s="213" t="n">
        <v>0.166907755647031</v>
      </c>
      <c r="J127" s="213" t="n">
        <v>-0.6</v>
      </c>
      <c r="K127" s="213" t="n">
        <v>-0.2</v>
      </c>
      <c r="L127" s="213" t="n">
        <v>-2.19430189347017</v>
      </c>
      <c r="M127" s="213" t="n">
        <v>-1.7537243069960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387096774193552</v>
      </c>
      <c r="D128" s="213" t="n">
        <v>-1.18709415584416</v>
      </c>
      <c r="E128" s="213" t="n">
        <v>-0.0393623302499577</v>
      </c>
      <c r="F128" s="213" t="n">
        <v>-0.197277569540333</v>
      </c>
      <c r="G128" s="213" t="n">
        <v>0.449613918483038</v>
      </c>
      <c r="H128" s="213" t="n">
        <v>-6.16367994521174</v>
      </c>
      <c r="I128" s="213" t="n">
        <v>-0.366585203288167</v>
      </c>
      <c r="J128" s="213" t="n">
        <v>-1</v>
      </c>
      <c r="K128" s="213" t="n">
        <v>1.6</v>
      </c>
      <c r="L128" s="213" t="n">
        <v>4.17043604125205</v>
      </c>
      <c r="M128" s="213" t="n">
        <v>-0.153550863723609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462527190031</v>
      </c>
      <c r="D129" s="213" t="n">
        <v>0.954923503439773</v>
      </c>
      <c r="E129" s="213" t="n">
        <v>-0.118133490844656</v>
      </c>
      <c r="F129" s="213" t="n">
        <v>-0.247084404032421</v>
      </c>
      <c r="G129" s="213" t="n">
        <v>0.272453050501127</v>
      </c>
      <c r="H129" s="213" t="n">
        <v>5.91168957547743</v>
      </c>
      <c r="I129" s="213" t="n">
        <v>0.111495149960987</v>
      </c>
      <c r="J129" s="213" t="n">
        <v>1</v>
      </c>
      <c r="K129" s="213" t="n">
        <v>-0.4</v>
      </c>
      <c r="L129" s="213" t="n">
        <v>1.73686495874945</v>
      </c>
      <c r="M129" s="213" t="n">
        <v>3.0372933487120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383405426661426</v>
      </c>
      <c r="D130" s="213" t="n">
        <v>-0.335638730675342</v>
      </c>
      <c r="E130" s="213" t="n">
        <v>-0.502661147250137</v>
      </c>
      <c r="F130" s="213" t="n">
        <v>-0.247696423263648</v>
      </c>
      <c r="G130" s="213" t="n">
        <v>-1.28093158660843</v>
      </c>
      <c r="H130" s="213" t="n">
        <v>0.413460434133455</v>
      </c>
      <c r="I130" s="213" t="n">
        <v>-0.534580688272641</v>
      </c>
      <c r="J130" s="213" t="n">
        <v>0.2</v>
      </c>
      <c r="K130" s="213" t="n">
        <v>0.7</v>
      </c>
      <c r="L130" s="213" t="n">
        <v>3.0729833546735</v>
      </c>
      <c r="M130" s="213" t="n">
        <v>1.2686567164179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107726961120363</v>
      </c>
      <c r="D131" s="213" t="n">
        <v>-0.836820083681999</v>
      </c>
      <c r="E131" s="213" t="n">
        <v>-0.26745913818722</v>
      </c>
      <c r="F131" s="213" t="n">
        <v>-0.178784266984508</v>
      </c>
      <c r="G131" s="213" t="n">
        <v>-0.570136636193837</v>
      </c>
      <c r="H131" s="213" t="n">
        <v>-3.32837698730414</v>
      </c>
      <c r="I131" s="213" t="n">
        <v>-1.63475534654575</v>
      </c>
      <c r="J131" s="213" t="n">
        <v>-0.3</v>
      </c>
      <c r="K131" s="213" t="n">
        <v>0.7</v>
      </c>
      <c r="L131" s="213" t="n">
        <v>3.6024844720497</v>
      </c>
      <c r="M131" s="213" t="n">
        <v>2.0449521002210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4705882352942</v>
      </c>
      <c r="D132" s="213" t="n">
        <v>0.998250488834003</v>
      </c>
      <c r="E132" s="213" t="n">
        <v>0.129121970599911</v>
      </c>
      <c r="F132" s="213" t="n">
        <v>0.0696517412935123</v>
      </c>
      <c r="G132" s="213" t="n">
        <v>0.336134453781511</v>
      </c>
      <c r="H132" s="213" t="n">
        <v>4.95740653099858</v>
      </c>
      <c r="I132" s="213" t="n">
        <v>0.967558338076273</v>
      </c>
      <c r="J132" s="213" t="n">
        <v>0.6</v>
      </c>
      <c r="K132" s="213" t="n">
        <v>-1.1</v>
      </c>
      <c r="L132" s="213" t="n">
        <v>-0.959232613908867</v>
      </c>
      <c r="M132" s="213" t="n">
        <v>2.17548293915868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294550810014727</v>
      </c>
      <c r="D133" s="213" t="n">
        <v>-0.12227430201753</v>
      </c>
      <c r="E133" s="213" t="n">
        <v>0.307509175677012</v>
      </c>
      <c r="F133" s="213" t="n">
        <v>0.785522521626731</v>
      </c>
      <c r="G133" s="213" t="n">
        <v>-1.18238250073898</v>
      </c>
      <c r="H133" s="213" t="n">
        <v>-1.99526547176193</v>
      </c>
      <c r="I133" s="213" t="n">
        <v>-0.146561443066531</v>
      </c>
      <c r="J133" s="213" t="n">
        <v>-0.4</v>
      </c>
      <c r="K133" s="213" t="n">
        <v>0.2</v>
      </c>
      <c r="L133" s="213" t="n">
        <v>1.77562550443906</v>
      </c>
      <c r="M133" s="213" t="n">
        <v>1.5814117854934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647820965842172</v>
      </c>
      <c r="D134" s="213" t="n">
        <v>-0.275453988981838</v>
      </c>
      <c r="E134" s="213" t="n">
        <v>-0.148338607594951</v>
      </c>
      <c r="F134" s="213" t="n">
        <v>-0.434096290449887</v>
      </c>
      <c r="G134" s="213" t="n">
        <v>0.757802373117954</v>
      </c>
      <c r="H134" s="213" t="n">
        <v>-0.862663906142174</v>
      </c>
      <c r="I134" s="213" t="n">
        <v>-0.225810093711175</v>
      </c>
      <c r="J134" s="213" t="n">
        <v>-0.1</v>
      </c>
      <c r="K134" s="213" t="n">
        <v>1</v>
      </c>
      <c r="L134" s="213" t="n">
        <v>1.41950832672481</v>
      </c>
      <c r="M134" s="213" t="n">
        <v>-1.06105409636459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63311878291404</v>
      </c>
      <c r="D135" s="213" t="n">
        <v>0.777493606138108</v>
      </c>
      <c r="E135" s="213" t="n">
        <v>0.32682975141131</v>
      </c>
      <c r="F135" s="213" t="n">
        <v>0.0396353547364186</v>
      </c>
      <c r="G135" s="213" t="n">
        <v>1.2370113805047</v>
      </c>
      <c r="H135" s="213" t="n">
        <v>2.84255714119968</v>
      </c>
      <c r="I135" s="213" t="n">
        <v>-0.135792689826872</v>
      </c>
      <c r="J135" s="213" t="n">
        <v>0.5</v>
      </c>
      <c r="K135" s="213" t="n">
        <v>-0.5</v>
      </c>
      <c r="L135" s="213" t="n">
        <v>1.90788959261867</v>
      </c>
      <c r="M135" s="213" t="n">
        <v>3.63045007032348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515514055053018</v>
      </c>
      <c r="D136" s="213" t="n">
        <v>0.0812100294386369</v>
      </c>
      <c r="E136" s="213" t="n">
        <v>0.424481737413629</v>
      </c>
      <c r="F136" s="213" t="n">
        <v>0.58438985736926</v>
      </c>
      <c r="G136" s="213" t="n">
        <v>-0.0782013685239491</v>
      </c>
      <c r="H136" s="213" t="n">
        <v>-1.4553249097473</v>
      </c>
      <c r="I136" s="213" t="n">
        <v>2.01699716713881</v>
      </c>
      <c r="J136" s="213" t="n">
        <v>-0.6</v>
      </c>
      <c r="K136" s="213" t="n">
        <v>0.4</v>
      </c>
      <c r="L136" s="213" t="n">
        <v>4.10496432133813</v>
      </c>
      <c r="M136" s="213" t="n">
        <v>3.4693358215285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70950261273455</v>
      </c>
      <c r="D137" s="213" t="n">
        <v>0.4158636778578</v>
      </c>
      <c r="E137" s="213" t="n">
        <v>-0.717585766243971</v>
      </c>
      <c r="F137" s="213" t="n">
        <v>-0.758247168882321</v>
      </c>
      <c r="G137" s="213" t="n">
        <v>-0.577186460575234</v>
      </c>
      <c r="H137" s="213" t="n">
        <v>5.59816828849455</v>
      </c>
      <c r="I137" s="213" t="n">
        <v>1.46617794068642</v>
      </c>
      <c r="J137" s="213" t="n">
        <v>0.6</v>
      </c>
      <c r="K137" s="213" t="n">
        <v>-0.1</v>
      </c>
      <c r="L137" s="213" t="n">
        <v>1.18661556603772</v>
      </c>
      <c r="M137" s="213" t="n">
        <v>1.7133956386292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839606253618982</v>
      </c>
      <c r="D138" s="213" t="n">
        <v>0.606060606060609</v>
      </c>
      <c r="E138" s="213" t="n">
        <v>1.19801980198019</v>
      </c>
      <c r="F138" s="213" t="n">
        <v>0.823576106370311</v>
      </c>
      <c r="G138" s="213" t="n">
        <v>2.36150742890879</v>
      </c>
      <c r="H138" s="213" t="n">
        <v>-1.9189071986123</v>
      </c>
      <c r="I138" s="213" t="n">
        <v>0.153256704980848</v>
      </c>
      <c r="J138" s="213" t="n">
        <v>-0.3</v>
      </c>
      <c r="K138" s="213" t="n">
        <v>0.3</v>
      </c>
      <c r="L138" s="213" t="n">
        <v>4.60339427489258</v>
      </c>
      <c r="M138" s="213" t="n">
        <v>4.481341178367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17714613838645</v>
      </c>
      <c r="D139" s="213" t="n">
        <v>1.07429718875503</v>
      </c>
      <c r="E139" s="213" t="n">
        <v>-0.322864690343408</v>
      </c>
      <c r="F139" s="213" t="n">
        <v>-0.10825706131287</v>
      </c>
      <c r="G139" s="213" t="n">
        <v>-0.980486398154383</v>
      </c>
      <c r="H139" s="213" t="n">
        <v>7.35050292914778</v>
      </c>
      <c r="I139" s="213" t="n">
        <v>4.35020220789157</v>
      </c>
      <c r="J139" s="213" t="n">
        <v>0.5</v>
      </c>
      <c r="K139" s="213" t="n">
        <v>0.2</v>
      </c>
      <c r="L139" s="213" t="n">
        <v>0.68936703572173</v>
      </c>
      <c r="M139" s="213" t="n">
        <v>0.370284656329574</v>
      </c>
    </row>
    <row r="140" customFormat="false" ht="11.1" hidden="false" customHeight="true" outlineLevel="0" collapsed="false">
      <c r="A140" s="98"/>
      <c r="B140" s="93" t="s">
        <v>298</v>
      </c>
      <c r="C140" s="213" t="n">
        <v>0.785092697692022</v>
      </c>
      <c r="D140" s="213" t="n">
        <v>0.347670606933548</v>
      </c>
      <c r="E140" s="213" t="n">
        <v>0.745975657636436</v>
      </c>
      <c r="F140" s="213" t="n">
        <v>0.74876847290642</v>
      </c>
      <c r="G140" s="213" t="n">
        <v>0.728084651975536</v>
      </c>
      <c r="H140" s="213" t="n">
        <v>-1.30766062602966</v>
      </c>
      <c r="I140" s="213" t="n">
        <v>1.11029642819733</v>
      </c>
      <c r="J140" s="213" t="n">
        <v>-0.4</v>
      </c>
      <c r="K140" s="213" t="n">
        <v>0.4</v>
      </c>
      <c r="L140" s="213" t="n">
        <v>4.51590594744123</v>
      </c>
      <c r="M140" s="213" t="n">
        <v>3.95818922450233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72829657437819</v>
      </c>
      <c r="D141" s="213" t="n">
        <v>-1.28687388635913</v>
      </c>
      <c r="E141" s="213" t="n">
        <v>0.214341387373352</v>
      </c>
      <c r="F141" s="213" t="n">
        <v>0.322706825738322</v>
      </c>
      <c r="G141" s="213" t="n">
        <v>-0.11565150346955</v>
      </c>
      <c r="H141" s="213" t="n">
        <v>-7.69953051643192</v>
      </c>
      <c r="I141" s="213" t="n">
        <v>1.0359473738734</v>
      </c>
      <c r="J141" s="213" t="n">
        <v>-1.6</v>
      </c>
      <c r="K141" s="213" t="n">
        <v>2.1</v>
      </c>
      <c r="L141" s="213" t="n">
        <v>6.03453980017204</v>
      </c>
      <c r="M141" s="213" t="n">
        <v>1.5821381043915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90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495</v>
      </c>
      <c r="I7" s="81" t="s">
        <v>496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3.05</v>
      </c>
      <c r="D12" s="141" t="n">
        <v>214.2</v>
      </c>
      <c r="E12" s="141" t="n">
        <v>209.47</v>
      </c>
      <c r="F12" s="141" t="n">
        <v>68.85</v>
      </c>
      <c r="G12" s="141" t="n">
        <v>37.46</v>
      </c>
      <c r="H12" s="141" t="n">
        <v>251.66</v>
      </c>
      <c r="I12" s="141" t="n">
        <v>31.39</v>
      </c>
      <c r="J12" s="167" t="n">
        <v>2684</v>
      </c>
    </row>
    <row r="13" customFormat="false" ht="11.1" hidden="true" customHeight="true" outlineLevel="0" collapsed="false">
      <c r="A13" s="98"/>
      <c r="B13" s="93" t="s">
        <v>297</v>
      </c>
      <c r="C13" s="141" t="n">
        <v>293.53</v>
      </c>
      <c r="D13" s="141" t="n">
        <v>219.89</v>
      </c>
      <c r="E13" s="141" t="n">
        <v>214.61</v>
      </c>
      <c r="F13" s="141" t="n">
        <v>73.64</v>
      </c>
      <c r="G13" s="141" t="n">
        <v>39.42</v>
      </c>
      <c r="H13" s="141" t="n">
        <v>259.31</v>
      </c>
      <c r="I13" s="141" t="n">
        <v>34.22</v>
      </c>
      <c r="J13" s="167" t="n">
        <v>2752</v>
      </c>
    </row>
    <row r="14" customFormat="false" ht="11.1" hidden="true" customHeight="true" outlineLevel="0" collapsed="false">
      <c r="A14" s="98"/>
      <c r="B14" s="93" t="s">
        <v>298</v>
      </c>
      <c r="C14" s="141" t="n">
        <v>291.76</v>
      </c>
      <c r="D14" s="141" t="n">
        <v>217.9</v>
      </c>
      <c r="E14" s="141" t="n">
        <v>212.76</v>
      </c>
      <c r="F14" s="141" t="n">
        <v>73.86</v>
      </c>
      <c r="G14" s="141" t="n">
        <v>39.81</v>
      </c>
      <c r="H14" s="141" t="n">
        <v>257.71</v>
      </c>
      <c r="I14" s="141" t="n">
        <v>34.05</v>
      </c>
      <c r="J14" s="167" t="n">
        <v>2722</v>
      </c>
    </row>
    <row r="15" customFormat="false" ht="11.1" hidden="true" customHeight="true" outlineLevel="0" collapsed="false">
      <c r="A15" s="98"/>
      <c r="B15" s="93" t="s">
        <v>299</v>
      </c>
      <c r="C15" s="141" t="n">
        <v>305.71</v>
      </c>
      <c r="D15" s="141" t="n">
        <v>229.46</v>
      </c>
      <c r="E15" s="141" t="n">
        <v>224.06</v>
      </c>
      <c r="F15" s="141" t="n">
        <v>76.25</v>
      </c>
      <c r="G15" s="141" t="n">
        <v>41.39</v>
      </c>
      <c r="H15" s="141" t="n">
        <v>270.85</v>
      </c>
      <c r="I15" s="141" t="n">
        <v>34.86</v>
      </c>
      <c r="J15" s="167" t="n">
        <v>286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2</v>
      </c>
      <c r="D16" s="141" t="n">
        <v>231.08</v>
      </c>
      <c r="E16" s="141" t="n">
        <v>225.69</v>
      </c>
      <c r="F16" s="141" t="n">
        <v>78.14</v>
      </c>
      <c r="G16" s="141" t="n">
        <v>43.1</v>
      </c>
      <c r="H16" s="141" t="n">
        <v>274.18</v>
      </c>
      <c r="I16" s="141" t="n">
        <v>35.04</v>
      </c>
      <c r="J16" s="167" t="n">
        <v>2877</v>
      </c>
    </row>
    <row r="17" customFormat="false" ht="11.1" hidden="true" customHeight="true" outlineLevel="0" collapsed="false">
      <c r="A17" s="98"/>
      <c r="B17" s="93" t="s">
        <v>297</v>
      </c>
      <c r="C17" s="141" t="n">
        <v>313.23</v>
      </c>
      <c r="D17" s="141" t="n">
        <v>233.88</v>
      </c>
      <c r="E17" s="141" t="n">
        <v>228.31</v>
      </c>
      <c r="F17" s="141" t="n">
        <v>79.35</v>
      </c>
      <c r="G17" s="141" t="n">
        <v>44.08</v>
      </c>
      <c r="H17" s="141" t="n">
        <v>277.96</v>
      </c>
      <c r="I17" s="141" t="n">
        <v>35.27</v>
      </c>
      <c r="J17" s="167" t="n">
        <v>2906</v>
      </c>
    </row>
    <row r="18" customFormat="false" ht="11.1" hidden="true" customHeight="true" outlineLevel="0" collapsed="false">
      <c r="A18" s="98"/>
      <c r="B18" s="93" t="s">
        <v>298</v>
      </c>
      <c r="C18" s="141" t="n">
        <v>317.25</v>
      </c>
      <c r="D18" s="141" t="n">
        <v>235.28</v>
      </c>
      <c r="E18" s="141" t="n">
        <v>229.15</v>
      </c>
      <c r="F18" s="141" t="n">
        <v>81.97</v>
      </c>
      <c r="G18" s="141" t="n">
        <v>44.92</v>
      </c>
      <c r="H18" s="141" t="n">
        <v>280.2</v>
      </c>
      <c r="I18" s="141" t="n">
        <v>37.05</v>
      </c>
      <c r="J18" s="167" t="n">
        <v>2916</v>
      </c>
    </row>
    <row r="19" customFormat="false" ht="11.1" hidden="true" customHeight="true" outlineLevel="0" collapsed="false">
      <c r="A19" s="98"/>
      <c r="B19" s="93" t="s">
        <v>299</v>
      </c>
      <c r="C19" s="141" t="n">
        <v>327.68</v>
      </c>
      <c r="D19" s="141" t="n">
        <v>244.77</v>
      </c>
      <c r="E19" s="141" t="n">
        <v>238.93</v>
      </c>
      <c r="F19" s="141" t="n">
        <v>82.91</v>
      </c>
      <c r="G19" s="141" t="n">
        <v>45.82</v>
      </c>
      <c r="H19" s="141" t="n">
        <v>290.59</v>
      </c>
      <c r="I19" s="141" t="n">
        <v>37.09</v>
      </c>
      <c r="J19" s="167" t="n">
        <v>302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3.99</v>
      </c>
      <c r="D20" s="141" t="n">
        <v>241.55</v>
      </c>
      <c r="E20" s="141" t="n">
        <v>235.52</v>
      </c>
      <c r="F20" s="141" t="n">
        <v>82.44</v>
      </c>
      <c r="G20" s="141" t="n">
        <v>44.75</v>
      </c>
      <c r="H20" s="141" t="n">
        <v>286.3</v>
      </c>
      <c r="I20" s="141" t="n">
        <v>37.69</v>
      </c>
      <c r="J20" s="167" t="n">
        <v>2981</v>
      </c>
    </row>
    <row r="21" customFormat="false" ht="11.1" hidden="true" customHeight="true" outlineLevel="0" collapsed="false">
      <c r="A21" s="98"/>
      <c r="B21" s="93" t="s">
        <v>297</v>
      </c>
      <c r="C21" s="141" t="n">
        <v>326.47</v>
      </c>
      <c r="D21" s="141" t="n">
        <v>243.14</v>
      </c>
      <c r="E21" s="141" t="n">
        <v>236.8</v>
      </c>
      <c r="F21" s="141" t="n">
        <v>83.33</v>
      </c>
      <c r="G21" s="141" t="n">
        <v>45.5</v>
      </c>
      <c r="H21" s="141" t="n">
        <v>288.64</v>
      </c>
      <c r="I21" s="141" t="n">
        <v>37.83</v>
      </c>
      <c r="J21" s="167" t="n">
        <v>2996</v>
      </c>
    </row>
    <row r="22" customFormat="false" ht="11.1" hidden="true" customHeight="true" outlineLevel="0" collapsed="false">
      <c r="A22" s="98"/>
      <c r="B22" s="93" t="s">
        <v>298</v>
      </c>
      <c r="C22" s="141" t="n">
        <v>330.95</v>
      </c>
      <c r="D22" s="141" t="n">
        <v>247.58</v>
      </c>
      <c r="E22" s="141" t="n">
        <v>241.31</v>
      </c>
      <c r="F22" s="141" t="n">
        <v>83.37</v>
      </c>
      <c r="G22" s="141" t="n">
        <v>46.24</v>
      </c>
      <c r="H22" s="141" t="n">
        <v>293.82</v>
      </c>
      <c r="I22" s="141" t="n">
        <v>37.13</v>
      </c>
      <c r="J22" s="167" t="n">
        <v>3048</v>
      </c>
    </row>
    <row r="23" customFormat="false" ht="11.1" hidden="true" customHeight="true" outlineLevel="0" collapsed="false">
      <c r="A23" s="98"/>
      <c r="B23" s="93" t="s">
        <v>299</v>
      </c>
      <c r="C23" s="141" t="n">
        <v>336.59</v>
      </c>
      <c r="D23" s="141" t="n">
        <v>253.07</v>
      </c>
      <c r="E23" s="141" t="n">
        <v>246.68</v>
      </c>
      <c r="F23" s="141" t="n">
        <v>83.52</v>
      </c>
      <c r="G23" s="141" t="n">
        <v>46.34</v>
      </c>
      <c r="H23" s="141" t="n">
        <v>299.41</v>
      </c>
      <c r="I23" s="141" t="n">
        <v>37.18</v>
      </c>
      <c r="J23" s="167" t="n">
        <v>31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7</v>
      </c>
      <c r="D24" s="141" t="n">
        <v>255.33</v>
      </c>
      <c r="E24" s="141" t="n">
        <v>248.63</v>
      </c>
      <c r="F24" s="141" t="n">
        <v>86.34</v>
      </c>
      <c r="G24" s="141" t="n">
        <v>47.2</v>
      </c>
      <c r="H24" s="141" t="n">
        <v>302.53</v>
      </c>
      <c r="I24" s="141" t="n">
        <v>39.14</v>
      </c>
      <c r="J24" s="167" t="n">
        <v>3139</v>
      </c>
    </row>
    <row r="25" customFormat="false" ht="11.1" hidden="true" customHeight="true" outlineLevel="0" collapsed="false">
      <c r="A25" s="98"/>
      <c r="B25" s="93" t="s">
        <v>297</v>
      </c>
      <c r="C25" s="141" t="n">
        <v>341.14</v>
      </c>
      <c r="D25" s="141" t="n">
        <v>255.11</v>
      </c>
      <c r="E25" s="141" t="n">
        <v>248.43</v>
      </c>
      <c r="F25" s="141" t="n">
        <v>86.03</v>
      </c>
      <c r="G25" s="141" t="n">
        <v>47.74</v>
      </c>
      <c r="H25" s="141" t="n">
        <v>302.85</v>
      </c>
      <c r="I25" s="141" t="n">
        <v>38.29</v>
      </c>
      <c r="J25" s="167" t="n">
        <v>3134</v>
      </c>
    </row>
    <row r="26" customFormat="false" ht="11.1" hidden="true" customHeight="true" outlineLevel="0" collapsed="false">
      <c r="A26" s="98"/>
      <c r="B26" s="93" t="s">
        <v>298</v>
      </c>
      <c r="C26" s="141" t="n">
        <v>344.48</v>
      </c>
      <c r="D26" s="141" t="n">
        <v>258.16</v>
      </c>
      <c r="E26" s="141" t="n">
        <v>251.2</v>
      </c>
      <c r="F26" s="141" t="n">
        <v>86.32</v>
      </c>
      <c r="G26" s="141" t="n">
        <v>48.98</v>
      </c>
      <c r="H26" s="141" t="n">
        <v>307.14</v>
      </c>
      <c r="I26" s="141" t="n">
        <v>37.34</v>
      </c>
      <c r="J26" s="167" t="n">
        <v>3170</v>
      </c>
    </row>
    <row r="27" customFormat="false" ht="11.1" hidden="true" customHeight="true" outlineLevel="0" collapsed="false">
      <c r="A27" s="98"/>
      <c r="B27" s="93" t="s">
        <v>299</v>
      </c>
      <c r="C27" s="141" t="n">
        <v>350.07</v>
      </c>
      <c r="D27" s="141" t="n">
        <v>261.83</v>
      </c>
      <c r="E27" s="141" t="n">
        <v>254.72</v>
      </c>
      <c r="F27" s="141" t="n">
        <v>88.24</v>
      </c>
      <c r="G27" s="141" t="n">
        <v>50.68</v>
      </c>
      <c r="H27" s="141" t="n">
        <v>312.51</v>
      </c>
      <c r="I27" s="141" t="n">
        <v>37.56</v>
      </c>
      <c r="J27" s="167" t="n">
        <v>321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28</v>
      </c>
      <c r="D28" s="141" t="n">
        <v>262.55</v>
      </c>
      <c r="E28" s="141" t="n">
        <v>255.37</v>
      </c>
      <c r="F28" s="141" t="n">
        <v>87.73</v>
      </c>
      <c r="G28" s="141" t="n">
        <v>49.54</v>
      </c>
      <c r="H28" s="141" t="n">
        <v>312.09</v>
      </c>
      <c r="I28" s="141" t="n">
        <v>38.19</v>
      </c>
      <c r="J28" s="167" t="n">
        <v>3219</v>
      </c>
    </row>
    <row r="29" customFormat="false" ht="11.1" hidden="true" customHeight="true" outlineLevel="0" collapsed="false">
      <c r="A29" s="98"/>
      <c r="B29" s="93" t="s">
        <v>297</v>
      </c>
      <c r="C29" s="141" t="n">
        <v>357.09</v>
      </c>
      <c r="D29" s="141" t="n">
        <v>267.47</v>
      </c>
      <c r="E29" s="141" t="n">
        <v>260.08</v>
      </c>
      <c r="F29" s="141" t="n">
        <v>89.62</v>
      </c>
      <c r="G29" s="141" t="n">
        <v>51.02</v>
      </c>
      <c r="H29" s="141" t="n">
        <v>318.49</v>
      </c>
      <c r="I29" s="141" t="n">
        <v>38.6</v>
      </c>
      <c r="J29" s="167" t="n">
        <v>3277</v>
      </c>
    </row>
    <row r="30" customFormat="false" ht="11.1" hidden="true" customHeight="true" outlineLevel="0" collapsed="false">
      <c r="A30" s="98"/>
      <c r="B30" s="93" t="s">
        <v>298</v>
      </c>
      <c r="C30" s="141" t="n">
        <v>359.99</v>
      </c>
      <c r="D30" s="141" t="n">
        <v>268.52</v>
      </c>
      <c r="E30" s="141" t="n">
        <v>261.04</v>
      </c>
      <c r="F30" s="141" t="n">
        <v>91.47</v>
      </c>
      <c r="G30" s="141" t="n">
        <v>52.28</v>
      </c>
      <c r="H30" s="141" t="n">
        <v>320.8</v>
      </c>
      <c r="I30" s="141" t="n">
        <v>39.19</v>
      </c>
      <c r="J30" s="167" t="n">
        <v>3287</v>
      </c>
    </row>
    <row r="31" customFormat="false" ht="11.1" hidden="true" customHeight="true" outlineLevel="0" collapsed="false">
      <c r="A31" s="98"/>
      <c r="B31" s="93" t="s">
        <v>299</v>
      </c>
      <c r="C31" s="141" t="n">
        <v>362.52</v>
      </c>
      <c r="D31" s="141" t="n">
        <v>269.52</v>
      </c>
      <c r="E31" s="141" t="n">
        <v>261.97</v>
      </c>
      <c r="F31" s="141" t="n">
        <v>93</v>
      </c>
      <c r="G31" s="141" t="n">
        <v>52.79</v>
      </c>
      <c r="H31" s="141" t="n">
        <v>322.31</v>
      </c>
      <c r="I31" s="141" t="n">
        <v>40.21</v>
      </c>
      <c r="J31" s="167" t="n">
        <v>329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1.99</v>
      </c>
      <c r="D32" s="141" t="n">
        <v>270.31</v>
      </c>
      <c r="E32" s="141" t="n">
        <v>263.58</v>
      </c>
      <c r="F32" s="141" t="n">
        <v>91.68</v>
      </c>
      <c r="G32" s="141" t="n">
        <v>52.37</v>
      </c>
      <c r="H32" s="141" t="n">
        <v>322.68</v>
      </c>
      <c r="I32" s="141" t="n">
        <v>39.31</v>
      </c>
      <c r="J32" s="167" t="n">
        <v>3304</v>
      </c>
    </row>
    <row r="33" customFormat="false" ht="11.1" hidden="true" customHeight="true" outlineLevel="0" collapsed="false">
      <c r="A33" s="98"/>
      <c r="B33" s="93" t="s">
        <v>297</v>
      </c>
      <c r="C33" s="141" t="n">
        <v>364.88</v>
      </c>
      <c r="D33" s="141" t="n">
        <v>272.29</v>
      </c>
      <c r="E33" s="141" t="n">
        <v>265.47</v>
      </c>
      <c r="F33" s="141" t="n">
        <v>92.59</v>
      </c>
      <c r="G33" s="141" t="n">
        <v>52.55</v>
      </c>
      <c r="H33" s="141" t="n">
        <v>324.84</v>
      </c>
      <c r="I33" s="141" t="n">
        <v>40.04</v>
      </c>
      <c r="J33" s="167" t="n">
        <v>3326</v>
      </c>
    </row>
    <row r="34" customFormat="false" ht="11.1" hidden="true" customHeight="true" outlineLevel="0" collapsed="false">
      <c r="A34" s="98"/>
      <c r="B34" s="93" t="s">
        <v>298</v>
      </c>
      <c r="C34" s="141" t="n">
        <v>367.46</v>
      </c>
      <c r="D34" s="141" t="n">
        <v>273.69</v>
      </c>
      <c r="E34" s="141" t="n">
        <v>266.73</v>
      </c>
      <c r="F34" s="141" t="n">
        <v>93.77</v>
      </c>
      <c r="G34" s="141" t="n">
        <v>53.7</v>
      </c>
      <c r="H34" s="141" t="n">
        <v>327.39</v>
      </c>
      <c r="I34" s="141" t="n">
        <v>40.07</v>
      </c>
      <c r="J34" s="167" t="n">
        <v>3341</v>
      </c>
    </row>
    <row r="35" customFormat="false" ht="11.1" hidden="true" customHeight="true" outlineLevel="0" collapsed="false">
      <c r="A35" s="98"/>
      <c r="B35" s="93" t="s">
        <v>299</v>
      </c>
      <c r="C35" s="141" t="n">
        <v>368.32</v>
      </c>
      <c r="D35" s="141" t="n">
        <v>274.61</v>
      </c>
      <c r="E35" s="141" t="n">
        <v>267.7</v>
      </c>
      <c r="F35" s="141" t="n">
        <v>93.71</v>
      </c>
      <c r="G35" s="141" t="n">
        <v>53.34</v>
      </c>
      <c r="H35" s="141" t="n">
        <v>327.95</v>
      </c>
      <c r="I35" s="141" t="n">
        <v>40.37</v>
      </c>
      <c r="J35" s="167" t="n">
        <v>335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19</v>
      </c>
      <c r="D36" s="141" t="n">
        <v>277.73</v>
      </c>
      <c r="E36" s="141" t="n">
        <v>270.58</v>
      </c>
      <c r="F36" s="141" t="n">
        <v>93.46</v>
      </c>
      <c r="G36" s="141" t="n">
        <v>54.25</v>
      </c>
      <c r="H36" s="141" t="n">
        <v>331.98</v>
      </c>
      <c r="I36" s="141" t="n">
        <v>39.21</v>
      </c>
      <c r="J36" s="167" t="n">
        <v>3386</v>
      </c>
    </row>
    <row r="37" customFormat="false" ht="11.1" hidden="true" customHeight="true" outlineLevel="0" collapsed="false">
      <c r="A37" s="98"/>
      <c r="B37" s="93" t="s">
        <v>297</v>
      </c>
      <c r="C37" s="141" t="n">
        <v>372.31</v>
      </c>
      <c r="D37" s="141" t="n">
        <v>278.69</v>
      </c>
      <c r="E37" s="141" t="n">
        <v>271.6</v>
      </c>
      <c r="F37" s="141" t="n">
        <v>93.62</v>
      </c>
      <c r="G37" s="141" t="n">
        <v>53.75</v>
      </c>
      <c r="H37" s="141" t="n">
        <v>332.44</v>
      </c>
      <c r="I37" s="141" t="n">
        <v>39.87</v>
      </c>
      <c r="J37" s="167" t="n">
        <v>3396</v>
      </c>
    </row>
    <row r="38" customFormat="false" ht="11.1" hidden="true" customHeight="true" outlineLevel="0" collapsed="false">
      <c r="A38" s="98"/>
      <c r="B38" s="93" t="s">
        <v>298</v>
      </c>
      <c r="C38" s="141" t="n">
        <v>371.46</v>
      </c>
      <c r="D38" s="141" t="n">
        <v>278.97</v>
      </c>
      <c r="E38" s="141" t="n">
        <v>271.88</v>
      </c>
      <c r="F38" s="141" t="n">
        <v>92.49</v>
      </c>
      <c r="G38" s="141" t="n">
        <v>52.67</v>
      </c>
      <c r="H38" s="141" t="n">
        <v>331.64</v>
      </c>
      <c r="I38" s="141" t="n">
        <v>39.82</v>
      </c>
      <c r="J38" s="167" t="n">
        <v>3399</v>
      </c>
    </row>
    <row r="39" customFormat="false" ht="11.1" hidden="true" customHeight="true" outlineLevel="0" collapsed="false">
      <c r="A39" s="98"/>
      <c r="B39" s="93" t="s">
        <v>299</v>
      </c>
      <c r="C39" s="141" t="n">
        <v>373.3</v>
      </c>
      <c r="D39" s="141" t="n">
        <v>281.4</v>
      </c>
      <c r="E39" s="141" t="n">
        <v>274.24</v>
      </c>
      <c r="F39" s="141" t="n">
        <v>91.9</v>
      </c>
      <c r="G39" s="141" t="n">
        <v>51.58</v>
      </c>
      <c r="H39" s="141" t="n">
        <v>332.98</v>
      </c>
      <c r="I39" s="141" t="n">
        <v>40.32</v>
      </c>
      <c r="J39" s="167" t="n">
        <v>3430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6.08</v>
      </c>
      <c r="D40" s="141" t="n">
        <v>282.13</v>
      </c>
      <c r="E40" s="141" t="n">
        <v>274.93</v>
      </c>
      <c r="F40" s="141" t="n">
        <v>93.95</v>
      </c>
      <c r="G40" s="141" t="n">
        <v>54.29</v>
      </c>
      <c r="H40" s="141" t="n">
        <v>336.42</v>
      </c>
      <c r="I40" s="141" t="n">
        <v>39.66</v>
      </c>
      <c r="J40" s="167" t="n">
        <v>3439</v>
      </c>
    </row>
    <row r="41" customFormat="false" ht="11.1" hidden="true" customHeight="true" outlineLevel="0" collapsed="false">
      <c r="A41" s="98"/>
      <c r="B41" s="93" t="s">
        <v>297</v>
      </c>
      <c r="C41" s="141" t="n">
        <v>376.44</v>
      </c>
      <c r="D41" s="141" t="n">
        <v>282.23</v>
      </c>
      <c r="E41" s="141" t="n">
        <v>274.78</v>
      </c>
      <c r="F41" s="141" t="n">
        <v>94.21</v>
      </c>
      <c r="G41" s="141" t="n">
        <v>54.01</v>
      </c>
      <c r="H41" s="141" t="n">
        <v>336.24</v>
      </c>
      <c r="I41" s="141" t="n">
        <v>40.2</v>
      </c>
      <c r="J41" s="167" t="n">
        <v>3440</v>
      </c>
    </row>
    <row r="42" customFormat="false" ht="11.1" hidden="true" customHeight="true" outlineLevel="0" collapsed="false">
      <c r="A42" s="98"/>
      <c r="B42" s="93" t="s">
        <v>298</v>
      </c>
      <c r="C42" s="141" t="n">
        <v>379.26</v>
      </c>
      <c r="D42" s="141" t="n">
        <v>285.11</v>
      </c>
      <c r="E42" s="141" t="n">
        <v>277.6</v>
      </c>
      <c r="F42" s="141" t="n">
        <v>94.15</v>
      </c>
      <c r="G42" s="141" t="n">
        <v>53.47</v>
      </c>
      <c r="H42" s="141" t="n">
        <v>338.58</v>
      </c>
      <c r="I42" s="141" t="n">
        <v>40.68</v>
      </c>
      <c r="J42" s="167" t="n">
        <v>3476</v>
      </c>
    </row>
    <row r="43" customFormat="false" ht="11.1" hidden="true" customHeight="true" outlineLevel="0" collapsed="false">
      <c r="A43" s="98"/>
      <c r="B43" s="93" t="s">
        <v>299</v>
      </c>
      <c r="C43" s="141" t="n">
        <v>381.99</v>
      </c>
      <c r="D43" s="141" t="n">
        <v>287.95</v>
      </c>
      <c r="E43" s="141" t="n">
        <v>280.28</v>
      </c>
      <c r="F43" s="141" t="n">
        <v>94.04</v>
      </c>
      <c r="G43" s="141" t="n">
        <v>53.56</v>
      </c>
      <c r="H43" s="141" t="n">
        <v>341.51</v>
      </c>
      <c r="I43" s="141" t="n">
        <v>40.48</v>
      </c>
      <c r="J43" s="167" t="n">
        <v>351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98</v>
      </c>
      <c r="D44" s="141" t="n">
        <v>291.78</v>
      </c>
      <c r="E44" s="141" t="n">
        <v>283.93</v>
      </c>
      <c r="F44" s="141" t="n">
        <v>96.2</v>
      </c>
      <c r="G44" s="141" t="n">
        <v>55.26</v>
      </c>
      <c r="H44" s="141" t="n">
        <v>347.04</v>
      </c>
      <c r="I44" s="141" t="n">
        <v>40.94</v>
      </c>
      <c r="J44" s="167" t="n">
        <v>3557</v>
      </c>
    </row>
    <row r="45" customFormat="false" ht="11.1" hidden="true" customHeight="true" outlineLevel="0" collapsed="false">
      <c r="A45" s="98"/>
      <c r="B45" s="93" t="s">
        <v>297</v>
      </c>
      <c r="C45" s="141" t="n">
        <v>387.62</v>
      </c>
      <c r="D45" s="141" t="n">
        <v>291.19</v>
      </c>
      <c r="E45" s="141" t="n">
        <v>282.96</v>
      </c>
      <c r="F45" s="141" t="n">
        <v>96.43</v>
      </c>
      <c r="G45" s="141" t="n">
        <v>54.63</v>
      </c>
      <c r="H45" s="141" t="n">
        <v>345.82</v>
      </c>
      <c r="I45" s="141" t="n">
        <v>41.8</v>
      </c>
      <c r="J45" s="167" t="n">
        <v>3548</v>
      </c>
    </row>
    <row r="46" customFormat="false" ht="11.1" hidden="true" customHeight="true" outlineLevel="0" collapsed="false">
      <c r="A46" s="98"/>
      <c r="B46" s="93" t="s">
        <v>298</v>
      </c>
      <c r="C46" s="141" t="n">
        <v>390.64</v>
      </c>
      <c r="D46" s="141" t="n">
        <v>293.17</v>
      </c>
      <c r="E46" s="141" t="n">
        <v>285.09</v>
      </c>
      <c r="F46" s="141" t="n">
        <v>97.47</v>
      </c>
      <c r="G46" s="141" t="n">
        <v>54.72</v>
      </c>
      <c r="H46" s="141" t="n">
        <v>347.89</v>
      </c>
      <c r="I46" s="141" t="n">
        <v>42.75</v>
      </c>
      <c r="J46" s="167" t="n">
        <v>3570</v>
      </c>
    </row>
    <row r="47" customFormat="false" ht="11.1" hidden="true" customHeight="true" outlineLevel="0" collapsed="false">
      <c r="A47" s="98"/>
      <c r="B47" s="93" t="s">
        <v>299</v>
      </c>
      <c r="C47" s="141" t="n">
        <v>394.6</v>
      </c>
      <c r="D47" s="141" t="n">
        <v>297.47</v>
      </c>
      <c r="E47" s="141" t="n">
        <v>289.32</v>
      </c>
      <c r="F47" s="141" t="n">
        <v>97.13</v>
      </c>
      <c r="G47" s="141" t="n">
        <v>55.23</v>
      </c>
      <c r="H47" s="141" t="n">
        <v>352.7</v>
      </c>
      <c r="I47" s="141" t="n">
        <v>41.9</v>
      </c>
      <c r="J47" s="167" t="n">
        <v>362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7.04</v>
      </c>
      <c r="D48" s="141" t="n">
        <v>298.68</v>
      </c>
      <c r="E48" s="141" t="n">
        <v>290.39</v>
      </c>
      <c r="F48" s="141" t="n">
        <v>98.36</v>
      </c>
      <c r="G48" s="141" t="n">
        <v>56.37</v>
      </c>
      <c r="H48" s="141" t="n">
        <v>355.05</v>
      </c>
      <c r="I48" s="141" t="n">
        <v>41.99</v>
      </c>
      <c r="J48" s="167" t="n">
        <v>3636</v>
      </c>
    </row>
    <row r="49" customFormat="false" ht="11.1" hidden="true" customHeight="true" outlineLevel="0" collapsed="false">
      <c r="A49" s="98"/>
      <c r="B49" s="93" t="s">
        <v>297</v>
      </c>
      <c r="C49" s="141" t="n">
        <v>401.23</v>
      </c>
      <c r="D49" s="141" t="n">
        <v>303.75</v>
      </c>
      <c r="E49" s="141" t="n">
        <v>295.46</v>
      </c>
      <c r="F49" s="141" t="n">
        <v>97.48</v>
      </c>
      <c r="G49" s="141" t="n">
        <v>55.87</v>
      </c>
      <c r="H49" s="141" t="n">
        <v>359.62</v>
      </c>
      <c r="I49" s="141" t="n">
        <v>41.61</v>
      </c>
      <c r="J49" s="167" t="n">
        <v>3696</v>
      </c>
    </row>
    <row r="50" customFormat="false" ht="11.1" hidden="true" customHeight="true" outlineLevel="0" collapsed="false">
      <c r="A50" s="98"/>
      <c r="B50" s="93" t="s">
        <v>298</v>
      </c>
      <c r="C50" s="141" t="n">
        <v>403.31</v>
      </c>
      <c r="D50" s="141" t="n">
        <v>305.77</v>
      </c>
      <c r="E50" s="141" t="n">
        <v>297.11</v>
      </c>
      <c r="F50" s="141" t="n">
        <v>97.54</v>
      </c>
      <c r="G50" s="141" t="n">
        <v>55.22</v>
      </c>
      <c r="H50" s="141" t="n">
        <v>360.99</v>
      </c>
      <c r="I50" s="141" t="n">
        <v>42.32</v>
      </c>
      <c r="J50" s="167" t="n">
        <v>3720</v>
      </c>
    </row>
    <row r="51" customFormat="false" ht="11.1" hidden="true" customHeight="true" outlineLevel="0" collapsed="false">
      <c r="A51" s="98"/>
      <c r="B51" s="93" t="s">
        <v>299</v>
      </c>
      <c r="C51" s="141" t="n">
        <v>404.18</v>
      </c>
      <c r="D51" s="141" t="n">
        <v>305.65</v>
      </c>
      <c r="E51" s="141" t="n">
        <v>297.09</v>
      </c>
      <c r="F51" s="141" t="n">
        <v>98.53</v>
      </c>
      <c r="G51" s="141" t="n">
        <v>57.38</v>
      </c>
      <c r="H51" s="141" t="n">
        <v>363.03</v>
      </c>
      <c r="I51" s="141" t="n">
        <v>41.15</v>
      </c>
      <c r="J51" s="167" t="n">
        <v>371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10.61</v>
      </c>
      <c r="D52" s="141" t="n">
        <v>311.16</v>
      </c>
      <c r="E52" s="141" t="n">
        <v>302.76</v>
      </c>
      <c r="F52" s="141" t="n">
        <v>99.45</v>
      </c>
      <c r="G52" s="141" t="n">
        <v>57.5</v>
      </c>
      <c r="H52" s="141" t="n">
        <v>368.66</v>
      </c>
      <c r="I52" s="141" t="n">
        <v>41.95</v>
      </c>
      <c r="J52" s="167" t="n">
        <v>3782</v>
      </c>
    </row>
    <row r="53" customFormat="false" ht="11.1" hidden="true" customHeight="true" outlineLevel="0" collapsed="false">
      <c r="A53" s="98"/>
      <c r="B53" s="93" t="s">
        <v>297</v>
      </c>
      <c r="C53" s="141" t="n">
        <v>414.71</v>
      </c>
      <c r="D53" s="141" t="n">
        <v>315.5</v>
      </c>
      <c r="E53" s="141" t="n">
        <v>307.02</v>
      </c>
      <c r="F53" s="141" t="n">
        <v>99.21</v>
      </c>
      <c r="G53" s="141" t="n">
        <v>57.34</v>
      </c>
      <c r="H53" s="141" t="n">
        <v>372.84</v>
      </c>
      <c r="I53" s="141" t="n">
        <v>41.87</v>
      </c>
      <c r="J53" s="167" t="n">
        <v>3833</v>
      </c>
    </row>
    <row r="54" customFormat="false" ht="11.1" hidden="true" customHeight="true" outlineLevel="0" collapsed="false">
      <c r="A54" s="98"/>
      <c r="B54" s="93" t="s">
        <v>298</v>
      </c>
      <c r="C54" s="141" t="n">
        <v>416.36</v>
      </c>
      <c r="D54" s="141" t="n">
        <v>316.98</v>
      </c>
      <c r="E54" s="141" t="n">
        <v>308.39</v>
      </c>
      <c r="F54" s="141" t="n">
        <v>99.38</v>
      </c>
      <c r="G54" s="141" t="n">
        <v>57.53</v>
      </c>
      <c r="H54" s="141" t="n">
        <v>374.51</v>
      </c>
      <c r="I54" s="141" t="n">
        <v>41.85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65</v>
      </c>
      <c r="D55" s="141" t="n">
        <v>315.46</v>
      </c>
      <c r="E55" s="141" t="n">
        <v>306.62</v>
      </c>
      <c r="F55" s="141" t="n">
        <v>102.19</v>
      </c>
      <c r="G55" s="141" t="n">
        <v>59.5</v>
      </c>
      <c r="H55" s="141" t="n">
        <v>374.96</v>
      </c>
      <c r="I55" s="141" t="n">
        <v>42.69</v>
      </c>
      <c r="J55" s="167" t="n">
        <v>382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5.72</v>
      </c>
      <c r="D56" s="141" t="n">
        <v>313.76</v>
      </c>
      <c r="E56" s="141" t="n">
        <v>304.9</v>
      </c>
      <c r="F56" s="141" t="n">
        <v>101.96</v>
      </c>
      <c r="G56" s="141" t="n">
        <v>58.5</v>
      </c>
      <c r="H56" s="141" t="n">
        <v>372.26</v>
      </c>
      <c r="I56" s="141" t="n">
        <v>43.46</v>
      </c>
      <c r="J56" s="167" t="n">
        <v>3806</v>
      </c>
    </row>
    <row r="57" customFormat="false" ht="11.1" hidden="false" customHeight="true" outlineLevel="0" collapsed="false">
      <c r="A57" s="98"/>
      <c r="B57" s="93" t="s">
        <v>297</v>
      </c>
      <c r="C57" s="141" t="n">
        <v>417.87</v>
      </c>
      <c r="D57" s="141" t="n">
        <v>315.23</v>
      </c>
      <c r="E57" s="141" t="n">
        <v>306.31</v>
      </c>
      <c r="F57" s="141" t="n">
        <v>102.64</v>
      </c>
      <c r="G57" s="141" t="n">
        <v>59.39</v>
      </c>
      <c r="H57" s="141" t="n">
        <v>374.62</v>
      </c>
      <c r="I57" s="141" t="n">
        <v>43.25</v>
      </c>
      <c r="J57" s="167" t="n">
        <v>3822</v>
      </c>
    </row>
    <row r="58" customFormat="false" ht="11.1" hidden="false" customHeight="true" outlineLevel="0" collapsed="false">
      <c r="A58" s="98"/>
      <c r="B58" s="93" t="s">
        <v>298</v>
      </c>
      <c r="C58" s="141" t="n">
        <v>420.05</v>
      </c>
      <c r="D58" s="141" t="n">
        <v>317.4</v>
      </c>
      <c r="E58" s="141" t="n">
        <v>308.48</v>
      </c>
      <c r="F58" s="141" t="n">
        <v>102.65</v>
      </c>
      <c r="G58" s="141" t="n">
        <v>59.28</v>
      </c>
      <c r="H58" s="141" t="n">
        <v>376.68</v>
      </c>
      <c r="I58" s="141" t="n">
        <v>43.37</v>
      </c>
      <c r="J58" s="167" t="n">
        <v>3848</v>
      </c>
    </row>
    <row r="59" customFormat="false" ht="11.1" hidden="false" customHeight="true" outlineLevel="0" collapsed="false">
      <c r="A59" s="98"/>
      <c r="B59" s="93" t="s">
        <v>299</v>
      </c>
      <c r="C59" s="141" t="n">
        <v>422.49</v>
      </c>
      <c r="D59" s="141" t="n">
        <v>317.94</v>
      </c>
      <c r="E59" s="141" t="n">
        <v>308.95</v>
      </c>
      <c r="F59" s="141" t="n">
        <v>104.55</v>
      </c>
      <c r="G59" s="141" t="n">
        <v>61.08</v>
      </c>
      <c r="H59" s="141" t="n">
        <v>379.02</v>
      </c>
      <c r="I59" s="141" t="n">
        <v>43.47</v>
      </c>
      <c r="J59" s="167" t="n">
        <v>385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2.36</v>
      </c>
      <c r="D60" s="141" t="n">
        <v>319.03</v>
      </c>
      <c r="E60" s="141" t="n">
        <v>309.6</v>
      </c>
      <c r="F60" s="141" t="n">
        <v>103.33</v>
      </c>
      <c r="G60" s="141" t="n">
        <v>60.19</v>
      </c>
      <c r="H60" s="141" t="n">
        <v>379.22</v>
      </c>
      <c r="I60" s="141" t="n">
        <v>43.14</v>
      </c>
      <c r="J60" s="167" t="n">
        <v>3866</v>
      </c>
    </row>
    <row r="61" customFormat="false" ht="11.1" hidden="false" customHeight="true" outlineLevel="0" collapsed="false">
      <c r="A61" s="98"/>
      <c r="B61" s="93" t="s">
        <v>297</v>
      </c>
      <c r="C61" s="141" t="n">
        <v>424.75</v>
      </c>
      <c r="D61" s="141" t="n">
        <v>320.95</v>
      </c>
      <c r="E61" s="141" t="n">
        <v>311.62</v>
      </c>
      <c r="F61" s="141" t="n">
        <v>103.8</v>
      </c>
      <c r="G61" s="141" t="n">
        <v>60.55</v>
      </c>
      <c r="H61" s="141" t="n">
        <v>381.5</v>
      </c>
      <c r="I61" s="141" t="n">
        <v>43.25</v>
      </c>
      <c r="J61" s="167" t="n">
        <v>3889</v>
      </c>
    </row>
    <row r="62" customFormat="false" ht="11.1" hidden="false" customHeight="true" outlineLevel="0" collapsed="false">
      <c r="A62" s="98"/>
      <c r="B62" s="93" t="s">
        <v>298</v>
      </c>
      <c r="C62" s="141" t="n">
        <v>426.78</v>
      </c>
      <c r="D62" s="141" t="n">
        <v>321.42</v>
      </c>
      <c r="E62" s="141" t="n">
        <v>312.15</v>
      </c>
      <c r="F62" s="141" t="n">
        <v>105.36</v>
      </c>
      <c r="G62" s="141" t="n">
        <v>61.08</v>
      </c>
      <c r="H62" s="141" t="n">
        <v>382.5</v>
      </c>
      <c r="I62" s="141" t="n">
        <v>44.28</v>
      </c>
      <c r="J62" s="167" t="n">
        <v>3895</v>
      </c>
    </row>
    <row r="63" customFormat="false" ht="11.1" hidden="false" customHeight="true" outlineLevel="0" collapsed="false">
      <c r="A63" s="98"/>
      <c r="B63" s="93" t="s">
        <v>299</v>
      </c>
      <c r="C63" s="141" t="n">
        <v>426.31</v>
      </c>
      <c r="D63" s="141" t="n">
        <v>321.58</v>
      </c>
      <c r="E63" s="141" t="n">
        <v>312.24</v>
      </c>
      <c r="F63" s="141" t="n">
        <v>104.73</v>
      </c>
      <c r="G63" s="141" t="n">
        <v>61.55</v>
      </c>
      <c r="H63" s="141" t="n">
        <v>383.13</v>
      </c>
      <c r="I63" s="141" t="n">
        <v>43.18</v>
      </c>
      <c r="J63" s="167" t="n">
        <v>389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6.25</v>
      </c>
      <c r="D64" s="141" t="n">
        <v>322.38</v>
      </c>
      <c r="E64" s="141" t="n">
        <v>313.08</v>
      </c>
      <c r="F64" s="141" t="n">
        <v>103.87</v>
      </c>
      <c r="G64" s="141" t="n">
        <v>60.25</v>
      </c>
      <c r="H64" s="141" t="n">
        <v>382.63</v>
      </c>
      <c r="I64" s="141" t="n">
        <v>43.62</v>
      </c>
      <c r="J64" s="167" t="n">
        <v>3907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6</v>
      </c>
      <c r="D65" s="141" t="n">
        <v>324</v>
      </c>
      <c r="E65" s="141" t="n">
        <v>314.57</v>
      </c>
      <c r="F65" s="141" t="n">
        <v>103.86</v>
      </c>
      <c r="G65" s="141" t="n">
        <v>60.11</v>
      </c>
      <c r="H65" s="141" t="n">
        <v>384.11</v>
      </c>
      <c r="I65" s="141" t="n">
        <v>43.75</v>
      </c>
      <c r="J65" s="167" t="n">
        <v>3927</v>
      </c>
    </row>
    <row r="66" customFormat="false" ht="11.1" hidden="false" customHeight="true" outlineLevel="0" collapsed="false">
      <c r="A66" s="98"/>
      <c r="B66" s="93" t="s">
        <v>298</v>
      </c>
      <c r="C66" s="141" t="n">
        <v>429.11</v>
      </c>
      <c r="D66" s="141" t="n">
        <v>325.13</v>
      </c>
      <c r="E66" s="141" t="n">
        <v>315.67</v>
      </c>
      <c r="F66" s="141" t="n">
        <v>103.98</v>
      </c>
      <c r="G66" s="141" t="n">
        <v>60.91</v>
      </c>
      <c r="H66" s="141" t="n">
        <v>386.04</v>
      </c>
      <c r="I66" s="141" t="n">
        <v>43.07</v>
      </c>
      <c r="J66" s="167" t="n">
        <v>3941</v>
      </c>
    </row>
    <row r="67" customFormat="false" ht="11.1" hidden="false" customHeight="true" outlineLevel="0" collapsed="false">
      <c r="A67" s="98"/>
      <c r="B67" s="93" t="s">
        <v>299</v>
      </c>
      <c r="C67" s="141" t="n">
        <v>431.35</v>
      </c>
      <c r="D67" s="141" t="n">
        <v>327.99</v>
      </c>
      <c r="E67" s="141" t="n">
        <v>318.65</v>
      </c>
      <c r="F67" s="141" t="n">
        <v>103.36</v>
      </c>
      <c r="G67" s="141" t="n">
        <v>59.36</v>
      </c>
      <c r="H67" s="141" t="n">
        <v>387.35</v>
      </c>
      <c r="I67" s="141" t="n">
        <v>44</v>
      </c>
      <c r="J67" s="167" t="n">
        <v>397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06</v>
      </c>
      <c r="D68" s="141" t="n">
        <v>327.22</v>
      </c>
      <c r="E68" s="141" t="n">
        <v>318.23</v>
      </c>
      <c r="F68" s="141" t="n">
        <v>103.84</v>
      </c>
      <c r="G68" s="141" t="n">
        <v>61.17</v>
      </c>
      <c r="H68" s="141" t="n">
        <v>388.39</v>
      </c>
      <c r="I68" s="141" t="n">
        <v>42.67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4.25</v>
      </c>
      <c r="D69" s="141" t="n">
        <v>328.75</v>
      </c>
      <c r="E69" s="141" t="n">
        <v>319.83</v>
      </c>
      <c r="F69" s="141" t="n">
        <v>105.5</v>
      </c>
      <c r="G69" s="141" t="n">
        <v>61.75</v>
      </c>
      <c r="H69" s="141" t="n">
        <v>390.5</v>
      </c>
      <c r="I69" s="141" t="n">
        <v>43.75</v>
      </c>
      <c r="J69" s="167" t="n">
        <v>3986</v>
      </c>
    </row>
    <row r="70" customFormat="false" ht="11.1" hidden="false" customHeight="true" outlineLevel="0" collapsed="false">
      <c r="A70" s="98"/>
      <c r="B70" s="93" t="s">
        <v>298</v>
      </c>
      <c r="C70" s="141" t="n">
        <v>437.77</v>
      </c>
      <c r="D70" s="141" t="n">
        <v>332.36</v>
      </c>
      <c r="E70" s="141" t="n">
        <v>323.46</v>
      </c>
      <c r="F70" s="141" t="n">
        <v>105.41</v>
      </c>
      <c r="G70" s="141" t="n">
        <v>62.22</v>
      </c>
      <c r="H70" s="141" t="n">
        <v>394.58</v>
      </c>
      <c r="I70" s="141" t="n">
        <v>43.19</v>
      </c>
      <c r="J70" s="167" t="n">
        <v>4030</v>
      </c>
    </row>
    <row r="71" customFormat="false" ht="11.1" hidden="false" customHeight="true" outlineLevel="0" collapsed="false">
      <c r="A71" s="98"/>
      <c r="B71" s="93" t="s">
        <v>299</v>
      </c>
      <c r="C71" s="141" t="n">
        <v>436.57</v>
      </c>
      <c r="D71" s="141" t="n">
        <v>331.69</v>
      </c>
      <c r="E71" s="141" t="n">
        <v>322.75</v>
      </c>
      <c r="F71" s="141" t="n">
        <v>104.88</v>
      </c>
      <c r="G71" s="141" t="n">
        <v>61.63</v>
      </c>
      <c r="H71" s="141" t="n">
        <v>393.32</v>
      </c>
      <c r="I71" s="141" t="n">
        <v>43.25</v>
      </c>
      <c r="J71" s="167" t="n">
        <v>402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2.24</v>
      </c>
      <c r="D72" s="141" t="n">
        <v>334.78</v>
      </c>
      <c r="E72" s="141" t="n">
        <v>325.94</v>
      </c>
      <c r="F72" s="141" t="n">
        <v>107.46</v>
      </c>
      <c r="G72" s="141" t="n">
        <v>63.73</v>
      </c>
      <c r="H72" s="141" t="n">
        <v>398.51</v>
      </c>
      <c r="I72" s="141" t="n">
        <v>43.73</v>
      </c>
      <c r="J72" s="167" t="n">
        <v>4062</v>
      </c>
    </row>
    <row r="73" customFormat="false" ht="11.1" hidden="false" customHeight="true" outlineLevel="0" collapsed="false">
      <c r="A73" s="98"/>
      <c r="B73" s="93" t="s">
        <v>297</v>
      </c>
      <c r="C73" s="141" t="n">
        <v>441.93</v>
      </c>
      <c r="D73" s="141" t="n">
        <v>335.53</v>
      </c>
      <c r="E73" s="141" t="n">
        <v>326.53</v>
      </c>
      <c r="F73" s="141" t="n">
        <v>106.4</v>
      </c>
      <c r="G73" s="141" t="n">
        <v>63.02</v>
      </c>
      <c r="H73" s="141" t="n">
        <v>398.55</v>
      </c>
      <c r="I73" s="141" t="n">
        <v>43.38</v>
      </c>
      <c r="J73" s="167" t="n">
        <v>4073</v>
      </c>
    </row>
    <row r="74" customFormat="false" ht="11.1" hidden="false" customHeight="true" outlineLevel="0" collapsed="false">
      <c r="A74" s="98"/>
      <c r="B74" s="93" t="s">
        <v>298</v>
      </c>
      <c r="C74" s="141" t="n">
        <v>444.53</v>
      </c>
      <c r="D74" s="141" t="n">
        <v>338.42</v>
      </c>
      <c r="E74" s="141" t="n">
        <v>329.3</v>
      </c>
      <c r="F74" s="141" t="n">
        <v>106.11</v>
      </c>
      <c r="G74" s="141" t="n">
        <v>63.56</v>
      </c>
      <c r="H74" s="141" t="n">
        <v>401.98</v>
      </c>
      <c r="I74" s="141" t="n">
        <v>42.55</v>
      </c>
      <c r="J74" s="167" t="n">
        <v>4110</v>
      </c>
    </row>
    <row r="75" customFormat="false" ht="11.1" hidden="false" customHeight="true" outlineLevel="0" collapsed="false">
      <c r="A75" s="98"/>
      <c r="B75" s="93" t="s">
        <v>299</v>
      </c>
      <c r="C75" s="141" t="n">
        <v>447.77</v>
      </c>
      <c r="D75" s="141" t="n">
        <v>341.12</v>
      </c>
      <c r="E75" s="141" t="n">
        <v>331.88</v>
      </c>
      <c r="F75" s="141" t="n">
        <v>106.65</v>
      </c>
      <c r="G75" s="141" t="n">
        <v>63.26</v>
      </c>
      <c r="H75" s="141" t="n">
        <v>404.38</v>
      </c>
      <c r="I75" s="141" t="n">
        <v>43.39</v>
      </c>
      <c r="J75" s="167" t="n">
        <v>41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70252605546723</v>
      </c>
      <c r="D79" s="101" t="n">
        <v>2.65639589169</v>
      </c>
      <c r="E79" s="101" t="n">
        <v>2.45381200171862</v>
      </c>
      <c r="F79" s="101" t="n">
        <v>6.95715323166304</v>
      </c>
      <c r="G79" s="101" t="n">
        <v>5.23224773091297</v>
      </c>
      <c r="H79" s="101" t="n">
        <v>3.03981562425494</v>
      </c>
      <c r="I79" s="101" t="n">
        <v>9.01561006690031</v>
      </c>
      <c r="J79" s="101" t="n">
        <v>2.5335320417287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03004803597585</v>
      </c>
      <c r="D80" s="101" t="n">
        <v>-0.904997953522198</v>
      </c>
      <c r="E80" s="101" t="n">
        <v>-0.862028796421399</v>
      </c>
      <c r="F80" s="101" t="n">
        <v>0.29875067897882</v>
      </c>
      <c r="G80" s="101" t="n">
        <v>0.98934550989344</v>
      </c>
      <c r="H80" s="101" t="n">
        <v>-0.617022097103842</v>
      </c>
      <c r="I80" s="101" t="n">
        <v>-0.49678550555231</v>
      </c>
      <c r="J80" s="101" t="n">
        <v>-1.090116279069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78132711817933</v>
      </c>
      <c r="D81" s="101" t="n">
        <v>5.30518586507573</v>
      </c>
      <c r="E81" s="101" t="n">
        <v>5.31114871216394</v>
      </c>
      <c r="F81" s="101" t="n">
        <v>3.23585161115625</v>
      </c>
      <c r="G81" s="101" t="n">
        <v>3.9688520472243</v>
      </c>
      <c r="H81" s="101" t="n">
        <v>5.09875441387607</v>
      </c>
      <c r="I81" s="101" t="n">
        <v>2.37885462555067</v>
      </c>
      <c r="J81" s="101" t="n">
        <v>5.1065393093313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4814693663929</v>
      </c>
      <c r="D82" s="101" t="n">
        <v>0.706005403991995</v>
      </c>
      <c r="E82" s="101" t="n">
        <v>0.727483709720616</v>
      </c>
      <c r="F82" s="101" t="n">
        <v>2.47868852459017</v>
      </c>
      <c r="G82" s="101" t="n">
        <v>4.13143271321574</v>
      </c>
      <c r="H82" s="101" t="n">
        <v>1.22946280228908</v>
      </c>
      <c r="I82" s="101" t="n">
        <v>0.516351118760767</v>
      </c>
      <c r="J82" s="101" t="n">
        <v>0.559245019224036</v>
      </c>
    </row>
    <row r="83" customFormat="false" ht="11.1" hidden="true" customHeight="true" outlineLevel="0" collapsed="false">
      <c r="A83" s="98"/>
      <c r="B83" s="93" t="s">
        <v>297</v>
      </c>
      <c r="C83" s="101" t="n">
        <v>1.29681133173791</v>
      </c>
      <c r="D83" s="101" t="n">
        <v>1.21170157521205</v>
      </c>
      <c r="E83" s="101" t="n">
        <v>1.16088439895429</v>
      </c>
      <c r="F83" s="101" t="n">
        <v>1.54850268748399</v>
      </c>
      <c r="G83" s="101" t="n">
        <v>2.2737819025522</v>
      </c>
      <c r="H83" s="101" t="n">
        <v>1.37865635713763</v>
      </c>
      <c r="I83" s="101" t="n">
        <v>0.656392694063925</v>
      </c>
      <c r="J83" s="101" t="n">
        <v>1.00799443865138</v>
      </c>
    </row>
    <row r="84" customFormat="false" ht="11.1" hidden="true" customHeight="true" outlineLevel="0" collapsed="false">
      <c r="A84" s="98"/>
      <c r="B84" s="93" t="s">
        <v>298</v>
      </c>
      <c r="C84" s="101" t="n">
        <v>1.28340197299109</v>
      </c>
      <c r="D84" s="101" t="n">
        <v>0.598597571404142</v>
      </c>
      <c r="E84" s="101" t="n">
        <v>0.367920809425783</v>
      </c>
      <c r="F84" s="101" t="n">
        <v>3.30182734719597</v>
      </c>
      <c r="G84" s="101" t="n">
        <v>1.90562613430127</v>
      </c>
      <c r="H84" s="101" t="n">
        <v>0.805871348395442</v>
      </c>
      <c r="I84" s="101" t="n">
        <v>5.04678196767792</v>
      </c>
      <c r="J84" s="101" t="n">
        <v>0.344115622849287</v>
      </c>
    </row>
    <row r="85" customFormat="false" ht="11.1" hidden="true" customHeight="true" outlineLevel="0" collapsed="false">
      <c r="A85" s="98"/>
      <c r="B85" s="93" t="s">
        <v>299</v>
      </c>
      <c r="C85" s="101" t="n">
        <v>3.28762805358551</v>
      </c>
      <c r="D85" s="101" t="n">
        <v>4.03349200952057</v>
      </c>
      <c r="E85" s="101" t="n">
        <v>4.26794675976434</v>
      </c>
      <c r="F85" s="101" t="n">
        <v>1.14676101012566</v>
      </c>
      <c r="G85" s="101" t="n">
        <v>2.00356188780053</v>
      </c>
      <c r="H85" s="101" t="n">
        <v>3.70806566738047</v>
      </c>
      <c r="I85" s="101" t="n">
        <v>0.107962213225377</v>
      </c>
      <c r="J85" s="101" t="n">
        <v>3.7722908093278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260986328125</v>
      </c>
      <c r="D86" s="101" t="n">
        <v>-1.31552069289536</v>
      </c>
      <c r="E86" s="101" t="n">
        <v>-1.42719624994768</v>
      </c>
      <c r="F86" s="101" t="n">
        <v>-0.566879749125562</v>
      </c>
      <c r="G86" s="101" t="n">
        <v>-2.33522479266696</v>
      </c>
      <c r="H86" s="101" t="n">
        <v>-1.47630682404764</v>
      </c>
      <c r="I86" s="101" t="n">
        <v>1.61768670800755</v>
      </c>
      <c r="J86" s="101" t="n">
        <v>-1.48711169861203</v>
      </c>
    </row>
    <row r="87" customFormat="false" ht="11.1" hidden="true" customHeight="true" outlineLevel="0" collapsed="false">
      <c r="A87" s="98"/>
      <c r="B87" s="93" t="s">
        <v>297</v>
      </c>
      <c r="C87" s="101" t="n">
        <v>0.765455723942083</v>
      </c>
      <c r="D87" s="101" t="n">
        <v>0.658248809770228</v>
      </c>
      <c r="E87" s="101" t="n">
        <v>0.543478260869563</v>
      </c>
      <c r="F87" s="101" t="n">
        <v>1.07957302280445</v>
      </c>
      <c r="G87" s="101" t="n">
        <v>1.67597765363128</v>
      </c>
      <c r="H87" s="101" t="n">
        <v>0.817324484806136</v>
      </c>
      <c r="I87" s="101" t="n">
        <v>0.37145131334573</v>
      </c>
      <c r="J87" s="101" t="n">
        <v>0.503186850050312</v>
      </c>
    </row>
    <row r="88" customFormat="false" ht="11.1" hidden="true" customHeight="true" outlineLevel="0" collapsed="false">
      <c r="A88" s="98"/>
      <c r="B88" s="93" t="s">
        <v>298</v>
      </c>
      <c r="C88" s="101" t="n">
        <v>1.3722547247833</v>
      </c>
      <c r="D88" s="101" t="n">
        <v>1.82610841490501</v>
      </c>
      <c r="E88" s="101" t="n">
        <v>1.90456081081084</v>
      </c>
      <c r="F88" s="101" t="n">
        <v>0.048001920076814</v>
      </c>
      <c r="G88" s="101" t="n">
        <v>1.62637362637363</v>
      </c>
      <c r="H88" s="101" t="n">
        <v>1.79462305986698</v>
      </c>
      <c r="I88" s="101" t="n">
        <v>-1.85038329368226</v>
      </c>
      <c r="J88" s="101" t="n">
        <v>1.73564753004005</v>
      </c>
    </row>
    <row r="89" customFormat="false" ht="11.1" hidden="true" customHeight="true" outlineLevel="0" collapsed="false">
      <c r="A89" s="98"/>
      <c r="B89" s="93" t="s">
        <v>299</v>
      </c>
      <c r="C89" s="101" t="n">
        <v>1.70418492219366</v>
      </c>
      <c r="D89" s="101" t="n">
        <v>2.21746506179821</v>
      </c>
      <c r="E89" s="101" t="n">
        <v>2.22535328001325</v>
      </c>
      <c r="F89" s="101" t="n">
        <v>0.179920834832672</v>
      </c>
      <c r="G89" s="101" t="n">
        <v>0.216262975778548</v>
      </c>
      <c r="H89" s="101" t="n">
        <v>1.90252535565992</v>
      </c>
      <c r="I89" s="101" t="n">
        <v>0.134661998384033</v>
      </c>
      <c r="J89" s="101" t="n">
        <v>2.1325459317585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50925458272677</v>
      </c>
      <c r="D90" s="101" t="n">
        <v>0.893033548030189</v>
      </c>
      <c r="E90" s="101" t="n">
        <v>0.790497810929153</v>
      </c>
      <c r="F90" s="101" t="n">
        <v>3.37643678160919</v>
      </c>
      <c r="G90" s="101" t="n">
        <v>1.85584807941304</v>
      </c>
      <c r="H90" s="101" t="n">
        <v>1.04204936374872</v>
      </c>
      <c r="I90" s="101" t="n">
        <v>5.2716514254976</v>
      </c>
      <c r="J90" s="101" t="n">
        <v>0.835207195631213</v>
      </c>
    </row>
    <row r="91" customFormat="false" ht="11.1" hidden="true" customHeight="true" outlineLevel="0" collapsed="false">
      <c r="A91" s="98"/>
      <c r="B91" s="93" t="s">
        <v>297</v>
      </c>
      <c r="C91" s="101" t="n">
        <v>-0.155120437849405</v>
      </c>
      <c r="D91" s="101" t="n">
        <v>-0.0861630047389639</v>
      </c>
      <c r="E91" s="101" t="n">
        <v>-0.0804408156698742</v>
      </c>
      <c r="F91" s="101" t="n">
        <v>-0.359045633541811</v>
      </c>
      <c r="G91" s="101" t="n">
        <v>1.14406779661016</v>
      </c>
      <c r="H91" s="101" t="n">
        <v>0.105774633920603</v>
      </c>
      <c r="I91" s="101" t="n">
        <v>-2.17169136433316</v>
      </c>
      <c r="J91" s="101" t="n">
        <v>-0.15928639694171</v>
      </c>
    </row>
    <row r="92" customFormat="false" ht="11.1" hidden="true" customHeight="true" outlineLevel="0" collapsed="false">
      <c r="A92" s="98"/>
      <c r="B92" s="93" t="s">
        <v>298</v>
      </c>
      <c r="C92" s="101" t="n">
        <v>0.979070176467147</v>
      </c>
      <c r="D92" s="101" t="n">
        <v>1.19556269844381</v>
      </c>
      <c r="E92" s="101" t="n">
        <v>1.11500221390332</v>
      </c>
      <c r="F92" s="101" t="n">
        <v>0.337091712193399</v>
      </c>
      <c r="G92" s="101" t="n">
        <v>2.59740259740258</v>
      </c>
      <c r="H92" s="101" t="n">
        <v>1.4165428429916</v>
      </c>
      <c r="I92" s="101" t="n">
        <v>-2.48106555236355</v>
      </c>
      <c r="J92" s="101" t="n">
        <v>1.148691767709</v>
      </c>
    </row>
    <row r="93" customFormat="false" ht="11.1" hidden="true" customHeight="true" outlineLevel="0" collapsed="false">
      <c r="A93" s="98"/>
      <c r="B93" s="93" t="s">
        <v>299</v>
      </c>
      <c r="C93" s="101" t="n">
        <v>1.62273571760335</v>
      </c>
      <c r="D93" s="101" t="n">
        <v>1.4215990083669</v>
      </c>
      <c r="E93" s="101" t="n">
        <v>1.40127388535029</v>
      </c>
      <c r="F93" s="101" t="n">
        <v>2.22428174235402</v>
      </c>
      <c r="G93" s="101" t="n">
        <v>3.47080440996325</v>
      </c>
      <c r="H93" s="101" t="n">
        <v>1.74838835710098</v>
      </c>
      <c r="I93" s="101" t="n">
        <v>0.589180503481515</v>
      </c>
      <c r="J93" s="101" t="n">
        <v>1.3564668769716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599880023995212</v>
      </c>
      <c r="D94" s="101" t="n">
        <v>0.274987587365857</v>
      </c>
      <c r="E94" s="101" t="n">
        <v>0.255182160804026</v>
      </c>
      <c r="F94" s="101" t="n">
        <v>-0.577969174977326</v>
      </c>
      <c r="G94" s="101" t="n">
        <v>-2.24940805051303</v>
      </c>
      <c r="H94" s="101" t="n">
        <v>-0.134395699337603</v>
      </c>
      <c r="I94" s="101" t="n">
        <v>1.67731629392974</v>
      </c>
      <c r="J94" s="101" t="n">
        <v>0.186741363211951</v>
      </c>
    </row>
    <row r="95" customFormat="false" ht="11.1" hidden="true" customHeight="true" outlineLevel="0" collapsed="false">
      <c r="A95" s="98"/>
      <c r="B95" s="93" t="s">
        <v>297</v>
      </c>
      <c r="C95" s="101" t="n">
        <v>1.94415895854745</v>
      </c>
      <c r="D95" s="101" t="n">
        <v>1.87392877547134</v>
      </c>
      <c r="E95" s="101" t="n">
        <v>1.84438266045348</v>
      </c>
      <c r="F95" s="101" t="n">
        <v>2.15433717086515</v>
      </c>
      <c r="G95" s="101" t="n">
        <v>2.98748486071862</v>
      </c>
      <c r="H95" s="101" t="n">
        <v>2.05069050594379</v>
      </c>
      <c r="I95" s="101" t="n">
        <v>1.07357947106573</v>
      </c>
      <c r="J95" s="101" t="n">
        <v>1.8018018018018</v>
      </c>
    </row>
    <row r="96" customFormat="false" ht="11.1" hidden="true" customHeight="true" outlineLevel="0" collapsed="false">
      <c r="A96" s="98"/>
      <c r="B96" s="93" t="s">
        <v>298</v>
      </c>
      <c r="C96" s="101" t="n">
        <v>0.812120193788672</v>
      </c>
      <c r="D96" s="101" t="n">
        <v>0.392567390735394</v>
      </c>
      <c r="E96" s="101" t="n">
        <v>0.36911719470929</v>
      </c>
      <c r="F96" s="101" t="n">
        <v>2.0642713679982</v>
      </c>
      <c r="G96" s="101" t="n">
        <v>2.46961975695805</v>
      </c>
      <c r="H96" s="101" t="n">
        <v>0.725297497566629</v>
      </c>
      <c r="I96" s="101" t="n">
        <v>1.52849740932641</v>
      </c>
      <c r="J96" s="101" t="n">
        <v>0.305157155935305</v>
      </c>
    </row>
    <row r="97" customFormat="false" ht="11.1" hidden="true" customHeight="true" outlineLevel="0" collapsed="false">
      <c r="A97" s="98"/>
      <c r="B97" s="93" t="s">
        <v>299</v>
      </c>
      <c r="C97" s="101" t="n">
        <v>0.702797299924995</v>
      </c>
      <c r="D97" s="101" t="n">
        <v>0.372411738417995</v>
      </c>
      <c r="E97" s="101" t="n">
        <v>0.35626723873736</v>
      </c>
      <c r="F97" s="101" t="n">
        <v>1.67267956707119</v>
      </c>
      <c r="G97" s="101" t="n">
        <v>0.975516449885234</v>
      </c>
      <c r="H97" s="101" t="n">
        <v>0.470698254364095</v>
      </c>
      <c r="I97" s="101" t="n">
        <v>2.60270477162543</v>
      </c>
      <c r="J97" s="101" t="n">
        <v>0.27380590203833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46198830409347</v>
      </c>
      <c r="D98" s="101" t="n">
        <v>0.293113683585645</v>
      </c>
      <c r="E98" s="101" t="n">
        <v>0.614574187884102</v>
      </c>
      <c r="F98" s="101" t="n">
        <v>-1.41935483870968</v>
      </c>
      <c r="G98" s="101" t="n">
        <v>-0.795605228262929</v>
      </c>
      <c r="H98" s="101" t="n">
        <v>0.114796314107537</v>
      </c>
      <c r="I98" s="101" t="n">
        <v>-2.23824919174332</v>
      </c>
      <c r="J98" s="101" t="n">
        <v>0.242718446601955</v>
      </c>
    </row>
    <row r="99" customFormat="false" ht="11.1" hidden="true" customHeight="true" outlineLevel="0" collapsed="false">
      <c r="A99" s="98"/>
      <c r="B99" s="93" t="s">
        <v>297</v>
      </c>
      <c r="C99" s="101" t="n">
        <v>0.798364595707056</v>
      </c>
      <c r="D99" s="101" t="n">
        <v>0.732492323628435</v>
      </c>
      <c r="E99" s="101" t="n">
        <v>0.717049852037349</v>
      </c>
      <c r="F99" s="101" t="n">
        <v>0.992582897033145</v>
      </c>
      <c r="G99" s="101" t="n">
        <v>0.343708229902617</v>
      </c>
      <c r="H99" s="101" t="n">
        <v>0.669393826701395</v>
      </c>
      <c r="I99" s="101" t="n">
        <v>1.85703383363011</v>
      </c>
      <c r="J99" s="101" t="n">
        <v>0.66585956416464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07081780311341</v>
      </c>
      <c r="D100" s="101" t="n">
        <v>0.514157699511557</v>
      </c>
      <c r="E100" s="101" t="n">
        <v>0.474629901683812</v>
      </c>
      <c r="F100" s="101" t="n">
        <v>1.27443568419916</v>
      </c>
      <c r="G100" s="101" t="n">
        <v>2.18839200761181</v>
      </c>
      <c r="H100" s="101" t="n">
        <v>0.785001847063157</v>
      </c>
      <c r="I100" s="101" t="n">
        <v>0.0749250749250336</v>
      </c>
      <c r="J100" s="101" t="n">
        <v>0.4509921828021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234039079083431</v>
      </c>
      <c r="D101" s="101" t="n">
        <v>0.336146735357531</v>
      </c>
      <c r="E101" s="101" t="n">
        <v>0.363663629887895</v>
      </c>
      <c r="F101" s="101" t="n">
        <v>-0.0639863495787552</v>
      </c>
      <c r="G101" s="101" t="n">
        <v>-0.67039106145252</v>
      </c>
      <c r="H101" s="101" t="n">
        <v>0.17104981825959</v>
      </c>
      <c r="I101" s="101" t="n">
        <v>0.748689792862493</v>
      </c>
      <c r="J101" s="101" t="n">
        <v>0.2693804250224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779213727193735</v>
      </c>
      <c r="D102" s="101" t="n">
        <v>1.13615673136449</v>
      </c>
      <c r="E102" s="101" t="n">
        <v>1.07583115427718</v>
      </c>
      <c r="F102" s="101" t="n">
        <v>-0.266780493010359</v>
      </c>
      <c r="G102" s="101" t="n">
        <v>1.70603674540682</v>
      </c>
      <c r="H102" s="101" t="n">
        <v>1.22884586064949</v>
      </c>
      <c r="I102" s="101" t="n">
        <v>-2.87342085707208</v>
      </c>
      <c r="J102" s="101" t="n">
        <v>1.074626865671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301732266494255</v>
      </c>
      <c r="D103" s="101" t="n">
        <v>0.345659453425967</v>
      </c>
      <c r="E103" s="101" t="n">
        <v>0.376967994678097</v>
      </c>
      <c r="F103" s="101" t="n">
        <v>0.171196233682863</v>
      </c>
      <c r="G103" s="101" t="n">
        <v>-0.921658986175117</v>
      </c>
      <c r="H103" s="101" t="n">
        <v>0.138562564009874</v>
      </c>
      <c r="I103" s="101" t="n">
        <v>1.68324407039025</v>
      </c>
      <c r="J103" s="101" t="n">
        <v>0.2953337271116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228304370014229</v>
      </c>
      <c r="D104" s="101" t="n">
        <v>0.100470056334999</v>
      </c>
      <c r="E104" s="101" t="n">
        <v>0.103092783505176</v>
      </c>
      <c r="F104" s="101" t="n">
        <v>-1.2070070497757</v>
      </c>
      <c r="G104" s="101" t="n">
        <v>-2.0093023255814</v>
      </c>
      <c r="H104" s="101" t="n">
        <v>-0.240644928408116</v>
      </c>
      <c r="I104" s="101" t="n">
        <v>-0.125407574617526</v>
      </c>
      <c r="J104" s="101" t="n">
        <v>0.088339222614848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95342701771364</v>
      </c>
      <c r="D105" s="101" t="n">
        <v>0.871061404452078</v>
      </c>
      <c r="E105" s="101" t="n">
        <v>0.868030013241096</v>
      </c>
      <c r="F105" s="101" t="n">
        <v>-0.637906800735195</v>
      </c>
      <c r="G105" s="101" t="n">
        <v>-2.06948927283084</v>
      </c>
      <c r="H105" s="101" t="n">
        <v>0.404052587142672</v>
      </c>
      <c r="I105" s="101" t="n">
        <v>1.25565042692118</v>
      </c>
      <c r="J105" s="101" t="n">
        <v>0.9120329508678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4709349049018</v>
      </c>
      <c r="D106" s="101" t="n">
        <v>0.259417199715713</v>
      </c>
      <c r="E106" s="101" t="n">
        <v>0.251604434072377</v>
      </c>
      <c r="F106" s="101" t="n">
        <v>2.23068552774754</v>
      </c>
      <c r="G106" s="101" t="n">
        <v>5.25397440868554</v>
      </c>
      <c r="H106" s="101" t="n">
        <v>1.03309508078564</v>
      </c>
      <c r="I106" s="101" t="n">
        <v>-1.63690476190477</v>
      </c>
      <c r="J106" s="101" t="n">
        <v>0.2623906705539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957243139757509</v>
      </c>
      <c r="D107" s="101" t="n">
        <v>0.0354446531740678</v>
      </c>
      <c r="E107" s="101" t="n">
        <v>-0.0545593423780417</v>
      </c>
      <c r="F107" s="101" t="n">
        <v>0.276742948376779</v>
      </c>
      <c r="G107" s="101" t="n">
        <v>-0.515748756677098</v>
      </c>
      <c r="H107" s="101" t="n">
        <v>-0.0535045478865754</v>
      </c>
      <c r="I107" s="101" t="n">
        <v>1.36157337367622</v>
      </c>
      <c r="J107" s="101" t="n">
        <v>0.02907822041291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49123366273508</v>
      </c>
      <c r="D108" s="101" t="n">
        <v>1.02044431846366</v>
      </c>
      <c r="E108" s="101" t="n">
        <v>1.02627556590727</v>
      </c>
      <c r="F108" s="101" t="n">
        <v>-0.0636875066340963</v>
      </c>
      <c r="G108" s="101" t="n">
        <v>-0.999814849102023</v>
      </c>
      <c r="H108" s="101" t="n">
        <v>0.695931477516069</v>
      </c>
      <c r="I108" s="101" t="n">
        <v>1.1940298507463</v>
      </c>
      <c r="J108" s="101" t="n">
        <v>1.0465116279069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19822812846076</v>
      </c>
      <c r="D109" s="101" t="n">
        <v>0.996106765809685</v>
      </c>
      <c r="E109" s="101" t="n">
        <v>0.965417867435136</v>
      </c>
      <c r="F109" s="101" t="n">
        <v>-0.116834838024431</v>
      </c>
      <c r="G109" s="101" t="n">
        <v>0.168318683373855</v>
      </c>
      <c r="H109" s="101" t="n">
        <v>0.865378935554361</v>
      </c>
      <c r="I109" s="101" t="n">
        <v>-0.491642084562443</v>
      </c>
      <c r="J109" s="101" t="n">
        <v>1.0069044879171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6810387706483</v>
      </c>
      <c r="D110" s="101" t="n">
        <v>1.33009202986629</v>
      </c>
      <c r="E110" s="101" t="n">
        <v>1.30226915941201</v>
      </c>
      <c r="F110" s="101" t="n">
        <v>2.29689493832413</v>
      </c>
      <c r="G110" s="101" t="n">
        <v>3.17401045556385</v>
      </c>
      <c r="H110" s="101" t="n">
        <v>1.6192790840678</v>
      </c>
      <c r="I110" s="101" t="n">
        <v>1.13636363636364</v>
      </c>
      <c r="J110" s="101" t="n">
        <v>1.310168043292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27882880560844</v>
      </c>
      <c r="D111" s="101" t="n">
        <v>-0.202207142367527</v>
      </c>
      <c r="E111" s="101" t="n">
        <v>-0.341633501215071</v>
      </c>
      <c r="F111" s="101" t="n">
        <v>0.239085239085242</v>
      </c>
      <c r="G111" s="101" t="n">
        <v>-1.1400651465798</v>
      </c>
      <c r="H111" s="101" t="n">
        <v>-0.351544490548633</v>
      </c>
      <c r="I111" s="101" t="n">
        <v>2.10063507572056</v>
      </c>
      <c r="J111" s="101" t="n">
        <v>-0.2530222097272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79113564831533</v>
      </c>
      <c r="D112" s="101" t="n">
        <v>0.679968405508433</v>
      </c>
      <c r="E112" s="101" t="n">
        <v>0.752756573367293</v>
      </c>
      <c r="F112" s="101" t="n">
        <v>1.0785025407031</v>
      </c>
      <c r="G112" s="101" t="n">
        <v>0.164744645799004</v>
      </c>
      <c r="H112" s="101" t="n">
        <v>0.598577294546288</v>
      </c>
      <c r="I112" s="101" t="n">
        <v>2.27272727272727</v>
      </c>
      <c r="J112" s="101" t="n">
        <v>0.6200676437429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137210731108</v>
      </c>
      <c r="D113" s="101" t="n">
        <v>1.46672579049698</v>
      </c>
      <c r="E113" s="101" t="n">
        <v>1.48374197621803</v>
      </c>
      <c r="F113" s="101" t="n">
        <v>-0.348825279573205</v>
      </c>
      <c r="G113" s="101" t="n">
        <v>0.932017543859658</v>
      </c>
      <c r="H113" s="101" t="n">
        <v>1.38262094340166</v>
      </c>
      <c r="I113" s="101" t="n">
        <v>-1.98830409356725</v>
      </c>
      <c r="J113" s="101" t="n">
        <v>1.4565826330532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8347693867221</v>
      </c>
      <c r="D114" s="101" t="n">
        <v>0.406763707264602</v>
      </c>
      <c r="E114" s="101" t="n">
        <v>0.369832711184827</v>
      </c>
      <c r="F114" s="101" t="n">
        <v>1.26634407495109</v>
      </c>
      <c r="G114" s="101" t="n">
        <v>2.06409560021727</v>
      </c>
      <c r="H114" s="101" t="n">
        <v>0.66628863056421</v>
      </c>
      <c r="I114" s="101" t="n">
        <v>0.2147971360382</v>
      </c>
      <c r="J114" s="101" t="n">
        <v>0.386526780784095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5530928873665</v>
      </c>
      <c r="D115" s="101" t="n">
        <v>1.69746886299717</v>
      </c>
      <c r="E115" s="101" t="n">
        <v>1.74592789007886</v>
      </c>
      <c r="F115" s="101" t="n">
        <v>-0.894672631150868</v>
      </c>
      <c r="G115" s="101" t="n">
        <v>-0.886996629412806</v>
      </c>
      <c r="H115" s="101" t="n">
        <v>1.28714265596395</v>
      </c>
      <c r="I115" s="101" t="n">
        <v>-0.904977375565593</v>
      </c>
      <c r="J115" s="101" t="n">
        <v>1.6501650165016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18405901851793</v>
      </c>
      <c r="D116" s="101" t="n">
        <v>0.665020576131695</v>
      </c>
      <c r="E116" s="101" t="n">
        <v>0.558451228592702</v>
      </c>
      <c r="F116" s="101" t="n">
        <v>0.0615510874025631</v>
      </c>
      <c r="G116" s="101" t="n">
        <v>-1.16341507069984</v>
      </c>
      <c r="H116" s="101" t="n">
        <v>0.380957677548537</v>
      </c>
      <c r="I116" s="101" t="n">
        <v>1.70632059601057</v>
      </c>
      <c r="J116" s="101" t="n">
        <v>0.64935064935065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15714958716617</v>
      </c>
      <c r="D117" s="101" t="n">
        <v>-0.0392451842888448</v>
      </c>
      <c r="E117" s="101" t="n">
        <v>-0.00673151358083146</v>
      </c>
      <c r="F117" s="101" t="n">
        <v>1.01496821816689</v>
      </c>
      <c r="G117" s="101" t="n">
        <v>3.91162622238319</v>
      </c>
      <c r="H117" s="101" t="n">
        <v>0.565112606997403</v>
      </c>
      <c r="I117" s="101" t="n">
        <v>-2.76465028355389</v>
      </c>
      <c r="J117" s="101" t="n">
        <v>-0.080645161290320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908753525657</v>
      </c>
      <c r="D118" s="101" t="n">
        <v>1.80271552429249</v>
      </c>
      <c r="E118" s="101" t="n">
        <v>1.90851257194792</v>
      </c>
      <c r="F118" s="101" t="n">
        <v>0.933725768801381</v>
      </c>
      <c r="G118" s="101" t="n">
        <v>0.209132101777627</v>
      </c>
      <c r="H118" s="101" t="n">
        <v>1.55083601906181</v>
      </c>
      <c r="I118" s="101" t="n">
        <v>1.94410692588095</v>
      </c>
      <c r="J118" s="101" t="n">
        <v>1.748722087705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98514405396847</v>
      </c>
      <c r="D119" s="101" t="n">
        <v>1.39478082015683</v>
      </c>
      <c r="E119" s="101" t="n">
        <v>1.40705509314307</v>
      </c>
      <c r="F119" s="101" t="n">
        <v>-0.241327300150843</v>
      </c>
      <c r="G119" s="101" t="n">
        <v>-0.278260869565216</v>
      </c>
      <c r="H119" s="101" t="n">
        <v>1.13383605490154</v>
      </c>
      <c r="I119" s="101" t="n">
        <v>-0.190703218116838</v>
      </c>
      <c r="J119" s="101" t="n">
        <v>1.3484928609201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868389959257</v>
      </c>
      <c r="D120" s="101" t="n">
        <v>0.469096671949302</v>
      </c>
      <c r="E120" s="101" t="n">
        <v>0.446225001628591</v>
      </c>
      <c r="F120" s="101" t="n">
        <v>0.171353694184063</v>
      </c>
      <c r="G120" s="101" t="n">
        <v>0.331356818974541</v>
      </c>
      <c r="H120" s="101" t="n">
        <v>0.447913314022102</v>
      </c>
      <c r="I120" s="101" t="n">
        <v>-0.0477668975399865</v>
      </c>
      <c r="J120" s="101" t="n">
        <v>0.4174276024001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309828033432609</v>
      </c>
      <c r="D121" s="101" t="n">
        <v>-0.479525522114983</v>
      </c>
      <c r="E121" s="101" t="n">
        <v>-0.573948571613883</v>
      </c>
      <c r="F121" s="101" t="n">
        <v>2.82753069027974</v>
      </c>
      <c r="G121" s="101" t="n">
        <v>3.42430036502694</v>
      </c>
      <c r="H121" s="101" t="n">
        <v>0.120157005153402</v>
      </c>
      <c r="I121" s="101" t="n">
        <v>2.00716845878137</v>
      </c>
      <c r="J121" s="101" t="n">
        <v>-0.54559625876851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109421764637</v>
      </c>
      <c r="D122" s="101" t="n">
        <v>-0.538895581056238</v>
      </c>
      <c r="E122" s="101" t="n">
        <v>-0.560954927923817</v>
      </c>
      <c r="F122" s="101" t="n">
        <v>-0.225070946276546</v>
      </c>
      <c r="G122" s="101" t="n">
        <v>-1.68067226890757</v>
      </c>
      <c r="H122" s="101" t="n">
        <v>-0.720076808192872</v>
      </c>
      <c r="I122" s="101" t="n">
        <v>1.8037011009604</v>
      </c>
      <c r="J122" s="101" t="n">
        <v>-0.57471264367816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51717502164918</v>
      </c>
      <c r="D123" s="101" t="n">
        <v>0.468510963793989</v>
      </c>
      <c r="E123" s="101" t="n">
        <v>0.46244670383733</v>
      </c>
      <c r="F123" s="101" t="n">
        <v>0.666928207140074</v>
      </c>
      <c r="G123" s="101" t="n">
        <v>1.52136752136751</v>
      </c>
      <c r="H123" s="101" t="n">
        <v>0.633965507978303</v>
      </c>
      <c r="I123" s="101" t="n">
        <v>-0.483202945236982</v>
      </c>
      <c r="J123" s="101" t="n">
        <v>0.42038885969522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1693349606323</v>
      </c>
      <c r="D124" s="101" t="n">
        <v>0.688386257653121</v>
      </c>
      <c r="E124" s="101" t="n">
        <v>0.708432633606464</v>
      </c>
      <c r="F124" s="101" t="n">
        <v>0.00974279033516723</v>
      </c>
      <c r="G124" s="101" t="n">
        <v>-0.185216366391643</v>
      </c>
      <c r="H124" s="101" t="n">
        <v>0.549890555763156</v>
      </c>
      <c r="I124" s="101" t="n">
        <v>0.27745664739885</v>
      </c>
      <c r="J124" s="101" t="n">
        <v>0.6802721088435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0883228187119</v>
      </c>
      <c r="D125" s="101" t="n">
        <v>0.170132325141779</v>
      </c>
      <c r="E125" s="101" t="n">
        <v>0.152359958506239</v>
      </c>
      <c r="F125" s="101" t="n">
        <v>1.85094982951777</v>
      </c>
      <c r="G125" s="101" t="n">
        <v>3.03643724696356</v>
      </c>
      <c r="H125" s="101" t="n">
        <v>0.621216948072643</v>
      </c>
      <c r="I125" s="101" t="n">
        <v>0.230574129582649</v>
      </c>
      <c r="J125" s="101" t="n">
        <v>0.12993762993762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307699590523072</v>
      </c>
      <c r="D126" s="101" t="n">
        <v>0.342831980876881</v>
      </c>
      <c r="E126" s="101" t="n">
        <v>0.210390030749295</v>
      </c>
      <c r="F126" s="101" t="n">
        <v>-1.16690578670492</v>
      </c>
      <c r="G126" s="101" t="n">
        <v>-1.45710543549443</v>
      </c>
      <c r="H126" s="101" t="n">
        <v>0.0527676639755015</v>
      </c>
      <c r="I126" s="101" t="n">
        <v>-0.75914423740511</v>
      </c>
      <c r="J126" s="101" t="n">
        <v>0.3373994290163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65867979922359</v>
      </c>
      <c r="D127" s="101" t="n">
        <v>0.601824279848302</v>
      </c>
      <c r="E127" s="101" t="n">
        <v>0.652454780361779</v>
      </c>
      <c r="F127" s="101" t="n">
        <v>0.454853382367176</v>
      </c>
      <c r="G127" s="101" t="n">
        <v>0.598105997674026</v>
      </c>
      <c r="H127" s="101" t="n">
        <v>0.601234112124899</v>
      </c>
      <c r="I127" s="101" t="n">
        <v>0.254983773759847</v>
      </c>
      <c r="J127" s="101" t="n">
        <v>0.59493016037248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77928193054737</v>
      </c>
      <c r="D128" s="101" t="n">
        <v>0.146440255491513</v>
      </c>
      <c r="E128" s="101" t="n">
        <v>0.170078942301515</v>
      </c>
      <c r="F128" s="101" t="n">
        <v>1.50289017341041</v>
      </c>
      <c r="G128" s="101" t="n">
        <v>0.87530966143683</v>
      </c>
      <c r="H128" s="101" t="n">
        <v>0.262123197903023</v>
      </c>
      <c r="I128" s="101" t="n">
        <v>2.38150289017341</v>
      </c>
      <c r="J128" s="101" t="n">
        <v>0.154281306248393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0126997516289</v>
      </c>
      <c r="D129" s="101" t="n">
        <v>0.0497791052205656</v>
      </c>
      <c r="E129" s="101" t="n">
        <v>0.0288322921672091</v>
      </c>
      <c r="F129" s="101" t="n">
        <v>-0.597949886104772</v>
      </c>
      <c r="G129" s="101" t="n">
        <v>0.769482645710554</v>
      </c>
      <c r="H129" s="101" t="n">
        <v>0.164705882352933</v>
      </c>
      <c r="I129" s="101" t="n">
        <v>-2.48419150858173</v>
      </c>
      <c r="J129" s="101" t="n">
        <v>0.051347881899872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40742652060766</v>
      </c>
      <c r="D130" s="101" t="n">
        <v>0.248771689781705</v>
      </c>
      <c r="E130" s="101" t="n">
        <v>0.269023827824739</v>
      </c>
      <c r="F130" s="101" t="n">
        <v>-0.82115917120214</v>
      </c>
      <c r="G130" s="101" t="n">
        <v>-2.11210398050366</v>
      </c>
      <c r="H130" s="101" t="n">
        <v>-0.130504006473004</v>
      </c>
      <c r="I130" s="101" t="n">
        <v>1.01899027327465</v>
      </c>
      <c r="J130" s="101" t="n">
        <v>0.25660764690786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377712609970686</v>
      </c>
      <c r="D131" s="101" t="n">
        <v>0.502512562814061</v>
      </c>
      <c r="E131" s="101" t="n">
        <v>0.475916698607378</v>
      </c>
      <c r="F131" s="101" t="n">
        <v>-0.00962741888899643</v>
      </c>
      <c r="G131" s="101" t="n">
        <v>-0.232365145228215</v>
      </c>
      <c r="H131" s="101" t="n">
        <v>0.386796644277766</v>
      </c>
      <c r="I131" s="101" t="n">
        <v>0.298028427326912</v>
      </c>
      <c r="J131" s="101" t="n">
        <v>0.51190171487074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292151638386386</v>
      </c>
      <c r="D132" s="101" t="n">
        <v>0.348765432098759</v>
      </c>
      <c r="E132" s="101" t="n">
        <v>0.349683695202984</v>
      </c>
      <c r="F132" s="101" t="n">
        <v>0.115540150202207</v>
      </c>
      <c r="G132" s="101" t="n">
        <v>1.33089336216936</v>
      </c>
      <c r="H132" s="101" t="n">
        <v>0.502460232745804</v>
      </c>
      <c r="I132" s="101" t="n">
        <v>-1.5542857142857</v>
      </c>
      <c r="J132" s="101" t="n">
        <v>0.35650623885918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522010673253945</v>
      </c>
      <c r="D133" s="101" t="n">
        <v>0.879648140743711</v>
      </c>
      <c r="E133" s="101" t="n">
        <v>0.944023822346125</v>
      </c>
      <c r="F133" s="101" t="n">
        <v>-0.596268513175616</v>
      </c>
      <c r="G133" s="101" t="n">
        <v>-2.54473813823674</v>
      </c>
      <c r="H133" s="101" t="n">
        <v>0.339343073256671</v>
      </c>
      <c r="I133" s="101" t="n">
        <v>2.15927559786392</v>
      </c>
      <c r="J133" s="101" t="n">
        <v>0.88809946714032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672307870638633</v>
      </c>
      <c r="D134" s="101" t="n">
        <v>-0.234763254977281</v>
      </c>
      <c r="E134" s="101" t="n">
        <v>-0.131806056802148</v>
      </c>
      <c r="F134" s="101" t="n">
        <v>0.464396284829732</v>
      </c>
      <c r="G134" s="101" t="n">
        <v>3.04919137466308</v>
      </c>
      <c r="H134" s="101" t="n">
        <v>0.268491028785348</v>
      </c>
      <c r="I134" s="101" t="n">
        <v>-3.02272727272727</v>
      </c>
      <c r="J134" s="101" t="n">
        <v>-0.22635814889335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40036189857534</v>
      </c>
      <c r="D135" s="101" t="n">
        <v>0.467575331581187</v>
      </c>
      <c r="E135" s="101" t="n">
        <v>0.502781007447425</v>
      </c>
      <c r="F135" s="101" t="n">
        <v>1.59861325115563</v>
      </c>
      <c r="G135" s="101" t="n">
        <v>0.94817721105116</v>
      </c>
      <c r="H135" s="101" t="n">
        <v>0.543268364273004</v>
      </c>
      <c r="I135" s="101" t="n">
        <v>2.53105226154207</v>
      </c>
      <c r="J135" s="101" t="n">
        <v>0.47895134862616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81059297639608</v>
      </c>
      <c r="D136" s="101" t="n">
        <v>1.0980988593156</v>
      </c>
      <c r="E136" s="101" t="n">
        <v>1.13497795703969</v>
      </c>
      <c r="F136" s="101" t="n">
        <v>-0.0853080568720515</v>
      </c>
      <c r="G136" s="101" t="n">
        <v>0.761133603238861</v>
      </c>
      <c r="H136" s="101" t="n">
        <v>1.044814340589</v>
      </c>
      <c r="I136" s="101" t="n">
        <v>-1.28</v>
      </c>
      <c r="J136" s="101" t="n">
        <v>1.1038635223281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74116545217808</v>
      </c>
      <c r="D137" s="101" t="n">
        <v>-0.201588638825385</v>
      </c>
      <c r="E137" s="101" t="n">
        <v>-0.219501638533373</v>
      </c>
      <c r="F137" s="101" t="n">
        <v>-0.502798595958637</v>
      </c>
      <c r="G137" s="101" t="n">
        <v>-0.948248151719696</v>
      </c>
      <c r="H137" s="101" t="n">
        <v>-0.319326879213349</v>
      </c>
      <c r="I137" s="101" t="n">
        <v>0.138921046538542</v>
      </c>
      <c r="J137" s="101" t="n">
        <v>-0.1736972704714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29876079437432</v>
      </c>
      <c r="D138" s="101" t="n">
        <v>0.931592752268685</v>
      </c>
      <c r="E138" s="101" t="n">
        <v>0.988381099922549</v>
      </c>
      <c r="F138" s="101" t="n">
        <v>2.4599542334096</v>
      </c>
      <c r="G138" s="101" t="n">
        <v>3.40743144572448</v>
      </c>
      <c r="H138" s="101" t="n">
        <v>1.31953625546628</v>
      </c>
      <c r="I138" s="101" t="n">
        <v>1.10982658959537</v>
      </c>
      <c r="J138" s="101" t="n">
        <v>0.96942580164056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700976845151899</v>
      </c>
      <c r="D139" s="101" t="n">
        <v>0.224027719696522</v>
      </c>
      <c r="E139" s="101" t="n">
        <v>0.181014910719753</v>
      </c>
      <c r="F139" s="101" t="n">
        <v>-0.986413549227606</v>
      </c>
      <c r="G139" s="101" t="n">
        <v>-1.11407500392279</v>
      </c>
      <c r="H139" s="101" t="n">
        <v>0.010037389275027</v>
      </c>
      <c r="I139" s="101" t="n">
        <v>-0.800365881545844</v>
      </c>
      <c r="J139" s="101" t="n">
        <v>0.2708025603151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8832846830947</v>
      </c>
      <c r="D140" s="101" t="n">
        <v>0.861323875659423</v>
      </c>
      <c r="E140" s="101" t="n">
        <v>0.848314090588943</v>
      </c>
      <c r="F140" s="101" t="n">
        <v>-0.272556390977456</v>
      </c>
      <c r="G140" s="101" t="n">
        <v>0.856870834655666</v>
      </c>
      <c r="H140" s="101" t="n">
        <v>0.860619746581378</v>
      </c>
      <c r="I140" s="101" t="n">
        <v>-1.91332411249425</v>
      </c>
      <c r="J140" s="101" t="n">
        <v>0.90842131107291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28859694508799</v>
      </c>
      <c r="D141" s="101" t="n">
        <v>0.797825187636676</v>
      </c>
      <c r="E141" s="101" t="n">
        <v>0.783480109322809</v>
      </c>
      <c r="F141" s="101" t="n">
        <v>0.508905852417314</v>
      </c>
      <c r="G141" s="101" t="n">
        <v>-0.47199496538704</v>
      </c>
      <c r="H141" s="101" t="n">
        <v>0.597044629086014</v>
      </c>
      <c r="I141" s="101" t="n">
        <v>1.97414806110461</v>
      </c>
      <c r="J141" s="101" t="n">
        <v>0.82725060827250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0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52</v>
      </c>
      <c r="D12" s="141" t="n">
        <v>84.1</v>
      </c>
      <c r="E12" s="141" t="n">
        <v>84.55</v>
      </c>
      <c r="F12" s="141" t="n">
        <v>81.75</v>
      </c>
      <c r="G12" s="141" t="n">
        <v>74.85</v>
      </c>
      <c r="H12" s="141" t="n">
        <v>82.59</v>
      </c>
      <c r="I12" s="141" t="n">
        <v>91.56</v>
      </c>
    </row>
    <row r="13" customFormat="false" ht="11.1" hidden="true" customHeight="true" outlineLevel="0" collapsed="false">
      <c r="A13" s="98"/>
      <c r="B13" s="93" t="s">
        <v>297</v>
      </c>
      <c r="C13" s="141" t="n">
        <v>84.98</v>
      </c>
      <c r="D13" s="141" t="n">
        <v>85.31</v>
      </c>
      <c r="E13" s="141" t="n">
        <v>85.74</v>
      </c>
      <c r="F13" s="141" t="n">
        <v>83.98</v>
      </c>
      <c r="G13" s="141" t="n">
        <v>76.54</v>
      </c>
      <c r="H13" s="141" t="n">
        <v>83.88</v>
      </c>
      <c r="I13" s="141" t="n">
        <v>94.56</v>
      </c>
    </row>
    <row r="14" customFormat="false" ht="11.1" hidden="true" customHeight="true" outlineLevel="0" collapsed="false">
      <c r="A14" s="98"/>
      <c r="B14" s="93" t="s">
        <v>298</v>
      </c>
      <c r="C14" s="141" t="n">
        <v>83.64</v>
      </c>
      <c r="D14" s="141" t="n">
        <v>82.96</v>
      </c>
      <c r="E14" s="141" t="n">
        <v>83.3</v>
      </c>
      <c r="F14" s="141" t="n">
        <v>85.69</v>
      </c>
      <c r="G14" s="141" t="n">
        <v>77.55</v>
      </c>
      <c r="H14" s="141" t="n">
        <v>82.08</v>
      </c>
      <c r="I14" s="141" t="n">
        <v>97.28</v>
      </c>
    </row>
    <row r="15" customFormat="false" ht="11.1" hidden="true" customHeight="true" outlineLevel="0" collapsed="false">
      <c r="A15" s="98"/>
      <c r="B15" s="93" t="s">
        <v>299</v>
      </c>
      <c r="C15" s="141" t="n">
        <v>86</v>
      </c>
      <c r="D15" s="141" t="n">
        <v>85.61</v>
      </c>
      <c r="E15" s="141" t="n">
        <v>85.97</v>
      </c>
      <c r="F15" s="141" t="n">
        <v>87.16</v>
      </c>
      <c r="G15" s="141" t="n">
        <v>79.74</v>
      </c>
      <c r="H15" s="141" t="n">
        <v>84.66</v>
      </c>
      <c r="I15" s="141" t="n">
        <v>97.7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81</v>
      </c>
      <c r="D16" s="141" t="n">
        <v>86.41</v>
      </c>
      <c r="E16" s="141" t="n">
        <v>86.76</v>
      </c>
      <c r="F16" s="141" t="n">
        <v>87.99</v>
      </c>
      <c r="G16" s="141" t="n">
        <v>81.1</v>
      </c>
      <c r="H16" s="141" t="n">
        <v>85.55</v>
      </c>
      <c r="I16" s="141" t="n">
        <v>97.77</v>
      </c>
    </row>
    <row r="17" customFormat="false" ht="11.1" hidden="true" customHeight="true" outlineLevel="0" collapsed="false">
      <c r="A17" s="98"/>
      <c r="B17" s="93" t="s">
        <v>297</v>
      </c>
      <c r="C17" s="141" t="n">
        <v>86.77</v>
      </c>
      <c r="D17" s="141" t="n">
        <v>86.22</v>
      </c>
      <c r="E17" s="141" t="n">
        <v>86.53</v>
      </c>
      <c r="F17" s="141" t="n">
        <v>88.4</v>
      </c>
      <c r="G17" s="141" t="n">
        <v>82.9</v>
      </c>
      <c r="H17" s="141" t="n">
        <v>85.68</v>
      </c>
      <c r="I17" s="141" t="n">
        <v>96.16</v>
      </c>
    </row>
    <row r="18" customFormat="false" ht="11.1" hidden="true" customHeight="true" outlineLevel="0" collapsed="false">
      <c r="A18" s="98"/>
      <c r="B18" s="93" t="s">
        <v>298</v>
      </c>
      <c r="C18" s="141" t="n">
        <v>87.13</v>
      </c>
      <c r="D18" s="141" t="n">
        <v>86.22</v>
      </c>
      <c r="E18" s="141" t="n">
        <v>86.51</v>
      </c>
      <c r="F18" s="141" t="n">
        <v>89.85</v>
      </c>
      <c r="G18" s="141" t="n">
        <v>83.36</v>
      </c>
      <c r="H18" s="141" t="n">
        <v>85.76</v>
      </c>
      <c r="I18" s="141" t="n">
        <v>99.04</v>
      </c>
    </row>
    <row r="19" customFormat="false" ht="11.1" hidden="true" customHeight="true" outlineLevel="0" collapsed="false">
      <c r="A19" s="98"/>
      <c r="B19" s="93" t="s">
        <v>299</v>
      </c>
      <c r="C19" s="141" t="n">
        <v>89.42</v>
      </c>
      <c r="D19" s="141" t="n">
        <v>89.09</v>
      </c>
      <c r="E19" s="141" t="n">
        <v>89.45</v>
      </c>
      <c r="F19" s="141" t="n">
        <v>90.38</v>
      </c>
      <c r="G19" s="141" t="n">
        <v>84.12</v>
      </c>
      <c r="H19" s="141" t="n">
        <v>88.28</v>
      </c>
      <c r="I19" s="141" t="n">
        <v>99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71</v>
      </c>
      <c r="D20" s="141" t="n">
        <v>86.94</v>
      </c>
      <c r="E20" s="141" t="n">
        <v>87.15</v>
      </c>
      <c r="F20" s="141" t="n">
        <v>90.03</v>
      </c>
      <c r="G20" s="141" t="n">
        <v>83.56</v>
      </c>
      <c r="H20" s="141" t="n">
        <v>86.4</v>
      </c>
      <c r="I20" s="141" t="n">
        <v>99.19</v>
      </c>
    </row>
    <row r="21" customFormat="false" ht="11.1" hidden="true" customHeight="true" outlineLevel="0" collapsed="false">
      <c r="A21" s="98"/>
      <c r="B21" s="93" t="s">
        <v>297</v>
      </c>
      <c r="C21" s="141" t="n">
        <v>87.51</v>
      </c>
      <c r="D21" s="141" t="n">
        <v>86.87</v>
      </c>
      <c r="E21" s="141" t="n">
        <v>87.05</v>
      </c>
      <c r="F21" s="141" t="n">
        <v>89.43</v>
      </c>
      <c r="G21" s="141" t="n">
        <v>83.25</v>
      </c>
      <c r="H21" s="141" t="n">
        <v>86.29</v>
      </c>
      <c r="I21" s="141" t="n">
        <v>98.17</v>
      </c>
    </row>
    <row r="22" customFormat="false" ht="11.1" hidden="true" customHeight="true" outlineLevel="0" collapsed="false">
      <c r="A22" s="98"/>
      <c r="B22" s="93" t="s">
        <v>298</v>
      </c>
      <c r="C22" s="141" t="n">
        <v>88.15</v>
      </c>
      <c r="D22" s="141" t="n">
        <v>87.89</v>
      </c>
      <c r="E22" s="141" t="n">
        <v>88.08</v>
      </c>
      <c r="F22" s="141" t="n">
        <v>88.92</v>
      </c>
      <c r="G22" s="141" t="n">
        <v>83.76</v>
      </c>
      <c r="H22" s="141" t="n">
        <v>87.22</v>
      </c>
      <c r="I22" s="141" t="n">
        <v>96.18</v>
      </c>
    </row>
    <row r="23" customFormat="false" ht="11.1" hidden="true" customHeight="true" outlineLevel="0" collapsed="false">
      <c r="A23" s="98"/>
      <c r="B23" s="93" t="s">
        <v>299</v>
      </c>
      <c r="C23" s="141" t="n">
        <v>89.05</v>
      </c>
      <c r="D23" s="141" t="n">
        <v>89.19</v>
      </c>
      <c r="E23" s="141" t="n">
        <v>89.4</v>
      </c>
      <c r="F23" s="141" t="n">
        <v>88.61</v>
      </c>
      <c r="G23" s="141" t="n">
        <v>84.14</v>
      </c>
      <c r="H23" s="141" t="n">
        <v>88.37</v>
      </c>
      <c r="I23" s="141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7</v>
      </c>
      <c r="D24" s="141" t="n">
        <v>89.21</v>
      </c>
      <c r="E24" s="141" t="n">
        <v>89.36</v>
      </c>
      <c r="F24" s="141" t="n">
        <v>91.46</v>
      </c>
      <c r="G24" s="141" t="n">
        <v>85.15</v>
      </c>
      <c r="H24" s="141" t="n">
        <v>88.55</v>
      </c>
      <c r="I24" s="141" t="n">
        <v>100.36</v>
      </c>
    </row>
    <row r="25" customFormat="false" ht="11.1" hidden="true" customHeight="true" outlineLevel="0" collapsed="false">
      <c r="A25" s="98"/>
      <c r="B25" s="93" t="s">
        <v>297</v>
      </c>
      <c r="C25" s="141" t="n">
        <v>89.48</v>
      </c>
      <c r="D25" s="141" t="n">
        <v>88.77</v>
      </c>
      <c r="E25" s="141" t="n">
        <v>88.86</v>
      </c>
      <c r="F25" s="141" t="n">
        <v>91.62</v>
      </c>
      <c r="G25" s="141" t="n">
        <v>86.68</v>
      </c>
      <c r="H25" s="141" t="n">
        <v>88.43</v>
      </c>
      <c r="I25" s="141" t="n">
        <v>98.58</v>
      </c>
    </row>
    <row r="26" customFormat="false" ht="11.1" hidden="true" customHeight="true" outlineLevel="0" collapsed="false">
      <c r="A26" s="98"/>
      <c r="B26" s="93" t="s">
        <v>298</v>
      </c>
      <c r="C26" s="141" t="n">
        <v>90</v>
      </c>
      <c r="D26" s="141" t="n">
        <v>89.52</v>
      </c>
      <c r="E26" s="141" t="n">
        <v>89.59</v>
      </c>
      <c r="F26" s="141" t="n">
        <v>91.42</v>
      </c>
      <c r="G26" s="141" t="n">
        <v>87.87</v>
      </c>
      <c r="H26" s="141" t="n">
        <v>89.26</v>
      </c>
      <c r="I26" s="141" t="n">
        <v>96.41</v>
      </c>
    </row>
    <row r="27" customFormat="false" ht="11.1" hidden="true" customHeight="true" outlineLevel="0" collapsed="false">
      <c r="A27" s="98"/>
      <c r="B27" s="93" t="s">
        <v>299</v>
      </c>
      <c r="C27" s="141" t="n">
        <v>90.95</v>
      </c>
      <c r="D27" s="141" t="n">
        <v>90.53</v>
      </c>
      <c r="E27" s="141" t="n">
        <v>90.58</v>
      </c>
      <c r="F27" s="141" t="n">
        <v>92.21</v>
      </c>
      <c r="G27" s="141" t="n">
        <v>89.61</v>
      </c>
      <c r="H27" s="141" t="n">
        <v>90.38</v>
      </c>
      <c r="I27" s="141" t="n">
        <v>95.8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7</v>
      </c>
      <c r="D28" s="141" t="n">
        <v>90.61</v>
      </c>
      <c r="E28" s="141" t="n">
        <v>90.64</v>
      </c>
      <c r="F28" s="141" t="n">
        <v>90.84</v>
      </c>
      <c r="G28" s="141" t="n">
        <v>86.74</v>
      </c>
      <c r="H28" s="141" t="n">
        <v>89.99</v>
      </c>
      <c r="I28" s="141" t="n">
        <v>96.61</v>
      </c>
    </row>
    <row r="29" customFormat="false" ht="11.1" hidden="true" customHeight="true" outlineLevel="0" collapsed="false">
      <c r="A29" s="98"/>
      <c r="B29" s="93" t="s">
        <v>297</v>
      </c>
      <c r="C29" s="141" t="n">
        <v>92.17</v>
      </c>
      <c r="D29" s="141" t="n">
        <v>92.02</v>
      </c>
      <c r="E29" s="141" t="n">
        <v>92.04</v>
      </c>
      <c r="F29" s="141" t="n">
        <v>92.6</v>
      </c>
      <c r="G29" s="141" t="n">
        <v>89.36</v>
      </c>
      <c r="H29" s="141" t="n">
        <v>91.59</v>
      </c>
      <c r="I29" s="141" t="n">
        <v>97.14</v>
      </c>
    </row>
    <row r="30" customFormat="false" ht="11.1" hidden="true" customHeight="true" outlineLevel="0" collapsed="false">
      <c r="A30" s="98"/>
      <c r="B30" s="93" t="s">
        <v>298</v>
      </c>
      <c r="C30" s="141" t="n">
        <v>92.43</v>
      </c>
      <c r="D30" s="141" t="n">
        <v>91.91</v>
      </c>
      <c r="E30" s="141" t="n">
        <v>91.91</v>
      </c>
      <c r="F30" s="141" t="n">
        <v>94</v>
      </c>
      <c r="G30" s="141" t="n">
        <v>91.9</v>
      </c>
      <c r="H30" s="141" t="n">
        <v>91.91</v>
      </c>
      <c r="I30" s="141" t="n">
        <v>96.9</v>
      </c>
    </row>
    <row r="31" customFormat="false" ht="11.1" hidden="true" customHeight="true" outlineLevel="0" collapsed="false">
      <c r="A31" s="98"/>
      <c r="B31" s="93" t="s">
        <v>299</v>
      </c>
      <c r="C31" s="141" t="n">
        <v>92.9</v>
      </c>
      <c r="D31" s="141" t="n">
        <v>91.84</v>
      </c>
      <c r="E31" s="141" t="n">
        <v>91.81</v>
      </c>
      <c r="F31" s="141" t="n">
        <v>96.11</v>
      </c>
      <c r="G31" s="141" t="n">
        <v>92.98</v>
      </c>
      <c r="H31" s="141" t="n">
        <v>92.03</v>
      </c>
      <c r="I31" s="141" t="n">
        <v>100.4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59</v>
      </c>
      <c r="D32" s="141" t="n">
        <v>92.11</v>
      </c>
      <c r="E32" s="141" t="n">
        <v>92.36</v>
      </c>
      <c r="F32" s="141" t="n">
        <v>94.01</v>
      </c>
      <c r="G32" s="141" t="n">
        <v>91.65</v>
      </c>
      <c r="H32" s="141" t="n">
        <v>92.04</v>
      </c>
      <c r="I32" s="141" t="n">
        <v>97.29</v>
      </c>
    </row>
    <row r="33" customFormat="false" ht="11.1" hidden="true" customHeight="true" outlineLevel="0" collapsed="false">
      <c r="A33" s="98"/>
      <c r="B33" s="93" t="s">
        <v>297</v>
      </c>
      <c r="C33" s="141" t="n">
        <v>93.24</v>
      </c>
      <c r="D33" s="141" t="n">
        <v>92.61</v>
      </c>
      <c r="E33" s="141" t="n">
        <v>92.82</v>
      </c>
      <c r="F33" s="141" t="n">
        <v>95.12</v>
      </c>
      <c r="G33" s="141" t="n">
        <v>92.39</v>
      </c>
      <c r="H33" s="141" t="n">
        <v>92.58</v>
      </c>
      <c r="I33" s="141" t="n">
        <v>98.92</v>
      </c>
    </row>
    <row r="34" customFormat="false" ht="11.1" hidden="true" customHeight="true" outlineLevel="0" collapsed="false">
      <c r="A34" s="98"/>
      <c r="B34" s="93" t="s">
        <v>298</v>
      </c>
      <c r="C34" s="141" t="n">
        <v>93.79</v>
      </c>
      <c r="D34" s="141" t="n">
        <v>92.96</v>
      </c>
      <c r="E34" s="141" t="n">
        <v>93.18</v>
      </c>
      <c r="F34" s="141" t="n">
        <v>96.29</v>
      </c>
      <c r="G34" s="141" t="n">
        <v>94.31</v>
      </c>
      <c r="H34" s="141" t="n">
        <v>93.19</v>
      </c>
      <c r="I34" s="141" t="n">
        <v>99.02</v>
      </c>
    </row>
    <row r="35" customFormat="false" ht="11.1" hidden="true" customHeight="true" outlineLevel="0" collapsed="false">
      <c r="A35" s="98"/>
      <c r="B35" s="93" t="s">
        <v>299</v>
      </c>
      <c r="C35" s="141" t="n">
        <v>93.73</v>
      </c>
      <c r="D35" s="141" t="n">
        <v>93.01</v>
      </c>
      <c r="E35" s="141" t="n">
        <v>93.24</v>
      </c>
      <c r="F35" s="141" t="n">
        <v>95.9</v>
      </c>
      <c r="G35" s="141" t="n">
        <v>94</v>
      </c>
      <c r="H35" s="141" t="n">
        <v>93.18</v>
      </c>
      <c r="I35" s="141" t="n">
        <v>98.5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14</v>
      </c>
      <c r="D36" s="141" t="n">
        <v>93.54</v>
      </c>
      <c r="E36" s="141" t="n">
        <v>93.74</v>
      </c>
      <c r="F36" s="141" t="n">
        <v>95.93</v>
      </c>
      <c r="G36" s="141" t="n">
        <v>96.33</v>
      </c>
      <c r="H36" s="141" t="n">
        <v>94</v>
      </c>
      <c r="I36" s="141" t="n">
        <v>95.33</v>
      </c>
    </row>
    <row r="37" customFormat="false" ht="11.1" hidden="true" customHeight="true" outlineLevel="0" collapsed="false">
      <c r="A37" s="98"/>
      <c r="B37" s="93" t="s">
        <v>297</v>
      </c>
      <c r="C37" s="141" t="n">
        <v>94.59</v>
      </c>
      <c r="D37" s="141" t="n">
        <v>93.93</v>
      </c>
      <c r="E37" s="141" t="n">
        <v>94.14</v>
      </c>
      <c r="F37" s="141" t="n">
        <v>96.56</v>
      </c>
      <c r="G37" s="141" t="n">
        <v>96.47</v>
      </c>
      <c r="H37" s="141" t="n">
        <v>94.35</v>
      </c>
      <c r="I37" s="141" t="n">
        <v>96.65</v>
      </c>
    </row>
    <row r="38" customFormat="false" ht="11.1" hidden="true" customHeight="true" outlineLevel="0" collapsed="false">
      <c r="A38" s="98"/>
      <c r="B38" s="93" t="s">
        <v>298</v>
      </c>
      <c r="C38" s="141" t="n">
        <v>93.79</v>
      </c>
      <c r="D38" s="141" t="n">
        <v>93.07</v>
      </c>
      <c r="E38" s="141" t="n">
        <v>93.25</v>
      </c>
      <c r="F38" s="141" t="n">
        <v>95.95</v>
      </c>
      <c r="G38" s="141" t="n">
        <v>95.02</v>
      </c>
      <c r="H38" s="141" t="n">
        <v>93.39</v>
      </c>
      <c r="I38" s="141" t="n">
        <v>97.22</v>
      </c>
    </row>
    <row r="39" customFormat="false" ht="11.1" hidden="true" customHeight="true" outlineLevel="0" collapsed="false">
      <c r="A39" s="98"/>
      <c r="B39" s="93" t="s">
        <v>299</v>
      </c>
      <c r="C39" s="141" t="n">
        <v>94.04</v>
      </c>
      <c r="D39" s="141" t="n">
        <v>93.78</v>
      </c>
      <c r="E39" s="141" t="n">
        <v>93.99</v>
      </c>
      <c r="F39" s="141" t="n">
        <v>94.81</v>
      </c>
      <c r="G39" s="141" t="n">
        <v>92.71</v>
      </c>
      <c r="H39" s="141" t="n">
        <v>93.61</v>
      </c>
      <c r="I39" s="141" t="n">
        <v>97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5.12</v>
      </c>
      <c r="D40" s="141" t="n">
        <v>94.39</v>
      </c>
      <c r="E40" s="141" t="n">
        <v>94.56</v>
      </c>
      <c r="F40" s="141" t="n">
        <v>97.33</v>
      </c>
      <c r="G40" s="141" t="n">
        <v>97.99</v>
      </c>
      <c r="H40" s="141" t="n">
        <v>94.97</v>
      </c>
      <c r="I40" s="141" t="n">
        <v>96.43</v>
      </c>
    </row>
    <row r="41" customFormat="false" ht="11.1" hidden="true" customHeight="true" outlineLevel="0" collapsed="false">
      <c r="A41" s="98"/>
      <c r="B41" s="93" t="s">
        <v>297</v>
      </c>
      <c r="C41" s="141" t="n">
        <v>95.01</v>
      </c>
      <c r="D41" s="141" t="n">
        <v>94.16</v>
      </c>
      <c r="E41" s="141" t="n">
        <v>94.27</v>
      </c>
      <c r="F41" s="141" t="n">
        <v>97.57</v>
      </c>
      <c r="G41" s="141" t="n">
        <v>97.45</v>
      </c>
      <c r="H41" s="141" t="n">
        <v>94.69</v>
      </c>
      <c r="I41" s="141" t="n">
        <v>97.73</v>
      </c>
    </row>
    <row r="42" customFormat="false" ht="11.1" hidden="true" customHeight="true" outlineLevel="0" collapsed="false">
      <c r="A42" s="98"/>
      <c r="B42" s="93" t="s">
        <v>298</v>
      </c>
      <c r="C42" s="141" t="n">
        <v>95.66</v>
      </c>
      <c r="D42" s="141" t="n">
        <v>95</v>
      </c>
      <c r="E42" s="141" t="n">
        <v>95.08</v>
      </c>
      <c r="F42" s="141" t="n">
        <v>97.65</v>
      </c>
      <c r="G42" s="141" t="n">
        <v>97.17</v>
      </c>
      <c r="H42" s="141" t="n">
        <v>95.35</v>
      </c>
      <c r="I42" s="141" t="n">
        <v>98.3</v>
      </c>
    </row>
    <row r="43" customFormat="false" ht="11.1" hidden="true" customHeight="true" outlineLevel="0" collapsed="false">
      <c r="A43" s="98"/>
      <c r="B43" s="93" t="s">
        <v>299</v>
      </c>
      <c r="C43" s="141" t="n">
        <v>96.3</v>
      </c>
      <c r="D43" s="141" t="n">
        <v>95.87</v>
      </c>
      <c r="E43" s="141" t="n">
        <v>95.96</v>
      </c>
      <c r="F43" s="141" t="n">
        <v>97.55</v>
      </c>
      <c r="G43" s="141" t="n">
        <v>97.3</v>
      </c>
      <c r="H43" s="141" t="n">
        <v>96.11</v>
      </c>
      <c r="I43" s="141" t="n">
        <v>97.8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71</v>
      </c>
      <c r="D44" s="141" t="n">
        <v>97.27</v>
      </c>
      <c r="E44" s="141" t="n">
        <v>97.34</v>
      </c>
      <c r="F44" s="141" t="n">
        <v>99.02</v>
      </c>
      <c r="G44" s="141" t="n">
        <v>99.43</v>
      </c>
      <c r="H44" s="141" t="n">
        <v>97.62</v>
      </c>
      <c r="I44" s="141" t="n">
        <v>98.47</v>
      </c>
    </row>
    <row r="45" customFormat="false" ht="11.1" hidden="true" customHeight="true" outlineLevel="0" collapsed="false">
      <c r="A45" s="98"/>
      <c r="B45" s="93" t="s">
        <v>297</v>
      </c>
      <c r="C45" s="141" t="n">
        <v>97.06</v>
      </c>
      <c r="D45" s="141" t="n">
        <v>96.68</v>
      </c>
      <c r="E45" s="141" t="n">
        <v>96.72</v>
      </c>
      <c r="F45" s="141" t="n">
        <v>98.17</v>
      </c>
      <c r="G45" s="141" t="n">
        <v>97.71</v>
      </c>
      <c r="H45" s="141" t="n">
        <v>96.86</v>
      </c>
      <c r="I45" s="141" t="n">
        <v>98.78</v>
      </c>
    </row>
    <row r="46" customFormat="false" ht="11.1" hidden="true" customHeight="true" outlineLevel="0" collapsed="false">
      <c r="A46" s="98"/>
      <c r="B46" s="93" t="s">
        <v>298</v>
      </c>
      <c r="C46" s="141" t="n">
        <v>97.8</v>
      </c>
      <c r="D46" s="141" t="n">
        <v>97.47</v>
      </c>
      <c r="E46" s="141" t="n">
        <v>97.52</v>
      </c>
      <c r="F46" s="141" t="n">
        <v>98.75</v>
      </c>
      <c r="G46" s="141" t="n">
        <v>97.39</v>
      </c>
      <c r="H46" s="141" t="n">
        <v>97.48</v>
      </c>
      <c r="I46" s="141" t="n">
        <v>100.57</v>
      </c>
    </row>
    <row r="47" customFormat="false" ht="11.1" hidden="true" customHeight="true" outlineLevel="0" collapsed="false">
      <c r="A47" s="98"/>
      <c r="B47" s="93" t="s">
        <v>299</v>
      </c>
      <c r="C47" s="141" t="n">
        <v>98.8</v>
      </c>
      <c r="D47" s="141" t="n">
        <v>98.82</v>
      </c>
      <c r="E47" s="141" t="n">
        <v>98.89</v>
      </c>
      <c r="F47" s="141" t="n">
        <v>98.67</v>
      </c>
      <c r="G47" s="141" t="n">
        <v>98.32</v>
      </c>
      <c r="H47" s="141" t="n">
        <v>98.76</v>
      </c>
      <c r="I47" s="141" t="n">
        <v>99.1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</v>
      </c>
      <c r="D48" s="141" t="n">
        <v>98.83</v>
      </c>
      <c r="E48" s="141" t="n">
        <v>98.86</v>
      </c>
      <c r="F48" s="141" t="n">
        <v>100.26</v>
      </c>
      <c r="G48" s="141" t="n">
        <v>100.67</v>
      </c>
      <c r="H48" s="141" t="n">
        <v>99.14</v>
      </c>
      <c r="I48" s="141" t="n">
        <v>99.72</v>
      </c>
    </row>
    <row r="49" customFormat="false" ht="11.1" hidden="true" customHeight="true" outlineLevel="0" collapsed="false">
      <c r="A49" s="98"/>
      <c r="B49" s="93" t="s">
        <v>297</v>
      </c>
      <c r="C49" s="141" t="n">
        <v>100.38</v>
      </c>
      <c r="D49" s="141" t="n">
        <v>100.57</v>
      </c>
      <c r="E49" s="141" t="n">
        <v>100.6</v>
      </c>
      <c r="F49" s="141" t="n">
        <v>99.75</v>
      </c>
      <c r="G49" s="141" t="n">
        <v>99.68</v>
      </c>
      <c r="H49" s="141" t="n">
        <v>100.45</v>
      </c>
      <c r="I49" s="141" t="n">
        <v>99.84</v>
      </c>
    </row>
    <row r="50" customFormat="false" ht="11.1" hidden="true" customHeight="true" outlineLevel="0" collapsed="false">
      <c r="A50" s="98"/>
      <c r="B50" s="93" t="s">
        <v>298</v>
      </c>
      <c r="C50" s="141" t="n">
        <v>100.31</v>
      </c>
      <c r="D50" s="141" t="n">
        <v>100.52</v>
      </c>
      <c r="E50" s="141" t="n">
        <v>100.54</v>
      </c>
      <c r="F50" s="141" t="n">
        <v>99.6</v>
      </c>
      <c r="G50" s="141" t="n">
        <v>98.07</v>
      </c>
      <c r="H50" s="141" t="n">
        <v>100.15</v>
      </c>
      <c r="I50" s="141" t="n">
        <v>101.63</v>
      </c>
    </row>
    <row r="51" customFormat="false" ht="11.1" hidden="true" customHeight="true" outlineLevel="0" collapsed="false">
      <c r="A51" s="98"/>
      <c r="B51" s="93" t="s">
        <v>299</v>
      </c>
      <c r="C51" s="141" t="n">
        <v>100.11</v>
      </c>
      <c r="D51" s="141" t="n">
        <v>99.99</v>
      </c>
      <c r="E51" s="141" t="n">
        <v>99.99</v>
      </c>
      <c r="F51" s="141" t="n">
        <v>100.4</v>
      </c>
      <c r="G51" s="141" t="n">
        <v>101.6</v>
      </c>
      <c r="H51" s="141" t="n">
        <v>100.26</v>
      </c>
      <c r="I51" s="141" t="n">
        <v>98.8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15</v>
      </c>
      <c r="D52" s="141" t="n">
        <v>101.37</v>
      </c>
      <c r="E52" s="141" t="n">
        <v>101.49</v>
      </c>
      <c r="F52" s="141" t="n">
        <v>100.42</v>
      </c>
      <c r="G52" s="141" t="n">
        <v>101.03</v>
      </c>
      <c r="H52" s="141" t="n">
        <v>101.34</v>
      </c>
      <c r="I52" s="141" t="n">
        <v>99.6</v>
      </c>
    </row>
    <row r="53" customFormat="false" ht="11.1" hidden="true" customHeight="true" outlineLevel="0" collapsed="false">
      <c r="A53" s="98"/>
      <c r="B53" s="93" t="s">
        <v>297</v>
      </c>
      <c r="C53" s="141" t="n">
        <v>101.73</v>
      </c>
      <c r="D53" s="141" t="n">
        <v>102.26</v>
      </c>
      <c r="E53" s="141" t="n">
        <v>102.37</v>
      </c>
      <c r="F53" s="141" t="n">
        <v>100.02</v>
      </c>
      <c r="G53" s="141" t="n">
        <v>100.47</v>
      </c>
      <c r="H53" s="141" t="n">
        <v>102</v>
      </c>
      <c r="I53" s="141" t="n">
        <v>99.42</v>
      </c>
    </row>
    <row r="54" customFormat="false" ht="11.1" hidden="true" customHeight="true" outlineLevel="0" collapsed="false">
      <c r="A54" s="98"/>
      <c r="B54" s="93" t="s">
        <v>298</v>
      </c>
      <c r="C54" s="141" t="n">
        <v>101.91</v>
      </c>
      <c r="D54" s="141" t="n">
        <v>102.52</v>
      </c>
      <c r="E54" s="141" t="n">
        <v>102.63</v>
      </c>
      <c r="F54" s="141" t="n">
        <v>99.94</v>
      </c>
      <c r="G54" s="141" t="n">
        <v>100.67</v>
      </c>
      <c r="H54" s="141" t="n">
        <v>102.25</v>
      </c>
      <c r="I54" s="141" t="n">
        <v>98.96</v>
      </c>
    </row>
    <row r="55" customFormat="false" ht="11.1" hidden="true" customHeight="true" outlineLevel="0" collapsed="false">
      <c r="A55" s="98"/>
      <c r="B55" s="93" t="s">
        <v>299</v>
      </c>
      <c r="C55" s="141" t="n">
        <v>101.58</v>
      </c>
      <c r="D55" s="141" t="n">
        <v>101.51</v>
      </c>
      <c r="E55" s="141" t="n">
        <v>101.59</v>
      </c>
      <c r="F55" s="141" t="n">
        <v>101.73</v>
      </c>
      <c r="G55" s="141" t="n">
        <v>103.26</v>
      </c>
      <c r="H55" s="141" t="n">
        <v>101.8</v>
      </c>
      <c r="I55" s="141" t="n">
        <v>99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85</v>
      </c>
      <c r="D56" s="141" t="n">
        <v>100.72</v>
      </c>
      <c r="E56" s="141" t="n">
        <v>100.75</v>
      </c>
      <c r="F56" s="141" t="n">
        <v>101.2</v>
      </c>
      <c r="G56" s="141" t="n">
        <v>101.25</v>
      </c>
      <c r="H56" s="141" t="n">
        <v>100.82</v>
      </c>
      <c r="I56" s="141" t="n">
        <v>101.14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</v>
      </c>
      <c r="E57" s="141" t="n">
        <v>101.03</v>
      </c>
      <c r="F57" s="141" t="n">
        <v>101.85</v>
      </c>
      <c r="G57" s="141" t="n">
        <v>102.85</v>
      </c>
      <c r="H57" s="141" t="n">
        <v>101.31</v>
      </c>
      <c r="I57" s="141" t="n">
        <v>100.5</v>
      </c>
    </row>
    <row r="58" customFormat="false" ht="11.1" hidden="false" customHeight="true" outlineLevel="0" collapsed="false">
      <c r="A58" s="98"/>
      <c r="B58" s="93" t="s">
        <v>298</v>
      </c>
      <c r="C58" s="141" t="n">
        <v>101.69</v>
      </c>
      <c r="D58" s="141" t="n">
        <v>101.56</v>
      </c>
      <c r="E58" s="141" t="n">
        <v>101.61</v>
      </c>
      <c r="F58" s="141" t="n">
        <v>102.04</v>
      </c>
      <c r="G58" s="141" t="n">
        <v>102.72</v>
      </c>
      <c r="H58" s="141" t="n">
        <v>101.76</v>
      </c>
      <c r="I58" s="141" t="n">
        <v>101.13</v>
      </c>
    </row>
    <row r="59" customFormat="false" ht="11.1" hidden="false" customHeight="true" outlineLevel="0" collapsed="false">
      <c r="A59" s="98"/>
      <c r="B59" s="93" t="s">
        <v>299</v>
      </c>
      <c r="C59" s="141" t="n">
        <v>101.72</v>
      </c>
      <c r="D59" s="141" t="n">
        <v>101.3</v>
      </c>
      <c r="E59" s="141" t="n">
        <v>101.35</v>
      </c>
      <c r="F59" s="141" t="n">
        <v>102.96</v>
      </c>
      <c r="G59" s="141" t="n">
        <v>105.02</v>
      </c>
      <c r="H59" s="141" t="n">
        <v>101.9</v>
      </c>
      <c r="I59" s="141" t="n">
        <v>100.1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02</v>
      </c>
      <c r="D60" s="141" t="n">
        <v>100.77</v>
      </c>
      <c r="E60" s="141" t="n">
        <v>100.76</v>
      </c>
      <c r="F60" s="141" t="n">
        <v>101.72</v>
      </c>
      <c r="G60" s="141" t="n">
        <v>103.17</v>
      </c>
      <c r="H60" s="141" t="n">
        <v>101.16</v>
      </c>
      <c r="I60" s="141" t="n">
        <v>99.77</v>
      </c>
    </row>
    <row r="61" customFormat="false" ht="11.1" hidden="false" customHeight="true" outlineLevel="0" collapsed="false">
      <c r="A61" s="98"/>
      <c r="B61" s="93" t="s">
        <v>297</v>
      </c>
      <c r="C61" s="141" t="n">
        <v>101.62</v>
      </c>
      <c r="D61" s="141" t="n">
        <v>101.38</v>
      </c>
      <c r="E61" s="141" t="n">
        <v>101.39</v>
      </c>
      <c r="F61" s="141" t="n">
        <v>102.31</v>
      </c>
      <c r="G61" s="141" t="n">
        <v>104.08</v>
      </c>
      <c r="H61" s="141" t="n">
        <v>101.82</v>
      </c>
      <c r="I61" s="141" t="n">
        <v>99.93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8</v>
      </c>
      <c r="D62" s="141" t="n">
        <v>101.18</v>
      </c>
      <c r="E62" s="141" t="n">
        <v>101.2</v>
      </c>
      <c r="F62" s="141" t="n">
        <v>102.77</v>
      </c>
      <c r="G62" s="141" t="n">
        <v>104.57</v>
      </c>
      <c r="H62" s="141" t="n">
        <v>101.73</v>
      </c>
      <c r="I62" s="141" t="n">
        <v>100.35</v>
      </c>
    </row>
    <row r="63" customFormat="false" ht="11.1" hidden="false" customHeight="true" outlineLevel="0" collapsed="false">
      <c r="A63" s="98"/>
      <c r="B63" s="93" t="s">
        <v>299</v>
      </c>
      <c r="C63" s="141" t="n">
        <v>101.46</v>
      </c>
      <c r="D63" s="141" t="n">
        <v>100.93</v>
      </c>
      <c r="E63" s="141" t="n">
        <v>100.94</v>
      </c>
      <c r="F63" s="141" t="n">
        <v>103.05</v>
      </c>
      <c r="G63" s="141" t="n">
        <v>106.25</v>
      </c>
      <c r="H63" s="141" t="n">
        <v>101.78</v>
      </c>
      <c r="I63" s="141" t="n">
        <v>98.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0.95</v>
      </c>
      <c r="D64" s="141" t="n">
        <v>100.68</v>
      </c>
      <c r="E64" s="141" t="n">
        <v>100.66</v>
      </c>
      <c r="F64" s="141" t="n">
        <v>101.73</v>
      </c>
      <c r="G64" s="141" t="n">
        <v>103.48</v>
      </c>
      <c r="H64" s="141" t="n">
        <v>101.14</v>
      </c>
      <c r="I64" s="141" t="n">
        <v>99.37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8</v>
      </c>
      <c r="D65" s="141" t="n">
        <v>100.5</v>
      </c>
      <c r="E65" s="141" t="n">
        <v>100.48</v>
      </c>
      <c r="F65" s="141" t="n">
        <v>101.15</v>
      </c>
      <c r="G65" s="141" t="n">
        <v>102.89</v>
      </c>
      <c r="H65" s="141" t="n">
        <v>100.89</v>
      </c>
      <c r="I65" s="141" t="n">
        <v>98.81</v>
      </c>
    </row>
    <row r="66" customFormat="false" ht="11.1" hidden="false" customHeight="true" outlineLevel="0" collapsed="false">
      <c r="A66" s="98"/>
      <c r="B66" s="93" t="s">
        <v>298</v>
      </c>
      <c r="C66" s="141" t="n">
        <v>100.81</v>
      </c>
      <c r="D66" s="141" t="n">
        <v>100.57</v>
      </c>
      <c r="E66" s="141" t="n">
        <v>100.56</v>
      </c>
      <c r="F66" s="141" t="n">
        <v>101.49</v>
      </c>
      <c r="G66" s="141" t="n">
        <v>103.85</v>
      </c>
      <c r="H66" s="141" t="n">
        <v>101.1</v>
      </c>
      <c r="I66" s="141" t="n">
        <v>98.32</v>
      </c>
    </row>
    <row r="67" customFormat="false" ht="11.1" hidden="false" customHeight="true" outlineLevel="0" collapsed="false">
      <c r="A67" s="98"/>
      <c r="B67" s="93" t="s">
        <v>299</v>
      </c>
      <c r="C67" s="141" t="n">
        <v>101.12</v>
      </c>
      <c r="D67" s="141" t="n">
        <v>101.36</v>
      </c>
      <c r="E67" s="141" t="n">
        <v>101.36</v>
      </c>
      <c r="F67" s="141" t="n">
        <v>100.29</v>
      </c>
      <c r="G67" s="141" t="n">
        <v>100.82</v>
      </c>
      <c r="H67" s="141" t="n">
        <v>101.3</v>
      </c>
      <c r="I67" s="141" t="n">
        <v>99.5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7</v>
      </c>
      <c r="D68" s="141" t="n">
        <v>100.92</v>
      </c>
      <c r="E68" s="141" t="n">
        <v>101.03</v>
      </c>
      <c r="F68" s="141" t="n">
        <v>101.05</v>
      </c>
      <c r="G68" s="141" t="n">
        <v>104.7</v>
      </c>
      <c r="H68" s="141" t="n">
        <v>101.53</v>
      </c>
      <c r="I68" s="141" t="n">
        <v>96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3</v>
      </c>
      <c r="D69" s="141" t="n">
        <v>100.96</v>
      </c>
      <c r="E69" s="141" t="n">
        <v>101.08</v>
      </c>
      <c r="F69" s="141" t="n">
        <v>102.3</v>
      </c>
      <c r="G69" s="141" t="n">
        <v>105</v>
      </c>
      <c r="H69" s="141" t="n">
        <v>101.61</v>
      </c>
      <c r="I69" s="141" t="n">
        <v>98.6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73</v>
      </c>
      <c r="D70" s="141" t="n">
        <v>101.55</v>
      </c>
      <c r="E70" s="141" t="n">
        <v>101.66</v>
      </c>
      <c r="F70" s="141" t="n">
        <v>102.22</v>
      </c>
      <c r="G70" s="141" t="n">
        <v>105.99</v>
      </c>
      <c r="H70" s="141" t="n">
        <v>102.26</v>
      </c>
      <c r="I70" s="141" t="n">
        <v>97.18</v>
      </c>
    </row>
    <row r="71" customFormat="false" ht="11.1" hidden="false" customHeight="true" outlineLevel="0" collapsed="false">
      <c r="A71" s="98"/>
      <c r="B71" s="93" t="s">
        <v>299</v>
      </c>
      <c r="C71" s="141" t="n">
        <v>101</v>
      </c>
      <c r="D71" s="141" t="n">
        <v>100.78</v>
      </c>
      <c r="E71" s="141" t="n">
        <v>100.86</v>
      </c>
      <c r="F71" s="141" t="n">
        <v>101.63</v>
      </c>
      <c r="G71" s="141" t="n">
        <v>104.62</v>
      </c>
      <c r="H71" s="141" t="n">
        <v>101.4</v>
      </c>
      <c r="I71" s="141" t="n">
        <v>97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2.21</v>
      </c>
      <c r="D72" s="141" t="n">
        <v>101.61</v>
      </c>
      <c r="E72" s="141" t="n">
        <v>101.69</v>
      </c>
      <c r="F72" s="141" t="n">
        <v>104.03</v>
      </c>
      <c r="G72" s="141" t="n">
        <v>109.5</v>
      </c>
      <c r="H72" s="141" t="n">
        <v>102.84</v>
      </c>
      <c r="I72" s="141" t="n">
        <v>96.74</v>
      </c>
    </row>
    <row r="73" customFormat="false" ht="11.1" hidden="false" customHeight="true" outlineLevel="0" collapsed="false">
      <c r="A73" s="98"/>
      <c r="B73" s="93" t="s">
        <v>297</v>
      </c>
      <c r="C73" s="141" t="n">
        <v>101.88</v>
      </c>
      <c r="D73" s="141" t="n">
        <v>101.5</v>
      </c>
      <c r="E73" s="141" t="n">
        <v>101.54</v>
      </c>
      <c r="F73" s="141" t="n">
        <v>103.01</v>
      </c>
      <c r="G73" s="141" t="n">
        <v>107.21</v>
      </c>
      <c r="H73" s="141" t="n">
        <v>102.4</v>
      </c>
      <c r="I73" s="141" t="n">
        <v>97.4</v>
      </c>
    </row>
    <row r="74" customFormat="false" ht="11.1" hidden="false" customHeight="true" outlineLevel="0" collapsed="false">
      <c r="A74" s="98"/>
      <c r="B74" s="93" t="s">
        <v>298</v>
      </c>
      <c r="C74" s="141" t="n">
        <v>102.64</v>
      </c>
      <c r="D74" s="141" t="n">
        <v>102.26</v>
      </c>
      <c r="E74" s="141" t="n">
        <v>102.34</v>
      </c>
      <c r="F74" s="141" t="n">
        <v>103.76</v>
      </c>
      <c r="G74" s="141" t="n">
        <v>108.42</v>
      </c>
      <c r="H74" s="141" t="n">
        <v>103.23</v>
      </c>
      <c r="I74" s="141" t="n">
        <v>97.54</v>
      </c>
    </row>
    <row r="75" customFormat="false" ht="11.1" hidden="false" customHeight="true" outlineLevel="0" collapsed="false">
      <c r="A75" s="98"/>
      <c r="B75" s="93" t="s">
        <v>299</v>
      </c>
      <c r="C75" s="141" t="n">
        <v>102.86</v>
      </c>
      <c r="D75" s="141" t="n">
        <v>102.59</v>
      </c>
      <c r="E75" s="141" t="n">
        <v>102.66</v>
      </c>
      <c r="F75" s="141" t="n">
        <v>103.64</v>
      </c>
      <c r="G75" s="141" t="n">
        <v>108.02</v>
      </c>
      <c r="H75" s="141" t="n">
        <v>103.45</v>
      </c>
      <c r="I75" s="141" t="n">
        <v>97.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4808429118775</v>
      </c>
      <c r="D79" s="101" t="n">
        <v>1.43876337693223</v>
      </c>
      <c r="E79" s="101" t="n">
        <v>1.40745121230042</v>
      </c>
      <c r="F79" s="101" t="n">
        <v>2.72782874617738</v>
      </c>
      <c r="G79" s="101" t="n">
        <v>2.25784903139615</v>
      </c>
      <c r="H79" s="101" t="n">
        <v>1.56193243734106</v>
      </c>
      <c r="I79" s="101" t="n">
        <v>3.276539973787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57684160979055</v>
      </c>
      <c r="D80" s="101" t="n">
        <v>-2.7546594772008</v>
      </c>
      <c r="E80" s="101" t="n">
        <v>-2.84581292278983</v>
      </c>
      <c r="F80" s="101" t="n">
        <v>2.03619909502262</v>
      </c>
      <c r="G80" s="101" t="n">
        <v>1.31957146590015</v>
      </c>
      <c r="H80" s="101" t="n">
        <v>-2.14592274678111</v>
      </c>
      <c r="I80" s="101" t="n">
        <v>2.876480541455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2161645145864</v>
      </c>
      <c r="D81" s="101" t="n">
        <v>3.1943105110897</v>
      </c>
      <c r="E81" s="101" t="n">
        <v>3.20528211284514</v>
      </c>
      <c r="F81" s="101" t="n">
        <v>1.71548605438207</v>
      </c>
      <c r="G81" s="101" t="n">
        <v>2.82398452611218</v>
      </c>
      <c r="H81" s="101" t="n">
        <v>3.14327485380117</v>
      </c>
      <c r="I81" s="101" t="n">
        <v>0.44202302631578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41860465116278</v>
      </c>
      <c r="D82" s="101" t="n">
        <v>0.934470272164461</v>
      </c>
      <c r="E82" s="101" t="n">
        <v>0.918925206467364</v>
      </c>
      <c r="F82" s="101" t="n">
        <v>0.952271684258847</v>
      </c>
      <c r="G82" s="101" t="n">
        <v>1.70554301479808</v>
      </c>
      <c r="H82" s="101" t="n">
        <v>1.05126387904559</v>
      </c>
      <c r="I82" s="101" t="n">
        <v>0.0614062020264186</v>
      </c>
    </row>
    <row r="83" customFormat="false" ht="11.1" hidden="true" customHeight="true" outlineLevel="0" collapsed="false">
      <c r="A83" s="98"/>
      <c r="B83" s="93" t="s">
        <v>297</v>
      </c>
      <c r="C83" s="101" t="n">
        <v>-0.0460776408247909</v>
      </c>
      <c r="D83" s="101" t="n">
        <v>-0.219881958106697</v>
      </c>
      <c r="E83" s="101" t="n">
        <v>-0.265099124020281</v>
      </c>
      <c r="F83" s="101" t="n">
        <v>0.46596204114104</v>
      </c>
      <c r="G83" s="101" t="n">
        <v>2.21948212083849</v>
      </c>
      <c r="H83" s="101" t="n">
        <v>0.151957919345421</v>
      </c>
      <c r="I83" s="101" t="n">
        <v>-1.64672189833283</v>
      </c>
    </row>
    <row r="84" customFormat="false" ht="11.1" hidden="true" customHeight="true" outlineLevel="0" collapsed="false">
      <c r="A84" s="98"/>
      <c r="B84" s="93" t="s">
        <v>298</v>
      </c>
      <c r="C84" s="101" t="n">
        <v>0.414889938918989</v>
      </c>
      <c r="D84" s="101" t="n">
        <v>0</v>
      </c>
      <c r="E84" s="101" t="n">
        <v>-0.0231133710851736</v>
      </c>
      <c r="F84" s="101" t="n">
        <v>1.64027149321267</v>
      </c>
      <c r="G84" s="101" t="n">
        <v>0.554885404101313</v>
      </c>
      <c r="H84" s="101" t="n">
        <v>0.0933706816059754</v>
      </c>
      <c r="I84" s="101" t="n">
        <v>2.99500831946757</v>
      </c>
    </row>
    <row r="85" customFormat="false" ht="11.1" hidden="true" customHeight="true" outlineLevel="0" collapsed="false">
      <c r="A85" s="98"/>
      <c r="B85" s="93" t="s">
        <v>299</v>
      </c>
      <c r="C85" s="101" t="n">
        <v>2.6282566280271</v>
      </c>
      <c r="D85" s="101" t="n">
        <v>3.32869403850616</v>
      </c>
      <c r="E85" s="101" t="n">
        <v>3.39845104612184</v>
      </c>
      <c r="F85" s="101" t="n">
        <v>0.589872008903726</v>
      </c>
      <c r="G85" s="101" t="n">
        <v>0.911708253358938</v>
      </c>
      <c r="H85" s="101" t="n">
        <v>2.93843283582089</v>
      </c>
      <c r="I85" s="101" t="n">
        <v>0.201938610662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1232386490718</v>
      </c>
      <c r="D86" s="101" t="n">
        <v>-2.41328993152992</v>
      </c>
      <c r="E86" s="101" t="n">
        <v>-2.57126886528786</v>
      </c>
      <c r="F86" s="101" t="n">
        <v>-0.387253817216191</v>
      </c>
      <c r="G86" s="101" t="n">
        <v>-0.665715644317643</v>
      </c>
      <c r="H86" s="101" t="n">
        <v>-2.12958767557771</v>
      </c>
      <c r="I86" s="101" t="n">
        <v>-0.0503829101168805</v>
      </c>
    </row>
    <row r="87" customFormat="false" ht="11.1" hidden="true" customHeight="true" outlineLevel="0" collapsed="false">
      <c r="A87" s="98"/>
      <c r="B87" s="93" t="s">
        <v>297</v>
      </c>
      <c r="C87" s="101" t="n">
        <v>-0.228024170562065</v>
      </c>
      <c r="D87" s="101" t="n">
        <v>-0.0805152979065866</v>
      </c>
      <c r="E87" s="101" t="n">
        <v>-0.114744693057958</v>
      </c>
      <c r="F87" s="101" t="n">
        <v>-0.666444518493819</v>
      </c>
      <c r="G87" s="101" t="n">
        <v>-0.370990904739116</v>
      </c>
      <c r="H87" s="101" t="n">
        <v>-0.12731481481481</v>
      </c>
      <c r="I87" s="101" t="n">
        <v>-1.02832946869643</v>
      </c>
    </row>
    <row r="88" customFormat="false" ht="11.1" hidden="true" customHeight="true" outlineLevel="0" collapsed="false">
      <c r="A88" s="98"/>
      <c r="B88" s="93" t="s">
        <v>298</v>
      </c>
      <c r="C88" s="101" t="n">
        <v>0.731344989144091</v>
      </c>
      <c r="D88" s="101" t="n">
        <v>1.17416829745596</v>
      </c>
      <c r="E88" s="101" t="n">
        <v>1.18322802986791</v>
      </c>
      <c r="F88" s="101" t="n">
        <v>-0.57027843005703</v>
      </c>
      <c r="G88" s="101" t="n">
        <v>0.612612612612622</v>
      </c>
      <c r="H88" s="101" t="n">
        <v>1.07776103835901</v>
      </c>
      <c r="I88" s="101" t="n">
        <v>-2.02709585413059</v>
      </c>
    </row>
    <row r="89" customFormat="false" ht="11.1" hidden="true" customHeight="true" outlineLevel="0" collapsed="false">
      <c r="A89" s="98"/>
      <c r="B89" s="93" t="s">
        <v>299</v>
      </c>
      <c r="C89" s="101" t="n">
        <v>1.02098695405557</v>
      </c>
      <c r="D89" s="101" t="n">
        <v>1.47912162930936</v>
      </c>
      <c r="E89" s="101" t="n">
        <v>1.49863760217985</v>
      </c>
      <c r="F89" s="101" t="n">
        <v>-0.348627980206928</v>
      </c>
      <c r="G89" s="101" t="n">
        <v>0.453677172874876</v>
      </c>
      <c r="H89" s="101" t="n">
        <v>1.31850493006192</v>
      </c>
      <c r="I89" s="101" t="n">
        <v>-1.372426699937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0853453116228</v>
      </c>
      <c r="D90" s="101" t="n">
        <v>0.0224240385693406</v>
      </c>
      <c r="E90" s="101" t="n">
        <v>-0.0447427293064919</v>
      </c>
      <c r="F90" s="101" t="n">
        <v>3.21634127073693</v>
      </c>
      <c r="G90" s="101" t="n">
        <v>1.20038031851676</v>
      </c>
      <c r="H90" s="101" t="n">
        <v>0.203689034740279</v>
      </c>
      <c r="I90" s="101" t="n">
        <v>5.79801813198398</v>
      </c>
    </row>
    <row r="91" customFormat="false" ht="11.1" hidden="true" customHeight="true" outlineLevel="0" collapsed="false">
      <c r="A91" s="98"/>
      <c r="B91" s="93" t="s">
        <v>297</v>
      </c>
      <c r="C91" s="101" t="n">
        <v>-0.323047788793573</v>
      </c>
      <c r="D91" s="101" t="n">
        <v>-0.493218249075213</v>
      </c>
      <c r="E91" s="101" t="n">
        <v>-0.559534467323189</v>
      </c>
      <c r="F91" s="101" t="n">
        <v>0.174939864421603</v>
      </c>
      <c r="G91" s="101" t="n">
        <v>1.7968291250734</v>
      </c>
      <c r="H91" s="101" t="n">
        <v>-0.135516657255778</v>
      </c>
      <c r="I91" s="101" t="n">
        <v>-1.77361498605022</v>
      </c>
    </row>
    <row r="92" customFormat="false" ht="11.1" hidden="true" customHeight="true" outlineLevel="0" collapsed="false">
      <c r="A92" s="98"/>
      <c r="B92" s="93" t="s">
        <v>298</v>
      </c>
      <c r="C92" s="101" t="n">
        <v>0.581135449262391</v>
      </c>
      <c r="D92" s="101" t="n">
        <v>0.844880027036155</v>
      </c>
      <c r="E92" s="101" t="n">
        <v>0.821516993022726</v>
      </c>
      <c r="F92" s="101" t="n">
        <v>-0.218292949137748</v>
      </c>
      <c r="G92" s="101" t="n">
        <v>1.37286571296724</v>
      </c>
      <c r="H92" s="101" t="n">
        <v>0.938595499264963</v>
      </c>
      <c r="I92" s="101" t="n">
        <v>-2.20125786163521</v>
      </c>
    </row>
    <row r="93" customFormat="false" ht="11.1" hidden="true" customHeight="true" outlineLevel="0" collapsed="false">
      <c r="A93" s="98"/>
      <c r="B93" s="93" t="s">
        <v>299</v>
      </c>
      <c r="C93" s="101" t="n">
        <v>1.05555555555557</v>
      </c>
      <c r="D93" s="101" t="n">
        <v>1.12823949955319</v>
      </c>
      <c r="E93" s="101" t="n">
        <v>1.10503404397812</v>
      </c>
      <c r="F93" s="101" t="n">
        <v>0.86414351345438</v>
      </c>
      <c r="G93" s="101" t="n">
        <v>1.98019801980197</v>
      </c>
      <c r="H93" s="101" t="n">
        <v>1.25476137127491</v>
      </c>
      <c r="I93" s="101" t="n">
        <v>-0.57048024063894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07861462341947</v>
      </c>
      <c r="D94" s="101" t="n">
        <v>0.0883684966309488</v>
      </c>
      <c r="E94" s="101" t="n">
        <v>0.0662397880326893</v>
      </c>
      <c r="F94" s="101" t="n">
        <v>-1.48573907385315</v>
      </c>
      <c r="G94" s="101" t="n">
        <v>-3.2027675482647</v>
      </c>
      <c r="H94" s="101" t="n">
        <v>-0.431511396326627</v>
      </c>
      <c r="I94" s="101" t="n">
        <v>0.782390986855845</v>
      </c>
    </row>
    <row r="95" customFormat="false" ht="11.1" hidden="true" customHeight="true" outlineLevel="0" collapsed="false">
      <c r="A95" s="98"/>
      <c r="B95" s="93" t="s">
        <v>297</v>
      </c>
      <c r="C95" s="101" t="n">
        <v>1.65435094298003</v>
      </c>
      <c r="D95" s="101" t="n">
        <v>1.55611963359452</v>
      </c>
      <c r="E95" s="101" t="n">
        <v>1.54457193292146</v>
      </c>
      <c r="F95" s="101" t="n">
        <v>1.93747247908409</v>
      </c>
      <c r="G95" s="101" t="n">
        <v>3.02052109753286</v>
      </c>
      <c r="H95" s="101" t="n">
        <v>1.7779753305923</v>
      </c>
      <c r="I95" s="101" t="n">
        <v>0.548597453679747</v>
      </c>
    </row>
    <row r="96" customFormat="false" ht="11.1" hidden="true" customHeight="true" outlineLevel="0" collapsed="false">
      <c r="A96" s="98"/>
      <c r="B96" s="93" t="s">
        <v>298</v>
      </c>
      <c r="C96" s="101" t="n">
        <v>0.282087447108609</v>
      </c>
      <c r="D96" s="101" t="n">
        <v>-0.119539230602044</v>
      </c>
      <c r="E96" s="101" t="n">
        <v>-0.141242937853121</v>
      </c>
      <c r="F96" s="101" t="n">
        <v>1.51187904967603</v>
      </c>
      <c r="G96" s="101" t="n">
        <v>2.8424350940018</v>
      </c>
      <c r="H96" s="101" t="n">
        <v>0.349383120427987</v>
      </c>
      <c r="I96" s="101" t="n">
        <v>-0.247066090179118</v>
      </c>
    </row>
    <row r="97" customFormat="false" ht="11.1" hidden="true" customHeight="true" outlineLevel="0" collapsed="false">
      <c r="A97" s="98"/>
      <c r="B97" s="93" t="s">
        <v>299</v>
      </c>
      <c r="C97" s="101" t="n">
        <v>0.508492913556211</v>
      </c>
      <c r="D97" s="101" t="n">
        <v>-0.0761614623000781</v>
      </c>
      <c r="E97" s="101" t="n">
        <v>-0.108802089000108</v>
      </c>
      <c r="F97" s="101" t="n">
        <v>2.24468085106382</v>
      </c>
      <c r="G97" s="101" t="n">
        <v>1.17519042437434</v>
      </c>
      <c r="H97" s="101" t="n">
        <v>0.130562506800118</v>
      </c>
      <c r="I97" s="101" t="n">
        <v>3.6945304437564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333692142088268</v>
      </c>
      <c r="D98" s="101" t="n">
        <v>0.293989547038322</v>
      </c>
      <c r="E98" s="101" t="n">
        <v>0.59906328286678</v>
      </c>
      <c r="F98" s="101" t="n">
        <v>-2.18499635833939</v>
      </c>
      <c r="G98" s="101" t="n">
        <v>-1.43041514304151</v>
      </c>
      <c r="H98" s="101" t="n">
        <v>0.0108660219493686</v>
      </c>
      <c r="I98" s="101" t="n">
        <v>-3.17476114649682</v>
      </c>
    </row>
    <row r="99" customFormat="false" ht="11.1" hidden="true" customHeight="true" outlineLevel="0" collapsed="false">
      <c r="A99" s="98"/>
      <c r="B99" s="93" t="s">
        <v>297</v>
      </c>
      <c r="C99" s="101" t="n">
        <v>0.702019656550363</v>
      </c>
      <c r="D99" s="101" t="n">
        <v>0.542829225925516</v>
      </c>
      <c r="E99" s="101" t="n">
        <v>0.49805110437417</v>
      </c>
      <c r="F99" s="101" t="n">
        <v>1.18072545473886</v>
      </c>
      <c r="G99" s="101" t="n">
        <v>0.807419530823779</v>
      </c>
      <c r="H99" s="101" t="n">
        <v>0.586701434159039</v>
      </c>
      <c r="I99" s="101" t="n">
        <v>1.6754034330352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89875589875604</v>
      </c>
      <c r="D100" s="101" t="n">
        <v>0.377928949357511</v>
      </c>
      <c r="E100" s="101" t="n">
        <v>0.387847446671003</v>
      </c>
      <c r="F100" s="101" t="n">
        <v>1.23002523128679</v>
      </c>
      <c r="G100" s="101" t="n">
        <v>2.07814698560452</v>
      </c>
      <c r="H100" s="101" t="n">
        <v>0.658889608986812</v>
      </c>
      <c r="I100" s="101" t="n">
        <v>0.10109179134654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639727049792072</v>
      </c>
      <c r="D101" s="101" t="n">
        <v>0.0537865748709123</v>
      </c>
      <c r="E101" s="101" t="n">
        <v>0.064391500321932</v>
      </c>
      <c r="F101" s="101" t="n">
        <v>-0.405026482500787</v>
      </c>
      <c r="G101" s="101" t="n">
        <v>-0.328703212808819</v>
      </c>
      <c r="H101" s="101" t="n">
        <v>-0.0107307651035455</v>
      </c>
      <c r="I101" s="101" t="n">
        <v>-0.50494849525348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437426651018896</v>
      </c>
      <c r="D102" s="101" t="n">
        <v>0.56983120094614</v>
      </c>
      <c r="E102" s="101" t="n">
        <v>0.53625053625052</v>
      </c>
      <c r="F102" s="101" t="n">
        <v>0.0312825860271175</v>
      </c>
      <c r="G102" s="101" t="n">
        <v>2.47872340425532</v>
      </c>
      <c r="H102" s="101" t="n">
        <v>0.88001717106674</v>
      </c>
      <c r="I102" s="101" t="n">
        <v>-3.237921234267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478011472275327</v>
      </c>
      <c r="D103" s="101" t="n">
        <v>0.416933932007709</v>
      </c>
      <c r="E103" s="101" t="n">
        <v>0.426712182632812</v>
      </c>
      <c r="F103" s="101" t="n">
        <v>0.656728864797245</v>
      </c>
      <c r="G103" s="101" t="n">
        <v>0.145333748572625</v>
      </c>
      <c r="H103" s="101" t="n">
        <v>0.372340425531917</v>
      </c>
      <c r="I103" s="101" t="n">
        <v>1.3846637994335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845755365260587</v>
      </c>
      <c r="D104" s="101" t="n">
        <v>-0.915575428510607</v>
      </c>
      <c r="E104" s="101" t="n">
        <v>-0.945400467388993</v>
      </c>
      <c r="F104" s="101" t="n">
        <v>-0.631731565865778</v>
      </c>
      <c r="G104" s="101" t="n">
        <v>-1.50305794547528</v>
      </c>
      <c r="H104" s="101" t="n">
        <v>-1.01748807631161</v>
      </c>
      <c r="I104" s="101" t="n">
        <v>0.5897568546300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6655293741338</v>
      </c>
      <c r="D105" s="101" t="n">
        <v>0.762866659503601</v>
      </c>
      <c r="E105" s="101" t="n">
        <v>0.793565683646108</v>
      </c>
      <c r="F105" s="101" t="n">
        <v>-1.1881188118812</v>
      </c>
      <c r="G105" s="101" t="n">
        <v>-2.43106714375921</v>
      </c>
      <c r="H105" s="101" t="n">
        <v>0.235571260306244</v>
      </c>
      <c r="I105" s="101" t="n">
        <v>0.51429746965645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4844746916205</v>
      </c>
      <c r="D106" s="101" t="n">
        <v>0.650458519940273</v>
      </c>
      <c r="E106" s="101" t="n">
        <v>0.606447494414297</v>
      </c>
      <c r="F106" s="101" t="n">
        <v>2.65794747389516</v>
      </c>
      <c r="G106" s="101" t="n">
        <v>5.69517851364469</v>
      </c>
      <c r="H106" s="101" t="n">
        <v>1.45283623544492</v>
      </c>
      <c r="I106" s="101" t="n">
        <v>-1.3200982398690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15643397813287</v>
      </c>
      <c r="D107" s="101" t="n">
        <v>-0.243669880283932</v>
      </c>
      <c r="E107" s="101" t="n">
        <v>-0.306683587140441</v>
      </c>
      <c r="F107" s="101" t="n">
        <v>0.246583787115995</v>
      </c>
      <c r="G107" s="101" t="n">
        <v>-0.551076640473511</v>
      </c>
      <c r="H107" s="101" t="n">
        <v>-0.294829946298833</v>
      </c>
      <c r="I107" s="101" t="n">
        <v>1.348128175878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84138511735583</v>
      </c>
      <c r="D108" s="101" t="n">
        <v>0.892098555649952</v>
      </c>
      <c r="E108" s="101" t="n">
        <v>0.859234114776712</v>
      </c>
      <c r="F108" s="101" t="n">
        <v>0.0819924157015635</v>
      </c>
      <c r="G108" s="101" t="n">
        <v>-0.287326834273998</v>
      </c>
      <c r="H108" s="101" t="n">
        <v>0.697011300031676</v>
      </c>
      <c r="I108" s="101" t="n">
        <v>0.5832395375012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69036169767921</v>
      </c>
      <c r="D109" s="101" t="n">
        <v>0.915789473684228</v>
      </c>
      <c r="E109" s="101" t="n">
        <v>0.92553639040807</v>
      </c>
      <c r="F109" s="101" t="n">
        <v>-0.102406554019467</v>
      </c>
      <c r="G109" s="101" t="n">
        <v>0.133786147988047</v>
      </c>
      <c r="H109" s="101" t="n">
        <v>0.79706345044572</v>
      </c>
      <c r="I109" s="101" t="n">
        <v>-0.42726347914548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46417445482865</v>
      </c>
      <c r="D110" s="101" t="n">
        <v>1.46031083759257</v>
      </c>
      <c r="E110" s="101" t="n">
        <v>1.43809920800335</v>
      </c>
      <c r="F110" s="101" t="n">
        <v>1.50691952844694</v>
      </c>
      <c r="G110" s="101" t="n">
        <v>2.18910585817062</v>
      </c>
      <c r="H110" s="101" t="n">
        <v>1.57111642909167</v>
      </c>
      <c r="I110" s="101" t="n">
        <v>0.6027789129546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665233855286047</v>
      </c>
      <c r="D111" s="101" t="n">
        <v>-0.606559062403605</v>
      </c>
      <c r="E111" s="101" t="n">
        <v>-0.636942675159233</v>
      </c>
      <c r="F111" s="101" t="n">
        <v>-0.858412441930923</v>
      </c>
      <c r="G111" s="101" t="n">
        <v>-1.72986020315801</v>
      </c>
      <c r="H111" s="101" t="n">
        <v>-0.778528989961075</v>
      </c>
      <c r="I111" s="101" t="n">
        <v>0.3148166954402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62415001030291</v>
      </c>
      <c r="D112" s="101" t="n">
        <v>0.817128671907312</v>
      </c>
      <c r="E112" s="101" t="n">
        <v>0.827129859387938</v>
      </c>
      <c r="F112" s="101" t="n">
        <v>0.590811856982782</v>
      </c>
      <c r="G112" s="101" t="n">
        <v>-0.327499744140809</v>
      </c>
      <c r="H112" s="101" t="n">
        <v>0.640099112120595</v>
      </c>
      <c r="I112" s="101" t="n">
        <v>1.81210771411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2249488752557</v>
      </c>
      <c r="D113" s="101" t="n">
        <v>1.38504155124653</v>
      </c>
      <c r="E113" s="101" t="n">
        <v>1.40484003281378</v>
      </c>
      <c r="F113" s="101" t="n">
        <v>-0.0810126582278485</v>
      </c>
      <c r="G113" s="101" t="n">
        <v>0.954923503439773</v>
      </c>
      <c r="H113" s="101" t="n">
        <v>1.3130898645876</v>
      </c>
      <c r="I113" s="101" t="n">
        <v>-1.431838520433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04858299595162</v>
      </c>
      <c r="D114" s="101" t="n">
        <v>0.0101194090265153</v>
      </c>
      <c r="E114" s="101" t="n">
        <v>-0.0303367377894546</v>
      </c>
      <c r="F114" s="101" t="n">
        <v>1.61143204621466</v>
      </c>
      <c r="G114" s="101" t="n">
        <v>2.39015459723353</v>
      </c>
      <c r="H114" s="101" t="n">
        <v>0.384771162413927</v>
      </c>
      <c r="I114" s="101" t="n">
        <v>0.59517804902652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18951612903224</v>
      </c>
      <c r="D115" s="101" t="n">
        <v>1.76059900839824</v>
      </c>
      <c r="E115" s="101" t="n">
        <v>1.76006473801336</v>
      </c>
      <c r="F115" s="101" t="n">
        <v>-0.50867743865949</v>
      </c>
      <c r="G115" s="101" t="n">
        <v>-0.983411145326301</v>
      </c>
      <c r="H115" s="101" t="n">
        <v>1.32136372806133</v>
      </c>
      <c r="I115" s="101" t="n">
        <v>0.1203369434416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0697350069734881</v>
      </c>
      <c r="D116" s="101" t="n">
        <v>-0.049716615292823</v>
      </c>
      <c r="E116" s="101" t="n">
        <v>-0.0596421471172874</v>
      </c>
      <c r="F116" s="101" t="n">
        <v>-0.150375939849638</v>
      </c>
      <c r="G116" s="101" t="n">
        <v>-1.61516853932585</v>
      </c>
      <c r="H116" s="101" t="n">
        <v>-0.298656047784959</v>
      </c>
      <c r="I116" s="101" t="n">
        <v>1.792868589743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99381916060219</v>
      </c>
      <c r="D117" s="101" t="n">
        <v>-0.527258257063267</v>
      </c>
      <c r="E117" s="101" t="n">
        <v>-0.547045951859971</v>
      </c>
      <c r="F117" s="101" t="n">
        <v>0.803212851405633</v>
      </c>
      <c r="G117" s="101" t="n">
        <v>3.59946976649333</v>
      </c>
      <c r="H117" s="101" t="n">
        <v>0.109835247129311</v>
      </c>
      <c r="I117" s="101" t="n">
        <v>-2.774771228967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3885725701728</v>
      </c>
      <c r="D118" s="101" t="n">
        <v>1.38013801380139</v>
      </c>
      <c r="E118" s="101" t="n">
        <v>1.50015001500149</v>
      </c>
      <c r="F118" s="101" t="n">
        <v>0.0199203187250845</v>
      </c>
      <c r="G118" s="101" t="n">
        <v>-0.561023622047244</v>
      </c>
      <c r="H118" s="101" t="n">
        <v>1.07719928186714</v>
      </c>
      <c r="I118" s="101" t="n">
        <v>0.79951421920856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573405832921409</v>
      </c>
      <c r="D119" s="101" t="n">
        <v>0.877971786524626</v>
      </c>
      <c r="E119" s="101" t="n">
        <v>0.867080500541945</v>
      </c>
      <c r="F119" s="101" t="n">
        <v>-0.398327026488758</v>
      </c>
      <c r="G119" s="101" t="n">
        <v>-0.554290804711471</v>
      </c>
      <c r="H119" s="101" t="n">
        <v>0.651272942569563</v>
      </c>
      <c r="I119" s="101" t="n">
        <v>-0.18072289156624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6938956060141</v>
      </c>
      <c r="D120" s="101" t="n">
        <v>0.254253862702896</v>
      </c>
      <c r="E120" s="101" t="n">
        <v>0.253980658396017</v>
      </c>
      <c r="F120" s="101" t="n">
        <v>-0.0799840031993568</v>
      </c>
      <c r="G120" s="101" t="n">
        <v>0.199064397332549</v>
      </c>
      <c r="H120" s="101" t="n">
        <v>0.245098039215691</v>
      </c>
      <c r="I120" s="101" t="n">
        <v>-0.4626835646751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3815130997943</v>
      </c>
      <c r="D121" s="101" t="n">
        <v>-0.9851736246586</v>
      </c>
      <c r="E121" s="101" t="n">
        <v>-1.01334892331676</v>
      </c>
      <c r="F121" s="101" t="n">
        <v>1.79107464478687</v>
      </c>
      <c r="G121" s="101" t="n">
        <v>2.57276249130824</v>
      </c>
      <c r="H121" s="101" t="n">
        <v>-0.440097799511008</v>
      </c>
      <c r="I121" s="101" t="n">
        <v>0.71746160064674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18645402638316</v>
      </c>
      <c r="D122" s="101" t="n">
        <v>-0.778248448428727</v>
      </c>
      <c r="E122" s="101" t="n">
        <v>-0.826853036716216</v>
      </c>
      <c r="F122" s="101" t="n">
        <v>-0.52098692617713</v>
      </c>
      <c r="G122" s="101" t="n">
        <v>-1.94654270772807</v>
      </c>
      <c r="H122" s="101" t="n">
        <v>-0.962671905697448</v>
      </c>
      <c r="I122" s="101" t="n">
        <v>1.4748670613022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366881507188907</v>
      </c>
      <c r="D123" s="101" t="n">
        <v>0.27799841143765</v>
      </c>
      <c r="E123" s="101" t="n">
        <v>0.277915632754343</v>
      </c>
      <c r="F123" s="101" t="n">
        <v>0.642292490118578</v>
      </c>
      <c r="G123" s="101" t="n">
        <v>1.58024691358025</v>
      </c>
      <c r="H123" s="101" t="n">
        <v>0.486014679627075</v>
      </c>
      <c r="I123" s="101" t="n">
        <v>-0.63278623689934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64335111638007</v>
      </c>
      <c r="D124" s="101" t="n">
        <v>0.554455445544562</v>
      </c>
      <c r="E124" s="101" t="n">
        <v>0.574086904879749</v>
      </c>
      <c r="F124" s="101" t="n">
        <v>0.186548846342689</v>
      </c>
      <c r="G124" s="101" t="n">
        <v>-0.126397666504616</v>
      </c>
      <c r="H124" s="101" t="n">
        <v>0.444181225940184</v>
      </c>
      <c r="I124" s="101" t="n">
        <v>0.62686567164178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95014259022537</v>
      </c>
      <c r="D125" s="101" t="n">
        <v>-0.256006301693589</v>
      </c>
      <c r="E125" s="101" t="n">
        <v>-0.255880326739501</v>
      </c>
      <c r="F125" s="101" t="n">
        <v>0.901607212857684</v>
      </c>
      <c r="G125" s="101" t="n">
        <v>2.23909657320871</v>
      </c>
      <c r="H125" s="101" t="n">
        <v>0.137578616352201</v>
      </c>
      <c r="I125" s="101" t="n">
        <v>-0.93938495006426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88163586315383</v>
      </c>
      <c r="D126" s="101" t="n">
        <v>-0.523198420533063</v>
      </c>
      <c r="E126" s="101" t="n">
        <v>-0.582141095214595</v>
      </c>
      <c r="F126" s="101" t="n">
        <v>-1.2043512043512</v>
      </c>
      <c r="G126" s="101" t="n">
        <v>-1.76156922490954</v>
      </c>
      <c r="H126" s="101" t="n">
        <v>-0.726202158979405</v>
      </c>
      <c r="I126" s="101" t="n">
        <v>-0.40926332601318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93941793704218</v>
      </c>
      <c r="D127" s="101" t="n">
        <v>0.605338890542811</v>
      </c>
      <c r="E127" s="101" t="n">
        <v>0.625248114331086</v>
      </c>
      <c r="F127" s="101" t="n">
        <v>0.580023594180105</v>
      </c>
      <c r="G127" s="101" t="n">
        <v>0.882039352524956</v>
      </c>
      <c r="H127" s="101" t="n">
        <v>0.652431791221829</v>
      </c>
      <c r="I127" s="101" t="n">
        <v>0.16036884835122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93623302499577</v>
      </c>
      <c r="D128" s="101" t="n">
        <v>-0.197277569540333</v>
      </c>
      <c r="E128" s="101" t="n">
        <v>-0.187395206627869</v>
      </c>
      <c r="F128" s="101" t="n">
        <v>0.449613918483038</v>
      </c>
      <c r="G128" s="101" t="n">
        <v>0.470791698693304</v>
      </c>
      <c r="H128" s="101" t="n">
        <v>-0.0883912787271584</v>
      </c>
      <c r="I128" s="101" t="n">
        <v>0.4202942059441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8133490844656</v>
      </c>
      <c r="D129" s="101" t="n">
        <v>-0.247084404032421</v>
      </c>
      <c r="E129" s="101" t="n">
        <v>-0.256916996047437</v>
      </c>
      <c r="F129" s="101" t="n">
        <v>0.272453050501127</v>
      </c>
      <c r="G129" s="101" t="n">
        <v>1.60657932485418</v>
      </c>
      <c r="H129" s="101" t="n">
        <v>0.0491497100167067</v>
      </c>
      <c r="I129" s="101" t="n">
        <v>-1.594419531639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02661147250137</v>
      </c>
      <c r="D130" s="101" t="n">
        <v>-0.247696423263648</v>
      </c>
      <c r="E130" s="101" t="n">
        <v>-0.277392510402223</v>
      </c>
      <c r="F130" s="101" t="n">
        <v>-1.28093158660843</v>
      </c>
      <c r="G130" s="101" t="n">
        <v>-2.6070588235294</v>
      </c>
      <c r="H130" s="101" t="n">
        <v>-0.628807231283162</v>
      </c>
      <c r="I130" s="101" t="n">
        <v>0.627848101265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26745913818722</v>
      </c>
      <c r="D131" s="101" t="n">
        <v>-0.178784266984508</v>
      </c>
      <c r="E131" s="101" t="n">
        <v>-0.178819789390019</v>
      </c>
      <c r="F131" s="101" t="n">
        <v>-0.570136636193837</v>
      </c>
      <c r="G131" s="101" t="n">
        <v>-0.570158484731351</v>
      </c>
      <c r="H131" s="101" t="n">
        <v>-0.247182123788804</v>
      </c>
      <c r="I131" s="101" t="n">
        <v>-0.5635503673140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29121970599911</v>
      </c>
      <c r="D132" s="101" t="n">
        <v>0.0696517412935123</v>
      </c>
      <c r="E132" s="101" t="n">
        <v>0.0796178343948952</v>
      </c>
      <c r="F132" s="101" t="n">
        <v>0.336134453781511</v>
      </c>
      <c r="G132" s="101" t="n">
        <v>0.933035280396538</v>
      </c>
      <c r="H132" s="101" t="n">
        <v>0.208147487362467</v>
      </c>
      <c r="I132" s="101" t="n">
        <v>-0.49590122457242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307509175677012</v>
      </c>
      <c r="D133" s="101" t="n">
        <v>0.785522521626731</v>
      </c>
      <c r="E133" s="101" t="n">
        <v>0.795544948289574</v>
      </c>
      <c r="F133" s="101" t="n">
        <v>-1.18238250073898</v>
      </c>
      <c r="G133" s="101" t="n">
        <v>-2.91766971593644</v>
      </c>
      <c r="H133" s="101" t="n">
        <v>0.197823936696338</v>
      </c>
      <c r="I133" s="101" t="n">
        <v>1.2611879576891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8338607594951</v>
      </c>
      <c r="D134" s="101" t="n">
        <v>-0.434096290449887</v>
      </c>
      <c r="E134" s="101" t="n">
        <v>-0.325572217837404</v>
      </c>
      <c r="F134" s="101" t="n">
        <v>0.757802373117954</v>
      </c>
      <c r="G134" s="101" t="n">
        <v>3.84844276929182</v>
      </c>
      <c r="H134" s="101" t="n">
        <v>0.227048371174732</v>
      </c>
      <c r="I134" s="101" t="n">
        <v>-3.40498192044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2682975141131</v>
      </c>
      <c r="D135" s="101" t="n">
        <v>0.0396353547364186</v>
      </c>
      <c r="E135" s="101" t="n">
        <v>0.0494902504206749</v>
      </c>
      <c r="F135" s="101" t="n">
        <v>1.2370113805047</v>
      </c>
      <c r="G135" s="101" t="n">
        <v>0.286532951289402</v>
      </c>
      <c r="H135" s="101" t="n">
        <v>0.0787944449916438</v>
      </c>
      <c r="I135" s="101" t="n">
        <v>2.6099615264635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24481737413629</v>
      </c>
      <c r="D136" s="101" t="n">
        <v>0.58438985736926</v>
      </c>
      <c r="E136" s="101" t="n">
        <v>0.573802928373567</v>
      </c>
      <c r="F136" s="101" t="n">
        <v>-0.0782013685239491</v>
      </c>
      <c r="G136" s="101" t="n">
        <v>0.942857142857136</v>
      </c>
      <c r="H136" s="101" t="n">
        <v>0.639700816848745</v>
      </c>
      <c r="I136" s="101" t="n">
        <v>-1.5200648561005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717585766243971</v>
      </c>
      <c r="D137" s="101" t="n">
        <v>-0.758247168882321</v>
      </c>
      <c r="E137" s="101" t="n">
        <v>-0.786936848317922</v>
      </c>
      <c r="F137" s="101" t="n">
        <v>-0.577186460575234</v>
      </c>
      <c r="G137" s="101" t="n">
        <v>-1.29257477120483</v>
      </c>
      <c r="H137" s="101" t="n">
        <v>-0.840993545863483</v>
      </c>
      <c r="I137" s="101" t="n">
        <v>0.46305824243671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9801980198019</v>
      </c>
      <c r="D138" s="101" t="n">
        <v>0.823576106370311</v>
      </c>
      <c r="E138" s="101" t="n">
        <v>0.82292286337497</v>
      </c>
      <c r="F138" s="101" t="n">
        <v>2.36150742890879</v>
      </c>
      <c r="G138" s="101" t="n">
        <v>4.66450009558402</v>
      </c>
      <c r="H138" s="101" t="n">
        <v>1.42011834319527</v>
      </c>
      <c r="I138" s="101" t="n">
        <v>-0.9116050394346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22864690343408</v>
      </c>
      <c r="D139" s="101" t="n">
        <v>-0.10825706131287</v>
      </c>
      <c r="E139" s="101" t="n">
        <v>-0.147507129511254</v>
      </c>
      <c r="F139" s="101" t="n">
        <v>-0.980486398154383</v>
      </c>
      <c r="G139" s="101" t="n">
        <v>-2.09132420091325</v>
      </c>
      <c r="H139" s="101" t="n">
        <v>-0.427849085958769</v>
      </c>
      <c r="I139" s="101" t="n">
        <v>0.68224105850735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45975657636436</v>
      </c>
      <c r="D140" s="101" t="n">
        <v>0.74876847290642</v>
      </c>
      <c r="E140" s="101" t="n">
        <v>0.787866850502269</v>
      </c>
      <c r="F140" s="101" t="n">
        <v>0.728084651975536</v>
      </c>
      <c r="G140" s="101" t="n">
        <v>1.12862606100177</v>
      </c>
      <c r="H140" s="101" t="n">
        <v>0.810546875</v>
      </c>
      <c r="I140" s="101" t="n">
        <v>0.1437371663244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14341387373352</v>
      </c>
      <c r="D141" s="101" t="n">
        <v>0.322706825738322</v>
      </c>
      <c r="E141" s="101" t="n">
        <v>0.312683212820005</v>
      </c>
      <c r="F141" s="101" t="n">
        <v>-0.11565150346955</v>
      </c>
      <c r="G141" s="101" t="n">
        <v>-0.368935620734192</v>
      </c>
      <c r="H141" s="101" t="n">
        <v>0.213116342148595</v>
      </c>
      <c r="I141" s="101" t="n">
        <v>0.266557309821593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0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66</v>
      </c>
      <c r="D12" s="141" t="n">
        <v>38.29</v>
      </c>
      <c r="E12" s="141" t="n">
        <v>29.38</v>
      </c>
      <c r="F12" s="141" t="n">
        <v>8.91</v>
      </c>
      <c r="G12" s="141" t="n">
        <v>45.4</v>
      </c>
      <c r="H12" s="141" t="n">
        <v>22.98</v>
      </c>
      <c r="I12" s="141" t="n">
        <v>22.42</v>
      </c>
      <c r="J12" s="141" t="n">
        <v>2.97</v>
      </c>
    </row>
    <row r="13" customFormat="false" ht="11.1" hidden="true" customHeight="true" outlineLevel="0" collapsed="false">
      <c r="A13" s="98"/>
      <c r="B13" s="93" t="s">
        <v>297</v>
      </c>
      <c r="C13" s="141" t="n">
        <v>88.51</v>
      </c>
      <c r="D13" s="141" t="n">
        <v>38.71</v>
      </c>
      <c r="E13" s="141" t="n">
        <v>28.73</v>
      </c>
      <c r="F13" s="141" t="n">
        <v>9.98</v>
      </c>
      <c r="G13" s="141" t="n">
        <v>46.75</v>
      </c>
      <c r="H13" s="141" t="n">
        <v>23.14</v>
      </c>
      <c r="I13" s="141" t="n">
        <v>23.61</v>
      </c>
      <c r="J13" s="141" t="n">
        <v>3.05</v>
      </c>
    </row>
    <row r="14" customFormat="false" ht="11.1" hidden="true" customHeight="true" outlineLevel="0" collapsed="false">
      <c r="A14" s="98"/>
      <c r="B14" s="93" t="s">
        <v>298</v>
      </c>
      <c r="C14" s="141" t="n">
        <v>89.71</v>
      </c>
      <c r="D14" s="141" t="n">
        <v>38.57</v>
      </c>
      <c r="E14" s="141" t="n">
        <v>29.08</v>
      </c>
      <c r="F14" s="141" t="n">
        <v>9.49</v>
      </c>
      <c r="G14" s="141" t="n">
        <v>47.97</v>
      </c>
      <c r="H14" s="141" t="n">
        <v>23.76</v>
      </c>
      <c r="I14" s="141" t="n">
        <v>24.21</v>
      </c>
      <c r="J14" s="141" t="n">
        <v>3.17</v>
      </c>
    </row>
    <row r="15" customFormat="false" ht="11.1" hidden="true" customHeight="true" outlineLevel="0" collapsed="false">
      <c r="A15" s="98"/>
      <c r="B15" s="93" t="s">
        <v>299</v>
      </c>
      <c r="C15" s="141" t="n">
        <v>93.54</v>
      </c>
      <c r="D15" s="141" t="n">
        <v>39.49</v>
      </c>
      <c r="E15" s="141" t="n">
        <v>30.66</v>
      </c>
      <c r="F15" s="141" t="n">
        <v>8.83</v>
      </c>
      <c r="G15" s="141" t="n">
        <v>50.88</v>
      </c>
      <c r="H15" s="141" t="n">
        <v>24.93</v>
      </c>
      <c r="I15" s="141" t="n">
        <v>25.95</v>
      </c>
      <c r="J15" s="141" t="n">
        <v>3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7.09</v>
      </c>
      <c r="D16" s="141" t="n">
        <v>39.03</v>
      </c>
      <c r="E16" s="141" t="n">
        <v>29.45</v>
      </c>
      <c r="F16" s="141" t="n">
        <v>9.58</v>
      </c>
      <c r="G16" s="141" t="n">
        <v>54.73</v>
      </c>
      <c r="H16" s="141" t="n">
        <v>27.19</v>
      </c>
      <c r="I16" s="141" t="n">
        <v>27.54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.46</v>
      </c>
      <c r="D17" s="141" t="n">
        <v>38.79</v>
      </c>
      <c r="E17" s="141" t="n">
        <v>29.84</v>
      </c>
      <c r="F17" s="141" t="n">
        <v>8.95</v>
      </c>
      <c r="G17" s="141" t="n">
        <v>55.25</v>
      </c>
      <c r="H17" s="141" t="n">
        <v>27.16</v>
      </c>
      <c r="I17" s="141" t="n">
        <v>28.09</v>
      </c>
      <c r="J17" s="141" t="n">
        <v>3.42</v>
      </c>
    </row>
    <row r="18" customFormat="false" ht="11.1" hidden="true" customHeight="true" outlineLevel="0" collapsed="false">
      <c r="A18" s="98"/>
      <c r="B18" s="93" t="s">
        <v>298</v>
      </c>
      <c r="C18" s="141" t="n">
        <v>95.28</v>
      </c>
      <c r="D18" s="141" t="n">
        <v>37.04</v>
      </c>
      <c r="E18" s="141" t="n">
        <v>28.89</v>
      </c>
      <c r="F18" s="141" t="n">
        <v>8.15</v>
      </c>
      <c r="G18" s="141" t="n">
        <v>54.78</v>
      </c>
      <c r="H18" s="141" t="n">
        <v>27.21</v>
      </c>
      <c r="I18" s="141" t="n">
        <v>27.57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03</v>
      </c>
      <c r="D19" s="141" t="n">
        <v>35.38</v>
      </c>
      <c r="E19" s="141" t="n">
        <v>27.95</v>
      </c>
      <c r="F19" s="141" t="n">
        <v>7.43</v>
      </c>
      <c r="G19" s="141" t="n">
        <v>58.1</v>
      </c>
      <c r="H19" s="141" t="n">
        <v>28.96</v>
      </c>
      <c r="I19" s="141" t="n">
        <v>29.14</v>
      </c>
      <c r="J19" s="141" t="n">
        <v>3.5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93</v>
      </c>
      <c r="D20" s="141" t="n">
        <v>33.96</v>
      </c>
      <c r="E20" s="141" t="n">
        <v>26.81</v>
      </c>
      <c r="F20" s="141" t="n">
        <v>7.15</v>
      </c>
      <c r="G20" s="141" t="n">
        <v>57.44</v>
      </c>
      <c r="H20" s="141" t="n">
        <v>29.32</v>
      </c>
      <c r="I20" s="141" t="n">
        <v>28.12</v>
      </c>
      <c r="J20" s="141" t="n">
        <v>3.53</v>
      </c>
    </row>
    <row r="21" customFormat="false" ht="11.1" hidden="true" customHeight="true" outlineLevel="0" collapsed="false">
      <c r="A21" s="98"/>
      <c r="B21" s="93" t="s">
        <v>297</v>
      </c>
      <c r="C21" s="141" t="n">
        <v>94.48</v>
      </c>
      <c r="D21" s="141" t="n">
        <v>32.4</v>
      </c>
      <c r="E21" s="141" t="n">
        <v>26.01</v>
      </c>
      <c r="F21" s="141" t="n">
        <v>6.39</v>
      </c>
      <c r="G21" s="141" t="n">
        <v>58.5</v>
      </c>
      <c r="H21" s="141" t="n">
        <v>29.33</v>
      </c>
      <c r="I21" s="141" t="n">
        <v>29.17</v>
      </c>
      <c r="J21" s="141" t="n">
        <v>3.58</v>
      </c>
    </row>
    <row r="22" customFormat="false" ht="11.1" hidden="true" customHeight="true" outlineLevel="0" collapsed="false">
      <c r="A22" s="98"/>
      <c r="B22" s="93" t="s">
        <v>298</v>
      </c>
      <c r="C22" s="141" t="n">
        <v>95.1</v>
      </c>
      <c r="D22" s="141" t="n">
        <v>32.13</v>
      </c>
      <c r="E22" s="141" t="n">
        <v>25.57</v>
      </c>
      <c r="F22" s="141" t="n">
        <v>6.56</v>
      </c>
      <c r="G22" s="141" t="n">
        <v>59.38</v>
      </c>
      <c r="H22" s="141" t="n">
        <v>30.57</v>
      </c>
      <c r="I22" s="141" t="n">
        <v>28.81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5.46</v>
      </c>
      <c r="D23" s="141" t="n">
        <v>31.29</v>
      </c>
      <c r="E23" s="141" t="n">
        <v>24.46</v>
      </c>
      <c r="F23" s="141" t="n">
        <v>6.83</v>
      </c>
      <c r="G23" s="141" t="n">
        <v>60.55</v>
      </c>
      <c r="H23" s="141" t="n">
        <v>31.53</v>
      </c>
      <c r="I23" s="141" t="n">
        <v>29.02</v>
      </c>
      <c r="J23" s="141" t="n">
        <v>3.6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7.79</v>
      </c>
      <c r="D24" s="141" t="n">
        <v>31.49</v>
      </c>
      <c r="E24" s="141" t="n">
        <v>24.95</v>
      </c>
      <c r="F24" s="141" t="n">
        <v>6.54</v>
      </c>
      <c r="G24" s="141" t="n">
        <v>62.6</v>
      </c>
      <c r="H24" s="141" t="n">
        <v>33.19</v>
      </c>
      <c r="I24" s="141" t="n">
        <v>29.41</v>
      </c>
      <c r="J24" s="141" t="n">
        <v>3.7</v>
      </c>
    </row>
    <row r="25" customFormat="false" ht="11.1" hidden="true" customHeight="true" outlineLevel="0" collapsed="false">
      <c r="A25" s="98"/>
      <c r="B25" s="93" t="s">
        <v>297</v>
      </c>
      <c r="C25" s="141" t="n">
        <v>99.53</v>
      </c>
      <c r="D25" s="141" t="n">
        <v>31.63</v>
      </c>
      <c r="E25" s="141" t="n">
        <v>24.69</v>
      </c>
      <c r="F25" s="141" t="n">
        <v>6.94</v>
      </c>
      <c r="G25" s="141" t="n">
        <v>64.09</v>
      </c>
      <c r="H25" s="141" t="n">
        <v>34.22</v>
      </c>
      <c r="I25" s="141" t="n">
        <v>29.87</v>
      </c>
      <c r="J25" s="141" t="n">
        <v>3.81</v>
      </c>
    </row>
    <row r="26" customFormat="false" ht="11.1" hidden="true" customHeight="true" outlineLevel="0" collapsed="false">
      <c r="A26" s="98"/>
      <c r="B26" s="93" t="s">
        <v>298</v>
      </c>
      <c r="C26" s="141" t="n">
        <v>100.1</v>
      </c>
      <c r="D26" s="141" t="n">
        <v>32.13</v>
      </c>
      <c r="E26" s="141" t="n">
        <v>25.25</v>
      </c>
      <c r="F26" s="141" t="n">
        <v>6.88</v>
      </c>
      <c r="G26" s="141" t="n">
        <v>64.08</v>
      </c>
      <c r="H26" s="141" t="n">
        <v>34.61</v>
      </c>
      <c r="I26" s="141" t="n">
        <v>29.47</v>
      </c>
      <c r="J26" s="141" t="n">
        <v>3.89</v>
      </c>
    </row>
    <row r="27" customFormat="false" ht="11.1" hidden="true" customHeight="true" outlineLevel="0" collapsed="false">
      <c r="A27" s="98"/>
      <c r="B27" s="93" t="s">
        <v>299</v>
      </c>
      <c r="C27" s="141" t="n">
        <v>104.27</v>
      </c>
      <c r="D27" s="141" t="n">
        <v>32.65</v>
      </c>
      <c r="E27" s="141" t="n">
        <v>25.59</v>
      </c>
      <c r="F27" s="141" t="n">
        <v>7.06</v>
      </c>
      <c r="G27" s="141" t="n">
        <v>67.73</v>
      </c>
      <c r="H27" s="141" t="n">
        <v>36.41</v>
      </c>
      <c r="I27" s="141" t="n">
        <v>31.32</v>
      </c>
      <c r="J27" s="141" t="n">
        <v>3.8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0.7</v>
      </c>
      <c r="D28" s="141" t="n">
        <v>32.31</v>
      </c>
      <c r="E28" s="141" t="n">
        <v>25.22</v>
      </c>
      <c r="F28" s="141" t="n">
        <v>7.09</v>
      </c>
      <c r="G28" s="141" t="n">
        <v>64.46</v>
      </c>
      <c r="H28" s="141" t="n">
        <v>35.46</v>
      </c>
      <c r="I28" s="141" t="n">
        <v>29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2.9</v>
      </c>
      <c r="D29" s="141" t="n">
        <v>32.74</v>
      </c>
      <c r="E29" s="141" t="n">
        <v>25.57</v>
      </c>
      <c r="F29" s="141" t="n">
        <v>7.17</v>
      </c>
      <c r="G29" s="141" t="n">
        <v>66.15</v>
      </c>
      <c r="H29" s="141" t="n">
        <v>36.53</v>
      </c>
      <c r="I29" s="141" t="n">
        <v>29.62</v>
      </c>
      <c r="J29" s="141" t="n">
        <v>4.01</v>
      </c>
    </row>
    <row r="30" customFormat="false" ht="11.1" hidden="true" customHeight="true" outlineLevel="0" collapsed="false">
      <c r="A30" s="98"/>
      <c r="B30" s="93" t="s">
        <v>298</v>
      </c>
      <c r="C30" s="141" t="n">
        <v>101.62</v>
      </c>
      <c r="D30" s="141" t="n">
        <v>32.6</v>
      </c>
      <c r="E30" s="141" t="n">
        <v>25.5</v>
      </c>
      <c r="F30" s="141" t="n">
        <v>7.1</v>
      </c>
      <c r="G30" s="141" t="n">
        <v>65</v>
      </c>
      <c r="H30" s="141" t="n">
        <v>35.62</v>
      </c>
      <c r="I30" s="141" t="n">
        <v>29.3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100.99</v>
      </c>
      <c r="D31" s="141" t="n">
        <v>32.22</v>
      </c>
      <c r="E31" s="141" t="n">
        <v>24.94</v>
      </c>
      <c r="F31" s="141" t="n">
        <v>7.28</v>
      </c>
      <c r="G31" s="141" t="n">
        <v>64.66</v>
      </c>
      <c r="H31" s="141" t="n">
        <v>35.23</v>
      </c>
      <c r="I31" s="141" t="n">
        <v>29.43</v>
      </c>
      <c r="J31" s="141" t="n">
        <v>4.1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4.91</v>
      </c>
      <c r="D32" s="141" t="n">
        <v>32.25</v>
      </c>
      <c r="E32" s="141" t="n">
        <v>24.45</v>
      </c>
      <c r="F32" s="141" t="n">
        <v>7.8</v>
      </c>
      <c r="G32" s="141" t="n">
        <v>58.44</v>
      </c>
      <c r="H32" s="141" t="n">
        <v>33.25</v>
      </c>
      <c r="I32" s="141" t="n">
        <v>25.19</v>
      </c>
      <c r="J32" s="141" t="n">
        <v>4.22</v>
      </c>
    </row>
    <row r="33" customFormat="false" ht="11.1" hidden="true" customHeight="true" outlineLevel="0" collapsed="false">
      <c r="A33" s="98"/>
      <c r="B33" s="93" t="s">
        <v>297</v>
      </c>
      <c r="C33" s="141" t="n">
        <v>102.53</v>
      </c>
      <c r="D33" s="141" t="n">
        <v>33.28</v>
      </c>
      <c r="E33" s="141" t="n">
        <v>25.93</v>
      </c>
      <c r="F33" s="141" t="n">
        <v>7.35</v>
      </c>
      <c r="G33" s="141" t="n">
        <v>64.96</v>
      </c>
      <c r="H33" s="141" t="n">
        <v>36.49</v>
      </c>
      <c r="I33" s="141" t="n">
        <v>28.47</v>
      </c>
      <c r="J33" s="141" t="n">
        <v>4.29</v>
      </c>
    </row>
    <row r="34" customFormat="false" ht="11.1" hidden="true" customHeight="true" outlineLevel="0" collapsed="false">
      <c r="A34" s="98"/>
      <c r="B34" s="93" t="s">
        <v>298</v>
      </c>
      <c r="C34" s="141" t="n">
        <v>101.55</v>
      </c>
      <c r="D34" s="141" t="n">
        <v>33</v>
      </c>
      <c r="E34" s="141" t="n">
        <v>25.55</v>
      </c>
      <c r="F34" s="141" t="n">
        <v>7.45</v>
      </c>
      <c r="G34" s="141" t="n">
        <v>64.22</v>
      </c>
      <c r="H34" s="141" t="n">
        <v>36.25</v>
      </c>
      <c r="I34" s="141" t="n">
        <v>27.97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1.75</v>
      </c>
      <c r="D35" s="141" t="n">
        <v>33.78</v>
      </c>
      <c r="E35" s="141" t="n">
        <v>26.05</v>
      </c>
      <c r="F35" s="141" t="n">
        <v>7.73</v>
      </c>
      <c r="G35" s="141" t="n">
        <v>63.62</v>
      </c>
      <c r="H35" s="141" t="n">
        <v>35.97</v>
      </c>
      <c r="I35" s="141" t="n">
        <v>27.65</v>
      </c>
      <c r="J35" s="141" t="n">
        <v>4.3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47</v>
      </c>
      <c r="D36" s="141" t="n">
        <v>33.92</v>
      </c>
      <c r="E36" s="141" t="n">
        <v>26</v>
      </c>
      <c r="F36" s="141" t="n">
        <v>7.92</v>
      </c>
      <c r="G36" s="141" t="n">
        <v>60.09</v>
      </c>
      <c r="H36" s="141" t="n">
        <v>34.77</v>
      </c>
      <c r="I36" s="141" t="n">
        <v>25.32</v>
      </c>
      <c r="J36" s="141" t="n">
        <v>4.46</v>
      </c>
    </row>
    <row r="37" customFormat="false" ht="11.1" hidden="true" customHeight="true" outlineLevel="0" collapsed="false">
      <c r="A37" s="98"/>
      <c r="B37" s="93" t="s">
        <v>297</v>
      </c>
      <c r="C37" s="141" t="n">
        <v>100.42</v>
      </c>
      <c r="D37" s="141" t="n">
        <v>33.93</v>
      </c>
      <c r="E37" s="141" t="n">
        <v>25.19</v>
      </c>
      <c r="F37" s="141" t="n">
        <v>8.74</v>
      </c>
      <c r="G37" s="141" t="n">
        <v>62.02</v>
      </c>
      <c r="H37" s="141" t="n">
        <v>35.69</v>
      </c>
      <c r="I37" s="141" t="n">
        <v>26.33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</v>
      </c>
      <c r="D38" s="141" t="n">
        <v>34.35</v>
      </c>
      <c r="E38" s="141" t="n">
        <v>25.72</v>
      </c>
      <c r="F38" s="141" t="n">
        <v>8.63</v>
      </c>
      <c r="G38" s="141" t="n">
        <v>62.02</v>
      </c>
      <c r="H38" s="141" t="n">
        <v>35.74</v>
      </c>
      <c r="I38" s="141" t="n">
        <v>26.28</v>
      </c>
      <c r="J38" s="141" t="n">
        <v>4.63</v>
      </c>
    </row>
    <row r="39" customFormat="false" ht="11.1" hidden="true" customHeight="true" outlineLevel="0" collapsed="false">
      <c r="A39" s="98"/>
      <c r="B39" s="93" t="s">
        <v>299</v>
      </c>
      <c r="C39" s="141" t="n">
        <v>102.03</v>
      </c>
      <c r="D39" s="141" t="n">
        <v>35.44</v>
      </c>
      <c r="E39" s="141" t="n">
        <v>26.53</v>
      </c>
      <c r="F39" s="141" t="n">
        <v>8.91</v>
      </c>
      <c r="G39" s="141" t="n">
        <v>61.87</v>
      </c>
      <c r="H39" s="141" t="n">
        <v>35.45</v>
      </c>
      <c r="I39" s="141" t="n">
        <v>26.42</v>
      </c>
      <c r="J39" s="141" t="n">
        <v>4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3.68</v>
      </c>
      <c r="D40" s="141" t="n">
        <v>36.51</v>
      </c>
      <c r="E40" s="141" t="n">
        <v>27.99</v>
      </c>
      <c r="F40" s="141" t="n">
        <v>8.52</v>
      </c>
      <c r="G40" s="141" t="n">
        <v>62.29</v>
      </c>
      <c r="H40" s="141" t="n">
        <v>36.17</v>
      </c>
      <c r="I40" s="141" t="n">
        <v>26.12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3.09</v>
      </c>
      <c r="D41" s="141" t="n">
        <v>37.14</v>
      </c>
      <c r="E41" s="141" t="n">
        <v>28.38</v>
      </c>
      <c r="F41" s="141" t="n">
        <v>8.76</v>
      </c>
      <c r="G41" s="141" t="n">
        <v>60.9</v>
      </c>
      <c r="H41" s="141" t="n">
        <v>35.46</v>
      </c>
      <c r="I41" s="141" t="n">
        <v>25.44</v>
      </c>
      <c r="J41" s="141" t="n">
        <v>5.05</v>
      </c>
    </row>
    <row r="42" customFormat="false" ht="11.1" hidden="true" customHeight="true" outlineLevel="0" collapsed="false">
      <c r="A42" s="98"/>
      <c r="B42" s="93" t="s">
        <v>298</v>
      </c>
      <c r="C42" s="141" t="n">
        <v>103.57</v>
      </c>
      <c r="D42" s="141" t="n">
        <v>37.68</v>
      </c>
      <c r="E42" s="141" t="n">
        <v>28.17</v>
      </c>
      <c r="F42" s="141" t="n">
        <v>9.51</v>
      </c>
      <c r="G42" s="141" t="n">
        <v>60.69</v>
      </c>
      <c r="H42" s="141" t="n">
        <v>35.44</v>
      </c>
      <c r="I42" s="141" t="n">
        <v>25.25</v>
      </c>
      <c r="J42" s="141" t="n">
        <v>5.2</v>
      </c>
    </row>
    <row r="43" customFormat="false" ht="11.1" hidden="true" customHeight="true" outlineLevel="0" collapsed="false">
      <c r="A43" s="98"/>
      <c r="B43" s="93" t="s">
        <v>299</v>
      </c>
      <c r="C43" s="141" t="n">
        <v>102.98</v>
      </c>
      <c r="D43" s="141" t="n">
        <v>38.24</v>
      </c>
      <c r="E43" s="141" t="n">
        <v>28.1</v>
      </c>
      <c r="F43" s="141" t="n">
        <v>10.14</v>
      </c>
      <c r="G43" s="141" t="n">
        <v>59.56</v>
      </c>
      <c r="H43" s="141" t="n">
        <v>34.89</v>
      </c>
      <c r="I43" s="141" t="n">
        <v>24.67</v>
      </c>
      <c r="J43" s="141" t="n">
        <v>5.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41</v>
      </c>
      <c r="D44" s="141" t="n">
        <v>39.03</v>
      </c>
      <c r="E44" s="141" t="n">
        <v>29.59</v>
      </c>
      <c r="F44" s="141" t="n">
        <v>9.44</v>
      </c>
      <c r="G44" s="141" t="n">
        <v>60</v>
      </c>
      <c r="H44" s="141" t="n">
        <v>35.2</v>
      </c>
      <c r="I44" s="141" t="n">
        <v>24.8</v>
      </c>
      <c r="J44" s="141" t="n">
        <v>5.38</v>
      </c>
    </row>
    <row r="45" customFormat="false" ht="11.1" hidden="true" customHeight="true" outlineLevel="0" collapsed="false">
      <c r="A45" s="98"/>
      <c r="B45" s="93" t="s">
        <v>297</v>
      </c>
      <c r="C45" s="141" t="n">
        <v>105.75</v>
      </c>
      <c r="D45" s="141" t="n">
        <v>39.21</v>
      </c>
      <c r="E45" s="141" t="n">
        <v>29.96</v>
      </c>
      <c r="F45" s="141" t="n">
        <v>9.25</v>
      </c>
      <c r="G45" s="141" t="n">
        <v>60.92</v>
      </c>
      <c r="H45" s="141" t="n">
        <v>35.59</v>
      </c>
      <c r="I45" s="141" t="n">
        <v>25.33</v>
      </c>
      <c r="J45" s="141" t="n">
        <v>5.62</v>
      </c>
    </row>
    <row r="46" customFormat="false" ht="11.1" hidden="true" customHeight="true" outlineLevel="0" collapsed="false">
      <c r="A46" s="98"/>
      <c r="B46" s="93" t="s">
        <v>298</v>
      </c>
      <c r="C46" s="141" t="n">
        <v>107.69</v>
      </c>
      <c r="D46" s="141" t="n">
        <v>39.94</v>
      </c>
      <c r="E46" s="141" t="n">
        <v>30.2</v>
      </c>
      <c r="F46" s="141" t="n">
        <v>9.74</v>
      </c>
      <c r="G46" s="141" t="n">
        <v>62</v>
      </c>
      <c r="H46" s="141" t="n">
        <v>36.34</v>
      </c>
      <c r="I46" s="141" t="n">
        <v>25.66</v>
      </c>
      <c r="J46" s="141" t="n">
        <v>5.75</v>
      </c>
    </row>
    <row r="47" customFormat="false" ht="11.1" hidden="true" customHeight="true" outlineLevel="0" collapsed="false">
      <c r="A47" s="98"/>
      <c r="B47" s="93" t="s">
        <v>299</v>
      </c>
      <c r="C47" s="141" t="n">
        <v>108.2</v>
      </c>
      <c r="D47" s="141" t="n">
        <v>40.19</v>
      </c>
      <c r="E47" s="141" t="n">
        <v>30.71</v>
      </c>
      <c r="F47" s="141" t="n">
        <v>9.48</v>
      </c>
      <c r="G47" s="141" t="n">
        <v>62.23</v>
      </c>
      <c r="H47" s="141" t="n">
        <v>36.37</v>
      </c>
      <c r="I47" s="141" t="n">
        <v>25.86</v>
      </c>
      <c r="J47" s="141" t="n">
        <v>5.7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10.09</v>
      </c>
      <c r="D48" s="141" t="n">
        <v>42.17</v>
      </c>
      <c r="E48" s="141" t="n">
        <v>31.49</v>
      </c>
      <c r="F48" s="141" t="n">
        <v>10.68</v>
      </c>
      <c r="G48" s="141" t="n">
        <v>62.04</v>
      </c>
      <c r="H48" s="141" t="n">
        <v>36.22</v>
      </c>
      <c r="I48" s="141" t="n">
        <v>25.82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6</v>
      </c>
      <c r="D49" s="141" t="n">
        <v>43.97</v>
      </c>
      <c r="E49" s="141" t="n">
        <v>33.04</v>
      </c>
      <c r="F49" s="141" t="n">
        <v>10.93</v>
      </c>
      <c r="G49" s="141" t="n">
        <v>60.88</v>
      </c>
      <c r="H49" s="141" t="n">
        <v>35.6</v>
      </c>
      <c r="I49" s="141" t="n">
        <v>25.28</v>
      </c>
      <c r="J49" s="141" t="n">
        <v>5.91</v>
      </c>
    </row>
    <row r="50" customFormat="false" ht="11.1" hidden="true" customHeight="true" outlineLevel="0" collapsed="false">
      <c r="A50" s="98"/>
      <c r="B50" s="93" t="s">
        <v>298</v>
      </c>
      <c r="C50" s="141" t="n">
        <v>111.68</v>
      </c>
      <c r="D50" s="141" t="n">
        <v>45.32</v>
      </c>
      <c r="E50" s="141" t="n">
        <v>33.38</v>
      </c>
      <c r="F50" s="141" t="n">
        <v>11.94</v>
      </c>
      <c r="G50" s="141" t="n">
        <v>60.37</v>
      </c>
      <c r="H50" s="141" t="n">
        <v>35.29</v>
      </c>
      <c r="I50" s="141" t="n">
        <v>25.0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0.93</v>
      </c>
      <c r="D51" s="141" t="n">
        <v>45.24</v>
      </c>
      <c r="E51" s="141" t="n">
        <v>34.62</v>
      </c>
      <c r="F51" s="141" t="n">
        <v>10.62</v>
      </c>
      <c r="G51" s="141" t="n">
        <v>59.56</v>
      </c>
      <c r="H51" s="141" t="n">
        <v>34.4</v>
      </c>
      <c r="I51" s="141" t="n">
        <v>25.16</v>
      </c>
      <c r="J51" s="141" t="n">
        <v>6.13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19</v>
      </c>
      <c r="D52" s="141" t="n">
        <v>44.13</v>
      </c>
      <c r="E52" s="141" t="n">
        <v>33.64</v>
      </c>
      <c r="F52" s="141" t="n">
        <v>10.49</v>
      </c>
      <c r="G52" s="141" t="n">
        <v>58.87</v>
      </c>
      <c r="H52" s="141" t="n">
        <v>33.79</v>
      </c>
      <c r="I52" s="141" t="n">
        <v>25.08</v>
      </c>
      <c r="J52" s="141" t="n">
        <v>6.19</v>
      </c>
    </row>
    <row r="53" customFormat="false" ht="11.1" hidden="true" customHeight="true" outlineLevel="0" collapsed="false">
      <c r="A53" s="98"/>
      <c r="B53" s="93" t="s">
        <v>297</v>
      </c>
      <c r="C53" s="141" t="n">
        <v>107.29</v>
      </c>
      <c r="D53" s="141" t="n">
        <v>42.76</v>
      </c>
      <c r="E53" s="141" t="n">
        <v>33.23</v>
      </c>
      <c r="F53" s="141" t="n">
        <v>9.53</v>
      </c>
      <c r="G53" s="141" t="n">
        <v>58.29</v>
      </c>
      <c r="H53" s="141" t="n">
        <v>33.31</v>
      </c>
      <c r="I53" s="141" t="n">
        <v>24.98</v>
      </c>
      <c r="J53" s="141" t="n">
        <v>6.24</v>
      </c>
    </row>
    <row r="54" customFormat="false" ht="11.1" hidden="true" customHeight="true" outlineLevel="0" collapsed="false">
      <c r="A54" s="98"/>
      <c r="B54" s="93" t="s">
        <v>298</v>
      </c>
      <c r="C54" s="141" t="n">
        <v>105.2</v>
      </c>
      <c r="D54" s="141" t="n">
        <v>41.2</v>
      </c>
      <c r="E54" s="141" t="n">
        <v>31.95</v>
      </c>
      <c r="F54" s="141" t="n">
        <v>9.25</v>
      </c>
      <c r="G54" s="141" t="n">
        <v>57.78</v>
      </c>
      <c r="H54" s="141" t="n">
        <v>33.16</v>
      </c>
      <c r="I54" s="141" t="n">
        <v>24.62</v>
      </c>
      <c r="J54" s="141" t="n">
        <v>6.22</v>
      </c>
    </row>
    <row r="55" customFormat="false" ht="11.1" hidden="true" customHeight="true" outlineLevel="0" collapsed="false">
      <c r="A55" s="98"/>
      <c r="B55" s="93" t="s">
        <v>299</v>
      </c>
      <c r="C55" s="141" t="n">
        <v>102.92</v>
      </c>
      <c r="D55" s="141" t="n">
        <v>39.98</v>
      </c>
      <c r="E55" s="141" t="n">
        <v>31.02</v>
      </c>
      <c r="F55" s="141" t="n">
        <v>8.96</v>
      </c>
      <c r="G55" s="141" t="n">
        <v>56.68</v>
      </c>
      <c r="H55" s="141" t="n">
        <v>32.52</v>
      </c>
      <c r="I55" s="141" t="n">
        <v>24.16</v>
      </c>
      <c r="J55" s="141" t="n">
        <v>6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02</v>
      </c>
      <c r="D56" s="141" t="n">
        <v>38.69</v>
      </c>
      <c r="E56" s="141" t="n">
        <v>30.5</v>
      </c>
      <c r="F56" s="141" t="n">
        <v>8.19</v>
      </c>
      <c r="G56" s="141" t="n">
        <v>56.14</v>
      </c>
      <c r="H56" s="141" t="n">
        <v>32.16</v>
      </c>
      <c r="I56" s="141" t="n">
        <v>23.98</v>
      </c>
      <c r="J56" s="141" t="n">
        <v>6.19</v>
      </c>
    </row>
    <row r="57" customFormat="false" ht="11.1" hidden="false" customHeight="true" outlineLevel="0" collapsed="false">
      <c r="A57" s="98"/>
      <c r="B57" s="93" t="s">
        <v>297</v>
      </c>
      <c r="C57" s="141" t="n">
        <v>98.55</v>
      </c>
      <c r="D57" s="141" t="n">
        <v>38.43</v>
      </c>
      <c r="E57" s="141" t="n">
        <v>28.79</v>
      </c>
      <c r="F57" s="141" t="n">
        <v>9.64</v>
      </c>
      <c r="G57" s="141" t="n">
        <v>54.01</v>
      </c>
      <c r="H57" s="141" t="n">
        <v>30.91</v>
      </c>
      <c r="I57" s="141" t="n">
        <v>23.1</v>
      </c>
      <c r="J57" s="141" t="n">
        <v>6.11</v>
      </c>
    </row>
    <row r="58" customFormat="false" ht="11.1" hidden="false" customHeight="true" outlineLevel="0" collapsed="false">
      <c r="A58" s="98"/>
      <c r="B58" s="93" t="s">
        <v>298</v>
      </c>
      <c r="C58" s="141" t="n">
        <v>97.56</v>
      </c>
      <c r="D58" s="141" t="n">
        <v>37.71</v>
      </c>
      <c r="E58" s="141" t="n">
        <v>28.9</v>
      </c>
      <c r="F58" s="141" t="n">
        <v>8.81</v>
      </c>
      <c r="G58" s="141" t="n">
        <v>53.76</v>
      </c>
      <c r="H58" s="141" t="n">
        <v>30.81</v>
      </c>
      <c r="I58" s="141" t="n">
        <v>22.95</v>
      </c>
      <c r="J58" s="141" t="n">
        <v>6.09</v>
      </c>
    </row>
    <row r="59" customFormat="false" ht="11.1" hidden="false" customHeight="true" outlineLevel="0" collapsed="false">
      <c r="A59" s="98"/>
      <c r="B59" s="93" t="s">
        <v>299</v>
      </c>
      <c r="C59" s="141" t="n">
        <v>96.65</v>
      </c>
      <c r="D59" s="141" t="n">
        <v>37.77</v>
      </c>
      <c r="E59" s="141" t="n">
        <v>28.8</v>
      </c>
      <c r="F59" s="141" t="n">
        <v>8.97</v>
      </c>
      <c r="G59" s="141" t="n">
        <v>52.73</v>
      </c>
      <c r="H59" s="141" t="n">
        <v>30.52</v>
      </c>
      <c r="I59" s="141" t="n">
        <v>22.21</v>
      </c>
      <c r="J59" s="141" t="n">
        <v>6.1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9</v>
      </c>
      <c r="D60" s="141" t="n">
        <v>37.43</v>
      </c>
      <c r="E60" s="141" t="n">
        <v>27.7</v>
      </c>
      <c r="F60" s="141" t="n">
        <v>9.73</v>
      </c>
      <c r="G60" s="141" t="n">
        <v>53.38</v>
      </c>
      <c r="H60" s="141" t="n">
        <v>30.73</v>
      </c>
      <c r="I60" s="141" t="n">
        <v>22.65</v>
      </c>
      <c r="J60" s="141" t="n">
        <v>6.09</v>
      </c>
    </row>
    <row r="61" customFormat="false" ht="11.1" hidden="false" customHeight="true" outlineLevel="0" collapsed="false">
      <c r="A61" s="98"/>
      <c r="B61" s="93" t="s">
        <v>297</v>
      </c>
      <c r="C61" s="141" t="n">
        <v>96.58</v>
      </c>
      <c r="D61" s="141" t="n">
        <v>36.84</v>
      </c>
      <c r="E61" s="141" t="n">
        <v>26.83</v>
      </c>
      <c r="F61" s="141" t="n">
        <v>10.01</v>
      </c>
      <c r="G61" s="141" t="n">
        <v>53.7</v>
      </c>
      <c r="H61" s="141" t="n">
        <v>30.97</v>
      </c>
      <c r="I61" s="141" t="n">
        <v>22.73</v>
      </c>
      <c r="J61" s="141" t="n">
        <v>6.04</v>
      </c>
    </row>
    <row r="62" customFormat="false" ht="11.1" hidden="false" customHeight="true" outlineLevel="0" collapsed="false">
      <c r="A62" s="98"/>
      <c r="B62" s="93" t="s">
        <v>298</v>
      </c>
      <c r="C62" s="141" t="n">
        <v>96.14</v>
      </c>
      <c r="D62" s="141" t="n">
        <v>36.73</v>
      </c>
      <c r="E62" s="141" t="n">
        <v>26.44</v>
      </c>
      <c r="F62" s="141" t="n">
        <v>10.29</v>
      </c>
      <c r="G62" s="141" t="n">
        <v>53.35</v>
      </c>
      <c r="H62" s="141" t="n">
        <v>30.92</v>
      </c>
      <c r="I62" s="141" t="n">
        <v>22.43</v>
      </c>
      <c r="J62" s="141" t="n">
        <v>6.06</v>
      </c>
    </row>
    <row r="63" customFormat="false" ht="11.1" hidden="false" customHeight="true" outlineLevel="0" collapsed="false">
      <c r="A63" s="98"/>
      <c r="B63" s="93" t="s">
        <v>299</v>
      </c>
      <c r="C63" s="141" t="n">
        <v>96.12</v>
      </c>
      <c r="D63" s="141" t="n">
        <v>36.9</v>
      </c>
      <c r="E63" s="141" t="n">
        <v>27.17</v>
      </c>
      <c r="F63" s="141" t="n">
        <v>9.73</v>
      </c>
      <c r="G63" s="141" t="n">
        <v>53.1</v>
      </c>
      <c r="H63" s="141" t="n">
        <v>30.83</v>
      </c>
      <c r="I63" s="141" t="n">
        <v>22.27</v>
      </c>
      <c r="J63" s="141" t="n">
        <v>6.1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5.79</v>
      </c>
      <c r="D64" s="141" t="n">
        <v>36.62</v>
      </c>
      <c r="E64" s="141" t="n">
        <v>26.89</v>
      </c>
      <c r="F64" s="141" t="n">
        <v>9.73</v>
      </c>
      <c r="G64" s="141" t="n">
        <v>53.03</v>
      </c>
      <c r="H64" s="141" t="n">
        <v>30.84</v>
      </c>
      <c r="I64" s="141" t="n">
        <v>22.19</v>
      </c>
      <c r="J64" s="141" t="n">
        <v>6.14</v>
      </c>
    </row>
    <row r="65" customFormat="false" ht="11.1" hidden="false" customHeight="true" outlineLevel="0" collapsed="false">
      <c r="A65" s="98"/>
      <c r="B65" s="93" t="s">
        <v>297</v>
      </c>
      <c r="C65" s="141" t="n">
        <v>94.66</v>
      </c>
      <c r="D65" s="141" t="n">
        <v>37.02</v>
      </c>
      <c r="E65" s="141" t="n">
        <v>26.13</v>
      </c>
      <c r="F65" s="141" t="n">
        <v>10.89</v>
      </c>
      <c r="G65" s="141" t="n">
        <v>51.5</v>
      </c>
      <c r="H65" s="141" t="n">
        <v>30.18</v>
      </c>
      <c r="I65" s="141" t="n">
        <v>21.32</v>
      </c>
      <c r="J65" s="141" t="n">
        <v>6.14</v>
      </c>
    </row>
    <row r="66" customFormat="false" ht="11.1" hidden="false" customHeight="true" outlineLevel="0" collapsed="false">
      <c r="A66" s="98"/>
      <c r="B66" s="93" t="s">
        <v>298</v>
      </c>
      <c r="C66" s="141" t="n">
        <v>95.65</v>
      </c>
      <c r="D66" s="141" t="n">
        <v>38.68</v>
      </c>
      <c r="E66" s="141" t="n">
        <v>27.92</v>
      </c>
      <c r="F66" s="141" t="n">
        <v>10.76</v>
      </c>
      <c r="G66" s="141" t="n">
        <v>50.8</v>
      </c>
      <c r="H66" s="141" t="n">
        <v>29.54</v>
      </c>
      <c r="I66" s="141" t="n">
        <v>21.26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61</v>
      </c>
      <c r="D67" s="141" t="n">
        <v>38.12</v>
      </c>
      <c r="E67" s="141" t="n">
        <v>26.59</v>
      </c>
      <c r="F67" s="141" t="n">
        <v>11.53</v>
      </c>
      <c r="G67" s="141" t="n">
        <v>51.26</v>
      </c>
      <c r="H67" s="141" t="n">
        <v>29.68</v>
      </c>
      <c r="I67" s="141" t="n">
        <v>21.58</v>
      </c>
      <c r="J67" s="141" t="n">
        <v>6.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36</v>
      </c>
      <c r="D68" s="141" t="n">
        <v>39.25</v>
      </c>
      <c r="E68" s="141" t="n">
        <v>27.91</v>
      </c>
      <c r="F68" s="141" t="n">
        <v>11.34</v>
      </c>
      <c r="G68" s="141" t="n">
        <v>49.9</v>
      </c>
      <c r="H68" s="141" t="n">
        <v>28.98</v>
      </c>
      <c r="I68" s="141" t="n">
        <v>20.92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4.78</v>
      </c>
      <c r="D69" s="141" t="n">
        <v>39.13</v>
      </c>
      <c r="E69" s="141" t="n">
        <v>27.91</v>
      </c>
      <c r="F69" s="141" t="n">
        <v>11.22</v>
      </c>
      <c r="G69" s="141" t="n">
        <v>49.38</v>
      </c>
      <c r="H69" s="141" t="n">
        <v>28.6</v>
      </c>
      <c r="I69" s="141" t="n">
        <v>20.78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7</v>
      </c>
      <c r="D70" s="141" t="n">
        <v>39.92</v>
      </c>
      <c r="E70" s="141" t="n">
        <v>28.22</v>
      </c>
      <c r="F70" s="141" t="n">
        <v>11.7</v>
      </c>
      <c r="G70" s="141" t="n">
        <v>50.47</v>
      </c>
      <c r="H70" s="141" t="n">
        <v>29.27</v>
      </c>
      <c r="I70" s="141" t="n">
        <v>21.2</v>
      </c>
      <c r="J70" s="141" t="n">
        <v>6.31</v>
      </c>
    </row>
    <row r="71" customFormat="false" ht="11.1" hidden="false" customHeight="true" outlineLevel="0" collapsed="false">
      <c r="A71" s="98"/>
      <c r="B71" s="93" t="s">
        <v>299</v>
      </c>
      <c r="C71" s="141" t="n">
        <v>98.19</v>
      </c>
      <c r="D71" s="141" t="n">
        <v>40.23</v>
      </c>
      <c r="E71" s="141" t="n">
        <v>28.3</v>
      </c>
      <c r="F71" s="141" t="n">
        <v>11.93</v>
      </c>
      <c r="G71" s="141" t="n">
        <v>51.56</v>
      </c>
      <c r="H71" s="141" t="n">
        <v>29.79</v>
      </c>
      <c r="I71" s="141" t="n">
        <v>21.77</v>
      </c>
      <c r="J71" s="141" t="n">
        <v>6.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8.49</v>
      </c>
      <c r="D72" s="141" t="n">
        <v>41.52</v>
      </c>
      <c r="E72" s="227" t="s">
        <v>511</v>
      </c>
      <c r="F72" s="227" t="s">
        <v>511</v>
      </c>
      <c r="G72" s="141" t="n">
        <v>50.59</v>
      </c>
      <c r="H72" s="141" t="n">
        <v>29.52</v>
      </c>
      <c r="I72" s="141" t="n">
        <v>21.07</v>
      </c>
      <c r="J72" s="141" t="n">
        <v>6.38</v>
      </c>
    </row>
    <row r="73" customFormat="false" ht="11.1" hidden="false" customHeight="true" outlineLevel="0" collapsed="false">
      <c r="A73" s="98"/>
      <c r="B73" s="93" t="s">
        <v>297</v>
      </c>
      <c r="C73" s="141" t="n">
        <v>103.02</v>
      </c>
      <c r="D73" s="141" t="n">
        <v>42.72</v>
      </c>
      <c r="E73" s="227" t="s">
        <v>511</v>
      </c>
      <c r="F73" s="227" t="s">
        <v>511</v>
      </c>
      <c r="G73" s="141" t="n">
        <v>53.84</v>
      </c>
      <c r="H73" s="141" t="n">
        <v>31.16</v>
      </c>
      <c r="I73" s="141" t="n">
        <v>22.68</v>
      </c>
      <c r="J73" s="141" t="n">
        <v>6.46</v>
      </c>
    </row>
    <row r="74" customFormat="false" ht="11.1" hidden="false" customHeight="true" outlineLevel="0" collapsed="false">
      <c r="A74" s="98"/>
      <c r="B74" s="93" t="s">
        <v>298</v>
      </c>
      <c r="C74" s="141" t="n">
        <v>104.93</v>
      </c>
      <c r="D74" s="141" t="n">
        <v>42.78</v>
      </c>
      <c r="E74" s="227" t="s">
        <v>511</v>
      </c>
      <c r="F74" s="227" t="s">
        <v>511</v>
      </c>
      <c r="G74" s="141" t="n">
        <v>55.65</v>
      </c>
      <c r="H74" s="141" t="n">
        <v>32.08</v>
      </c>
      <c r="I74" s="141" t="n">
        <v>23.57</v>
      </c>
      <c r="J74" s="141" t="n">
        <v>6.5</v>
      </c>
    </row>
    <row r="75" customFormat="false" ht="11.1" hidden="false" customHeight="true" outlineLevel="0" collapsed="false">
      <c r="A75" s="98"/>
      <c r="B75" s="93" t="s">
        <v>299</v>
      </c>
      <c r="C75" s="141" t="n">
        <v>106.36</v>
      </c>
      <c r="D75" s="141" t="n">
        <v>42.7</v>
      </c>
      <c r="E75" s="227" t="s">
        <v>511</v>
      </c>
      <c r="F75" s="227" t="s">
        <v>511</v>
      </c>
      <c r="G75" s="141" t="n">
        <v>57.05</v>
      </c>
      <c r="H75" s="141" t="n">
        <v>32.66</v>
      </c>
      <c r="I75" s="141" t="n">
        <v>24.39</v>
      </c>
      <c r="J75" s="141" t="n">
        <v>6.6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13477959843067</v>
      </c>
      <c r="D79" s="101" t="n">
        <v>1.09689213893967</v>
      </c>
      <c r="E79" s="101" t="n">
        <v>-2.21238938053097</v>
      </c>
      <c r="F79" s="101" t="n">
        <v>12.0089786756453</v>
      </c>
      <c r="G79" s="101" t="n">
        <v>2.97356828193833</v>
      </c>
      <c r="H79" s="101" t="n">
        <v>0.696257615317663</v>
      </c>
      <c r="I79" s="101" t="n">
        <v>5.3077609277431</v>
      </c>
      <c r="J79" s="101" t="n">
        <v>2.6936026936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35577900802168</v>
      </c>
      <c r="D80" s="101" t="n">
        <v>-0.361663652802889</v>
      </c>
      <c r="E80" s="101" t="n">
        <v>1.21823877479986</v>
      </c>
      <c r="F80" s="101" t="n">
        <v>-4.90981963927855</v>
      </c>
      <c r="G80" s="101" t="n">
        <v>2.6096256684492</v>
      </c>
      <c r="H80" s="101" t="n">
        <v>2.67934312878133</v>
      </c>
      <c r="I80" s="101" t="n">
        <v>2.5412960609911</v>
      </c>
      <c r="J80" s="101" t="n">
        <v>3.9344262295081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26931222829117</v>
      </c>
      <c r="D81" s="101" t="n">
        <v>2.38527352864921</v>
      </c>
      <c r="E81" s="101" t="n">
        <v>5.43328748280607</v>
      </c>
      <c r="F81" s="101" t="n">
        <v>-6.95468914646997</v>
      </c>
      <c r="G81" s="101" t="n">
        <v>6.06629143214509</v>
      </c>
      <c r="H81" s="101" t="n">
        <v>4.92424242424241</v>
      </c>
      <c r="I81" s="101" t="n">
        <v>7.18711276332095</v>
      </c>
      <c r="J81" s="101" t="n">
        <v>0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9516784263414</v>
      </c>
      <c r="D82" s="101" t="n">
        <v>-1.1648518612307</v>
      </c>
      <c r="E82" s="101" t="n">
        <v>-3.94651011089367</v>
      </c>
      <c r="F82" s="101" t="n">
        <v>8.4937712344281</v>
      </c>
      <c r="G82" s="101" t="n">
        <v>7.56682389937107</v>
      </c>
      <c r="H82" s="101" t="n">
        <v>9.0653830726033</v>
      </c>
      <c r="I82" s="101" t="n">
        <v>6.12716763005778</v>
      </c>
      <c r="J82" s="101" t="n">
        <v>5.04731861198739</v>
      </c>
    </row>
    <row r="83" customFormat="false" ht="11.1" hidden="true" customHeight="true" outlineLevel="0" collapsed="false">
      <c r="A83" s="98"/>
      <c r="B83" s="93" t="s">
        <v>297</v>
      </c>
      <c r="C83" s="101" t="n">
        <v>0.381089710577825</v>
      </c>
      <c r="D83" s="101" t="n">
        <v>-0.614911606456587</v>
      </c>
      <c r="E83" s="101" t="n">
        <v>1.32427843803056</v>
      </c>
      <c r="F83" s="101" t="n">
        <v>-6.57620041753654</v>
      </c>
      <c r="G83" s="101" t="n">
        <v>0.950118764845612</v>
      </c>
      <c r="H83" s="101" t="n">
        <v>-0.110334681868338</v>
      </c>
      <c r="I83" s="101" t="n">
        <v>1.99709513435005</v>
      </c>
      <c r="J83" s="101" t="n">
        <v>2.70270270270269</v>
      </c>
    </row>
    <row r="84" customFormat="false" ht="11.1" hidden="true" customHeight="true" outlineLevel="0" collapsed="false">
      <c r="A84" s="98"/>
      <c r="B84" s="93" t="s">
        <v>298</v>
      </c>
      <c r="C84" s="101" t="n">
        <v>-2.23681510363227</v>
      </c>
      <c r="D84" s="101" t="n">
        <v>-4.51147202887341</v>
      </c>
      <c r="E84" s="101" t="n">
        <v>-3.18364611260054</v>
      </c>
      <c r="F84" s="101" t="n">
        <v>-8.93854748603351</v>
      </c>
      <c r="G84" s="101" t="n">
        <v>-0.850678733031671</v>
      </c>
      <c r="H84" s="101" t="n">
        <v>0.184094256259201</v>
      </c>
      <c r="I84" s="101" t="n">
        <v>-1.85119259522962</v>
      </c>
      <c r="J84" s="101" t="n">
        <v>1.16959064327486</v>
      </c>
    </row>
    <row r="85" customFormat="false" ht="11.1" hidden="true" customHeight="true" outlineLevel="0" collapsed="false">
      <c r="A85" s="98"/>
      <c r="B85" s="93" t="s">
        <v>299</v>
      </c>
      <c r="C85" s="101" t="n">
        <v>1.83669185558355</v>
      </c>
      <c r="D85" s="101" t="n">
        <v>-4.4816414686825</v>
      </c>
      <c r="E85" s="101" t="n">
        <v>-3.25372101073035</v>
      </c>
      <c r="F85" s="101" t="n">
        <v>-8.83435582822087</v>
      </c>
      <c r="G85" s="101" t="n">
        <v>6.06060606060606</v>
      </c>
      <c r="H85" s="101" t="n">
        <v>6.43145902241822</v>
      </c>
      <c r="I85" s="101" t="n">
        <v>5.69459557490026</v>
      </c>
      <c r="J85" s="101" t="n">
        <v>2.6011560693641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16427908894156</v>
      </c>
      <c r="D86" s="101" t="n">
        <v>-4.01356698699831</v>
      </c>
      <c r="E86" s="101" t="n">
        <v>-4.07871198568873</v>
      </c>
      <c r="F86" s="101" t="n">
        <v>-3.76850605652758</v>
      </c>
      <c r="G86" s="101" t="n">
        <v>-1.13597246127367</v>
      </c>
      <c r="H86" s="101" t="n">
        <v>1.24309392265194</v>
      </c>
      <c r="I86" s="101" t="n">
        <v>-3.50034317089913</v>
      </c>
      <c r="J86" s="101" t="n">
        <v>-0.563380281690144</v>
      </c>
    </row>
    <row r="87" customFormat="false" ht="11.1" hidden="true" customHeight="true" outlineLevel="0" collapsed="false">
      <c r="A87" s="98"/>
      <c r="B87" s="93" t="s">
        <v>297</v>
      </c>
      <c r="C87" s="101" t="n">
        <v>-0.47403349836722</v>
      </c>
      <c r="D87" s="101" t="n">
        <v>-4.59363957597174</v>
      </c>
      <c r="E87" s="101" t="n">
        <v>-2.9839612085043</v>
      </c>
      <c r="F87" s="101" t="n">
        <v>-10.6293706293706</v>
      </c>
      <c r="G87" s="101" t="n">
        <v>1.84540389972145</v>
      </c>
      <c r="H87" s="101" t="n">
        <v>0.0341064120054568</v>
      </c>
      <c r="I87" s="101" t="n">
        <v>3.73399715504981</v>
      </c>
      <c r="J87" s="101" t="n">
        <v>1.41643059490086</v>
      </c>
    </row>
    <row r="88" customFormat="false" ht="11.1" hidden="true" customHeight="true" outlineLevel="0" collapsed="false">
      <c r="A88" s="98"/>
      <c r="B88" s="93" t="s">
        <v>298</v>
      </c>
      <c r="C88" s="101" t="n">
        <v>0.656223539373428</v>
      </c>
      <c r="D88" s="101" t="n">
        <v>-0.833333333333314</v>
      </c>
      <c r="E88" s="101" t="n">
        <v>-1.69165705497883</v>
      </c>
      <c r="F88" s="101" t="n">
        <v>2.66040688575899</v>
      </c>
      <c r="G88" s="101" t="n">
        <v>1.50427350427351</v>
      </c>
      <c r="H88" s="101" t="n">
        <v>4.2277531537675</v>
      </c>
      <c r="I88" s="101" t="n">
        <v>-1.23414466918067</v>
      </c>
      <c r="J88" s="101" t="n">
        <v>0.279329608938554</v>
      </c>
    </row>
    <row r="89" customFormat="false" ht="11.1" hidden="true" customHeight="true" outlineLevel="0" collapsed="false">
      <c r="A89" s="98"/>
      <c r="B89" s="93" t="s">
        <v>299</v>
      </c>
      <c r="C89" s="101" t="n">
        <v>0.378548895899058</v>
      </c>
      <c r="D89" s="101" t="n">
        <v>-2.61437908496734</v>
      </c>
      <c r="E89" s="101" t="n">
        <v>-4.34102463824796</v>
      </c>
      <c r="F89" s="101" t="n">
        <v>4.11585365853659</v>
      </c>
      <c r="G89" s="101" t="n">
        <v>1.97036039070393</v>
      </c>
      <c r="H89" s="101" t="n">
        <v>3.14033366045143</v>
      </c>
      <c r="I89" s="101" t="n">
        <v>0.728913571676486</v>
      </c>
      <c r="J89" s="101" t="n">
        <v>0.83565459610028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44081290592919</v>
      </c>
      <c r="D90" s="101" t="n">
        <v>0.63918184723552</v>
      </c>
      <c r="E90" s="101" t="n">
        <v>2.00327064595255</v>
      </c>
      <c r="F90" s="101" t="n">
        <v>-4.24597364568082</v>
      </c>
      <c r="G90" s="101" t="n">
        <v>3.38563170933115</v>
      </c>
      <c r="H90" s="101" t="n">
        <v>5.2648271487472</v>
      </c>
      <c r="I90" s="101" t="n">
        <v>1.34390075809789</v>
      </c>
      <c r="J90" s="101" t="n">
        <v>2.20994475138122</v>
      </c>
    </row>
    <row r="91" customFormat="false" ht="11.1" hidden="true" customHeight="true" outlineLevel="0" collapsed="false">
      <c r="A91" s="98"/>
      <c r="B91" s="93" t="s">
        <v>297</v>
      </c>
      <c r="C91" s="101" t="n">
        <v>1.77932303916555</v>
      </c>
      <c r="D91" s="101" t="n">
        <v>0.44458558272467</v>
      </c>
      <c r="E91" s="101" t="n">
        <v>-1.04208416833667</v>
      </c>
      <c r="F91" s="101" t="n">
        <v>6.11620795107035</v>
      </c>
      <c r="G91" s="101" t="n">
        <v>2.38019169329074</v>
      </c>
      <c r="H91" s="101" t="n">
        <v>3.10334438083761</v>
      </c>
      <c r="I91" s="101" t="n">
        <v>1.56409384563074</v>
      </c>
      <c r="J91" s="101" t="n">
        <v>2.97297297297297</v>
      </c>
    </row>
    <row r="92" customFormat="false" ht="11.1" hidden="true" customHeight="true" outlineLevel="0" collapsed="false">
      <c r="A92" s="98"/>
      <c r="B92" s="93" t="s">
        <v>298</v>
      </c>
      <c r="C92" s="101" t="n">
        <v>0.572691650758571</v>
      </c>
      <c r="D92" s="101" t="n">
        <v>1.5807777426494</v>
      </c>
      <c r="E92" s="101" t="n">
        <v>2.2681247468611</v>
      </c>
      <c r="F92" s="101" t="n">
        <v>-0.864553314121039</v>
      </c>
      <c r="G92" s="101" t="n">
        <v>-0.0156030581994173</v>
      </c>
      <c r="H92" s="101" t="n">
        <v>1.1396843950906</v>
      </c>
      <c r="I92" s="101" t="n">
        <v>-1.33913625711418</v>
      </c>
      <c r="J92" s="101" t="n">
        <v>2.0997375328084</v>
      </c>
    </row>
    <row r="93" customFormat="false" ht="11.1" hidden="true" customHeight="true" outlineLevel="0" collapsed="false">
      <c r="A93" s="98"/>
      <c r="B93" s="93" t="s">
        <v>299</v>
      </c>
      <c r="C93" s="101" t="n">
        <v>4.16583416583416</v>
      </c>
      <c r="D93" s="101" t="n">
        <v>1.6184251478369</v>
      </c>
      <c r="E93" s="101" t="n">
        <v>1.34653465346533</v>
      </c>
      <c r="F93" s="101" t="n">
        <v>2.61627906976744</v>
      </c>
      <c r="G93" s="101" t="n">
        <v>5.69600499375783</v>
      </c>
      <c r="H93" s="101" t="n">
        <v>5.20080901473561</v>
      </c>
      <c r="I93" s="101" t="n">
        <v>6.27757041058707</v>
      </c>
      <c r="J93" s="101" t="n">
        <v>0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42380358684184</v>
      </c>
      <c r="D94" s="101" t="n">
        <v>-1.04134762633996</v>
      </c>
      <c r="E94" s="101" t="n">
        <v>-1.44587729581866</v>
      </c>
      <c r="F94" s="101" t="n">
        <v>0.424929178470251</v>
      </c>
      <c r="G94" s="101" t="n">
        <v>-4.82799350361732</v>
      </c>
      <c r="H94" s="101" t="n">
        <v>-2.60917330403734</v>
      </c>
      <c r="I94" s="101" t="n">
        <v>-7.40740740740745</v>
      </c>
      <c r="J94" s="101" t="n">
        <v>1.02827763496146</v>
      </c>
    </row>
    <row r="95" customFormat="false" ht="11.1" hidden="true" customHeight="true" outlineLevel="0" collapsed="false">
      <c r="A95" s="98"/>
      <c r="B95" s="93" t="s">
        <v>297</v>
      </c>
      <c r="C95" s="101" t="n">
        <v>2.1847070506455</v>
      </c>
      <c r="D95" s="101" t="n">
        <v>1.33085731971525</v>
      </c>
      <c r="E95" s="101" t="n">
        <v>1.38778747026169</v>
      </c>
      <c r="F95" s="101" t="n">
        <v>1.12834978843441</v>
      </c>
      <c r="G95" s="101" t="n">
        <v>2.62178094942603</v>
      </c>
      <c r="H95" s="101" t="n">
        <v>3.01748448956572</v>
      </c>
      <c r="I95" s="101" t="n">
        <v>2.1379310344828</v>
      </c>
      <c r="J95" s="101" t="n">
        <v>2.03562340966921</v>
      </c>
    </row>
    <row r="96" customFormat="false" ht="11.1" hidden="true" customHeight="true" outlineLevel="0" collapsed="false">
      <c r="A96" s="98"/>
      <c r="B96" s="93" t="s">
        <v>298</v>
      </c>
      <c r="C96" s="101" t="n">
        <v>-1.24392614188535</v>
      </c>
      <c r="D96" s="101" t="n">
        <v>-0.427611484422727</v>
      </c>
      <c r="E96" s="101" t="n">
        <v>-0.273758310520151</v>
      </c>
      <c r="F96" s="101" t="n">
        <v>-0.976290097629018</v>
      </c>
      <c r="G96" s="101" t="n">
        <v>-1.7384731670446</v>
      </c>
      <c r="H96" s="101" t="n">
        <v>-2.49110320284699</v>
      </c>
      <c r="I96" s="101" t="n">
        <v>-0.810263335584068</v>
      </c>
      <c r="J96" s="101" t="n">
        <v>0.249376558603487</v>
      </c>
    </row>
    <row r="97" customFormat="false" ht="11.1" hidden="true" customHeight="true" outlineLevel="0" collapsed="false">
      <c r="A97" s="98"/>
      <c r="B97" s="93" t="s">
        <v>299</v>
      </c>
      <c r="C97" s="101" t="n">
        <v>-0.61995670143672</v>
      </c>
      <c r="D97" s="101" t="n">
        <v>-1.16564417177915</v>
      </c>
      <c r="E97" s="101" t="n">
        <v>-2.19607843137256</v>
      </c>
      <c r="F97" s="101" t="n">
        <v>2.53521126760565</v>
      </c>
      <c r="G97" s="101" t="n">
        <v>-0.523076923076928</v>
      </c>
      <c r="H97" s="101" t="n">
        <v>-1.09489051094891</v>
      </c>
      <c r="I97" s="101" t="n">
        <v>0.170183798502379</v>
      </c>
      <c r="J97" s="101" t="n">
        <v>2.2388059701492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6.02039805921379</v>
      </c>
      <c r="D98" s="101" t="n">
        <v>0.0931098696461845</v>
      </c>
      <c r="E98" s="101" t="n">
        <v>-1.96471531676022</v>
      </c>
      <c r="F98" s="101" t="n">
        <v>7.14285714285714</v>
      </c>
      <c r="G98" s="101" t="n">
        <v>-9.61954840705226</v>
      </c>
      <c r="H98" s="101" t="n">
        <v>-5.62021004825432</v>
      </c>
      <c r="I98" s="101" t="n">
        <v>-14.4070676180768</v>
      </c>
      <c r="J98" s="101" t="n">
        <v>2.67639902676397</v>
      </c>
    </row>
    <row r="99" customFormat="false" ht="11.1" hidden="true" customHeight="true" outlineLevel="0" collapsed="false">
      <c r="A99" s="98"/>
      <c r="B99" s="93" t="s">
        <v>297</v>
      </c>
      <c r="C99" s="101" t="n">
        <v>8.02865872932253</v>
      </c>
      <c r="D99" s="101" t="n">
        <v>3.1937984496124</v>
      </c>
      <c r="E99" s="101" t="n">
        <v>6.05316973415133</v>
      </c>
      <c r="F99" s="101" t="n">
        <v>-5.76923076923077</v>
      </c>
      <c r="G99" s="101" t="n">
        <v>11.1567419575633</v>
      </c>
      <c r="H99" s="101" t="n">
        <v>9.74436090225565</v>
      </c>
      <c r="I99" s="101" t="n">
        <v>13.0210400952759</v>
      </c>
      <c r="J99" s="101" t="n">
        <v>1.658767772511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55817809421632</v>
      </c>
      <c r="D100" s="101" t="n">
        <v>-0.84134615384616</v>
      </c>
      <c r="E100" s="101" t="n">
        <v>-1.46548399537215</v>
      </c>
      <c r="F100" s="101" t="n">
        <v>1.36054421768708</v>
      </c>
      <c r="G100" s="101" t="n">
        <v>-1.13916256157634</v>
      </c>
      <c r="H100" s="101" t="n">
        <v>-0.65771444231298</v>
      </c>
      <c r="I100" s="101" t="n">
        <v>-1.75623463294694</v>
      </c>
      <c r="J100" s="101" t="n">
        <v>0.93240093240092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96947316592812</v>
      </c>
      <c r="D101" s="101" t="n">
        <v>2.36363636363637</v>
      </c>
      <c r="E101" s="101" t="n">
        <v>1.95694716242663</v>
      </c>
      <c r="F101" s="101" t="n">
        <v>3.75838926174497</v>
      </c>
      <c r="G101" s="101" t="n">
        <v>-0.934288383681107</v>
      </c>
      <c r="H101" s="101" t="n">
        <v>-0.772413793103453</v>
      </c>
      <c r="I101" s="101" t="n">
        <v>-1.1440829460136</v>
      </c>
      <c r="J101" s="101" t="n">
        <v>0.4618937644341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22358722358722</v>
      </c>
      <c r="D102" s="101" t="n">
        <v>0.414446417998818</v>
      </c>
      <c r="E102" s="101" t="n">
        <v>-0.191938579654519</v>
      </c>
      <c r="F102" s="101" t="n">
        <v>2.45795601552392</v>
      </c>
      <c r="G102" s="101" t="n">
        <v>-5.54856963219112</v>
      </c>
      <c r="H102" s="101" t="n">
        <v>-3.33611342785653</v>
      </c>
      <c r="I102" s="101" t="n">
        <v>-8.42676311030741</v>
      </c>
      <c r="J102" s="101" t="n">
        <v>2.5287356321839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98029856809181</v>
      </c>
      <c r="D103" s="101" t="n">
        <v>0.0294811320754604</v>
      </c>
      <c r="E103" s="101" t="n">
        <v>-3.11538461538461</v>
      </c>
      <c r="F103" s="101" t="n">
        <v>10.3535353535354</v>
      </c>
      <c r="G103" s="101" t="n">
        <v>3.21184889332669</v>
      </c>
      <c r="H103" s="101" t="n">
        <v>2.64595916019556</v>
      </c>
      <c r="I103" s="101" t="n">
        <v>3.98894154818328</v>
      </c>
      <c r="J103" s="101" t="n">
        <v>0.2242152466367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7757418840869</v>
      </c>
      <c r="D104" s="101" t="n">
        <v>1.23784261715296</v>
      </c>
      <c r="E104" s="101" t="n">
        <v>2.10400952759031</v>
      </c>
      <c r="F104" s="101" t="n">
        <v>-1.25858123569793</v>
      </c>
      <c r="G104" s="101" t="n">
        <v>0</v>
      </c>
      <c r="H104" s="101" t="n">
        <v>0.140095264780072</v>
      </c>
      <c r="I104" s="101" t="n">
        <v>-0.189897455374108</v>
      </c>
      <c r="J104" s="101" t="n">
        <v>3.57941834451903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1980198019803</v>
      </c>
      <c r="D105" s="101" t="n">
        <v>3.17321688500726</v>
      </c>
      <c r="E105" s="101" t="n">
        <v>3.14930015552099</v>
      </c>
      <c r="F105" s="101" t="n">
        <v>3.24449594438005</v>
      </c>
      <c r="G105" s="101" t="n">
        <v>-0.241857465333766</v>
      </c>
      <c r="H105" s="101" t="n">
        <v>-0.81141578063793</v>
      </c>
      <c r="I105" s="101" t="n">
        <v>0.532724505327224</v>
      </c>
      <c r="J105" s="101" t="n">
        <v>1.943844492440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61717142017052</v>
      </c>
      <c r="D106" s="101" t="n">
        <v>3.01918735891648</v>
      </c>
      <c r="E106" s="101" t="n">
        <v>5.50320392009047</v>
      </c>
      <c r="F106" s="101" t="n">
        <v>-4.37710437710437</v>
      </c>
      <c r="G106" s="101" t="n">
        <v>0.678842734766434</v>
      </c>
      <c r="H106" s="101" t="n">
        <v>2.03102961918194</v>
      </c>
      <c r="I106" s="101" t="n">
        <v>-1.13550340651021</v>
      </c>
      <c r="J106" s="101" t="n">
        <v>3.3898305084745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69058641975317</v>
      </c>
      <c r="D107" s="101" t="n">
        <v>1.72555464256369</v>
      </c>
      <c r="E107" s="101" t="n">
        <v>1.39335476956057</v>
      </c>
      <c r="F107" s="101" t="n">
        <v>2.8169014084507</v>
      </c>
      <c r="G107" s="101" t="n">
        <v>-2.23149783271793</v>
      </c>
      <c r="H107" s="101" t="n">
        <v>-1.96295272325131</v>
      </c>
      <c r="I107" s="101" t="n">
        <v>-2.60336906584993</v>
      </c>
      <c r="J107" s="101" t="n">
        <v>3.483606557377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65612571539452</v>
      </c>
      <c r="D108" s="101" t="n">
        <v>1.45395799676898</v>
      </c>
      <c r="E108" s="101" t="n">
        <v>-0.739957716701909</v>
      </c>
      <c r="F108" s="101" t="n">
        <v>8.56164383561644</v>
      </c>
      <c r="G108" s="101" t="n">
        <v>-0.344827586206904</v>
      </c>
      <c r="H108" s="101" t="n">
        <v>-0.0564015792442234</v>
      </c>
      <c r="I108" s="101" t="n">
        <v>-0.746855345911939</v>
      </c>
      <c r="J108" s="101" t="n">
        <v>2.970297029702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569663029834885</v>
      </c>
      <c r="D109" s="101" t="n">
        <v>1.48619957537154</v>
      </c>
      <c r="E109" s="101" t="n">
        <v>-0.248491302804396</v>
      </c>
      <c r="F109" s="101" t="n">
        <v>6.62460567823344</v>
      </c>
      <c r="G109" s="101" t="n">
        <v>-1.86192123908387</v>
      </c>
      <c r="H109" s="101" t="n">
        <v>-1.55191873589165</v>
      </c>
      <c r="I109" s="101" t="n">
        <v>-2.29702970297029</v>
      </c>
      <c r="J109" s="101" t="n">
        <v>-0.38461538461540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8861914934935</v>
      </c>
      <c r="D110" s="101" t="n">
        <v>2.06589958158996</v>
      </c>
      <c r="E110" s="101" t="n">
        <v>5.30249110320284</v>
      </c>
      <c r="F110" s="101" t="n">
        <v>-6.90335305719923</v>
      </c>
      <c r="G110" s="101" t="n">
        <v>0.738750839489583</v>
      </c>
      <c r="H110" s="101" t="n">
        <v>0.888506735454286</v>
      </c>
      <c r="I110" s="101" t="n">
        <v>0.526955816781509</v>
      </c>
      <c r="J110" s="101" t="n">
        <v>3.8610038610038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834019729911</v>
      </c>
      <c r="D111" s="101" t="n">
        <v>0.461183704842426</v>
      </c>
      <c r="E111" s="101" t="n">
        <v>1.25042244001349</v>
      </c>
      <c r="F111" s="101" t="n">
        <v>-2.01271186440678</v>
      </c>
      <c r="G111" s="101" t="n">
        <v>1.53333333333335</v>
      </c>
      <c r="H111" s="101" t="n">
        <v>1.10795454545453</v>
      </c>
      <c r="I111" s="101" t="n">
        <v>2.13709677419357</v>
      </c>
      <c r="J111" s="101" t="n">
        <v>4.46096654275094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83451536643027</v>
      </c>
      <c r="D112" s="101" t="n">
        <v>1.86176995664371</v>
      </c>
      <c r="E112" s="101" t="n">
        <v>0.801068090787709</v>
      </c>
      <c r="F112" s="101" t="n">
        <v>5.29729729729731</v>
      </c>
      <c r="G112" s="101" t="n">
        <v>1.77281680892973</v>
      </c>
      <c r="H112" s="101" t="n">
        <v>2.10733352065186</v>
      </c>
      <c r="I112" s="101" t="n">
        <v>1.30280300039477</v>
      </c>
      <c r="J112" s="101" t="n">
        <v>2.3131672597864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7358157674806</v>
      </c>
      <c r="D113" s="101" t="n">
        <v>0.625938908362528</v>
      </c>
      <c r="E113" s="101" t="n">
        <v>1.68874172185431</v>
      </c>
      <c r="F113" s="101" t="n">
        <v>-2.6694045174538</v>
      </c>
      <c r="G113" s="101" t="n">
        <v>0.370967741935473</v>
      </c>
      <c r="H113" s="101" t="n">
        <v>0.0825536598788972</v>
      </c>
      <c r="I113" s="101" t="n">
        <v>0.77942322681217</v>
      </c>
      <c r="J113" s="101" t="n">
        <v>0.52173913043478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7467652495379</v>
      </c>
      <c r="D114" s="101" t="n">
        <v>4.92659865638218</v>
      </c>
      <c r="E114" s="101" t="n">
        <v>2.53988928687726</v>
      </c>
      <c r="F114" s="101" t="n">
        <v>12.6582278481013</v>
      </c>
      <c r="G114" s="101" t="n">
        <v>-0.305318977984896</v>
      </c>
      <c r="H114" s="101" t="n">
        <v>-0.412427825130607</v>
      </c>
      <c r="I114" s="101" t="n">
        <v>-0.154679040989947</v>
      </c>
      <c r="J114" s="101" t="n">
        <v>1.730103806228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08592969388667</v>
      </c>
      <c r="D115" s="101" t="n">
        <v>4.26843727768555</v>
      </c>
      <c r="E115" s="101" t="n">
        <v>4.92219752302316</v>
      </c>
      <c r="F115" s="101" t="n">
        <v>2.34082397003745</v>
      </c>
      <c r="G115" s="101" t="n">
        <v>-1.86976144422952</v>
      </c>
      <c r="H115" s="101" t="n">
        <v>-1.71176145775814</v>
      </c>
      <c r="I115" s="101" t="n">
        <v>-2.09140201394268</v>
      </c>
      <c r="J115" s="101" t="n">
        <v>0.5102040816326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30624774286747</v>
      </c>
      <c r="D116" s="101" t="n">
        <v>3.07027518762793</v>
      </c>
      <c r="E116" s="101" t="n">
        <v>1.02905569007265</v>
      </c>
      <c r="F116" s="101" t="n">
        <v>9.24062214089661</v>
      </c>
      <c r="G116" s="101" t="n">
        <v>-0.837713534822612</v>
      </c>
      <c r="H116" s="101" t="n">
        <v>-0.87078651685394</v>
      </c>
      <c r="I116" s="101" t="n">
        <v>-0.79113924050634</v>
      </c>
      <c r="J116" s="101" t="n">
        <v>1.353637901861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671561604584511</v>
      </c>
      <c r="D117" s="101" t="n">
        <v>-0.176522506619591</v>
      </c>
      <c r="E117" s="101" t="n">
        <v>3.71479928100659</v>
      </c>
      <c r="F117" s="101" t="n">
        <v>-11.0552763819096</v>
      </c>
      <c r="G117" s="101" t="n">
        <v>-1.34172602285902</v>
      </c>
      <c r="H117" s="101" t="n">
        <v>-2.5219608954378</v>
      </c>
      <c r="I117" s="101" t="n">
        <v>0.318979266347725</v>
      </c>
      <c r="J117" s="101" t="n">
        <v>2.337228714524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56855674749843</v>
      </c>
      <c r="D118" s="101" t="n">
        <v>-2.45358090185677</v>
      </c>
      <c r="E118" s="101" t="n">
        <v>-2.8307336799538</v>
      </c>
      <c r="F118" s="101" t="n">
        <v>-1.22410546139359</v>
      </c>
      <c r="G118" s="101" t="n">
        <v>-1.15849563465413</v>
      </c>
      <c r="H118" s="101" t="n">
        <v>-1.77325581395348</v>
      </c>
      <c r="I118" s="101" t="n">
        <v>-0.317965023847393</v>
      </c>
      <c r="J118" s="101" t="n">
        <v>0.97879282218598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4008608846965</v>
      </c>
      <c r="D119" s="101" t="n">
        <v>-3.10446408338999</v>
      </c>
      <c r="E119" s="101" t="n">
        <v>-1.21878715814508</v>
      </c>
      <c r="F119" s="101" t="n">
        <v>-9.15157292659676</v>
      </c>
      <c r="G119" s="101" t="n">
        <v>-0.98522167487684</v>
      </c>
      <c r="H119" s="101" t="n">
        <v>-1.42053862089374</v>
      </c>
      <c r="I119" s="101" t="n">
        <v>-0.398724082934606</v>
      </c>
      <c r="J119" s="101" t="n">
        <v>0.80775444264942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4799142510951</v>
      </c>
      <c r="D120" s="101" t="n">
        <v>-3.64826941066416</v>
      </c>
      <c r="E120" s="101" t="n">
        <v>-3.85194101715317</v>
      </c>
      <c r="F120" s="101" t="n">
        <v>-2.93809024134312</v>
      </c>
      <c r="G120" s="101" t="n">
        <v>-0.874935666495105</v>
      </c>
      <c r="H120" s="101" t="n">
        <v>-0.450315220654474</v>
      </c>
      <c r="I120" s="101" t="n">
        <v>-1.44115292233784</v>
      </c>
      <c r="J120" s="101" t="n">
        <v>-0.3205128205128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6730038022814</v>
      </c>
      <c r="D121" s="101" t="n">
        <v>-2.96116504854371</v>
      </c>
      <c r="E121" s="101" t="n">
        <v>-2.91079812206576</v>
      </c>
      <c r="F121" s="101" t="n">
        <v>-3.13513513513513</v>
      </c>
      <c r="G121" s="101" t="n">
        <v>-1.90377293181032</v>
      </c>
      <c r="H121" s="101" t="n">
        <v>-1.93003618817851</v>
      </c>
      <c r="I121" s="101" t="n">
        <v>-1.86839967506096</v>
      </c>
      <c r="J121" s="101" t="n">
        <v>0.64308681672025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84609405363389</v>
      </c>
      <c r="D122" s="101" t="n">
        <v>-3.22661330665332</v>
      </c>
      <c r="E122" s="101" t="n">
        <v>-1.6763378465506</v>
      </c>
      <c r="F122" s="101" t="n">
        <v>-8.59375000000001</v>
      </c>
      <c r="G122" s="101" t="n">
        <v>-0.952717007762885</v>
      </c>
      <c r="H122" s="101" t="n">
        <v>-1.10701107011072</v>
      </c>
      <c r="I122" s="101" t="n">
        <v>-0.745033112582746</v>
      </c>
      <c r="J122" s="101" t="n">
        <v>-1.1182108626197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44506038408235</v>
      </c>
      <c r="D123" s="101" t="n">
        <v>-0.672008270871018</v>
      </c>
      <c r="E123" s="101" t="n">
        <v>-5.60655737704919</v>
      </c>
      <c r="F123" s="101" t="n">
        <v>17.7045177045177</v>
      </c>
      <c r="G123" s="101" t="n">
        <v>-3.79408621303884</v>
      </c>
      <c r="H123" s="101" t="n">
        <v>-3.88681592039801</v>
      </c>
      <c r="I123" s="101" t="n">
        <v>-3.66972477064222</v>
      </c>
      <c r="J123" s="101" t="n">
        <v>-1.2924071082390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0456621004565</v>
      </c>
      <c r="D124" s="101" t="n">
        <v>-1.87353629976582</v>
      </c>
      <c r="E124" s="101" t="n">
        <v>0.382077110107673</v>
      </c>
      <c r="F124" s="101" t="n">
        <v>-8.60995850622408</v>
      </c>
      <c r="G124" s="101" t="n">
        <v>-0.46287724495464</v>
      </c>
      <c r="H124" s="101" t="n">
        <v>-0.323519896473641</v>
      </c>
      <c r="I124" s="101" t="n">
        <v>-0.649350649350637</v>
      </c>
      <c r="J124" s="101" t="n">
        <v>-0.32733224222586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32759327593274</v>
      </c>
      <c r="D125" s="101" t="n">
        <v>0.159108989657923</v>
      </c>
      <c r="E125" s="101" t="n">
        <v>-0.346020761245654</v>
      </c>
      <c r="F125" s="101" t="n">
        <v>1.8161180476731</v>
      </c>
      <c r="G125" s="101" t="n">
        <v>-1.91592261904762</v>
      </c>
      <c r="H125" s="101" t="n">
        <v>-0.941252839987016</v>
      </c>
      <c r="I125" s="101" t="n">
        <v>-3.22440087145969</v>
      </c>
      <c r="J125" s="101" t="n">
        <v>0.9852216748768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258665287118461</v>
      </c>
      <c r="D126" s="101" t="n">
        <v>-0.900185332274305</v>
      </c>
      <c r="E126" s="101" t="n">
        <v>-3.81944444444446</v>
      </c>
      <c r="F126" s="101" t="n">
        <v>8.4726867335563</v>
      </c>
      <c r="G126" s="101" t="n">
        <v>1.23269486061066</v>
      </c>
      <c r="H126" s="101" t="n">
        <v>0.688073394495419</v>
      </c>
      <c r="I126" s="101" t="n">
        <v>1.98108959927963</v>
      </c>
      <c r="J126" s="101" t="n">
        <v>-0.9756097560975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3023735810113</v>
      </c>
      <c r="D127" s="101" t="n">
        <v>-1.57627571466738</v>
      </c>
      <c r="E127" s="101" t="n">
        <v>-3.14079422382669</v>
      </c>
      <c r="F127" s="101" t="n">
        <v>2.87769784172663</v>
      </c>
      <c r="G127" s="101" t="n">
        <v>0.599475458973416</v>
      </c>
      <c r="H127" s="101" t="n">
        <v>0.780995769606236</v>
      </c>
      <c r="I127" s="101" t="n">
        <v>0.353200883002216</v>
      </c>
      <c r="J127" s="101" t="n">
        <v>-0.821018062397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5558086560365</v>
      </c>
      <c r="D128" s="101" t="n">
        <v>-0.298588490770925</v>
      </c>
      <c r="E128" s="101" t="n">
        <v>-1.45359672008948</v>
      </c>
      <c r="F128" s="101" t="n">
        <v>2.79720279720279</v>
      </c>
      <c r="G128" s="101" t="n">
        <v>-0.651769087523277</v>
      </c>
      <c r="H128" s="101" t="n">
        <v>-0.161446561188242</v>
      </c>
      <c r="I128" s="101" t="n">
        <v>-1.31984161900573</v>
      </c>
      <c r="J128" s="101" t="n">
        <v>0.3311258278145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208029956313567</v>
      </c>
      <c r="D129" s="101" t="n">
        <v>0.462836918050641</v>
      </c>
      <c r="E129" s="101" t="n">
        <v>2.76096822995461</v>
      </c>
      <c r="F129" s="101" t="n">
        <v>-5.44217687074828</v>
      </c>
      <c r="G129" s="101" t="n">
        <v>-0.46860356138707</v>
      </c>
      <c r="H129" s="101" t="n">
        <v>-0.291073738680481</v>
      </c>
      <c r="I129" s="101" t="n">
        <v>-0.713330361123482</v>
      </c>
      <c r="J129" s="101" t="n">
        <v>0.9900990099009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3320848938816</v>
      </c>
      <c r="D130" s="101" t="n">
        <v>-0.758807588075882</v>
      </c>
      <c r="E130" s="101" t="n">
        <v>-1.03054839896946</v>
      </c>
      <c r="F130" s="101" t="n">
        <v>0</v>
      </c>
      <c r="G130" s="101" t="n">
        <v>-0.131826741996235</v>
      </c>
      <c r="H130" s="101" t="n">
        <v>0.032435939020445</v>
      </c>
      <c r="I130" s="101" t="n">
        <v>-0.359227660529868</v>
      </c>
      <c r="J130" s="101" t="n">
        <v>0.32679738562092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17966384800083</v>
      </c>
      <c r="D131" s="101" t="n">
        <v>1.09229929000547</v>
      </c>
      <c r="E131" s="101" t="n">
        <v>-2.8263294905169</v>
      </c>
      <c r="F131" s="101" t="n">
        <v>11.9218910585817</v>
      </c>
      <c r="G131" s="101" t="n">
        <v>-2.88515934376768</v>
      </c>
      <c r="H131" s="101" t="n">
        <v>-2.14007782101167</v>
      </c>
      <c r="I131" s="101" t="n">
        <v>-3.9206849932402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1.04584829917597</v>
      </c>
      <c r="D132" s="101" t="n">
        <v>4.48406266882766</v>
      </c>
      <c r="E132" s="101" t="n">
        <v>6.85036356678148</v>
      </c>
      <c r="F132" s="101" t="n">
        <v>-1.19375573921029</v>
      </c>
      <c r="G132" s="101" t="n">
        <v>-1.35922330097088</v>
      </c>
      <c r="H132" s="101" t="n">
        <v>-2.12060967528164</v>
      </c>
      <c r="I132" s="101" t="n">
        <v>-0.281425891181996</v>
      </c>
      <c r="J132" s="101" t="n">
        <v>0.48859934853420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418191322529964</v>
      </c>
      <c r="D133" s="101" t="n">
        <v>-1.44777662874871</v>
      </c>
      <c r="E133" s="101" t="n">
        <v>-4.76361031518626</v>
      </c>
      <c r="F133" s="101" t="n">
        <v>7.15613382899628</v>
      </c>
      <c r="G133" s="101" t="n">
        <v>0.905511811023629</v>
      </c>
      <c r="H133" s="101" t="n">
        <v>0.473933649289094</v>
      </c>
      <c r="I133" s="101" t="n">
        <v>1.50517403574788</v>
      </c>
      <c r="J133" s="101" t="n">
        <v>0.9724473257698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1478924798666</v>
      </c>
      <c r="D134" s="101" t="n">
        <v>2.96432318992656</v>
      </c>
      <c r="E134" s="101" t="n">
        <v>4.96427228281311</v>
      </c>
      <c r="F134" s="101" t="n">
        <v>-1.64787510841283</v>
      </c>
      <c r="G134" s="101" t="n">
        <v>-2.65314085056573</v>
      </c>
      <c r="H134" s="101" t="n">
        <v>-2.35849056603773</v>
      </c>
      <c r="I134" s="101" t="n">
        <v>-3.0583873957368</v>
      </c>
      <c r="J134" s="101" t="n">
        <v>-0.32102728731942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608221476510067</v>
      </c>
      <c r="D135" s="101" t="n">
        <v>-0.30573248407643</v>
      </c>
      <c r="E135" s="101" t="n">
        <v>0</v>
      </c>
      <c r="F135" s="101" t="n">
        <v>-1.05820105820105</v>
      </c>
      <c r="G135" s="101" t="n">
        <v>-1.04208416833667</v>
      </c>
      <c r="H135" s="101" t="n">
        <v>-1.31124913733609</v>
      </c>
      <c r="I135" s="101" t="n">
        <v>-0.669216061185452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2574382781178</v>
      </c>
      <c r="D136" s="101" t="n">
        <v>2.0189113212369</v>
      </c>
      <c r="E136" s="101" t="n">
        <v>1.110713006091</v>
      </c>
      <c r="F136" s="101" t="n">
        <v>4.27807486631015</v>
      </c>
      <c r="G136" s="101" t="n">
        <v>2.20737140542728</v>
      </c>
      <c r="H136" s="101" t="n">
        <v>2.34265734265733</v>
      </c>
      <c r="I136" s="101" t="n">
        <v>2.02117420596726</v>
      </c>
      <c r="J136" s="101" t="n">
        <v>0.63795853269536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4084798345397</v>
      </c>
      <c r="D137" s="101" t="n">
        <v>0.776553106212404</v>
      </c>
      <c r="E137" s="101" t="n">
        <v>0.283486888731389</v>
      </c>
      <c r="F137" s="101" t="n">
        <v>1.96581196581195</v>
      </c>
      <c r="G137" s="101" t="n">
        <v>2.15969883098872</v>
      </c>
      <c r="H137" s="101" t="n">
        <v>1.77656303382304</v>
      </c>
      <c r="I137" s="101" t="n">
        <v>2.68867924528304</v>
      </c>
      <c r="J137" s="101" t="n">
        <v>1.426307448494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05530094714342</v>
      </c>
      <c r="D138" s="101" t="n">
        <v>3.20656226696497</v>
      </c>
      <c r="E138" s="227" t="s">
        <v>511</v>
      </c>
      <c r="F138" s="227" t="s">
        <v>511</v>
      </c>
      <c r="G138" s="101" t="n">
        <v>-1.88130333591931</v>
      </c>
      <c r="H138" s="101" t="n">
        <v>-0.90634441087613</v>
      </c>
      <c r="I138" s="101" t="n">
        <v>-3.21543408360128</v>
      </c>
      <c r="J138" s="101" t="n">
        <v>-0.312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59945172098688</v>
      </c>
      <c r="D139" s="101" t="n">
        <v>2.8901734104046</v>
      </c>
      <c r="E139" s="227" t="s">
        <v>511</v>
      </c>
      <c r="F139" s="227" t="s">
        <v>511</v>
      </c>
      <c r="G139" s="101" t="n">
        <v>6.42419450484286</v>
      </c>
      <c r="H139" s="101" t="n">
        <v>5.55555555555556</v>
      </c>
      <c r="I139" s="101" t="n">
        <v>7.64119601328903</v>
      </c>
      <c r="J139" s="101" t="n">
        <v>1.253918495297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8540089303048</v>
      </c>
      <c r="D140" s="101" t="n">
        <v>0.140449438202268</v>
      </c>
      <c r="E140" s="227" t="s">
        <v>511</v>
      </c>
      <c r="F140" s="227" t="s">
        <v>511</v>
      </c>
      <c r="G140" s="101" t="n">
        <v>3.36181277860325</v>
      </c>
      <c r="H140" s="101" t="n">
        <v>2.95250320924261</v>
      </c>
      <c r="I140" s="101" t="n">
        <v>3.92416225749557</v>
      </c>
      <c r="J140" s="101" t="n">
        <v>0.61919504643964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3628133041075</v>
      </c>
      <c r="D141" s="101" t="n">
        <v>-0.187003272557263</v>
      </c>
      <c r="E141" s="227" t="s">
        <v>511</v>
      </c>
      <c r="F141" s="227" t="s">
        <v>511</v>
      </c>
      <c r="G141" s="101" t="n">
        <v>2.51572327044025</v>
      </c>
      <c r="H141" s="101" t="n">
        <v>1.8079800498753</v>
      </c>
      <c r="I141" s="101" t="n">
        <v>3.47899872719559</v>
      </c>
      <c r="J141" s="101" t="n">
        <v>1.6923076923077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14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18</v>
      </c>
      <c r="D12" s="141" t="n">
        <v>82.82</v>
      </c>
      <c r="E12" s="141" t="n">
        <v>80.19</v>
      </c>
      <c r="F12" s="141" t="n">
        <v>92.6</v>
      </c>
      <c r="G12" s="141" t="n">
        <v>88.12</v>
      </c>
      <c r="H12" s="141" t="n">
        <v>77.71</v>
      </c>
      <c r="I12" s="141" t="n">
        <v>102.17</v>
      </c>
      <c r="J12" s="141" t="n">
        <v>44.65</v>
      </c>
    </row>
    <row r="13" customFormat="false" ht="11.1" hidden="true" customHeight="true" outlineLevel="0" collapsed="false">
      <c r="A13" s="98"/>
      <c r="B13" s="93" t="s">
        <v>297</v>
      </c>
      <c r="C13" s="141" t="n">
        <v>84.63</v>
      </c>
      <c r="D13" s="141" t="n">
        <v>83.27</v>
      </c>
      <c r="E13" s="141" t="n">
        <v>77.88</v>
      </c>
      <c r="F13" s="141" t="n">
        <v>103.52</v>
      </c>
      <c r="G13" s="141" t="n">
        <v>88.49</v>
      </c>
      <c r="H13" s="141" t="n">
        <v>76.37</v>
      </c>
      <c r="I13" s="141" t="n">
        <v>104.84</v>
      </c>
      <c r="J13" s="141" t="n">
        <v>45.7</v>
      </c>
    </row>
    <row r="14" customFormat="false" ht="11.1" hidden="true" customHeight="true" outlineLevel="0" collapsed="false">
      <c r="A14" s="98"/>
      <c r="B14" s="93" t="s">
        <v>298</v>
      </c>
      <c r="C14" s="141" t="n">
        <v>84.9</v>
      </c>
      <c r="D14" s="141" t="n">
        <v>82.4</v>
      </c>
      <c r="E14" s="141" t="n">
        <v>78.47</v>
      </c>
      <c r="F14" s="141" t="n">
        <v>97.12</v>
      </c>
      <c r="G14" s="141" t="n">
        <v>89.53</v>
      </c>
      <c r="H14" s="141" t="n">
        <v>77.2</v>
      </c>
      <c r="I14" s="141" t="n">
        <v>106.17</v>
      </c>
      <c r="J14" s="141" t="n">
        <v>47.67</v>
      </c>
    </row>
    <row r="15" customFormat="false" ht="11.1" hidden="true" customHeight="true" outlineLevel="0" collapsed="false">
      <c r="A15" s="98"/>
      <c r="B15" s="93" t="s">
        <v>299</v>
      </c>
      <c r="C15" s="141" t="n">
        <v>87.68</v>
      </c>
      <c r="D15" s="141" t="n">
        <v>84.12</v>
      </c>
      <c r="E15" s="141" t="n">
        <v>82.75</v>
      </c>
      <c r="F15" s="141" t="n">
        <v>89.13</v>
      </c>
      <c r="G15" s="141" t="n">
        <v>93.56</v>
      </c>
      <c r="H15" s="141" t="n">
        <v>79.93</v>
      </c>
      <c r="I15" s="141" t="n">
        <v>111.95</v>
      </c>
      <c r="J15" s="141" t="n">
        <v>47.3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0.3</v>
      </c>
      <c r="D16" s="141" t="n">
        <v>83.28</v>
      </c>
      <c r="E16" s="141" t="n">
        <v>79.69</v>
      </c>
      <c r="F16" s="141" t="n">
        <v>96.7</v>
      </c>
      <c r="G16" s="141" t="n">
        <v>99.12</v>
      </c>
      <c r="H16" s="141" t="n">
        <v>85.7</v>
      </c>
      <c r="I16" s="141" t="n">
        <v>117.23</v>
      </c>
      <c r="J16" s="141" t="n">
        <v>50.21</v>
      </c>
    </row>
    <row r="17" customFormat="false" ht="11.1" hidden="true" customHeight="true" outlineLevel="0" collapsed="false">
      <c r="A17" s="98"/>
      <c r="B17" s="93" t="s">
        <v>297</v>
      </c>
      <c r="C17" s="141" t="n">
        <v>89.69</v>
      </c>
      <c r="D17" s="141" t="n">
        <v>82.25</v>
      </c>
      <c r="E17" s="141" t="n">
        <v>80.47</v>
      </c>
      <c r="F17" s="141" t="n">
        <v>88.82</v>
      </c>
      <c r="G17" s="141" t="n">
        <v>98.7</v>
      </c>
      <c r="H17" s="141" t="n">
        <v>84.39</v>
      </c>
      <c r="I17" s="141" t="n">
        <v>118.01</v>
      </c>
      <c r="J17" s="141" t="n">
        <v>51.26</v>
      </c>
    </row>
    <row r="18" customFormat="false" ht="11.1" hidden="true" customHeight="true" outlineLevel="0" collapsed="false">
      <c r="A18" s="98"/>
      <c r="B18" s="93" t="s">
        <v>298</v>
      </c>
      <c r="C18" s="141" t="n">
        <v>86.83</v>
      </c>
      <c r="D18" s="141" t="n">
        <v>78.34</v>
      </c>
      <c r="E18" s="141" t="n">
        <v>77.88</v>
      </c>
      <c r="F18" s="141" t="n">
        <v>79.89</v>
      </c>
      <c r="G18" s="141" t="n">
        <v>96.38</v>
      </c>
      <c r="H18" s="141" t="n">
        <v>83.19</v>
      </c>
      <c r="I18" s="141" t="n">
        <v>114.18</v>
      </c>
      <c r="J18" s="141" t="n">
        <v>51.92</v>
      </c>
    </row>
    <row r="19" customFormat="false" ht="11.1" hidden="true" customHeight="true" outlineLevel="0" collapsed="false">
      <c r="A19" s="98"/>
      <c r="B19" s="93" t="s">
        <v>299</v>
      </c>
      <c r="C19" s="141" t="n">
        <v>87.86</v>
      </c>
      <c r="D19" s="141" t="n">
        <v>74.59</v>
      </c>
      <c r="E19" s="141" t="n">
        <v>75.08</v>
      </c>
      <c r="F19" s="141" t="n">
        <v>72.57</v>
      </c>
      <c r="G19" s="141" t="n">
        <v>101.44</v>
      </c>
      <c r="H19" s="141" t="n">
        <v>87.9</v>
      </c>
      <c r="I19" s="141" t="n">
        <v>119.71</v>
      </c>
      <c r="J19" s="141" t="n">
        <v>54.0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34</v>
      </c>
      <c r="D20" s="141" t="n">
        <v>71.39</v>
      </c>
      <c r="E20" s="141" t="n">
        <v>71.93</v>
      </c>
      <c r="F20" s="141" t="n">
        <v>69.38</v>
      </c>
      <c r="G20" s="141" t="n">
        <v>99.15</v>
      </c>
      <c r="H20" s="141" t="n">
        <v>87.56</v>
      </c>
      <c r="I20" s="141" t="n">
        <v>114.78</v>
      </c>
      <c r="J20" s="141" t="n">
        <v>53.67</v>
      </c>
    </row>
    <row r="21" customFormat="false" ht="11.1" hidden="true" customHeight="true" outlineLevel="0" collapsed="false">
      <c r="A21" s="98"/>
      <c r="B21" s="93" t="s">
        <v>297</v>
      </c>
      <c r="C21" s="141" t="n">
        <v>84.46</v>
      </c>
      <c r="D21" s="141" t="n">
        <v>68.02</v>
      </c>
      <c r="E21" s="141" t="n">
        <v>69.89</v>
      </c>
      <c r="F21" s="141" t="n">
        <v>61.12</v>
      </c>
      <c r="G21" s="141" t="n">
        <v>100.13</v>
      </c>
      <c r="H21" s="141" t="n">
        <v>86.78</v>
      </c>
      <c r="I21" s="141" t="n">
        <v>118.14</v>
      </c>
      <c r="J21" s="141" t="n">
        <v>54.76</v>
      </c>
    </row>
    <row r="22" customFormat="false" ht="11.1" hidden="true" customHeight="true" outlineLevel="0" collapsed="false">
      <c r="A22" s="98"/>
      <c r="B22" s="93" t="s">
        <v>298</v>
      </c>
      <c r="C22" s="141" t="n">
        <v>84.6</v>
      </c>
      <c r="D22" s="141" t="n">
        <v>67.24</v>
      </c>
      <c r="E22" s="141" t="n">
        <v>68.44</v>
      </c>
      <c r="F22" s="141" t="n">
        <v>62.8</v>
      </c>
      <c r="G22" s="141" t="n">
        <v>100.99</v>
      </c>
      <c r="H22" s="141" t="n">
        <v>89.68</v>
      </c>
      <c r="I22" s="141" t="n">
        <v>116.24</v>
      </c>
      <c r="J22" s="141" t="n">
        <v>55.29</v>
      </c>
    </row>
    <row r="23" customFormat="false" ht="11.1" hidden="true" customHeight="true" outlineLevel="0" collapsed="false">
      <c r="A23" s="98"/>
      <c r="B23" s="93" t="s">
        <v>299</v>
      </c>
      <c r="C23" s="141" t="n">
        <v>84.69</v>
      </c>
      <c r="D23" s="141" t="n">
        <v>65.6</v>
      </c>
      <c r="E23" s="141" t="n">
        <v>65.5</v>
      </c>
      <c r="F23" s="141" t="n">
        <v>65.93</v>
      </c>
      <c r="G23" s="141" t="n">
        <v>102.51</v>
      </c>
      <c r="H23" s="141" t="n">
        <v>92.11</v>
      </c>
      <c r="I23" s="141" t="n">
        <v>116.53</v>
      </c>
      <c r="J23" s="141" t="n">
        <v>55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6</v>
      </c>
      <c r="D24" s="141" t="n">
        <v>65.95</v>
      </c>
      <c r="E24" s="141" t="n">
        <v>66.91</v>
      </c>
      <c r="F24" s="141" t="n">
        <v>62.41</v>
      </c>
      <c r="G24" s="141" t="n">
        <v>105.79</v>
      </c>
      <c r="H24" s="141" t="n">
        <v>96.74</v>
      </c>
      <c r="I24" s="141" t="n">
        <v>117.92</v>
      </c>
      <c r="J24" s="141" t="n">
        <v>56.91</v>
      </c>
    </row>
    <row r="25" customFormat="false" ht="11.1" hidden="true" customHeight="true" outlineLevel="0" collapsed="false">
      <c r="A25" s="98"/>
      <c r="B25" s="93" t="s">
        <v>297</v>
      </c>
      <c r="C25" s="141" t="n">
        <v>88.02</v>
      </c>
      <c r="D25" s="141" t="n">
        <v>66.5</v>
      </c>
      <c r="E25" s="141" t="n">
        <v>66.44</v>
      </c>
      <c r="F25" s="141" t="n">
        <v>66.6</v>
      </c>
      <c r="G25" s="141" t="n">
        <v>107.73</v>
      </c>
      <c r="H25" s="141" t="n">
        <v>99.13</v>
      </c>
      <c r="I25" s="141" t="n">
        <v>119.24</v>
      </c>
      <c r="J25" s="141" t="n">
        <v>58.8</v>
      </c>
    </row>
    <row r="26" customFormat="false" ht="11.1" hidden="true" customHeight="true" outlineLevel="0" collapsed="false">
      <c r="A26" s="98"/>
      <c r="B26" s="93" t="s">
        <v>298</v>
      </c>
      <c r="C26" s="141" t="n">
        <v>88.32</v>
      </c>
      <c r="D26" s="141" t="n">
        <v>67.89</v>
      </c>
      <c r="E26" s="141" t="n">
        <v>68.45</v>
      </c>
      <c r="F26" s="141" t="n">
        <v>65.77</v>
      </c>
      <c r="G26" s="141" t="n">
        <v>107.04</v>
      </c>
      <c r="H26" s="141" t="n">
        <v>99.57</v>
      </c>
      <c r="I26" s="141" t="n">
        <v>117</v>
      </c>
      <c r="J26" s="141" t="n">
        <v>60.01</v>
      </c>
    </row>
    <row r="27" customFormat="false" ht="11.1" hidden="true" customHeight="true" outlineLevel="0" collapsed="false">
      <c r="A27" s="98"/>
      <c r="B27" s="93" t="s">
        <v>299</v>
      </c>
      <c r="C27" s="141" t="n">
        <v>91.67</v>
      </c>
      <c r="D27" s="141" t="n">
        <v>69.15</v>
      </c>
      <c r="E27" s="141" t="n">
        <v>69.61</v>
      </c>
      <c r="F27" s="141" t="n">
        <v>67.4</v>
      </c>
      <c r="G27" s="141" t="n">
        <v>112.43</v>
      </c>
      <c r="H27" s="141" t="n">
        <v>104.05</v>
      </c>
      <c r="I27" s="141" t="n">
        <v>123.63</v>
      </c>
      <c r="J27" s="141" t="n">
        <v>60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8.21</v>
      </c>
      <c r="D28" s="141" t="n">
        <v>68.44</v>
      </c>
      <c r="E28" s="141" t="n">
        <v>68.71</v>
      </c>
      <c r="F28" s="141" t="n">
        <v>67.36</v>
      </c>
      <c r="G28" s="141" t="n">
        <v>106.32</v>
      </c>
      <c r="H28" s="141" t="n">
        <v>100.57</v>
      </c>
      <c r="I28" s="141" t="n">
        <v>113.91</v>
      </c>
      <c r="J28" s="141" t="n">
        <v>60.92</v>
      </c>
    </row>
    <row r="29" customFormat="false" ht="11.1" hidden="true" customHeight="true" outlineLevel="0" collapsed="false">
      <c r="A29" s="98"/>
      <c r="B29" s="93" t="s">
        <v>297</v>
      </c>
      <c r="C29" s="141" t="n">
        <v>89.93</v>
      </c>
      <c r="D29" s="141" t="n">
        <v>69.67</v>
      </c>
      <c r="E29" s="141" t="n">
        <v>70.17</v>
      </c>
      <c r="F29" s="141" t="n">
        <v>67.78</v>
      </c>
      <c r="G29" s="141" t="n">
        <v>108.47</v>
      </c>
      <c r="H29" s="141" t="n">
        <v>102.9</v>
      </c>
      <c r="I29" s="141" t="n">
        <v>115.8</v>
      </c>
      <c r="J29" s="141" t="n">
        <v>62.22</v>
      </c>
    </row>
    <row r="30" customFormat="false" ht="11.1" hidden="true" customHeight="true" outlineLevel="0" collapsed="false">
      <c r="A30" s="98"/>
      <c r="B30" s="93" t="s">
        <v>298</v>
      </c>
      <c r="C30" s="141" t="n">
        <v>88.74</v>
      </c>
      <c r="D30" s="141" t="n">
        <v>69.43</v>
      </c>
      <c r="E30" s="141" t="n">
        <v>70.02</v>
      </c>
      <c r="F30" s="141" t="n">
        <v>67.22</v>
      </c>
      <c r="G30" s="141" t="n">
        <v>106.37</v>
      </c>
      <c r="H30" s="141" t="n">
        <v>100.12</v>
      </c>
      <c r="I30" s="141" t="n">
        <v>114.65</v>
      </c>
      <c r="J30" s="141" t="n">
        <v>62.38</v>
      </c>
    </row>
    <row r="31" customFormat="false" ht="11.1" hidden="true" customHeight="true" outlineLevel="0" collapsed="false">
      <c r="A31" s="98"/>
      <c r="B31" s="93" t="s">
        <v>299</v>
      </c>
      <c r="C31" s="141" t="n">
        <v>88.28</v>
      </c>
      <c r="D31" s="141" t="n">
        <v>68.87</v>
      </c>
      <c r="E31" s="141" t="n">
        <v>68.98</v>
      </c>
      <c r="F31" s="141" t="n">
        <v>68.36</v>
      </c>
      <c r="G31" s="141" t="n">
        <v>105.79</v>
      </c>
      <c r="H31" s="141" t="n">
        <v>98.87</v>
      </c>
      <c r="I31" s="141" t="n">
        <v>114.99</v>
      </c>
      <c r="J31" s="141" t="n">
        <v>63.8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3.22</v>
      </c>
      <c r="D32" s="141" t="n">
        <v>69.06</v>
      </c>
      <c r="E32" s="141" t="n">
        <v>67.94</v>
      </c>
      <c r="F32" s="141" t="n">
        <v>72.75</v>
      </c>
      <c r="G32" s="141" t="n">
        <v>95.95</v>
      </c>
      <c r="H32" s="141" t="n">
        <v>93.55</v>
      </c>
      <c r="I32" s="141" t="n">
        <v>98.92</v>
      </c>
      <c r="J32" s="141" t="n">
        <v>65.82</v>
      </c>
    </row>
    <row r="33" customFormat="false" ht="11.1" hidden="true" customHeight="true" outlineLevel="0" collapsed="false">
      <c r="A33" s="98"/>
      <c r="B33" s="93" t="s">
        <v>297</v>
      </c>
      <c r="C33" s="141" t="n">
        <v>90.3</v>
      </c>
      <c r="D33" s="141" t="n">
        <v>71.62</v>
      </c>
      <c r="E33" s="141" t="n">
        <v>72.3</v>
      </c>
      <c r="F33" s="141" t="n">
        <v>69.09</v>
      </c>
      <c r="G33" s="141" t="n">
        <v>107.06</v>
      </c>
      <c r="H33" s="141" t="n">
        <v>102.99</v>
      </c>
      <c r="I33" s="141" t="n">
        <v>112.31</v>
      </c>
      <c r="J33" s="141" t="n">
        <v>67.74</v>
      </c>
    </row>
    <row r="34" customFormat="false" ht="11.1" hidden="true" customHeight="true" outlineLevel="0" collapsed="false">
      <c r="A34" s="98"/>
      <c r="B34" s="93" t="s">
        <v>298</v>
      </c>
      <c r="C34" s="141" t="n">
        <v>89.6</v>
      </c>
      <c r="D34" s="141" t="n">
        <v>71.26</v>
      </c>
      <c r="E34" s="141" t="n">
        <v>71.57</v>
      </c>
      <c r="F34" s="141" t="n">
        <v>70.03</v>
      </c>
      <c r="G34" s="141" t="n">
        <v>105.95</v>
      </c>
      <c r="H34" s="141" t="n">
        <v>102.35</v>
      </c>
      <c r="I34" s="141" t="n">
        <v>110.55</v>
      </c>
      <c r="J34" s="141" t="n">
        <v>68.48</v>
      </c>
    </row>
    <row r="35" customFormat="false" ht="11.1" hidden="true" customHeight="true" outlineLevel="0" collapsed="false">
      <c r="A35" s="98"/>
      <c r="B35" s="93" t="s">
        <v>299</v>
      </c>
      <c r="C35" s="141" t="n">
        <v>89.91</v>
      </c>
      <c r="D35" s="141" t="n">
        <v>72.95</v>
      </c>
      <c r="E35" s="141" t="n">
        <v>73.01</v>
      </c>
      <c r="F35" s="141" t="n">
        <v>72.57</v>
      </c>
      <c r="G35" s="141" t="n">
        <v>105.21</v>
      </c>
      <c r="H35" s="141" t="n">
        <v>101.85</v>
      </c>
      <c r="I35" s="141" t="n">
        <v>109.48</v>
      </c>
      <c r="J35" s="141" t="n">
        <v>68.5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6.8</v>
      </c>
      <c r="D36" s="141" t="n">
        <v>73.45</v>
      </c>
      <c r="E36" s="141" t="n">
        <v>73.19</v>
      </c>
      <c r="F36" s="141" t="n">
        <v>74.13</v>
      </c>
      <c r="G36" s="141" t="n">
        <v>98.89</v>
      </c>
      <c r="H36" s="141" t="n">
        <v>98.12</v>
      </c>
      <c r="I36" s="141" t="n">
        <v>99.56</v>
      </c>
      <c r="J36" s="141" t="n">
        <v>69.73</v>
      </c>
    </row>
    <row r="37" customFormat="false" ht="11.1" hidden="true" customHeight="true" outlineLevel="0" collapsed="false">
      <c r="A37" s="98"/>
      <c r="B37" s="93" t="s">
        <v>297</v>
      </c>
      <c r="C37" s="141" t="n">
        <v>88.76</v>
      </c>
      <c r="D37" s="141" t="n">
        <v>73.71</v>
      </c>
      <c r="E37" s="141" t="n">
        <v>71.32</v>
      </c>
      <c r="F37" s="141" t="n">
        <v>81.56</v>
      </c>
      <c r="G37" s="141" t="n">
        <v>102.32</v>
      </c>
      <c r="H37" s="141" t="n">
        <v>100.83</v>
      </c>
      <c r="I37" s="141" t="n">
        <v>103.99</v>
      </c>
      <c r="J37" s="141" t="n">
        <v>70.03</v>
      </c>
    </row>
    <row r="38" customFormat="false" ht="11.1" hidden="true" customHeight="true" outlineLevel="0" collapsed="false">
      <c r="A38" s="98"/>
      <c r="B38" s="93" t="s">
        <v>298</v>
      </c>
      <c r="C38" s="141" t="n">
        <v>89.34</v>
      </c>
      <c r="D38" s="141" t="n">
        <v>74.66</v>
      </c>
      <c r="E38" s="141" t="n">
        <v>72.94</v>
      </c>
      <c r="F38" s="141" t="n">
        <v>80.24</v>
      </c>
      <c r="G38" s="141" t="n">
        <v>102.38</v>
      </c>
      <c r="H38" s="141" t="n">
        <v>100.95</v>
      </c>
      <c r="I38" s="141" t="n">
        <v>103.96</v>
      </c>
      <c r="J38" s="141" t="n">
        <v>72.89</v>
      </c>
    </row>
    <row r="39" customFormat="false" ht="11.1" hidden="true" customHeight="true" outlineLevel="0" collapsed="false">
      <c r="A39" s="98"/>
      <c r="B39" s="93" t="s">
        <v>299</v>
      </c>
      <c r="C39" s="141" t="n">
        <v>90.45</v>
      </c>
      <c r="D39" s="141" t="n">
        <v>77.16</v>
      </c>
      <c r="E39" s="141" t="n">
        <v>75.49</v>
      </c>
      <c r="F39" s="141" t="n">
        <v>82.58</v>
      </c>
      <c r="G39" s="141" t="n">
        <v>102.36</v>
      </c>
      <c r="H39" s="141" t="n">
        <v>100.35</v>
      </c>
      <c r="I39" s="141" t="n">
        <v>104.75</v>
      </c>
      <c r="J39" s="141" t="n">
        <v>74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2</v>
      </c>
      <c r="D40" s="141" t="n">
        <v>80.06</v>
      </c>
      <c r="E40" s="141" t="n">
        <v>80.37</v>
      </c>
      <c r="F40" s="141" t="n">
        <v>78.97</v>
      </c>
      <c r="G40" s="141" t="n">
        <v>103.21</v>
      </c>
      <c r="H40" s="141" t="n">
        <v>102.62</v>
      </c>
      <c r="I40" s="141" t="n">
        <v>103.61</v>
      </c>
      <c r="J40" s="141" t="n">
        <v>76.79</v>
      </c>
    </row>
    <row r="41" customFormat="false" ht="11.1" hidden="true" customHeight="true" outlineLevel="0" collapsed="false">
      <c r="A41" s="98"/>
      <c r="B41" s="93" t="s">
        <v>297</v>
      </c>
      <c r="C41" s="141" t="n">
        <v>91.71</v>
      </c>
      <c r="D41" s="141" t="n">
        <v>81.87</v>
      </c>
      <c r="E41" s="141" t="n">
        <v>82.23</v>
      </c>
      <c r="F41" s="141" t="n">
        <v>80.61</v>
      </c>
      <c r="G41" s="141" t="n">
        <v>100.53</v>
      </c>
      <c r="H41" s="141" t="n">
        <v>100.23</v>
      </c>
      <c r="I41" s="141" t="n">
        <v>100.54</v>
      </c>
      <c r="J41" s="141" t="n">
        <v>80.47</v>
      </c>
    </row>
    <row r="42" customFormat="false" ht="11.1" hidden="true" customHeight="true" outlineLevel="0" collapsed="false">
      <c r="A42" s="98"/>
      <c r="B42" s="93" t="s">
        <v>298</v>
      </c>
      <c r="C42" s="141" t="n">
        <v>92.5</v>
      </c>
      <c r="D42" s="141" t="n">
        <v>83.72</v>
      </c>
      <c r="E42" s="141" t="n">
        <v>82.62</v>
      </c>
      <c r="F42" s="141" t="n">
        <v>87.26</v>
      </c>
      <c r="G42" s="141" t="n">
        <v>100.33</v>
      </c>
      <c r="H42" s="141" t="n">
        <v>100.27</v>
      </c>
      <c r="I42" s="141" t="n">
        <v>100.01</v>
      </c>
      <c r="J42" s="141" t="n">
        <v>83.16</v>
      </c>
    </row>
    <row r="43" customFormat="false" ht="11.1" hidden="true" customHeight="true" outlineLevel="0" collapsed="false">
      <c r="A43" s="98"/>
      <c r="B43" s="93" t="s">
        <v>299</v>
      </c>
      <c r="C43" s="141" t="n">
        <v>92.36</v>
      </c>
      <c r="D43" s="141" t="n">
        <v>85.64</v>
      </c>
      <c r="E43" s="141" t="n">
        <v>83.26</v>
      </c>
      <c r="F43" s="141" t="n">
        <v>93.37</v>
      </c>
      <c r="G43" s="141" t="n">
        <v>98.55</v>
      </c>
      <c r="H43" s="141" t="n">
        <v>98.73</v>
      </c>
      <c r="I43" s="141" t="n">
        <v>97.9</v>
      </c>
      <c r="J43" s="141" t="n">
        <v>83.66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01</v>
      </c>
      <c r="D44" s="141" t="n">
        <v>87.83</v>
      </c>
      <c r="E44" s="141" t="n">
        <v>88.12</v>
      </c>
      <c r="F44" s="141" t="n">
        <v>86.91</v>
      </c>
      <c r="G44" s="141" t="n">
        <v>99.58</v>
      </c>
      <c r="H44" s="141" t="n">
        <v>99.81</v>
      </c>
      <c r="I44" s="141" t="n">
        <v>98.85</v>
      </c>
      <c r="J44" s="141" t="n">
        <v>87.82</v>
      </c>
    </row>
    <row r="45" customFormat="false" ht="11.1" hidden="true" customHeight="true" outlineLevel="0" collapsed="false">
      <c r="A45" s="98"/>
      <c r="B45" s="93" t="s">
        <v>297</v>
      </c>
      <c r="C45" s="141" t="n">
        <v>95.59</v>
      </c>
      <c r="D45" s="141" t="n">
        <v>88.47</v>
      </c>
      <c r="E45" s="141" t="n">
        <v>89.58</v>
      </c>
      <c r="F45" s="141" t="n">
        <v>84.96</v>
      </c>
      <c r="G45" s="141" t="n">
        <v>101.59</v>
      </c>
      <c r="H45" s="141" t="n">
        <v>101.49</v>
      </c>
      <c r="I45" s="141" t="n">
        <v>101.32</v>
      </c>
      <c r="J45" s="141" t="n">
        <v>92.11</v>
      </c>
    </row>
    <row r="46" customFormat="false" ht="11.1" hidden="true" customHeight="true" outlineLevel="0" collapsed="false">
      <c r="A46" s="98"/>
      <c r="B46" s="93" t="s">
        <v>298</v>
      </c>
      <c r="C46" s="141" t="n">
        <v>97.6</v>
      </c>
      <c r="D46" s="141" t="n">
        <v>90.84</v>
      </c>
      <c r="E46" s="141" t="n">
        <v>91.32</v>
      </c>
      <c r="F46" s="141" t="n">
        <v>89.34</v>
      </c>
      <c r="G46" s="141" t="n">
        <v>103.25</v>
      </c>
      <c r="H46" s="141" t="n">
        <v>103.5</v>
      </c>
      <c r="I46" s="141" t="n">
        <v>102.48</v>
      </c>
      <c r="J46" s="141" t="n">
        <v>94.85</v>
      </c>
    </row>
    <row r="47" customFormat="false" ht="11.1" hidden="true" customHeight="true" outlineLevel="0" collapsed="false">
      <c r="A47" s="98"/>
      <c r="B47" s="93" t="s">
        <v>299</v>
      </c>
      <c r="C47" s="141" t="n">
        <v>98.08</v>
      </c>
      <c r="D47" s="141" t="n">
        <v>91.61</v>
      </c>
      <c r="E47" s="141" t="n">
        <v>93.14</v>
      </c>
      <c r="F47" s="141" t="n">
        <v>86.79</v>
      </c>
      <c r="G47" s="141" t="n">
        <v>103.47</v>
      </c>
      <c r="H47" s="141" t="n">
        <v>103.39</v>
      </c>
      <c r="I47" s="141" t="n">
        <v>103.16</v>
      </c>
      <c r="J47" s="141" t="n">
        <v>95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62</v>
      </c>
      <c r="D48" s="141" t="n">
        <v>95.99</v>
      </c>
      <c r="E48" s="141" t="n">
        <v>95.49</v>
      </c>
      <c r="F48" s="141" t="n">
        <v>97.43</v>
      </c>
      <c r="G48" s="141" t="n">
        <v>102.76</v>
      </c>
      <c r="H48" s="141" t="n">
        <v>102.82</v>
      </c>
      <c r="I48" s="141" t="n">
        <v>102.26</v>
      </c>
      <c r="J48" s="141" t="n">
        <v>99.08</v>
      </c>
    </row>
    <row r="49" customFormat="false" ht="11.1" hidden="true" customHeight="true" outlineLevel="0" collapsed="false">
      <c r="A49" s="98"/>
      <c r="B49" s="93" t="s">
        <v>297</v>
      </c>
      <c r="C49" s="141" t="n">
        <v>99.82</v>
      </c>
      <c r="D49" s="141" t="n">
        <v>99.3</v>
      </c>
      <c r="E49" s="141" t="n">
        <v>99.43</v>
      </c>
      <c r="F49" s="141" t="n">
        <v>98.82</v>
      </c>
      <c r="G49" s="141" t="n">
        <v>100.74</v>
      </c>
      <c r="H49" s="141" t="n">
        <v>101.04</v>
      </c>
      <c r="I49" s="141" t="n">
        <v>99.91</v>
      </c>
      <c r="J49" s="141" t="n">
        <v>98.76</v>
      </c>
    </row>
    <row r="50" customFormat="false" ht="11.1" hidden="true" customHeight="true" outlineLevel="0" collapsed="false">
      <c r="A50" s="98"/>
      <c r="B50" s="93" t="s">
        <v>298</v>
      </c>
      <c r="C50" s="141" t="n">
        <v>100.69</v>
      </c>
      <c r="D50" s="141" t="n">
        <v>102.54</v>
      </c>
      <c r="E50" s="141" t="n">
        <v>100.76</v>
      </c>
      <c r="F50" s="141" t="n">
        <v>107.89</v>
      </c>
      <c r="G50" s="141" t="n">
        <v>99.85</v>
      </c>
      <c r="H50" s="141" t="n">
        <v>100.21</v>
      </c>
      <c r="I50" s="141" t="n">
        <v>98.94</v>
      </c>
      <c r="J50" s="141" t="n">
        <v>99.86</v>
      </c>
    </row>
    <row r="51" customFormat="false" ht="11.1" hidden="true" customHeight="true" outlineLevel="0" collapsed="false">
      <c r="A51" s="98"/>
      <c r="B51" s="93" t="s">
        <v>299</v>
      </c>
      <c r="C51" s="141" t="n">
        <v>99.87</v>
      </c>
      <c r="D51" s="141" t="n">
        <v>102.25</v>
      </c>
      <c r="E51" s="141" t="n">
        <v>104.33</v>
      </c>
      <c r="F51" s="141" t="n">
        <v>95.8</v>
      </c>
      <c r="G51" s="141" t="n">
        <v>98.3</v>
      </c>
      <c r="H51" s="141" t="n">
        <v>97.59</v>
      </c>
      <c r="I51" s="141" t="n">
        <v>98.9</v>
      </c>
      <c r="J51" s="141" t="n">
        <v>102.2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14</v>
      </c>
      <c r="D52" s="141" t="n">
        <v>101.33</v>
      </c>
      <c r="E52" s="141" t="n">
        <v>103.62</v>
      </c>
      <c r="F52" s="141" t="n">
        <v>94.37</v>
      </c>
      <c r="G52" s="141" t="n">
        <v>97.31</v>
      </c>
      <c r="H52" s="141" t="n">
        <v>95.91</v>
      </c>
      <c r="I52" s="141" t="n">
        <v>98.86</v>
      </c>
      <c r="J52" s="141" t="n">
        <v>105.81</v>
      </c>
    </row>
    <row r="53" customFormat="false" ht="11.1" hidden="true" customHeight="true" outlineLevel="0" collapsed="false">
      <c r="A53" s="98"/>
      <c r="B53" s="93" t="s">
        <v>297</v>
      </c>
      <c r="C53" s="141" t="n">
        <v>97.43</v>
      </c>
      <c r="D53" s="141" t="n">
        <v>98.34</v>
      </c>
      <c r="E53" s="141" t="n">
        <v>102.57</v>
      </c>
      <c r="F53" s="141" t="n">
        <v>85.56</v>
      </c>
      <c r="G53" s="141" t="n">
        <v>96.35</v>
      </c>
      <c r="H53" s="141" t="n">
        <v>94.65</v>
      </c>
      <c r="I53" s="141" t="n">
        <v>98.32</v>
      </c>
      <c r="J53" s="141" t="n">
        <v>105.88</v>
      </c>
    </row>
    <row r="54" customFormat="false" ht="11.1" hidden="true" customHeight="true" outlineLevel="0" collapsed="false">
      <c r="A54" s="98"/>
      <c r="B54" s="93" t="s">
        <v>298</v>
      </c>
      <c r="C54" s="141" t="n">
        <v>95.53</v>
      </c>
      <c r="D54" s="141" t="n">
        <v>94.6</v>
      </c>
      <c r="E54" s="141" t="n">
        <v>98.53</v>
      </c>
      <c r="F54" s="141" t="n">
        <v>82.71</v>
      </c>
      <c r="G54" s="141" t="n">
        <v>95.62</v>
      </c>
      <c r="H54" s="141" t="n">
        <v>94.22</v>
      </c>
      <c r="I54" s="141" t="n">
        <v>97.18</v>
      </c>
      <c r="J54" s="141" t="n">
        <v>105.62</v>
      </c>
    </row>
    <row r="55" customFormat="false" ht="11.1" hidden="true" customHeight="true" outlineLevel="0" collapsed="false">
      <c r="A55" s="98"/>
      <c r="B55" s="93" t="s">
        <v>299</v>
      </c>
      <c r="C55" s="141" t="n">
        <v>93.98</v>
      </c>
      <c r="D55" s="141" t="n">
        <v>92.71</v>
      </c>
      <c r="E55" s="141" t="n">
        <v>97.07</v>
      </c>
      <c r="F55" s="141" t="n">
        <v>79.56</v>
      </c>
      <c r="G55" s="141" t="n">
        <v>93.97</v>
      </c>
      <c r="H55" s="141" t="n">
        <v>92.57</v>
      </c>
      <c r="I55" s="141" t="n">
        <v>95.53</v>
      </c>
      <c r="J55" s="141" t="n">
        <v>107.4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41</v>
      </c>
      <c r="D56" s="141" t="n">
        <v>89.94</v>
      </c>
      <c r="E56" s="141" t="n">
        <v>95.79</v>
      </c>
      <c r="F56" s="141" t="n">
        <v>72.57</v>
      </c>
      <c r="G56" s="141" t="n">
        <v>93.13</v>
      </c>
      <c r="H56" s="141" t="n">
        <v>91.57</v>
      </c>
      <c r="I56" s="141" t="n">
        <v>94.92</v>
      </c>
      <c r="J56" s="141" t="n">
        <v>107.11</v>
      </c>
    </row>
    <row r="57" customFormat="false" ht="11.1" hidden="false" customHeight="true" outlineLevel="0" collapsed="false">
      <c r="A57" s="98"/>
      <c r="B57" s="93" t="s">
        <v>297</v>
      </c>
      <c r="C57" s="141" t="n">
        <v>90.35</v>
      </c>
      <c r="D57" s="141" t="n">
        <v>89.7</v>
      </c>
      <c r="E57" s="141" t="n">
        <v>91.04</v>
      </c>
      <c r="F57" s="141" t="n">
        <v>85.38</v>
      </c>
      <c r="G57" s="141" t="n">
        <v>89.6</v>
      </c>
      <c r="H57" s="141" t="n">
        <v>87.95</v>
      </c>
      <c r="I57" s="141" t="n">
        <v>91.53</v>
      </c>
      <c r="J57" s="141" t="n">
        <v>106.68</v>
      </c>
    </row>
    <row r="58" customFormat="false" ht="11.1" hidden="false" customHeight="true" outlineLevel="0" collapsed="false">
      <c r="A58" s="98"/>
      <c r="B58" s="93" t="s">
        <v>298</v>
      </c>
      <c r="C58" s="141" t="n">
        <v>89.84</v>
      </c>
      <c r="D58" s="141" t="n">
        <v>88.91</v>
      </c>
      <c r="E58" s="141" t="n">
        <v>92.52</v>
      </c>
      <c r="F58" s="141" t="n">
        <v>78.02</v>
      </c>
      <c r="G58" s="141" t="n">
        <v>89.2</v>
      </c>
      <c r="H58" s="141" t="n">
        <v>87.58</v>
      </c>
      <c r="I58" s="141" t="n">
        <v>91.09</v>
      </c>
      <c r="J58" s="141" t="n">
        <v>107.15</v>
      </c>
    </row>
    <row r="59" customFormat="false" ht="11.1" hidden="false" customHeight="true" outlineLevel="0" collapsed="false">
      <c r="A59" s="98"/>
      <c r="B59" s="93" t="s">
        <v>299</v>
      </c>
      <c r="C59" s="141" t="n">
        <v>89.32</v>
      </c>
      <c r="D59" s="141" t="n">
        <v>89.65</v>
      </c>
      <c r="E59" s="141" t="n">
        <v>92.97</v>
      </c>
      <c r="F59" s="141" t="n">
        <v>79.59</v>
      </c>
      <c r="G59" s="141" t="n">
        <v>87.51</v>
      </c>
      <c r="H59" s="141" t="n">
        <v>86.77</v>
      </c>
      <c r="I59" s="141" t="n">
        <v>88.18</v>
      </c>
      <c r="J59" s="141" t="n">
        <v>109.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87</v>
      </c>
      <c r="D60" s="141" t="n">
        <v>89.78</v>
      </c>
      <c r="E60" s="141" t="n">
        <v>90.79</v>
      </c>
      <c r="F60" s="141" t="n">
        <v>86.12</v>
      </c>
      <c r="G60" s="141" t="n">
        <v>88.49</v>
      </c>
      <c r="H60" s="141" t="n">
        <v>87.35</v>
      </c>
      <c r="I60" s="141" t="n">
        <v>89.71</v>
      </c>
      <c r="J60" s="141" t="n">
        <v>108.72</v>
      </c>
    </row>
    <row r="61" customFormat="false" ht="11.1" hidden="false" customHeight="true" outlineLevel="0" collapsed="false">
      <c r="A61" s="98"/>
      <c r="B61" s="93" t="s">
        <v>297</v>
      </c>
      <c r="C61" s="141" t="n">
        <v>90.02</v>
      </c>
      <c r="D61" s="141" t="n">
        <v>89.14</v>
      </c>
      <c r="E61" s="141" t="n">
        <v>88.91</v>
      </c>
      <c r="F61" s="141" t="n">
        <v>88.95</v>
      </c>
      <c r="G61" s="141" t="n">
        <v>89.17</v>
      </c>
      <c r="H61" s="141" t="n">
        <v>88.15</v>
      </c>
      <c r="I61" s="141" t="n">
        <v>90.22</v>
      </c>
      <c r="J61" s="141" t="n">
        <v>109.1</v>
      </c>
    </row>
    <row r="62" customFormat="false" ht="11.1" hidden="false" customHeight="true" outlineLevel="0" collapsed="false">
      <c r="A62" s="98"/>
      <c r="B62" s="93" t="s">
        <v>298</v>
      </c>
      <c r="C62" s="141" t="n">
        <v>89.69</v>
      </c>
      <c r="D62" s="141" t="n">
        <v>89</v>
      </c>
      <c r="E62" s="141" t="n">
        <v>87.79</v>
      </c>
      <c r="F62" s="141" t="n">
        <v>91.55</v>
      </c>
      <c r="G62" s="141" t="n">
        <v>88.55</v>
      </c>
      <c r="H62" s="141" t="n">
        <v>87.99</v>
      </c>
      <c r="I62" s="141" t="n">
        <v>88.96</v>
      </c>
      <c r="J62" s="141" t="n">
        <v>110.47</v>
      </c>
    </row>
    <row r="63" customFormat="false" ht="11.1" hidden="false" customHeight="true" outlineLevel="0" collapsed="false">
      <c r="A63" s="98"/>
      <c r="B63" s="93" t="s">
        <v>299</v>
      </c>
      <c r="C63" s="141" t="n">
        <v>89.79</v>
      </c>
      <c r="D63" s="141" t="n">
        <v>89.7</v>
      </c>
      <c r="E63" s="141" t="n">
        <v>90.79</v>
      </c>
      <c r="F63" s="141" t="n">
        <v>85.82</v>
      </c>
      <c r="G63" s="141" t="n">
        <v>88.02</v>
      </c>
      <c r="H63" s="141" t="n">
        <v>87.6</v>
      </c>
      <c r="I63" s="141" t="n">
        <v>88.24</v>
      </c>
      <c r="J63" s="141" t="n">
        <v>112.6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31</v>
      </c>
      <c r="D64" s="141" t="n">
        <v>89.15</v>
      </c>
      <c r="E64" s="141" t="n">
        <v>90.02</v>
      </c>
      <c r="F64" s="141" t="n">
        <v>85.97</v>
      </c>
      <c r="G64" s="141" t="n">
        <v>87.64</v>
      </c>
      <c r="H64" s="141" t="n">
        <v>87.57</v>
      </c>
      <c r="I64" s="141" t="n">
        <v>87.38</v>
      </c>
      <c r="J64" s="141" t="n">
        <v>111.85</v>
      </c>
    </row>
    <row r="65" customFormat="false" ht="11.1" hidden="false" customHeight="true" outlineLevel="0" collapsed="false">
      <c r="A65" s="98"/>
      <c r="B65" s="93" t="s">
        <v>297</v>
      </c>
      <c r="C65" s="141" t="n">
        <v>87.85</v>
      </c>
      <c r="D65" s="141" t="n">
        <v>90.31</v>
      </c>
      <c r="E65" s="141" t="n">
        <v>87.82</v>
      </c>
      <c r="F65" s="141" t="n">
        <v>96.12</v>
      </c>
      <c r="G65" s="141" t="n">
        <v>84.39</v>
      </c>
      <c r="H65" s="141" t="n">
        <v>84.84</v>
      </c>
      <c r="I65" s="141" t="n">
        <v>83.41</v>
      </c>
      <c r="J65" s="141" t="n">
        <v>110.16</v>
      </c>
    </row>
    <row r="66" customFormat="false" ht="11.1" hidden="false" customHeight="true" outlineLevel="0" collapsed="false">
      <c r="A66" s="98"/>
      <c r="B66" s="93" t="s">
        <v>298</v>
      </c>
      <c r="C66" s="141" t="n">
        <v>88.7</v>
      </c>
      <c r="D66" s="141" t="n">
        <v>94.7</v>
      </c>
      <c r="E66" s="141" t="n">
        <v>94.33</v>
      </c>
      <c r="F66" s="141" t="n">
        <v>94.78</v>
      </c>
      <c r="G66" s="141" t="n">
        <v>82.78</v>
      </c>
      <c r="H66" s="141" t="n">
        <v>82.74</v>
      </c>
      <c r="I66" s="141" t="n">
        <v>82.49</v>
      </c>
      <c r="J66" s="141" t="n">
        <v>111.48</v>
      </c>
    </row>
    <row r="67" customFormat="false" ht="11.1" hidden="false" customHeight="true" outlineLevel="0" collapsed="false">
      <c r="A67" s="98"/>
      <c r="B67" s="93" t="s">
        <v>299</v>
      </c>
      <c r="C67" s="141" t="n">
        <v>88.57</v>
      </c>
      <c r="D67" s="141" t="n">
        <v>93.48</v>
      </c>
      <c r="E67" s="141" t="n">
        <v>90.32</v>
      </c>
      <c r="F67" s="141" t="n">
        <v>101.04</v>
      </c>
      <c r="G67" s="141" t="n">
        <v>83.26</v>
      </c>
      <c r="H67" s="141" t="n">
        <v>82.92</v>
      </c>
      <c r="I67" s="141" t="n">
        <v>83.39</v>
      </c>
      <c r="J67" s="141" t="n">
        <v>112.8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37</v>
      </c>
      <c r="D68" s="141" t="n">
        <v>96.4</v>
      </c>
      <c r="E68" s="141" t="n">
        <v>95.07</v>
      </c>
      <c r="F68" s="141" t="n">
        <v>99.03</v>
      </c>
      <c r="G68" s="141" t="n">
        <v>80.93</v>
      </c>
      <c r="H68" s="141" t="n">
        <v>80.71</v>
      </c>
      <c r="I68" s="141" t="n">
        <v>80.9</v>
      </c>
      <c r="J68" s="141" t="n">
        <v>113.31</v>
      </c>
    </row>
    <row r="69" customFormat="false" ht="11.1" hidden="false" customHeight="true" outlineLevel="0" collapsed="false">
      <c r="A69" s="98"/>
      <c r="B69" s="93" t="s">
        <v>297</v>
      </c>
      <c r="C69" s="141" t="n">
        <v>88.25</v>
      </c>
      <c r="D69" s="141" t="n">
        <v>96.69</v>
      </c>
      <c r="E69" s="141" t="n">
        <v>95.95</v>
      </c>
      <c r="F69" s="141" t="n">
        <v>97.79</v>
      </c>
      <c r="G69" s="141" t="n">
        <v>80.24</v>
      </c>
      <c r="H69" s="141" t="n">
        <v>79.88</v>
      </c>
      <c r="I69" s="141" t="n">
        <v>80.41</v>
      </c>
      <c r="J69" s="141" t="n">
        <v>116.47</v>
      </c>
    </row>
    <row r="70" customFormat="false" ht="11.1" hidden="false" customHeight="true" outlineLevel="0" collapsed="false">
      <c r="A70" s="98"/>
      <c r="B70" s="93" t="s">
        <v>298</v>
      </c>
      <c r="C70" s="141" t="n">
        <v>90.03</v>
      </c>
      <c r="D70" s="141" t="n">
        <v>98.65</v>
      </c>
      <c r="E70" s="141" t="n">
        <v>97.27</v>
      </c>
      <c r="F70" s="141" t="n">
        <v>101.39</v>
      </c>
      <c r="G70" s="141" t="n">
        <v>81.88</v>
      </c>
      <c r="H70" s="141" t="n">
        <v>81.54</v>
      </c>
      <c r="I70" s="141" t="n">
        <v>82.01</v>
      </c>
      <c r="J70" s="141" t="n">
        <v>118.45</v>
      </c>
    </row>
    <row r="71" customFormat="false" ht="11.1" hidden="false" customHeight="true" outlineLevel="0" collapsed="false">
      <c r="A71" s="98"/>
      <c r="B71" s="93" t="s">
        <v>299</v>
      </c>
      <c r="C71" s="141" t="n">
        <v>91.35</v>
      </c>
      <c r="D71" s="141" t="n">
        <v>99.89</v>
      </c>
      <c r="E71" s="141" t="n">
        <v>98.1</v>
      </c>
      <c r="F71" s="141" t="n">
        <v>103.71</v>
      </c>
      <c r="G71" s="141" t="n">
        <v>83.33</v>
      </c>
      <c r="H71" s="141" t="n">
        <v>82.74</v>
      </c>
      <c r="I71" s="141" t="n">
        <v>83.8</v>
      </c>
      <c r="J71" s="141" t="n">
        <v>119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1.49</v>
      </c>
      <c r="D72" s="141" t="n">
        <v>103.12</v>
      </c>
      <c r="E72" s="227" t="s">
        <v>511</v>
      </c>
      <c r="F72" s="227" t="s">
        <v>511</v>
      </c>
      <c r="G72" s="141" t="n">
        <v>81.33</v>
      </c>
      <c r="H72" s="141" t="n">
        <v>81.6</v>
      </c>
      <c r="I72" s="141" t="n">
        <v>80.62</v>
      </c>
      <c r="J72" s="141" t="n">
        <v>120.52</v>
      </c>
    </row>
    <row r="73" customFormat="false" ht="11.1" hidden="false" customHeight="true" outlineLevel="0" collapsed="false">
      <c r="A73" s="98"/>
      <c r="B73" s="93" t="s">
        <v>297</v>
      </c>
      <c r="C73" s="141" t="n">
        <v>95.47</v>
      </c>
      <c r="D73" s="141" t="n">
        <v>106.18</v>
      </c>
      <c r="E73" s="227" t="s">
        <v>511</v>
      </c>
      <c r="F73" s="227" t="s">
        <v>511</v>
      </c>
      <c r="G73" s="141" t="n">
        <v>86.07</v>
      </c>
      <c r="H73" s="141" t="n">
        <v>85.63</v>
      </c>
      <c r="I73" s="141" t="n">
        <v>86.32</v>
      </c>
      <c r="J73" s="141" t="n">
        <v>122.65</v>
      </c>
    </row>
    <row r="74" customFormat="false" ht="11.1" hidden="false" customHeight="true" outlineLevel="0" collapsed="false">
      <c r="A74" s="98"/>
      <c r="B74" s="93" t="s">
        <v>298</v>
      </c>
      <c r="C74" s="141" t="n">
        <v>96.53</v>
      </c>
      <c r="D74" s="141" t="n">
        <v>106.48</v>
      </c>
      <c r="E74" s="227" t="s">
        <v>511</v>
      </c>
      <c r="F74" s="227" t="s">
        <v>511</v>
      </c>
      <c r="G74" s="141" t="n">
        <v>87.59</v>
      </c>
      <c r="H74" s="141" t="n">
        <v>86.89</v>
      </c>
      <c r="I74" s="141" t="n">
        <v>88.2</v>
      </c>
      <c r="J74" s="141" t="n">
        <v>124.13</v>
      </c>
    </row>
    <row r="75" customFormat="false" ht="11.1" hidden="false" customHeight="true" outlineLevel="0" collapsed="false">
      <c r="A75" s="98"/>
      <c r="B75" s="93" t="s">
        <v>299</v>
      </c>
      <c r="C75" s="141" t="n">
        <v>97.53</v>
      </c>
      <c r="D75" s="141" t="n">
        <v>107.04</v>
      </c>
      <c r="E75" s="227" t="s">
        <v>511</v>
      </c>
      <c r="F75" s="227" t="s">
        <v>511</v>
      </c>
      <c r="G75" s="141" t="n">
        <v>88.68</v>
      </c>
      <c r="H75" s="141" t="n">
        <v>87.39</v>
      </c>
      <c r="I75" s="141" t="n">
        <v>90.1</v>
      </c>
      <c r="J75" s="141" t="n">
        <v>127.4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534568781183168</v>
      </c>
      <c r="D79" s="101" t="n">
        <v>0.543347017628591</v>
      </c>
      <c r="E79" s="101" t="n">
        <v>-2.88065843621399</v>
      </c>
      <c r="F79" s="101" t="n">
        <v>11.792656587473</v>
      </c>
      <c r="G79" s="101" t="n">
        <v>0.419881979119367</v>
      </c>
      <c r="H79" s="101" t="n">
        <v>-1.72435979925362</v>
      </c>
      <c r="I79" s="101" t="n">
        <v>2.61329157286876</v>
      </c>
      <c r="J79" s="101" t="n">
        <v>2.3516237402015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319035802906768</v>
      </c>
      <c r="D80" s="101" t="n">
        <v>-1.04479404347303</v>
      </c>
      <c r="E80" s="101" t="n">
        <v>0.757575757575751</v>
      </c>
      <c r="F80" s="101" t="n">
        <v>-6.18238021638329</v>
      </c>
      <c r="G80" s="101" t="n">
        <v>1.17527404226468</v>
      </c>
      <c r="H80" s="101" t="n">
        <v>1.08681419405525</v>
      </c>
      <c r="I80" s="101" t="n">
        <v>1.26859977107974</v>
      </c>
      <c r="J80" s="101" t="n">
        <v>4.310722100656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44051825678</v>
      </c>
      <c r="D81" s="101" t="n">
        <v>2.08737864077671</v>
      </c>
      <c r="E81" s="101" t="n">
        <v>5.45431375047789</v>
      </c>
      <c r="F81" s="101" t="n">
        <v>-8.22693574958815</v>
      </c>
      <c r="G81" s="101" t="n">
        <v>4.50128448564726</v>
      </c>
      <c r="H81" s="101" t="n">
        <v>3.5362694300518</v>
      </c>
      <c r="I81" s="101" t="n">
        <v>5.44409908637091</v>
      </c>
      <c r="J81" s="101" t="n">
        <v>-0.60834906649884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98813868613136</v>
      </c>
      <c r="D82" s="101" t="n">
        <v>-0.998573466476472</v>
      </c>
      <c r="E82" s="101" t="n">
        <v>-3.69788519637463</v>
      </c>
      <c r="F82" s="101" t="n">
        <v>8.49321216201055</v>
      </c>
      <c r="G82" s="101" t="n">
        <v>5.94271056006841</v>
      </c>
      <c r="H82" s="101" t="n">
        <v>7.21881646440635</v>
      </c>
      <c r="I82" s="101" t="n">
        <v>4.716391246092</v>
      </c>
      <c r="J82" s="101" t="n">
        <v>5.97298438159561</v>
      </c>
    </row>
    <row r="83" customFormat="false" ht="11.1" hidden="true" customHeight="true" outlineLevel="0" collapsed="false">
      <c r="A83" s="98"/>
      <c r="B83" s="93" t="s">
        <v>297</v>
      </c>
      <c r="C83" s="101" t="n">
        <v>-0.675526024363236</v>
      </c>
      <c r="D83" s="101" t="n">
        <v>-1.23679154658983</v>
      </c>
      <c r="E83" s="101" t="n">
        <v>0.97879282218598</v>
      </c>
      <c r="F83" s="101" t="n">
        <v>-8.14891416752846</v>
      </c>
      <c r="G83" s="101" t="n">
        <v>-0.423728813559322</v>
      </c>
      <c r="H83" s="101" t="n">
        <v>-1.52858809801634</v>
      </c>
      <c r="I83" s="101" t="n">
        <v>0.665358696579375</v>
      </c>
      <c r="J83" s="101" t="n">
        <v>2.09121688906593</v>
      </c>
    </row>
    <row r="84" customFormat="false" ht="11.1" hidden="true" customHeight="true" outlineLevel="0" collapsed="false">
      <c r="A84" s="98"/>
      <c r="B84" s="93" t="s">
        <v>298</v>
      </c>
      <c r="C84" s="101" t="n">
        <v>-3.18876128888394</v>
      </c>
      <c r="D84" s="101" t="n">
        <v>-4.75379939209726</v>
      </c>
      <c r="E84" s="101" t="n">
        <v>-3.21859077917237</v>
      </c>
      <c r="F84" s="101" t="n">
        <v>-10.0540418824589</v>
      </c>
      <c r="G84" s="101" t="n">
        <v>-2.35055724417428</v>
      </c>
      <c r="H84" s="101" t="n">
        <v>-1.42196942765732</v>
      </c>
      <c r="I84" s="101" t="n">
        <v>-3.24548767053639</v>
      </c>
      <c r="J84" s="101" t="n">
        <v>1.28755364806867</v>
      </c>
    </row>
    <row r="85" customFormat="false" ht="11.1" hidden="true" customHeight="true" outlineLevel="0" collapsed="false">
      <c r="A85" s="98"/>
      <c r="B85" s="93" t="s">
        <v>299</v>
      </c>
      <c r="C85" s="101" t="n">
        <v>1.18622595877001</v>
      </c>
      <c r="D85" s="101" t="n">
        <v>-4.7868266530508</v>
      </c>
      <c r="E85" s="101" t="n">
        <v>-3.59527478171545</v>
      </c>
      <c r="F85" s="101" t="n">
        <v>-9.16259857303794</v>
      </c>
      <c r="G85" s="101" t="n">
        <v>5.250051877983</v>
      </c>
      <c r="H85" s="101" t="n">
        <v>5.66173818968628</v>
      </c>
      <c r="I85" s="101" t="n">
        <v>4.84322998773865</v>
      </c>
      <c r="J85" s="101" t="n">
        <v>4.1217257318952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86819940814932</v>
      </c>
      <c r="D86" s="101" t="n">
        <v>-4.29011931894357</v>
      </c>
      <c r="E86" s="101" t="n">
        <v>-4.19552477357485</v>
      </c>
      <c r="F86" s="101" t="n">
        <v>-4.395755821965</v>
      </c>
      <c r="G86" s="101" t="n">
        <v>-2.25749211356467</v>
      </c>
      <c r="H86" s="101" t="n">
        <v>-0.386803185437998</v>
      </c>
      <c r="I86" s="101" t="n">
        <v>-4.11828585748893</v>
      </c>
      <c r="J86" s="101" t="n">
        <v>-0.721420643729189</v>
      </c>
    </row>
    <row r="87" customFormat="false" ht="11.1" hidden="true" customHeight="true" outlineLevel="0" collapsed="false">
      <c r="A87" s="98"/>
      <c r="B87" s="93" t="s">
        <v>297</v>
      </c>
      <c r="C87" s="101" t="n">
        <v>-1.03116943988752</v>
      </c>
      <c r="D87" s="101" t="n">
        <v>-4.72054909651213</v>
      </c>
      <c r="E87" s="101" t="n">
        <v>-2.83609064368136</v>
      </c>
      <c r="F87" s="101" t="n">
        <v>-11.9054482559815</v>
      </c>
      <c r="G87" s="101" t="n">
        <v>0.988401412002006</v>
      </c>
      <c r="H87" s="101" t="n">
        <v>-0.89081772498858</v>
      </c>
      <c r="I87" s="101" t="n">
        <v>2.9273392577104</v>
      </c>
      <c r="J87" s="101" t="n">
        <v>2.03092975591576</v>
      </c>
    </row>
    <row r="88" customFormat="false" ht="11.1" hidden="true" customHeight="true" outlineLevel="0" collapsed="false">
      <c r="A88" s="98"/>
      <c r="B88" s="93" t="s">
        <v>298</v>
      </c>
      <c r="C88" s="101" t="n">
        <v>0.165758939142791</v>
      </c>
      <c r="D88" s="101" t="n">
        <v>-1.14672155248456</v>
      </c>
      <c r="E88" s="101" t="n">
        <v>-2.0746887966805</v>
      </c>
      <c r="F88" s="101" t="n">
        <v>2.74869109947645</v>
      </c>
      <c r="G88" s="101" t="n">
        <v>0.858883451513037</v>
      </c>
      <c r="H88" s="101" t="n">
        <v>3.34178382115695</v>
      </c>
      <c r="I88" s="101" t="n">
        <v>-1.6082613847977</v>
      </c>
      <c r="J88" s="101" t="n">
        <v>0.96785975164353</v>
      </c>
    </row>
    <row r="89" customFormat="false" ht="11.1" hidden="true" customHeight="true" outlineLevel="0" collapsed="false">
      <c r="A89" s="98"/>
      <c r="B89" s="93" t="s">
        <v>299</v>
      </c>
      <c r="C89" s="101" t="n">
        <v>0.106382978723403</v>
      </c>
      <c r="D89" s="101" t="n">
        <v>-2.4390243902439</v>
      </c>
      <c r="E89" s="101" t="n">
        <v>-4.2957334891876</v>
      </c>
      <c r="F89" s="101" t="n">
        <v>4.98407643312105</v>
      </c>
      <c r="G89" s="101" t="n">
        <v>1.50509951480346</v>
      </c>
      <c r="H89" s="101" t="n">
        <v>2.70963425512933</v>
      </c>
      <c r="I89" s="101" t="n">
        <v>0.249483826565736</v>
      </c>
      <c r="J89" s="101" t="n">
        <v>0.61493941038162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2613059393081</v>
      </c>
      <c r="D90" s="101" t="n">
        <v>0.533536585365852</v>
      </c>
      <c r="E90" s="101" t="n">
        <v>2.15267175572518</v>
      </c>
      <c r="F90" s="101" t="n">
        <v>-5.33899590474748</v>
      </c>
      <c r="G90" s="101" t="n">
        <v>3.19968783533314</v>
      </c>
      <c r="H90" s="101" t="n">
        <v>5.02659863207036</v>
      </c>
      <c r="I90" s="101" t="n">
        <v>1.19282588174718</v>
      </c>
      <c r="J90" s="101" t="n">
        <v>2.30091677152615</v>
      </c>
    </row>
    <row r="91" customFormat="false" ht="11.1" hidden="true" customHeight="true" outlineLevel="0" collapsed="false">
      <c r="A91" s="98"/>
      <c r="B91" s="93" t="s">
        <v>297</v>
      </c>
      <c r="C91" s="101" t="n">
        <v>1.56935148857605</v>
      </c>
      <c r="D91" s="101" t="n">
        <v>0.833965125094778</v>
      </c>
      <c r="E91" s="101" t="n">
        <v>-0.702436108205049</v>
      </c>
      <c r="F91" s="101" t="n">
        <v>6.71366768146132</v>
      </c>
      <c r="G91" s="101" t="n">
        <v>1.83382172227999</v>
      </c>
      <c r="H91" s="101" t="n">
        <v>2.47053959065538</v>
      </c>
      <c r="I91" s="101" t="n">
        <v>1.11940298507463</v>
      </c>
      <c r="J91" s="101" t="n">
        <v>3.3210332103321</v>
      </c>
    </row>
    <row r="92" customFormat="false" ht="11.1" hidden="true" customHeight="true" outlineLevel="0" collapsed="false">
      <c r="A92" s="98"/>
      <c r="B92" s="93" t="s">
        <v>298</v>
      </c>
      <c r="C92" s="101" t="n">
        <v>0.34083162917517</v>
      </c>
      <c r="D92" s="101" t="n">
        <v>2.09022556390977</v>
      </c>
      <c r="E92" s="101" t="n">
        <v>3.02528597230585</v>
      </c>
      <c r="F92" s="101" t="n">
        <v>-1.24624624624624</v>
      </c>
      <c r="G92" s="101" t="n">
        <v>-0.640490114174313</v>
      </c>
      <c r="H92" s="101" t="n">
        <v>0.443861595884187</v>
      </c>
      <c r="I92" s="101" t="n">
        <v>-1.87856424018786</v>
      </c>
      <c r="J92" s="101" t="n">
        <v>2.05782312925172</v>
      </c>
    </row>
    <row r="93" customFormat="false" ht="11.1" hidden="true" customHeight="true" outlineLevel="0" collapsed="false">
      <c r="A93" s="98"/>
      <c r="B93" s="93" t="s">
        <v>299</v>
      </c>
      <c r="C93" s="101" t="n">
        <v>3.79302536231884</v>
      </c>
      <c r="D93" s="101" t="n">
        <v>1.85594343791429</v>
      </c>
      <c r="E93" s="101" t="n">
        <v>1.69466764061359</v>
      </c>
      <c r="F93" s="101" t="n">
        <v>2.4783335867417</v>
      </c>
      <c r="G93" s="101" t="n">
        <v>5.03550074738415</v>
      </c>
      <c r="H93" s="101" t="n">
        <v>4.49934719292959</v>
      </c>
      <c r="I93" s="101" t="n">
        <v>5.66666666666666</v>
      </c>
      <c r="J93" s="101" t="n">
        <v>0.04999166805532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77440820333807</v>
      </c>
      <c r="D94" s="101" t="n">
        <v>-1.02675343456255</v>
      </c>
      <c r="E94" s="101" t="n">
        <v>-1.29291768424078</v>
      </c>
      <c r="F94" s="101" t="n">
        <v>-0.0593471810089028</v>
      </c>
      <c r="G94" s="101" t="n">
        <v>-5.43449257315665</v>
      </c>
      <c r="H94" s="101" t="n">
        <v>-3.34454589139837</v>
      </c>
      <c r="I94" s="101" t="n">
        <v>-7.86216937636496</v>
      </c>
      <c r="J94" s="101" t="n">
        <v>1.46568954030646</v>
      </c>
    </row>
    <row r="95" customFormat="false" ht="11.1" hidden="true" customHeight="true" outlineLevel="0" collapsed="false">
      <c r="A95" s="98"/>
      <c r="B95" s="93" t="s">
        <v>297</v>
      </c>
      <c r="C95" s="101" t="n">
        <v>1.94989230246006</v>
      </c>
      <c r="D95" s="101" t="n">
        <v>1.79719462302748</v>
      </c>
      <c r="E95" s="101" t="n">
        <v>2.12487265318005</v>
      </c>
      <c r="F95" s="101" t="n">
        <v>0.623515439429937</v>
      </c>
      <c r="G95" s="101" t="n">
        <v>2.02219714070731</v>
      </c>
      <c r="H95" s="101" t="n">
        <v>2.31679427264592</v>
      </c>
      <c r="I95" s="101" t="n">
        <v>1.65920463523834</v>
      </c>
      <c r="J95" s="101" t="n">
        <v>2.1339461588969</v>
      </c>
    </row>
    <row r="96" customFormat="false" ht="11.1" hidden="true" customHeight="true" outlineLevel="0" collapsed="false">
      <c r="A96" s="98"/>
      <c r="B96" s="93" t="s">
        <v>298</v>
      </c>
      <c r="C96" s="101" t="n">
        <v>-1.32325141776938</v>
      </c>
      <c r="D96" s="101" t="n">
        <v>-0.344481125305009</v>
      </c>
      <c r="E96" s="101" t="n">
        <v>-0.213766566908944</v>
      </c>
      <c r="F96" s="101" t="n">
        <v>-0.826202419592804</v>
      </c>
      <c r="G96" s="101" t="n">
        <v>-1.93601917580898</v>
      </c>
      <c r="H96" s="101" t="n">
        <v>-2.70165208940719</v>
      </c>
      <c r="I96" s="101" t="n">
        <v>-0.993091537132983</v>
      </c>
      <c r="J96" s="101" t="n">
        <v>0.257152041144337</v>
      </c>
    </row>
    <row r="97" customFormat="false" ht="11.1" hidden="true" customHeight="true" outlineLevel="0" collapsed="false">
      <c r="A97" s="98"/>
      <c r="B97" s="93" t="s">
        <v>299</v>
      </c>
      <c r="C97" s="101" t="n">
        <v>-0.518368266846963</v>
      </c>
      <c r="D97" s="101" t="n">
        <v>-0.806567766095355</v>
      </c>
      <c r="E97" s="101" t="n">
        <v>-1.48528991716651</v>
      </c>
      <c r="F97" s="101" t="n">
        <v>1.69592383219279</v>
      </c>
      <c r="G97" s="101" t="n">
        <v>-0.545266522515746</v>
      </c>
      <c r="H97" s="101" t="n">
        <v>-1.24850179784259</v>
      </c>
      <c r="I97" s="101" t="n">
        <v>0.296554731792398</v>
      </c>
      <c r="J97" s="101" t="n">
        <v>2.2924014107085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5.73176257362937</v>
      </c>
      <c r="D98" s="101" t="n">
        <v>0.275882096703924</v>
      </c>
      <c r="E98" s="101" t="n">
        <v>-1.50768338648885</v>
      </c>
      <c r="F98" s="101" t="n">
        <v>6.42188414277356</v>
      </c>
      <c r="G98" s="101" t="n">
        <v>-9.30144626146139</v>
      </c>
      <c r="H98" s="101" t="n">
        <v>-5.38080307474462</v>
      </c>
      <c r="I98" s="101" t="n">
        <v>-13.9751282720237</v>
      </c>
      <c r="J98" s="101" t="n">
        <v>3.14997649271274</v>
      </c>
    </row>
    <row r="99" customFormat="false" ht="11.1" hidden="true" customHeight="true" outlineLevel="0" collapsed="false">
      <c r="A99" s="98"/>
      <c r="B99" s="93" t="s">
        <v>297</v>
      </c>
      <c r="C99" s="101" t="n">
        <v>8.50757029560201</v>
      </c>
      <c r="D99" s="101" t="n">
        <v>3.70692151752098</v>
      </c>
      <c r="E99" s="101" t="n">
        <v>6.41742714159553</v>
      </c>
      <c r="F99" s="101" t="n">
        <v>-5.03092783505154</v>
      </c>
      <c r="G99" s="101" t="n">
        <v>11.578947368421</v>
      </c>
      <c r="H99" s="101" t="n">
        <v>10.0908605024051</v>
      </c>
      <c r="I99" s="101" t="n">
        <v>13.5361908613021</v>
      </c>
      <c r="J99" s="101" t="n">
        <v>2.917046490428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775193798449607</v>
      </c>
      <c r="D100" s="101" t="n">
        <v>-0.502652890254112</v>
      </c>
      <c r="E100" s="101" t="n">
        <v>-1.00968188105118</v>
      </c>
      <c r="F100" s="101" t="n">
        <v>1.36054421768708</v>
      </c>
      <c r="G100" s="101" t="n">
        <v>-1.03680179338689</v>
      </c>
      <c r="H100" s="101" t="n">
        <v>-0.621419555296626</v>
      </c>
      <c r="I100" s="101" t="n">
        <v>-1.56709108716944</v>
      </c>
      <c r="J100" s="101" t="n">
        <v>1.09241216415708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345982142857153</v>
      </c>
      <c r="D101" s="101" t="n">
        <v>2.37159696884648</v>
      </c>
      <c r="E101" s="101" t="n">
        <v>2.01201620790836</v>
      </c>
      <c r="F101" s="101" t="n">
        <v>3.62701699271739</v>
      </c>
      <c r="G101" s="101" t="n">
        <v>-0.698442661632853</v>
      </c>
      <c r="H101" s="101" t="n">
        <v>-0.488519785051295</v>
      </c>
      <c r="I101" s="101" t="n">
        <v>-0.967887833559473</v>
      </c>
      <c r="J101" s="101" t="n">
        <v>0.11682242990653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45901457012569</v>
      </c>
      <c r="D102" s="101" t="n">
        <v>0.685400959561335</v>
      </c>
      <c r="E102" s="101" t="n">
        <v>0.246541569647988</v>
      </c>
      <c r="F102" s="101" t="n">
        <v>2.14964861513023</v>
      </c>
      <c r="G102" s="101" t="n">
        <v>-6.00703355194374</v>
      </c>
      <c r="H102" s="101" t="n">
        <v>-3.66224840451643</v>
      </c>
      <c r="I102" s="101" t="n">
        <v>-9.06101571063208</v>
      </c>
      <c r="J102" s="101" t="n">
        <v>1.70653442240373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25806451612904</v>
      </c>
      <c r="D103" s="101" t="n">
        <v>0.353982300884951</v>
      </c>
      <c r="E103" s="101" t="n">
        <v>-2.55499385161909</v>
      </c>
      <c r="F103" s="101" t="n">
        <v>10.0229326858222</v>
      </c>
      <c r="G103" s="101" t="n">
        <v>3.4685003539286</v>
      </c>
      <c r="H103" s="101" t="n">
        <v>2.76192417448023</v>
      </c>
      <c r="I103" s="101" t="n">
        <v>4.44957814383287</v>
      </c>
      <c r="J103" s="101" t="n">
        <v>0.43023089057794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653447498873376</v>
      </c>
      <c r="D104" s="101" t="n">
        <v>1.28883462216795</v>
      </c>
      <c r="E104" s="101" t="n">
        <v>2.27145260796411</v>
      </c>
      <c r="F104" s="101" t="n">
        <v>-1.61844041196666</v>
      </c>
      <c r="G104" s="101" t="n">
        <v>0.0586395621579499</v>
      </c>
      <c r="H104" s="101" t="n">
        <v>0.119012198750369</v>
      </c>
      <c r="I104" s="101" t="n">
        <v>-0.0288489277815245</v>
      </c>
      <c r="J104" s="101" t="n">
        <v>4.08396401542197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24244459368703</v>
      </c>
      <c r="D105" s="101" t="n">
        <v>3.34851326011251</v>
      </c>
      <c r="E105" s="101" t="n">
        <v>3.49602412942144</v>
      </c>
      <c r="F105" s="101" t="n">
        <v>2.91625124626123</v>
      </c>
      <c r="G105" s="101" t="n">
        <v>-0.0195350654424686</v>
      </c>
      <c r="H105" s="101" t="n">
        <v>-0.59435364041606</v>
      </c>
      <c r="I105" s="101" t="n">
        <v>0.759907656791086</v>
      </c>
      <c r="J105" s="101" t="n">
        <v>2.620386884346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93477059148701</v>
      </c>
      <c r="D106" s="101" t="n">
        <v>3.75842405391396</v>
      </c>
      <c r="E106" s="101" t="n">
        <v>6.46443237514905</v>
      </c>
      <c r="F106" s="101" t="n">
        <v>-4.37151852748849</v>
      </c>
      <c r="G106" s="101" t="n">
        <v>0.830402500976945</v>
      </c>
      <c r="H106" s="101" t="n">
        <v>2.26208271051323</v>
      </c>
      <c r="I106" s="101" t="n">
        <v>-1.08830548926015</v>
      </c>
      <c r="J106" s="101" t="n">
        <v>2.660427807486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31453362255974</v>
      </c>
      <c r="D107" s="101" t="n">
        <v>2.26080439670247</v>
      </c>
      <c r="E107" s="101" t="n">
        <v>2.31429637924599</v>
      </c>
      <c r="F107" s="101" t="n">
        <v>2.07673800177281</v>
      </c>
      <c r="G107" s="101" t="n">
        <v>-2.59664761166553</v>
      </c>
      <c r="H107" s="101" t="n">
        <v>-2.32898070551549</v>
      </c>
      <c r="I107" s="101" t="n">
        <v>-2.96303445613357</v>
      </c>
      <c r="J107" s="101" t="n">
        <v>4.7922906628467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61410969359937</v>
      </c>
      <c r="D108" s="101" t="n">
        <v>2.25967998045682</v>
      </c>
      <c r="E108" s="101" t="n">
        <v>0.474279460051079</v>
      </c>
      <c r="F108" s="101" t="n">
        <v>8.24959682421536</v>
      </c>
      <c r="G108" s="101" t="n">
        <v>-0.198945588381577</v>
      </c>
      <c r="H108" s="101" t="n">
        <v>0.0399082111144367</v>
      </c>
      <c r="I108" s="101" t="n">
        <v>-0.527153371792323</v>
      </c>
      <c r="J108" s="101" t="n">
        <v>3.34286069342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1351351351352</v>
      </c>
      <c r="D109" s="101" t="n">
        <v>2.29335881509796</v>
      </c>
      <c r="E109" s="101" t="n">
        <v>0.774630839990323</v>
      </c>
      <c r="F109" s="101" t="n">
        <v>7.00206280082512</v>
      </c>
      <c r="G109" s="101" t="n">
        <v>-1.77414532044254</v>
      </c>
      <c r="H109" s="101" t="n">
        <v>-1.5358531963698</v>
      </c>
      <c r="I109" s="101" t="n">
        <v>-2.10978902109788</v>
      </c>
      <c r="J109" s="101" t="n">
        <v>0.60125060125059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78648765699438</v>
      </c>
      <c r="D110" s="101" t="n">
        <v>2.55721625408687</v>
      </c>
      <c r="E110" s="101" t="n">
        <v>5.83713668027866</v>
      </c>
      <c r="F110" s="101" t="n">
        <v>-6.91871050658671</v>
      </c>
      <c r="G110" s="101" t="n">
        <v>1.04515474378488</v>
      </c>
      <c r="H110" s="101" t="n">
        <v>1.09389243391067</v>
      </c>
      <c r="I110" s="101" t="n">
        <v>0.970377936670047</v>
      </c>
      <c r="J110" s="101" t="n">
        <v>4.9725077695433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8067226890756</v>
      </c>
      <c r="D111" s="101" t="n">
        <v>0.728680405328475</v>
      </c>
      <c r="E111" s="101" t="n">
        <v>1.65683159328187</v>
      </c>
      <c r="F111" s="101" t="n">
        <v>-2.24370037970314</v>
      </c>
      <c r="G111" s="101" t="n">
        <v>2.01847760594498</v>
      </c>
      <c r="H111" s="101" t="n">
        <v>1.68319807634505</v>
      </c>
      <c r="I111" s="101" t="n">
        <v>2.49873545776428</v>
      </c>
      <c r="J111" s="101" t="n">
        <v>4.884992029150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10273041113086</v>
      </c>
      <c r="D112" s="101" t="n">
        <v>2.67887419464226</v>
      </c>
      <c r="E112" s="101" t="n">
        <v>1.94239785666443</v>
      </c>
      <c r="F112" s="101" t="n">
        <v>5.15536723163844</v>
      </c>
      <c r="G112" s="101" t="n">
        <v>1.63401909636775</v>
      </c>
      <c r="H112" s="101" t="n">
        <v>1.9804906887378</v>
      </c>
      <c r="I112" s="101" t="n">
        <v>1.14488748519544</v>
      </c>
      <c r="J112" s="101" t="n">
        <v>2.9747041580718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91803278688522</v>
      </c>
      <c r="D113" s="101" t="n">
        <v>0.847644209599281</v>
      </c>
      <c r="E113" s="101" t="n">
        <v>1.99299167761717</v>
      </c>
      <c r="F113" s="101" t="n">
        <v>-2.85426460711888</v>
      </c>
      <c r="G113" s="101" t="n">
        <v>0.213075060532702</v>
      </c>
      <c r="H113" s="101" t="n">
        <v>-0.106280193236714</v>
      </c>
      <c r="I113" s="101" t="n">
        <v>0.663544106167052</v>
      </c>
      <c r="J113" s="101" t="n">
        <v>1.107011070110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7014681892333</v>
      </c>
      <c r="D114" s="101" t="n">
        <v>4.78113743041153</v>
      </c>
      <c r="E114" s="101" t="n">
        <v>2.52308353016963</v>
      </c>
      <c r="F114" s="101" t="n">
        <v>12.2594768982602</v>
      </c>
      <c r="G114" s="101" t="n">
        <v>-0.686189233594263</v>
      </c>
      <c r="H114" s="101" t="n">
        <v>-0.551310571622025</v>
      </c>
      <c r="I114" s="101" t="n">
        <v>-0.872431174873981</v>
      </c>
      <c r="J114" s="101" t="n">
        <v>3.315954118873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00762899016254</v>
      </c>
      <c r="D115" s="101" t="n">
        <v>3.44827586206897</v>
      </c>
      <c r="E115" s="101" t="n">
        <v>4.12608650120431</v>
      </c>
      <c r="F115" s="101" t="n">
        <v>1.42666529816277</v>
      </c>
      <c r="G115" s="101" t="n">
        <v>-1.9657454262359</v>
      </c>
      <c r="H115" s="101" t="n">
        <v>-1.73118070414316</v>
      </c>
      <c r="I115" s="101" t="n">
        <v>-2.29806375904558</v>
      </c>
      <c r="J115" s="101" t="n">
        <v>-0.32297133629390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71568823882996</v>
      </c>
      <c r="D116" s="101" t="n">
        <v>3.26283987915407</v>
      </c>
      <c r="E116" s="101" t="n">
        <v>1.33762445941868</v>
      </c>
      <c r="F116" s="101" t="n">
        <v>9.17830398704716</v>
      </c>
      <c r="G116" s="101" t="n">
        <v>-0.883462378399841</v>
      </c>
      <c r="H116" s="101" t="n">
        <v>-0.821456848772769</v>
      </c>
      <c r="I116" s="101" t="n">
        <v>-0.970873786407765</v>
      </c>
      <c r="J116" s="101" t="n">
        <v>1.11381125961927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814380772668571</v>
      </c>
      <c r="D117" s="101" t="n">
        <v>-0.282816461868535</v>
      </c>
      <c r="E117" s="101" t="n">
        <v>3.54307264787614</v>
      </c>
      <c r="F117" s="101" t="n">
        <v>-11.2058578181481</v>
      </c>
      <c r="G117" s="101" t="n">
        <v>-1.55232849273911</v>
      </c>
      <c r="H117" s="101" t="n">
        <v>-2.61450952998702</v>
      </c>
      <c r="I117" s="101" t="n">
        <v>-0.0404285425510267</v>
      </c>
      <c r="J117" s="101" t="n">
        <v>2.42339274984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730950235305912</v>
      </c>
      <c r="D118" s="101" t="n">
        <v>-0.899755501222501</v>
      </c>
      <c r="E118" s="101" t="n">
        <v>-0.680532924374575</v>
      </c>
      <c r="F118" s="101" t="n">
        <v>-1.49269311064717</v>
      </c>
      <c r="G118" s="101" t="n">
        <v>-1.00712105798576</v>
      </c>
      <c r="H118" s="101" t="n">
        <v>-1.72148785736245</v>
      </c>
      <c r="I118" s="101" t="n">
        <v>-0.0404448938321593</v>
      </c>
      <c r="J118" s="101" t="n">
        <v>3.45131012905749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2483356869073</v>
      </c>
      <c r="D119" s="101" t="n">
        <v>-2.9507549590447</v>
      </c>
      <c r="E119" s="101" t="n">
        <v>-1.01331789229879</v>
      </c>
      <c r="F119" s="101" t="n">
        <v>-9.33559393875171</v>
      </c>
      <c r="G119" s="101" t="n">
        <v>-0.986537868667156</v>
      </c>
      <c r="H119" s="101" t="n">
        <v>-1.31373162339693</v>
      </c>
      <c r="I119" s="101" t="n">
        <v>-0.546226987659324</v>
      </c>
      <c r="J119" s="101" t="n">
        <v>0.066156317928346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5011803345993</v>
      </c>
      <c r="D120" s="101" t="n">
        <v>-3.80313199105147</v>
      </c>
      <c r="E120" s="101" t="n">
        <v>-3.93877352052256</v>
      </c>
      <c r="F120" s="101" t="n">
        <v>-3.33099579242638</v>
      </c>
      <c r="G120" s="101" t="n">
        <v>-0.75765438505448</v>
      </c>
      <c r="H120" s="101" t="n">
        <v>-0.454305335446392</v>
      </c>
      <c r="I120" s="101" t="n">
        <v>-1.15947925142392</v>
      </c>
      <c r="J120" s="101" t="n">
        <v>-0.245561012466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1.62252695488327</v>
      </c>
      <c r="D121" s="101" t="n">
        <v>-1.99788583509513</v>
      </c>
      <c r="E121" s="101" t="n">
        <v>-1.48178219831524</v>
      </c>
      <c r="F121" s="101" t="n">
        <v>-3.80848748639825</v>
      </c>
      <c r="G121" s="101" t="n">
        <v>-1.72558042250576</v>
      </c>
      <c r="H121" s="101" t="n">
        <v>-1.75122054765443</v>
      </c>
      <c r="I121" s="101" t="n">
        <v>-1.69788022226797</v>
      </c>
      <c r="J121" s="101" t="n">
        <v>1.732626396515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67056820600129</v>
      </c>
      <c r="D122" s="101" t="n">
        <v>-2.98781145507496</v>
      </c>
      <c r="E122" s="101" t="n">
        <v>-1.3186360358504</v>
      </c>
      <c r="F122" s="101" t="n">
        <v>-8.78582202111615</v>
      </c>
      <c r="G122" s="101" t="n">
        <v>-0.893902309247636</v>
      </c>
      <c r="H122" s="101" t="n">
        <v>-1.08026358431458</v>
      </c>
      <c r="I122" s="101" t="n">
        <v>-0.638542866115358</v>
      </c>
      <c r="J122" s="101" t="n">
        <v>-0.316426244765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22919597446165</v>
      </c>
      <c r="D123" s="101" t="n">
        <v>-0.266844563042028</v>
      </c>
      <c r="E123" s="101" t="n">
        <v>-4.95876396283536</v>
      </c>
      <c r="F123" s="101" t="n">
        <v>17.6519222819347</v>
      </c>
      <c r="G123" s="101" t="n">
        <v>-3.79040051540856</v>
      </c>
      <c r="H123" s="101" t="n">
        <v>-3.95325980124494</v>
      </c>
      <c r="I123" s="101" t="n">
        <v>-3.57142857142857</v>
      </c>
      <c r="J123" s="101" t="n">
        <v>-0.40145644664363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64471499723283</v>
      </c>
      <c r="D124" s="101" t="n">
        <v>-0.880713489409146</v>
      </c>
      <c r="E124" s="101" t="n">
        <v>1.62565905096659</v>
      </c>
      <c r="F124" s="101" t="n">
        <v>-8.6202857812134</v>
      </c>
      <c r="G124" s="101" t="n">
        <v>-0.446428571428555</v>
      </c>
      <c r="H124" s="101" t="n">
        <v>-0.420693575895399</v>
      </c>
      <c r="I124" s="101" t="n">
        <v>-0.48071670490549</v>
      </c>
      <c r="J124" s="101" t="n">
        <v>0.4405699287588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78806767586841</v>
      </c>
      <c r="D125" s="101" t="n">
        <v>0.832302328197059</v>
      </c>
      <c r="E125" s="101" t="n">
        <v>0.4863813229572</v>
      </c>
      <c r="F125" s="101" t="n">
        <v>2.01230453729815</v>
      </c>
      <c r="G125" s="101" t="n">
        <v>-1.89461883408072</v>
      </c>
      <c r="H125" s="101" t="n">
        <v>-0.924868691482075</v>
      </c>
      <c r="I125" s="101" t="n">
        <v>-3.1946426611044</v>
      </c>
      <c r="J125" s="101" t="n">
        <v>2.006532897806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615763546798036</v>
      </c>
      <c r="D126" s="101" t="n">
        <v>0.145008365867255</v>
      </c>
      <c r="E126" s="101" t="n">
        <v>-2.34484242228675</v>
      </c>
      <c r="F126" s="101" t="n">
        <v>8.20454831008921</v>
      </c>
      <c r="G126" s="101" t="n">
        <v>1.11987201462689</v>
      </c>
      <c r="H126" s="101" t="n">
        <v>0.668433790480577</v>
      </c>
      <c r="I126" s="101" t="n">
        <v>1.73508732138805</v>
      </c>
      <c r="J126" s="101" t="n">
        <v>-0.53064958828910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166907755647031</v>
      </c>
      <c r="D127" s="101" t="n">
        <v>-0.712853642236581</v>
      </c>
      <c r="E127" s="101" t="n">
        <v>-2.07071263354996</v>
      </c>
      <c r="F127" s="101" t="n">
        <v>3.2861124013005</v>
      </c>
      <c r="G127" s="101" t="n">
        <v>0.768448412249995</v>
      </c>
      <c r="H127" s="101" t="n">
        <v>0.915855752718954</v>
      </c>
      <c r="I127" s="101" t="n">
        <v>0.568498495151033</v>
      </c>
      <c r="J127" s="101" t="n">
        <v>0.34952170713759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366585203288167</v>
      </c>
      <c r="D128" s="101" t="n">
        <v>-0.157056315907568</v>
      </c>
      <c r="E128" s="101" t="n">
        <v>-1.25970082105499</v>
      </c>
      <c r="F128" s="101" t="n">
        <v>2.9229904440697</v>
      </c>
      <c r="G128" s="101" t="n">
        <v>-0.695301110238873</v>
      </c>
      <c r="H128" s="101" t="n">
        <v>-0.181508791832115</v>
      </c>
      <c r="I128" s="101" t="n">
        <v>-1.39658612281092</v>
      </c>
      <c r="J128" s="101" t="n">
        <v>1.25572868927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11495149960987</v>
      </c>
      <c r="D129" s="101" t="n">
        <v>0.786516853932582</v>
      </c>
      <c r="E129" s="101" t="n">
        <v>3.41724569996582</v>
      </c>
      <c r="F129" s="101" t="n">
        <v>-6.2588749317313</v>
      </c>
      <c r="G129" s="101" t="n">
        <v>-0.598531902879728</v>
      </c>
      <c r="H129" s="101" t="n">
        <v>-0.443232185475623</v>
      </c>
      <c r="I129" s="101" t="n">
        <v>-0.809352517985602</v>
      </c>
      <c r="J129" s="101" t="n">
        <v>1.937177514257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34580688272641</v>
      </c>
      <c r="D130" s="101" t="n">
        <v>-0.613154960981049</v>
      </c>
      <c r="E130" s="101" t="n">
        <v>-0.848111025443345</v>
      </c>
      <c r="F130" s="101" t="n">
        <v>0.17478443253323</v>
      </c>
      <c r="G130" s="101" t="n">
        <v>-0.431720063621896</v>
      </c>
      <c r="H130" s="101" t="n">
        <v>-0.0342465753424648</v>
      </c>
      <c r="I130" s="101" t="n">
        <v>-0.974614687216686</v>
      </c>
      <c r="J130" s="101" t="n">
        <v>-0.6748956575792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3475534654575</v>
      </c>
      <c r="D131" s="101" t="n">
        <v>1.30117779024117</v>
      </c>
      <c r="E131" s="101" t="n">
        <v>-2.4439013552544</v>
      </c>
      <c r="F131" s="101" t="n">
        <v>11.8064441084099</v>
      </c>
      <c r="G131" s="101" t="n">
        <v>-3.70835235052488</v>
      </c>
      <c r="H131" s="101" t="n">
        <v>-3.11750599520383</v>
      </c>
      <c r="I131" s="101" t="n">
        <v>-4.54337376974135</v>
      </c>
      <c r="J131" s="101" t="n">
        <v>-1.5109521680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967558338076273</v>
      </c>
      <c r="D132" s="101" t="n">
        <v>4.86103421548</v>
      </c>
      <c r="E132" s="101" t="n">
        <v>7.41289000227738</v>
      </c>
      <c r="F132" s="101" t="n">
        <v>-1.39409071993342</v>
      </c>
      <c r="G132" s="101" t="n">
        <v>-1.90780898210689</v>
      </c>
      <c r="H132" s="101" t="n">
        <v>-2.47524752475249</v>
      </c>
      <c r="I132" s="101" t="n">
        <v>-1.10298525356673</v>
      </c>
      <c r="J132" s="101" t="n">
        <v>1.1982570806100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46561443066531</v>
      </c>
      <c r="D133" s="101" t="n">
        <v>-1.28827877507919</v>
      </c>
      <c r="E133" s="101" t="n">
        <v>-4.25103360542775</v>
      </c>
      <c r="F133" s="101" t="n">
        <v>6.60476893859465</v>
      </c>
      <c r="G133" s="101" t="n">
        <v>0.579850205363613</v>
      </c>
      <c r="H133" s="101" t="n">
        <v>0.217548948513425</v>
      </c>
      <c r="I133" s="101" t="n">
        <v>1.09104133834406</v>
      </c>
      <c r="J133" s="101" t="n">
        <v>1.2109795479009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5810093711175</v>
      </c>
      <c r="D134" s="101" t="n">
        <v>3.12366281557553</v>
      </c>
      <c r="E134" s="101" t="n">
        <v>5.25907883082375</v>
      </c>
      <c r="F134" s="101" t="n">
        <v>-1.98931116389549</v>
      </c>
      <c r="G134" s="101" t="n">
        <v>-2.79846264712947</v>
      </c>
      <c r="H134" s="101" t="n">
        <v>-2.66521948866378</v>
      </c>
      <c r="I134" s="101" t="n">
        <v>-2.9859695407123</v>
      </c>
      <c r="J134" s="101" t="n">
        <v>0.4254187716032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35792689826872</v>
      </c>
      <c r="D135" s="101" t="n">
        <v>0.300829875518673</v>
      </c>
      <c r="E135" s="101" t="n">
        <v>0.925633743557384</v>
      </c>
      <c r="F135" s="101" t="n">
        <v>-1.25214581439967</v>
      </c>
      <c r="G135" s="101" t="n">
        <v>-0.852588656863972</v>
      </c>
      <c r="H135" s="101" t="n">
        <v>-1.02837318795687</v>
      </c>
      <c r="I135" s="101" t="n">
        <v>-0.605686032138451</v>
      </c>
      <c r="J135" s="101" t="n">
        <v>2.7888094607713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1699716713881</v>
      </c>
      <c r="D136" s="101" t="n">
        <v>2.027096907643</v>
      </c>
      <c r="E136" s="101" t="n">
        <v>1.37571651902032</v>
      </c>
      <c r="F136" s="101" t="n">
        <v>3.68135801206665</v>
      </c>
      <c r="G136" s="101" t="n">
        <v>2.04386839481556</v>
      </c>
      <c r="H136" s="101" t="n">
        <v>2.07811717576365</v>
      </c>
      <c r="I136" s="101" t="n">
        <v>1.98980226340009</v>
      </c>
      <c r="J136" s="101" t="n">
        <v>1.700008585901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46617794068642</v>
      </c>
      <c r="D137" s="101" t="n">
        <v>1.2569690826153</v>
      </c>
      <c r="E137" s="101" t="n">
        <v>0.853294952194929</v>
      </c>
      <c r="F137" s="101" t="n">
        <v>2.28819410198244</v>
      </c>
      <c r="G137" s="101" t="n">
        <v>1.77088422081096</v>
      </c>
      <c r="H137" s="101" t="n">
        <v>1.47167034584253</v>
      </c>
      <c r="I137" s="101" t="n">
        <v>2.1826606511401</v>
      </c>
      <c r="J137" s="101" t="n">
        <v>0.52342760658505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53256704980848</v>
      </c>
      <c r="D138" s="101" t="n">
        <v>3.23355691260387</v>
      </c>
      <c r="E138" s="227" t="s">
        <v>511</v>
      </c>
      <c r="F138" s="227" t="s">
        <v>511</v>
      </c>
      <c r="G138" s="101" t="n">
        <v>-2.40009600384016</v>
      </c>
      <c r="H138" s="101" t="n">
        <v>-1.37781000725164</v>
      </c>
      <c r="I138" s="101" t="n">
        <v>-3.79474940334129</v>
      </c>
      <c r="J138" s="101" t="n">
        <v>1.2177710590409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35020220789157</v>
      </c>
      <c r="D139" s="101" t="n">
        <v>2.96741660201707</v>
      </c>
      <c r="E139" s="227" t="s">
        <v>511</v>
      </c>
      <c r="F139" s="227" t="s">
        <v>511</v>
      </c>
      <c r="G139" s="101" t="n">
        <v>5.82810770933236</v>
      </c>
      <c r="H139" s="101" t="n">
        <v>4.93872549019608</v>
      </c>
      <c r="I139" s="101" t="n">
        <v>7.0702059042421</v>
      </c>
      <c r="J139" s="101" t="n">
        <v>1.767341520079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11029642819733</v>
      </c>
      <c r="D140" s="101" t="n">
        <v>0.282539084573358</v>
      </c>
      <c r="E140" s="227" t="s">
        <v>511</v>
      </c>
      <c r="F140" s="227" t="s">
        <v>511</v>
      </c>
      <c r="G140" s="101" t="n">
        <v>1.76600441501105</v>
      </c>
      <c r="H140" s="101" t="n">
        <v>1.47144692280743</v>
      </c>
      <c r="I140" s="101" t="n">
        <v>2.17794253938834</v>
      </c>
      <c r="J140" s="101" t="n">
        <v>1.2066856909906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359473738734</v>
      </c>
      <c r="D141" s="101" t="n">
        <v>0.525920360631105</v>
      </c>
      <c r="E141" s="227" t="s">
        <v>511</v>
      </c>
      <c r="F141" s="227" t="s">
        <v>511</v>
      </c>
      <c r="G141" s="101" t="n">
        <v>1.24443429615253</v>
      </c>
      <c r="H141" s="101" t="n">
        <v>0.575440211761986</v>
      </c>
      <c r="I141" s="101" t="n">
        <v>2.15419501133786</v>
      </c>
      <c r="J141" s="101" t="n">
        <v>2.70683960364136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15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516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519</v>
      </c>
      <c r="F7" s="81" t="s">
        <v>520</v>
      </c>
      <c r="G7" s="80" t="s">
        <v>521</v>
      </c>
      <c r="H7" s="126"/>
      <c r="I7" s="125" t="s">
        <v>522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34</v>
      </c>
      <c r="D12" s="141" t="n">
        <v>1.35</v>
      </c>
      <c r="E12" s="141" t="n">
        <v>7.78</v>
      </c>
      <c r="F12" s="141" t="n">
        <v>0.31</v>
      </c>
      <c r="G12" s="141" t="n">
        <v>7.47</v>
      </c>
      <c r="H12" s="141" t="n">
        <v>0.21</v>
      </c>
      <c r="I12" s="141" t="n">
        <v>8.82</v>
      </c>
    </row>
    <row r="13" customFormat="false" ht="11.1" hidden="true" customHeight="true" outlineLevel="0" collapsed="false">
      <c r="A13" s="98"/>
      <c r="B13" s="93" t="s">
        <v>297</v>
      </c>
      <c r="C13" s="141" t="n">
        <v>9.88</v>
      </c>
      <c r="D13" s="141" t="n">
        <v>1.51</v>
      </c>
      <c r="E13" s="141" t="n">
        <v>8.15</v>
      </c>
      <c r="F13" s="141" t="n">
        <v>0.31</v>
      </c>
      <c r="G13" s="141" t="n">
        <v>7.84</v>
      </c>
      <c r="H13" s="141" t="n">
        <v>0.22</v>
      </c>
      <c r="I13" s="141" t="n">
        <v>9.35</v>
      </c>
    </row>
    <row r="14" customFormat="false" ht="11.1" hidden="true" customHeight="true" outlineLevel="0" collapsed="false">
      <c r="A14" s="98"/>
      <c r="B14" s="93" t="s">
        <v>298</v>
      </c>
      <c r="C14" s="141" t="n">
        <v>10.41</v>
      </c>
      <c r="D14" s="141" t="n">
        <v>1.71</v>
      </c>
      <c r="E14" s="141" t="n">
        <v>8.43</v>
      </c>
      <c r="F14" s="141" t="n">
        <v>0.3</v>
      </c>
      <c r="G14" s="141" t="n">
        <v>8.13</v>
      </c>
      <c r="H14" s="141" t="n">
        <v>0.27</v>
      </c>
      <c r="I14" s="141" t="n">
        <v>9.84</v>
      </c>
    </row>
    <row r="15" customFormat="false" ht="11.1" hidden="true" customHeight="true" outlineLevel="0" collapsed="false">
      <c r="A15" s="98"/>
      <c r="B15" s="93" t="s">
        <v>299</v>
      </c>
      <c r="C15" s="141" t="n">
        <v>10.8</v>
      </c>
      <c r="D15" s="141" t="n">
        <v>1.51</v>
      </c>
      <c r="E15" s="141" t="n">
        <v>9.03</v>
      </c>
      <c r="F15" s="141" t="n">
        <v>0.31</v>
      </c>
      <c r="G15" s="141" t="n">
        <v>8.72</v>
      </c>
      <c r="H15" s="141" t="n">
        <v>0.26</v>
      </c>
      <c r="I15" s="141" t="n">
        <v>10.2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94</v>
      </c>
      <c r="D16" s="141" t="n">
        <v>1.74</v>
      </c>
      <c r="E16" s="141" t="n">
        <v>9.95</v>
      </c>
      <c r="F16" s="141" t="n">
        <v>0.33</v>
      </c>
      <c r="G16" s="141" t="n">
        <v>9.62</v>
      </c>
      <c r="H16" s="141" t="n">
        <v>0.25</v>
      </c>
      <c r="I16" s="141" t="n">
        <v>11.36</v>
      </c>
    </row>
    <row r="17" customFormat="false" ht="11.1" hidden="true" customHeight="true" outlineLevel="0" collapsed="false">
      <c r="A17" s="98"/>
      <c r="B17" s="93" t="s">
        <v>297</v>
      </c>
      <c r="C17" s="141" t="n">
        <v>11.39</v>
      </c>
      <c r="D17" s="141" t="n">
        <v>1.68</v>
      </c>
      <c r="E17" s="141" t="n">
        <v>9.45</v>
      </c>
      <c r="F17" s="141" t="n">
        <v>0.32</v>
      </c>
      <c r="G17" s="141" t="n">
        <v>9.13</v>
      </c>
      <c r="H17" s="141" t="n">
        <v>0.26</v>
      </c>
      <c r="I17" s="141" t="n">
        <v>10.81</v>
      </c>
    </row>
    <row r="18" customFormat="false" ht="11.1" hidden="true" customHeight="true" outlineLevel="0" collapsed="false">
      <c r="A18" s="98"/>
      <c r="B18" s="93" t="s">
        <v>298</v>
      </c>
      <c r="C18" s="141" t="n">
        <v>11.23</v>
      </c>
      <c r="D18" s="141" t="n">
        <v>1.63</v>
      </c>
      <c r="E18" s="141" t="n">
        <v>9.33</v>
      </c>
      <c r="F18" s="141" t="n">
        <v>0.32</v>
      </c>
      <c r="G18" s="141" t="n">
        <v>9.01</v>
      </c>
      <c r="H18" s="141" t="n">
        <v>0.27</v>
      </c>
      <c r="I18" s="141" t="n">
        <v>10.64</v>
      </c>
    </row>
    <row r="19" customFormat="false" ht="11.1" hidden="true" customHeight="true" outlineLevel="0" collapsed="false">
      <c r="A19" s="98"/>
      <c r="B19" s="93" t="s">
        <v>299</v>
      </c>
      <c r="C19" s="141" t="n">
        <v>11.84</v>
      </c>
      <c r="D19" s="141" t="n">
        <v>1.56</v>
      </c>
      <c r="E19" s="141" t="n">
        <v>10.01</v>
      </c>
      <c r="F19" s="141" t="n">
        <v>0.33</v>
      </c>
      <c r="G19" s="141" t="n">
        <v>9.68</v>
      </c>
      <c r="H19" s="141" t="n">
        <v>0.27</v>
      </c>
      <c r="I19" s="141" t="n">
        <v>11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62</v>
      </c>
      <c r="D20" s="141" t="n">
        <v>1.53</v>
      </c>
      <c r="E20" s="141" t="n">
        <v>9.82</v>
      </c>
      <c r="F20" s="141" t="n">
        <v>0.3</v>
      </c>
      <c r="G20" s="141" t="n">
        <v>9.52</v>
      </c>
      <c r="H20" s="141" t="n">
        <v>0.27</v>
      </c>
      <c r="I20" s="141" t="n">
        <v>11.05</v>
      </c>
    </row>
    <row r="21" customFormat="false" ht="11.1" hidden="true" customHeight="true" outlineLevel="0" collapsed="false">
      <c r="A21" s="98"/>
      <c r="B21" s="93" t="s">
        <v>297</v>
      </c>
      <c r="C21" s="141" t="n">
        <v>11.67</v>
      </c>
      <c r="D21" s="141" t="n">
        <v>1.48</v>
      </c>
      <c r="E21" s="141" t="n">
        <v>9.88</v>
      </c>
      <c r="F21" s="141" t="n">
        <v>0.3</v>
      </c>
      <c r="G21" s="141" t="n">
        <v>9.58</v>
      </c>
      <c r="H21" s="141" t="n">
        <v>0.31</v>
      </c>
      <c r="I21" s="141" t="n">
        <v>11.06</v>
      </c>
    </row>
    <row r="22" customFormat="false" ht="11.1" hidden="true" customHeight="true" outlineLevel="0" collapsed="false">
      <c r="A22" s="98"/>
      <c r="B22" s="93" t="s">
        <v>298</v>
      </c>
      <c r="C22" s="141" t="n">
        <v>11.32</v>
      </c>
      <c r="D22" s="141" t="n">
        <v>1.39</v>
      </c>
      <c r="E22" s="141" t="n">
        <v>9.68</v>
      </c>
      <c r="F22" s="141" t="n">
        <v>0.3</v>
      </c>
      <c r="G22" s="141" t="n">
        <v>9.38</v>
      </c>
      <c r="H22" s="141" t="n">
        <v>0.25</v>
      </c>
      <c r="I22" s="141" t="n">
        <v>10.77</v>
      </c>
    </row>
    <row r="23" customFormat="false" ht="11.1" hidden="true" customHeight="true" outlineLevel="0" collapsed="false">
      <c r="A23" s="98"/>
      <c r="B23" s="93" t="s">
        <v>299</v>
      </c>
      <c r="C23" s="141" t="n">
        <v>11.13</v>
      </c>
      <c r="D23" s="141" t="n">
        <v>1.33</v>
      </c>
      <c r="E23" s="141" t="n">
        <v>9.55</v>
      </c>
      <c r="F23" s="141" t="n">
        <v>0.3</v>
      </c>
      <c r="G23" s="141" t="n">
        <v>9.25</v>
      </c>
      <c r="H23" s="141" t="n">
        <v>0.25</v>
      </c>
      <c r="I23" s="141" t="n">
        <v>10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82</v>
      </c>
      <c r="D24" s="141" t="n">
        <v>1.31</v>
      </c>
      <c r="E24" s="141" t="n">
        <v>10.24</v>
      </c>
      <c r="F24" s="141" t="n">
        <v>0.24</v>
      </c>
      <c r="G24" s="141" t="n">
        <v>10</v>
      </c>
      <c r="H24" s="141" t="n">
        <v>0.27</v>
      </c>
      <c r="I24" s="141" t="n">
        <v>11.31</v>
      </c>
    </row>
    <row r="25" customFormat="false" ht="11.1" hidden="true" customHeight="true" outlineLevel="0" collapsed="false">
      <c r="A25" s="98"/>
      <c r="B25" s="93" t="s">
        <v>297</v>
      </c>
      <c r="C25" s="141" t="n">
        <v>11.27</v>
      </c>
      <c r="D25" s="141" t="n">
        <v>1.29</v>
      </c>
      <c r="E25" s="141" t="n">
        <v>9.69</v>
      </c>
      <c r="F25" s="141" t="n">
        <v>0.25</v>
      </c>
      <c r="G25" s="141" t="n">
        <v>9.44</v>
      </c>
      <c r="H25" s="141" t="n">
        <v>0.29</v>
      </c>
      <c r="I25" s="141" t="n">
        <v>10.73</v>
      </c>
    </row>
    <row r="26" customFormat="false" ht="11.1" hidden="true" customHeight="true" outlineLevel="0" collapsed="false">
      <c r="A26" s="98"/>
      <c r="B26" s="93" t="s">
        <v>298</v>
      </c>
      <c r="C26" s="141" t="n">
        <v>11.03</v>
      </c>
      <c r="D26" s="141" t="n">
        <v>1.23</v>
      </c>
      <c r="E26" s="141" t="n">
        <v>9.52</v>
      </c>
      <c r="F26" s="141" t="n">
        <v>0.24</v>
      </c>
      <c r="G26" s="141" t="n">
        <v>9.28</v>
      </c>
      <c r="H26" s="141" t="n">
        <v>0.28</v>
      </c>
      <c r="I26" s="141" t="n">
        <v>10.51</v>
      </c>
    </row>
    <row r="27" customFormat="false" ht="11.1" hidden="true" customHeight="true" outlineLevel="0" collapsed="false">
      <c r="A27" s="98"/>
      <c r="B27" s="93" t="s">
        <v>299</v>
      </c>
      <c r="C27" s="141" t="n">
        <v>11.17</v>
      </c>
      <c r="D27" s="141" t="n">
        <v>1.2</v>
      </c>
      <c r="E27" s="141" t="n">
        <v>9.65</v>
      </c>
      <c r="F27" s="141" t="n">
        <v>0.24</v>
      </c>
      <c r="G27" s="141" t="n">
        <v>9.41</v>
      </c>
      <c r="H27" s="141" t="n">
        <v>0.32</v>
      </c>
      <c r="I27" s="141" t="n">
        <v>10.6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55</v>
      </c>
      <c r="D28" s="141" t="n">
        <v>1.11</v>
      </c>
      <c r="E28" s="141" t="n">
        <v>9.15</v>
      </c>
      <c r="F28" s="141" t="n">
        <v>0.21</v>
      </c>
      <c r="G28" s="141" t="n">
        <v>8.94</v>
      </c>
      <c r="H28" s="141" t="n">
        <v>0.29</v>
      </c>
      <c r="I28" s="141" t="n">
        <v>10.05</v>
      </c>
    </row>
    <row r="29" customFormat="false" ht="11.1" hidden="true" customHeight="true" outlineLevel="0" collapsed="false">
      <c r="A29" s="98"/>
      <c r="B29" s="93" t="s">
        <v>297</v>
      </c>
      <c r="C29" s="141" t="n">
        <v>10.26</v>
      </c>
      <c r="D29" s="141" t="n">
        <v>1.15</v>
      </c>
      <c r="E29" s="141" t="n">
        <v>8.8</v>
      </c>
      <c r="F29" s="141" t="n">
        <v>0.22</v>
      </c>
      <c r="G29" s="141" t="n">
        <v>8.58</v>
      </c>
      <c r="H29" s="141" t="n">
        <v>0.31</v>
      </c>
      <c r="I29" s="141" t="n">
        <v>9.73</v>
      </c>
    </row>
    <row r="30" customFormat="false" ht="11.1" hidden="true" customHeight="true" outlineLevel="0" collapsed="false">
      <c r="A30" s="98"/>
      <c r="B30" s="93" t="s">
        <v>298</v>
      </c>
      <c r="C30" s="141" t="n">
        <v>10.04</v>
      </c>
      <c r="D30" s="141" t="n">
        <v>1.21</v>
      </c>
      <c r="E30" s="141" t="n">
        <v>8.5</v>
      </c>
      <c r="F30" s="141" t="n">
        <v>0.2</v>
      </c>
      <c r="G30" s="141" t="n">
        <v>8.3</v>
      </c>
      <c r="H30" s="141" t="n">
        <v>0.33</v>
      </c>
      <c r="I30" s="141" t="n">
        <v>9.51</v>
      </c>
    </row>
    <row r="31" customFormat="false" ht="11.1" hidden="true" customHeight="true" outlineLevel="0" collapsed="false">
      <c r="A31" s="98"/>
      <c r="B31" s="93" t="s">
        <v>299</v>
      </c>
      <c r="C31" s="141" t="n">
        <v>9.53</v>
      </c>
      <c r="D31" s="141" t="n">
        <v>1.24</v>
      </c>
      <c r="E31" s="141" t="n">
        <v>7.95</v>
      </c>
      <c r="F31" s="141" t="n">
        <v>0.2</v>
      </c>
      <c r="G31" s="141" t="n">
        <v>7.75</v>
      </c>
      <c r="H31" s="141" t="n">
        <v>0.34</v>
      </c>
      <c r="I31" s="141" t="n">
        <v>8.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.5</v>
      </c>
      <c r="D32" s="141" t="n">
        <v>1.22</v>
      </c>
      <c r="E32" s="141" t="n">
        <v>6.95</v>
      </c>
      <c r="F32" s="141" t="n">
        <v>0.22</v>
      </c>
      <c r="G32" s="141" t="n">
        <v>6.73</v>
      </c>
      <c r="H32" s="141" t="n">
        <v>0.33</v>
      </c>
      <c r="I32" s="141" t="n">
        <v>7.95</v>
      </c>
    </row>
    <row r="33" customFormat="false" ht="11.1" hidden="true" customHeight="true" outlineLevel="0" collapsed="false">
      <c r="A33" s="98"/>
      <c r="B33" s="93" t="s">
        <v>297</v>
      </c>
      <c r="C33" s="141" t="n">
        <v>10.27</v>
      </c>
      <c r="D33" s="141" t="n">
        <v>1.12</v>
      </c>
      <c r="E33" s="141" t="n">
        <v>8.84</v>
      </c>
      <c r="F33" s="141" t="n">
        <v>0.24</v>
      </c>
      <c r="G33" s="141" t="n">
        <v>8.6</v>
      </c>
      <c r="H33" s="141" t="n">
        <v>0.31</v>
      </c>
      <c r="I33" s="141" t="n">
        <v>9.72</v>
      </c>
    </row>
    <row r="34" customFormat="false" ht="11.1" hidden="true" customHeight="true" outlineLevel="0" collapsed="false">
      <c r="A34" s="98"/>
      <c r="B34" s="93" t="s">
        <v>298</v>
      </c>
      <c r="C34" s="141" t="n">
        <v>10.17</v>
      </c>
      <c r="D34" s="141" t="n">
        <v>1.19</v>
      </c>
      <c r="E34" s="141" t="n">
        <v>8.65</v>
      </c>
      <c r="F34" s="141" t="n">
        <v>0.23</v>
      </c>
      <c r="G34" s="141" t="n">
        <v>8.42</v>
      </c>
      <c r="H34" s="141" t="n">
        <v>0.33</v>
      </c>
      <c r="I34" s="141" t="n">
        <v>9.61</v>
      </c>
    </row>
    <row r="35" customFormat="false" ht="11.1" hidden="true" customHeight="true" outlineLevel="0" collapsed="false">
      <c r="A35" s="98"/>
      <c r="B35" s="93" t="s">
        <v>299</v>
      </c>
      <c r="C35" s="141" t="n">
        <v>9.73</v>
      </c>
      <c r="D35" s="141" t="n">
        <v>1.07</v>
      </c>
      <c r="E35" s="141" t="n">
        <v>8.36</v>
      </c>
      <c r="F35" s="141" t="n">
        <v>0.23</v>
      </c>
      <c r="G35" s="141" t="n">
        <v>8.13</v>
      </c>
      <c r="H35" s="141" t="n">
        <v>0.3</v>
      </c>
      <c r="I35" s="141" t="n">
        <v>9.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.85</v>
      </c>
      <c r="D36" s="141" t="n">
        <v>1.06</v>
      </c>
      <c r="E36" s="141" t="n">
        <v>7.49</v>
      </c>
      <c r="F36" s="141" t="n">
        <v>0.22</v>
      </c>
      <c r="G36" s="141" t="n">
        <v>7.27</v>
      </c>
      <c r="H36" s="141" t="n">
        <v>0.3</v>
      </c>
      <c r="I36" s="141" t="n">
        <v>8.33</v>
      </c>
    </row>
    <row r="37" customFormat="false" ht="11.1" hidden="true" customHeight="true" outlineLevel="0" collapsed="false">
      <c r="A37" s="98"/>
      <c r="B37" s="93" t="s">
        <v>297</v>
      </c>
      <c r="C37" s="141" t="n">
        <v>9.24</v>
      </c>
      <c r="D37" s="141" t="n">
        <v>1.03</v>
      </c>
      <c r="E37" s="141" t="n">
        <v>7.86</v>
      </c>
      <c r="F37" s="141" t="n">
        <v>0.24</v>
      </c>
      <c r="G37" s="141" t="n">
        <v>7.62</v>
      </c>
      <c r="H37" s="141" t="n">
        <v>0.35</v>
      </c>
      <c r="I37" s="141" t="n">
        <v>8.65</v>
      </c>
    </row>
    <row r="38" customFormat="false" ht="11.1" hidden="true" customHeight="true" outlineLevel="0" collapsed="false">
      <c r="A38" s="98"/>
      <c r="B38" s="93" t="s">
        <v>298</v>
      </c>
      <c r="C38" s="141" t="n">
        <v>9.38</v>
      </c>
      <c r="D38" s="141" t="n">
        <v>1.06</v>
      </c>
      <c r="E38" s="141" t="n">
        <v>7.96</v>
      </c>
      <c r="F38" s="141" t="n">
        <v>0.24</v>
      </c>
      <c r="G38" s="141" t="n">
        <v>7.72</v>
      </c>
      <c r="H38" s="141" t="n">
        <v>0.36</v>
      </c>
      <c r="I38" s="141" t="n">
        <v>8.78</v>
      </c>
    </row>
    <row r="39" customFormat="false" ht="11.1" hidden="true" customHeight="true" outlineLevel="0" collapsed="false">
      <c r="A39" s="98"/>
      <c r="B39" s="93" t="s">
        <v>299</v>
      </c>
      <c r="C39" s="141" t="n">
        <v>7.78</v>
      </c>
      <c r="D39" s="141" t="n">
        <v>0.85</v>
      </c>
      <c r="E39" s="141" t="n">
        <v>6.59</v>
      </c>
      <c r="F39" s="141" t="n">
        <v>0.23</v>
      </c>
      <c r="G39" s="141" t="n">
        <v>6.36</v>
      </c>
      <c r="H39" s="141" t="n">
        <v>0.34</v>
      </c>
      <c r="I39" s="141" t="n">
        <v>7.2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58</v>
      </c>
      <c r="D40" s="141" t="n">
        <v>1.08</v>
      </c>
      <c r="E40" s="141" t="n">
        <v>7.13</v>
      </c>
      <c r="F40" s="141" t="n">
        <v>0.21</v>
      </c>
      <c r="G40" s="141" t="n">
        <v>6.92</v>
      </c>
      <c r="H40" s="141" t="n">
        <v>0.37</v>
      </c>
      <c r="I40" s="141" t="n">
        <v>8</v>
      </c>
    </row>
    <row r="41" customFormat="false" ht="11.1" hidden="true" customHeight="true" outlineLevel="0" collapsed="false">
      <c r="A41" s="98"/>
      <c r="B41" s="93" t="s">
        <v>297</v>
      </c>
      <c r="C41" s="141" t="n">
        <v>8.94</v>
      </c>
      <c r="D41" s="141" t="n">
        <v>1.14</v>
      </c>
      <c r="E41" s="141" t="n">
        <v>7.44</v>
      </c>
      <c r="F41" s="141" t="n">
        <v>0.21</v>
      </c>
      <c r="G41" s="141" t="n">
        <v>7.23</v>
      </c>
      <c r="H41" s="141" t="n">
        <v>0.36</v>
      </c>
      <c r="I41" s="141" t="n">
        <v>8.37</v>
      </c>
    </row>
    <row r="42" customFormat="false" ht="11.1" hidden="true" customHeight="true" outlineLevel="0" collapsed="false">
      <c r="A42" s="98"/>
      <c r="B42" s="93" t="s">
        <v>298</v>
      </c>
      <c r="C42" s="141" t="n">
        <v>9.28</v>
      </c>
      <c r="D42" s="141" t="n">
        <v>1.16</v>
      </c>
      <c r="E42" s="141" t="n">
        <v>7.77</v>
      </c>
      <c r="F42" s="141" t="n">
        <v>0.21</v>
      </c>
      <c r="G42" s="141" t="n">
        <v>7.56</v>
      </c>
      <c r="H42" s="141" t="n">
        <v>0.35</v>
      </c>
      <c r="I42" s="141" t="n">
        <v>8.72</v>
      </c>
    </row>
    <row r="43" customFormat="false" ht="11.1" hidden="true" customHeight="true" outlineLevel="0" collapsed="false">
      <c r="A43" s="98"/>
      <c r="B43" s="93" t="s">
        <v>299</v>
      </c>
      <c r="C43" s="141" t="n">
        <v>8.69</v>
      </c>
      <c r="D43" s="141" t="n">
        <v>1.33</v>
      </c>
      <c r="E43" s="141" t="n">
        <v>7</v>
      </c>
      <c r="F43" s="141" t="n">
        <v>0.2</v>
      </c>
      <c r="G43" s="141" t="n">
        <v>6.8</v>
      </c>
      <c r="H43" s="141" t="n">
        <v>0.36</v>
      </c>
      <c r="I43" s="141" t="n">
        <v>8.1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54</v>
      </c>
      <c r="D44" s="141" t="n">
        <v>1.14</v>
      </c>
      <c r="E44" s="141" t="n">
        <v>8.05</v>
      </c>
      <c r="F44" s="141" t="n">
        <v>0.2</v>
      </c>
      <c r="G44" s="141" t="n">
        <v>7.85</v>
      </c>
      <c r="H44" s="141" t="n">
        <v>0.35</v>
      </c>
      <c r="I44" s="141" t="n">
        <v>8.99</v>
      </c>
    </row>
    <row r="45" customFormat="false" ht="11.1" hidden="true" customHeight="true" outlineLevel="0" collapsed="false">
      <c r="A45" s="98"/>
      <c r="B45" s="93" t="s">
        <v>297</v>
      </c>
      <c r="C45" s="141" t="n">
        <v>9.41</v>
      </c>
      <c r="D45" s="141" t="n">
        <v>1.31</v>
      </c>
      <c r="E45" s="141" t="n">
        <v>7.72</v>
      </c>
      <c r="F45" s="141" t="n">
        <v>0.19</v>
      </c>
      <c r="G45" s="141" t="n">
        <v>7.53</v>
      </c>
      <c r="H45" s="141" t="n">
        <v>0.38</v>
      </c>
      <c r="I45" s="141" t="n">
        <v>8.84</v>
      </c>
    </row>
    <row r="46" customFormat="false" ht="11.1" hidden="true" customHeight="true" outlineLevel="0" collapsed="false">
      <c r="A46" s="98"/>
      <c r="B46" s="93" t="s">
        <v>298</v>
      </c>
      <c r="C46" s="141" t="n">
        <v>9.31</v>
      </c>
      <c r="D46" s="141" t="n">
        <v>1.42</v>
      </c>
      <c r="E46" s="141" t="n">
        <v>7.48</v>
      </c>
      <c r="F46" s="141" t="n">
        <v>0.2</v>
      </c>
      <c r="G46" s="141" t="n">
        <v>7.28</v>
      </c>
      <c r="H46" s="141" t="n">
        <v>0.41</v>
      </c>
      <c r="I46" s="141" t="n">
        <v>8.7</v>
      </c>
    </row>
    <row r="47" customFormat="false" ht="11.1" hidden="true" customHeight="true" outlineLevel="0" collapsed="false">
      <c r="A47" s="98"/>
      <c r="B47" s="93" t="s">
        <v>299</v>
      </c>
      <c r="C47" s="141" t="n">
        <v>9.33</v>
      </c>
      <c r="D47" s="141" t="n">
        <v>1.33</v>
      </c>
      <c r="E47" s="141" t="n">
        <v>7.61</v>
      </c>
      <c r="F47" s="141" t="n">
        <v>0.19</v>
      </c>
      <c r="G47" s="141" t="n">
        <v>7.42</v>
      </c>
      <c r="H47" s="141" t="n">
        <v>0.39</v>
      </c>
      <c r="I47" s="141" t="n">
        <v>8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47</v>
      </c>
      <c r="D48" s="141" t="n">
        <v>1.36</v>
      </c>
      <c r="E48" s="141" t="n">
        <v>7.7</v>
      </c>
      <c r="F48" s="141" t="n">
        <v>0.2</v>
      </c>
      <c r="G48" s="141" t="n">
        <v>7.5</v>
      </c>
      <c r="H48" s="141" t="n">
        <v>0.41</v>
      </c>
      <c r="I48" s="141" t="n">
        <v>8.86</v>
      </c>
    </row>
    <row r="49" customFormat="false" ht="11.1" hidden="true" customHeight="true" outlineLevel="0" collapsed="false">
      <c r="A49" s="98"/>
      <c r="B49" s="93" t="s">
        <v>297</v>
      </c>
      <c r="C49" s="141" t="n">
        <v>9.02</v>
      </c>
      <c r="D49" s="141" t="n">
        <v>1.26</v>
      </c>
      <c r="E49" s="141" t="n">
        <v>7.36</v>
      </c>
      <c r="F49" s="141" t="n">
        <v>0.19</v>
      </c>
      <c r="G49" s="141" t="n">
        <v>7.17</v>
      </c>
      <c r="H49" s="141" t="n">
        <v>0.4</v>
      </c>
      <c r="I49" s="141" t="n">
        <v>8.43</v>
      </c>
    </row>
    <row r="50" customFormat="false" ht="11.1" hidden="true" customHeight="true" outlineLevel="0" collapsed="false">
      <c r="A50" s="98"/>
      <c r="B50" s="93" t="s">
        <v>298</v>
      </c>
      <c r="C50" s="141" t="n">
        <v>8.91</v>
      </c>
      <c r="D50" s="141" t="n">
        <v>1.18</v>
      </c>
      <c r="E50" s="141" t="n">
        <v>7.33</v>
      </c>
      <c r="F50" s="141" t="n">
        <v>0.17</v>
      </c>
      <c r="G50" s="141" t="n">
        <v>7.16</v>
      </c>
      <c r="H50" s="141" t="n">
        <v>0.4</v>
      </c>
      <c r="I50" s="141" t="n">
        <v>8.34</v>
      </c>
    </row>
    <row r="51" customFormat="false" ht="11.1" hidden="true" customHeight="true" outlineLevel="0" collapsed="false">
      <c r="A51" s="98"/>
      <c r="B51" s="93" t="s">
        <v>299</v>
      </c>
      <c r="C51" s="141" t="n">
        <v>9.39</v>
      </c>
      <c r="D51" s="141" t="n">
        <v>1.34</v>
      </c>
      <c r="E51" s="141" t="n">
        <v>7.63</v>
      </c>
      <c r="F51" s="141" t="n">
        <v>0.18</v>
      </c>
      <c r="G51" s="141" t="n">
        <v>7.45</v>
      </c>
      <c r="H51" s="141" t="n">
        <v>0.42</v>
      </c>
      <c r="I51" s="141" t="n">
        <v>8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42</v>
      </c>
      <c r="D52" s="141" t="n">
        <v>1.36</v>
      </c>
      <c r="E52" s="141" t="n">
        <v>7.66</v>
      </c>
      <c r="F52" s="141" t="n">
        <v>0.19</v>
      </c>
      <c r="G52" s="141" t="n">
        <v>7.47</v>
      </c>
      <c r="H52" s="141" t="n">
        <v>0.4</v>
      </c>
      <c r="I52" s="141" t="n">
        <v>8.83</v>
      </c>
    </row>
    <row r="53" customFormat="false" ht="11.1" hidden="true" customHeight="true" outlineLevel="0" collapsed="false">
      <c r="A53" s="98"/>
      <c r="B53" s="93" t="s">
        <v>297</v>
      </c>
      <c r="C53" s="141" t="n">
        <v>9.05</v>
      </c>
      <c r="D53" s="141" t="n">
        <v>1.34</v>
      </c>
      <c r="E53" s="141" t="n">
        <v>7.32</v>
      </c>
      <c r="F53" s="141" t="n">
        <v>0.18</v>
      </c>
      <c r="G53" s="141" t="n">
        <v>7.14</v>
      </c>
      <c r="H53" s="141" t="n">
        <v>0.39</v>
      </c>
      <c r="I53" s="141" t="n">
        <v>8.48</v>
      </c>
    </row>
    <row r="54" customFormat="false" ht="11.1" hidden="true" customHeight="true" outlineLevel="0" collapsed="false">
      <c r="A54" s="98"/>
      <c r="B54" s="93" t="s">
        <v>298</v>
      </c>
      <c r="C54" s="141" t="n">
        <v>8.88</v>
      </c>
      <c r="D54" s="141" t="n">
        <v>1.24</v>
      </c>
      <c r="E54" s="141" t="n">
        <v>7.22</v>
      </c>
      <c r="F54" s="141" t="n">
        <v>0.18</v>
      </c>
      <c r="G54" s="141" t="n">
        <v>7.04</v>
      </c>
      <c r="H54" s="141" t="n">
        <v>0.42</v>
      </c>
      <c r="I54" s="141" t="n">
        <v>8.28</v>
      </c>
    </row>
    <row r="55" customFormat="false" ht="11.1" hidden="true" customHeight="true" outlineLevel="0" collapsed="false">
      <c r="A55" s="98"/>
      <c r="B55" s="93" t="s">
        <v>299</v>
      </c>
      <c r="C55" s="141" t="n">
        <v>9.43</v>
      </c>
      <c r="D55" s="141" t="n">
        <v>1.37</v>
      </c>
      <c r="E55" s="141" t="n">
        <v>7.65</v>
      </c>
      <c r="F55" s="141" t="n">
        <v>0.17</v>
      </c>
      <c r="G55" s="141" t="n">
        <v>7.48</v>
      </c>
      <c r="H55" s="141" t="n">
        <v>0.41</v>
      </c>
      <c r="I55" s="141" t="n">
        <v>8.8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.01</v>
      </c>
      <c r="D56" s="141" t="n">
        <v>1.27</v>
      </c>
      <c r="E56" s="141" t="n">
        <v>8.31</v>
      </c>
      <c r="F56" s="141" t="n">
        <v>0.18</v>
      </c>
      <c r="G56" s="141" t="n">
        <v>8.13</v>
      </c>
      <c r="H56" s="141" t="n">
        <v>0.43</v>
      </c>
      <c r="I56" s="141" t="n">
        <v>9.4</v>
      </c>
    </row>
    <row r="57" customFormat="false" ht="11.1" hidden="false" customHeight="true" outlineLevel="0" collapsed="false">
      <c r="A57" s="98"/>
      <c r="B57" s="93" t="s">
        <v>297</v>
      </c>
      <c r="C57" s="141" t="n">
        <v>8.54</v>
      </c>
      <c r="D57" s="141" t="n">
        <v>1.19</v>
      </c>
      <c r="E57" s="141" t="n">
        <v>6.96</v>
      </c>
      <c r="F57" s="141" t="n">
        <v>0.17</v>
      </c>
      <c r="G57" s="141" t="n">
        <v>6.79</v>
      </c>
      <c r="H57" s="141" t="n">
        <v>0.39</v>
      </c>
      <c r="I57" s="141" t="n">
        <v>7.98</v>
      </c>
    </row>
    <row r="58" customFormat="false" ht="11.1" hidden="false" customHeight="true" outlineLevel="0" collapsed="false">
      <c r="A58" s="98"/>
      <c r="B58" s="93" t="s">
        <v>298</v>
      </c>
      <c r="C58" s="141" t="n">
        <v>8.82</v>
      </c>
      <c r="D58" s="141" t="n">
        <v>1.29</v>
      </c>
      <c r="E58" s="141" t="n">
        <v>7.1</v>
      </c>
      <c r="F58" s="141" t="n">
        <v>0.16</v>
      </c>
      <c r="G58" s="141" t="n">
        <v>6.94</v>
      </c>
      <c r="H58" s="141" t="n">
        <v>0.43</v>
      </c>
      <c r="I58" s="141" t="n">
        <v>8.23</v>
      </c>
    </row>
    <row r="59" customFormat="false" ht="11.1" hidden="false" customHeight="true" outlineLevel="0" collapsed="false">
      <c r="A59" s="98"/>
      <c r="B59" s="93" t="s">
        <v>299</v>
      </c>
      <c r="C59" s="141" t="n">
        <v>8.64</v>
      </c>
      <c r="D59" s="141" t="n">
        <v>1.21</v>
      </c>
      <c r="E59" s="141" t="n">
        <v>7.01</v>
      </c>
      <c r="F59" s="141" t="n">
        <v>0.16</v>
      </c>
      <c r="G59" s="141" t="n">
        <v>6.85</v>
      </c>
      <c r="H59" s="141" t="n">
        <v>0.42</v>
      </c>
      <c r="I59" s="141" t="n">
        <v>8.0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47</v>
      </c>
      <c r="D60" s="141" t="n">
        <v>0.94</v>
      </c>
      <c r="E60" s="141" t="n">
        <v>7.11</v>
      </c>
      <c r="F60" s="141" t="n">
        <v>0.17</v>
      </c>
      <c r="G60" s="141" t="n">
        <v>6.94</v>
      </c>
      <c r="H60" s="141" t="n">
        <v>0.42</v>
      </c>
      <c r="I60" s="141" t="n">
        <v>7.88</v>
      </c>
    </row>
    <row r="61" customFormat="false" ht="11.1" hidden="false" customHeight="true" outlineLevel="0" collapsed="false">
      <c r="A61" s="98"/>
      <c r="B61" s="93" t="s">
        <v>297</v>
      </c>
      <c r="C61" s="141" t="n">
        <v>8.26</v>
      </c>
      <c r="D61" s="141" t="n">
        <v>1.18</v>
      </c>
      <c r="E61" s="141" t="n">
        <v>6.64</v>
      </c>
      <c r="F61" s="141" t="n">
        <v>0.16</v>
      </c>
      <c r="G61" s="141" t="n">
        <v>6.48</v>
      </c>
      <c r="H61" s="141" t="n">
        <v>0.44</v>
      </c>
      <c r="I61" s="141" t="n">
        <v>7.66</v>
      </c>
    </row>
    <row r="62" customFormat="false" ht="11.1" hidden="false" customHeight="true" outlineLevel="0" collapsed="false">
      <c r="A62" s="98"/>
      <c r="B62" s="93" t="s">
        <v>298</v>
      </c>
      <c r="C62" s="141" t="n">
        <v>8.45</v>
      </c>
      <c r="D62" s="141" t="n">
        <v>1.14</v>
      </c>
      <c r="E62" s="141" t="n">
        <v>6.88</v>
      </c>
      <c r="F62" s="141" t="n">
        <v>0.16</v>
      </c>
      <c r="G62" s="141" t="n">
        <v>6.72</v>
      </c>
      <c r="H62" s="141" t="n">
        <v>0.43</v>
      </c>
      <c r="I62" s="141" t="n">
        <v>7.86</v>
      </c>
    </row>
    <row r="63" customFormat="false" ht="11.1" hidden="false" customHeight="true" outlineLevel="0" collapsed="false">
      <c r="A63" s="98"/>
      <c r="B63" s="93" t="s">
        <v>299</v>
      </c>
      <c r="C63" s="141" t="n">
        <v>8.55</v>
      </c>
      <c r="D63" s="141" t="n">
        <v>1.1</v>
      </c>
      <c r="E63" s="141" t="n">
        <v>7</v>
      </c>
      <c r="F63" s="141" t="n">
        <v>0.16</v>
      </c>
      <c r="G63" s="141" t="n">
        <v>6.84</v>
      </c>
      <c r="H63" s="141" t="n">
        <v>0.45</v>
      </c>
      <c r="I63" s="141" t="n">
        <v>7.9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19</v>
      </c>
      <c r="D64" s="141" t="n">
        <v>1.09</v>
      </c>
      <c r="E64" s="141" t="n">
        <v>6.66</v>
      </c>
      <c r="F64" s="141" t="n">
        <v>0.12</v>
      </c>
      <c r="G64" s="141" t="n">
        <v>6.54</v>
      </c>
      <c r="H64" s="141" t="n">
        <v>0.44</v>
      </c>
      <c r="I64" s="141" t="n">
        <v>7.63</v>
      </c>
    </row>
    <row r="65" customFormat="false" ht="11.1" hidden="false" customHeight="true" outlineLevel="0" collapsed="false">
      <c r="A65" s="98"/>
      <c r="B65" s="93" t="s">
        <v>297</v>
      </c>
      <c r="C65" s="141" t="n">
        <v>7.77</v>
      </c>
      <c r="D65" s="141" t="n">
        <v>1.09</v>
      </c>
      <c r="E65" s="141" t="n">
        <v>6.24</v>
      </c>
      <c r="F65" s="141" t="n">
        <v>0.11</v>
      </c>
      <c r="G65" s="141" t="n">
        <v>6.13</v>
      </c>
      <c r="H65" s="141" t="n">
        <v>0.44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82</v>
      </c>
      <c r="D66" s="141" t="n">
        <v>1.07</v>
      </c>
      <c r="E66" s="141" t="n">
        <v>6.33</v>
      </c>
      <c r="F66" s="141" t="n">
        <v>0.12</v>
      </c>
      <c r="G66" s="141" t="n">
        <v>6.21</v>
      </c>
      <c r="H66" s="141" t="n">
        <v>0.42</v>
      </c>
      <c r="I66" s="141" t="n">
        <v>7.28</v>
      </c>
    </row>
    <row r="67" customFormat="false" ht="11.1" hidden="false" customHeight="true" outlineLevel="0" collapsed="false">
      <c r="A67" s="98"/>
      <c r="B67" s="93" t="s">
        <v>299</v>
      </c>
      <c r="C67" s="141" t="n">
        <v>7.59</v>
      </c>
      <c r="D67" s="141" t="n">
        <v>1.13</v>
      </c>
      <c r="E67" s="141" t="n">
        <v>6.01</v>
      </c>
      <c r="F67" s="141" t="n">
        <v>0.11</v>
      </c>
      <c r="G67" s="141" t="n">
        <v>5.9</v>
      </c>
      <c r="H67" s="141" t="n">
        <v>0.45</v>
      </c>
      <c r="I67" s="141" t="n">
        <v>7.0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52</v>
      </c>
      <c r="D68" s="141" t="n">
        <v>1.02</v>
      </c>
      <c r="E68" s="141" t="n">
        <v>6.09</v>
      </c>
      <c r="F68" s="141" t="n">
        <v>0.11</v>
      </c>
      <c r="G68" s="141" t="n">
        <v>5.98</v>
      </c>
      <c r="H68" s="141" t="n">
        <v>0.41</v>
      </c>
      <c r="I68" s="141" t="n">
        <v>7</v>
      </c>
    </row>
    <row r="69" customFormat="false" ht="11.1" hidden="false" customHeight="true" outlineLevel="0" collapsed="false">
      <c r="A69" s="98"/>
      <c r="B69" s="93" t="s">
        <v>297</v>
      </c>
      <c r="C69" s="141" t="n">
        <v>7.9</v>
      </c>
      <c r="D69" s="141" t="n">
        <v>1.15</v>
      </c>
      <c r="E69" s="141" t="n">
        <v>6.29</v>
      </c>
      <c r="F69" s="141" t="n">
        <v>0.12</v>
      </c>
      <c r="G69" s="141" t="n">
        <v>6.17</v>
      </c>
      <c r="H69" s="141" t="n">
        <v>0.46</v>
      </c>
      <c r="I69" s="141" t="n">
        <v>7.32</v>
      </c>
    </row>
    <row r="70" customFormat="false" ht="11.1" hidden="false" customHeight="true" outlineLevel="0" collapsed="false">
      <c r="A70" s="98"/>
      <c r="B70" s="93" t="s">
        <v>298</v>
      </c>
      <c r="C70" s="141" t="n">
        <v>7.57</v>
      </c>
      <c r="D70" s="141" t="n">
        <v>1.13</v>
      </c>
      <c r="E70" s="141" t="n">
        <v>6</v>
      </c>
      <c r="F70" s="141" t="n">
        <v>0.12</v>
      </c>
      <c r="G70" s="141" t="n">
        <v>5.88</v>
      </c>
      <c r="H70" s="141" t="n">
        <v>0.44</v>
      </c>
      <c r="I70" s="141" t="n">
        <v>7.01</v>
      </c>
    </row>
    <row r="71" customFormat="false" ht="11.1" hidden="false" customHeight="true" outlineLevel="0" collapsed="false">
      <c r="A71" s="98"/>
      <c r="B71" s="93" t="s">
        <v>299</v>
      </c>
      <c r="C71" s="141" t="n">
        <v>7.19</v>
      </c>
      <c r="D71" s="141" t="n">
        <v>1.13</v>
      </c>
      <c r="E71" s="141" t="n">
        <v>5.61</v>
      </c>
      <c r="F71" s="141" t="n">
        <v>0.11</v>
      </c>
      <c r="G71" s="141" t="n">
        <v>5.5</v>
      </c>
      <c r="H71" s="141" t="n">
        <v>0.45</v>
      </c>
      <c r="I71" s="141" t="n">
        <v>6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41</v>
      </c>
      <c r="D72" s="141" t="n">
        <v>1.24</v>
      </c>
      <c r="E72" s="141" t="n">
        <v>5.72</v>
      </c>
      <c r="F72" s="141" t="n">
        <v>0.12</v>
      </c>
      <c r="G72" s="141" t="n">
        <v>5.6</v>
      </c>
      <c r="H72" s="141" t="n">
        <v>0.45</v>
      </c>
      <c r="I72" s="141" t="n">
        <v>6.84</v>
      </c>
    </row>
    <row r="73" customFormat="false" ht="11.1" hidden="false" customHeight="true" outlineLevel="0" collapsed="false">
      <c r="A73" s="98"/>
      <c r="B73" s="93" t="s">
        <v>297</v>
      </c>
      <c r="C73" s="141" t="n">
        <v>8.1</v>
      </c>
      <c r="D73" s="141" t="n">
        <v>1.07</v>
      </c>
      <c r="E73" s="141" t="n">
        <v>6.55</v>
      </c>
      <c r="F73" s="141" t="n">
        <v>0.13</v>
      </c>
      <c r="G73" s="141" t="n">
        <v>6.42</v>
      </c>
      <c r="H73" s="141" t="n">
        <v>0.48</v>
      </c>
      <c r="I73" s="141" t="n">
        <v>7.49</v>
      </c>
    </row>
    <row r="74" customFormat="false" ht="11.1" hidden="false" customHeight="true" outlineLevel="0" collapsed="false">
      <c r="A74" s="98"/>
      <c r="B74" s="93" t="s">
        <v>298</v>
      </c>
      <c r="C74" s="141" t="n">
        <v>8.35</v>
      </c>
      <c r="D74" s="141" t="n">
        <v>0.96</v>
      </c>
      <c r="E74" s="141" t="n">
        <v>6.94</v>
      </c>
      <c r="F74" s="141" t="n">
        <v>0.12</v>
      </c>
      <c r="G74" s="141" t="n">
        <v>6.82</v>
      </c>
      <c r="H74" s="141" t="n">
        <v>0.45</v>
      </c>
      <c r="I74" s="141" t="n">
        <v>7.78</v>
      </c>
    </row>
    <row r="75" customFormat="false" ht="11.1" hidden="false" customHeight="true" outlineLevel="0" collapsed="false">
      <c r="A75" s="98"/>
      <c r="B75" s="93" t="s">
        <v>299</v>
      </c>
      <c r="C75" s="141" t="n">
        <v>8.57</v>
      </c>
      <c r="D75" s="141" t="n">
        <v>1.2</v>
      </c>
      <c r="E75" s="141" t="n">
        <v>6.92</v>
      </c>
      <c r="F75" s="141" t="n">
        <v>0.13</v>
      </c>
      <c r="G75" s="141" t="n">
        <v>6.79</v>
      </c>
      <c r="H75" s="141" t="n">
        <v>0.45</v>
      </c>
      <c r="I75" s="141" t="n">
        <v>7.9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5.78158458244111</v>
      </c>
      <c r="D79" s="101" t="n">
        <v>11.8518518518518</v>
      </c>
      <c r="E79" s="101" t="n">
        <v>4.75578406169666</v>
      </c>
      <c r="F79" s="101" t="n">
        <v>0</v>
      </c>
      <c r="G79" s="101" t="n">
        <v>4.95314591700134</v>
      </c>
      <c r="H79" s="101" t="n">
        <v>4.76190476190477</v>
      </c>
      <c r="I79" s="101" t="n">
        <v>6.0090702947845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5.36437246963561</v>
      </c>
      <c r="D80" s="101" t="n">
        <v>13.2450331125828</v>
      </c>
      <c r="E80" s="101" t="n">
        <v>3.43558282208589</v>
      </c>
      <c r="F80" s="101" t="n">
        <v>-3.22580645161291</v>
      </c>
      <c r="G80" s="101" t="n">
        <v>3.69897959183672</v>
      </c>
      <c r="H80" s="101" t="n">
        <v>22.7272727272727</v>
      </c>
      <c r="I80" s="101" t="n">
        <v>5.240641711229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74639769452449</v>
      </c>
      <c r="D81" s="101" t="n">
        <v>-11.6959064327485</v>
      </c>
      <c r="E81" s="101" t="n">
        <v>7.11743772241995</v>
      </c>
      <c r="F81" s="101" t="n">
        <v>3.33333333333334</v>
      </c>
      <c r="G81" s="101" t="n">
        <v>7.25707257072573</v>
      </c>
      <c r="H81" s="101" t="n">
        <v>-3.70370370370371</v>
      </c>
      <c r="I81" s="101" t="n">
        <v>3.9634146341463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0.5555555555555</v>
      </c>
      <c r="D82" s="101" t="n">
        <v>15.2317880794702</v>
      </c>
      <c r="E82" s="101" t="n">
        <v>10.188261351052</v>
      </c>
      <c r="F82" s="101" t="n">
        <v>6.45161290322582</v>
      </c>
      <c r="G82" s="101" t="n">
        <v>10.3211009174312</v>
      </c>
      <c r="H82" s="101" t="n">
        <v>-3.84615384615385</v>
      </c>
      <c r="I82" s="101" t="n">
        <v>11.0459433040078</v>
      </c>
    </row>
    <row r="83" customFormat="false" ht="11.1" hidden="true" customHeight="true" outlineLevel="0" collapsed="false">
      <c r="A83" s="98"/>
      <c r="B83" s="93" t="s">
        <v>297</v>
      </c>
      <c r="C83" s="101" t="n">
        <v>-4.60636515912897</v>
      </c>
      <c r="D83" s="101" t="n">
        <v>-3.44827586206897</v>
      </c>
      <c r="E83" s="101" t="n">
        <v>-5.02512562814069</v>
      </c>
      <c r="F83" s="101" t="n">
        <v>-3.03030303030303</v>
      </c>
      <c r="G83" s="101" t="n">
        <v>-5.09355509355508</v>
      </c>
      <c r="H83" s="101" t="n">
        <v>4</v>
      </c>
      <c r="I83" s="101" t="n">
        <v>-4.84154929577464</v>
      </c>
    </row>
    <row r="84" customFormat="false" ht="11.1" hidden="true" customHeight="true" outlineLevel="0" collapsed="false">
      <c r="A84" s="98"/>
      <c r="B84" s="93" t="s">
        <v>298</v>
      </c>
      <c r="C84" s="101" t="n">
        <v>-1.40474100087796</v>
      </c>
      <c r="D84" s="101" t="n">
        <v>-2.97619047619048</v>
      </c>
      <c r="E84" s="101" t="n">
        <v>-1.26984126984127</v>
      </c>
      <c r="F84" s="101" t="n">
        <v>0</v>
      </c>
      <c r="G84" s="101" t="n">
        <v>-1.3143483023001</v>
      </c>
      <c r="H84" s="101" t="n">
        <v>3.84615384615385</v>
      </c>
      <c r="I84" s="101" t="n">
        <v>-1.57261794634597</v>
      </c>
    </row>
    <row r="85" customFormat="false" ht="11.1" hidden="true" customHeight="true" outlineLevel="0" collapsed="false">
      <c r="A85" s="98"/>
      <c r="B85" s="93" t="s">
        <v>299</v>
      </c>
      <c r="C85" s="101" t="n">
        <v>5.43187889581478</v>
      </c>
      <c r="D85" s="101" t="n">
        <v>-4.29447852760735</v>
      </c>
      <c r="E85" s="101" t="n">
        <v>7.2883172561629</v>
      </c>
      <c r="F85" s="101" t="n">
        <v>3.125</v>
      </c>
      <c r="G85" s="101" t="n">
        <v>7.43618201997778</v>
      </c>
      <c r="H85" s="101" t="n">
        <v>0</v>
      </c>
      <c r="I85" s="101" t="n">
        <v>5.6390977443608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85810810810811</v>
      </c>
      <c r="D86" s="101" t="n">
        <v>-1.92307692307693</v>
      </c>
      <c r="E86" s="101" t="n">
        <v>-1.89810189810189</v>
      </c>
      <c r="F86" s="101" t="n">
        <v>-9.09090909090909</v>
      </c>
      <c r="G86" s="101" t="n">
        <v>-1.65289256198348</v>
      </c>
      <c r="H86" s="101" t="n">
        <v>0</v>
      </c>
      <c r="I86" s="101" t="n">
        <v>-1.69039145907473</v>
      </c>
    </row>
    <row r="87" customFormat="false" ht="11.1" hidden="true" customHeight="true" outlineLevel="0" collapsed="false">
      <c r="A87" s="98"/>
      <c r="B87" s="93" t="s">
        <v>297</v>
      </c>
      <c r="C87" s="101" t="n">
        <v>0.430292598967299</v>
      </c>
      <c r="D87" s="101" t="n">
        <v>-3.26797385620915</v>
      </c>
      <c r="E87" s="101" t="n">
        <v>0.610997963340097</v>
      </c>
      <c r="F87" s="101" t="n">
        <v>0</v>
      </c>
      <c r="G87" s="101" t="n">
        <v>0.630252100840309</v>
      </c>
      <c r="H87" s="101" t="n">
        <v>14.8148148148148</v>
      </c>
      <c r="I87" s="101" t="n">
        <v>0.0904977375565608</v>
      </c>
    </row>
    <row r="88" customFormat="false" ht="11.1" hidden="true" customHeight="true" outlineLevel="0" collapsed="false">
      <c r="A88" s="98"/>
      <c r="B88" s="93" t="s">
        <v>298</v>
      </c>
      <c r="C88" s="101" t="n">
        <v>-2.99914310197086</v>
      </c>
      <c r="D88" s="101" t="n">
        <v>-6.08108108108108</v>
      </c>
      <c r="E88" s="101" t="n">
        <v>-2.02429149797571</v>
      </c>
      <c r="F88" s="101" t="n">
        <v>0</v>
      </c>
      <c r="G88" s="101" t="n">
        <v>-2.08768267223381</v>
      </c>
      <c r="H88" s="101" t="n">
        <v>-19.3548387096774</v>
      </c>
      <c r="I88" s="101" t="n">
        <v>-2.62206148282098</v>
      </c>
    </row>
    <row r="89" customFormat="false" ht="11.1" hidden="true" customHeight="true" outlineLevel="0" collapsed="false">
      <c r="A89" s="98"/>
      <c r="B89" s="93" t="s">
        <v>299</v>
      </c>
      <c r="C89" s="101" t="n">
        <v>-1.67844522968198</v>
      </c>
      <c r="D89" s="101" t="n">
        <v>-4.31654676258991</v>
      </c>
      <c r="E89" s="101" t="n">
        <v>-1.34297520661157</v>
      </c>
      <c r="F89" s="101" t="n">
        <v>0</v>
      </c>
      <c r="G89" s="101" t="n">
        <v>-1.38592750533047</v>
      </c>
      <c r="H89" s="101" t="n">
        <v>0</v>
      </c>
      <c r="I89" s="101" t="n">
        <v>-1.764159702878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19946091644204</v>
      </c>
      <c r="D90" s="101" t="n">
        <v>-1.50375939849624</v>
      </c>
      <c r="E90" s="101" t="n">
        <v>7.22513089005234</v>
      </c>
      <c r="F90" s="101" t="n">
        <v>-20</v>
      </c>
      <c r="G90" s="101" t="n">
        <v>8.10810810810811</v>
      </c>
      <c r="H90" s="101" t="n">
        <v>8</v>
      </c>
      <c r="I90" s="101" t="n">
        <v>6.89981096408319</v>
      </c>
    </row>
    <row r="91" customFormat="false" ht="11.1" hidden="true" customHeight="true" outlineLevel="0" collapsed="false">
      <c r="A91" s="98"/>
      <c r="B91" s="93" t="s">
        <v>297</v>
      </c>
      <c r="C91" s="101" t="n">
        <v>-4.65313028764805</v>
      </c>
      <c r="D91" s="101" t="n">
        <v>-1.52671755725191</v>
      </c>
      <c r="E91" s="101" t="n">
        <v>-5.37109374999999</v>
      </c>
      <c r="F91" s="101" t="n">
        <v>4.16666666666667</v>
      </c>
      <c r="G91" s="101" t="n">
        <v>-5.59999999999998</v>
      </c>
      <c r="H91" s="101" t="n">
        <v>7.40740740740739</v>
      </c>
      <c r="I91" s="101" t="n">
        <v>-5.12820512820514</v>
      </c>
    </row>
    <row r="92" customFormat="false" ht="11.1" hidden="true" customHeight="true" outlineLevel="0" collapsed="false">
      <c r="A92" s="98"/>
      <c r="B92" s="93" t="s">
        <v>298</v>
      </c>
      <c r="C92" s="101" t="n">
        <v>-2.12954747116238</v>
      </c>
      <c r="D92" s="101" t="n">
        <v>-4.65116279069768</v>
      </c>
      <c r="E92" s="101" t="n">
        <v>-1.7543859649123</v>
      </c>
      <c r="F92" s="101" t="n">
        <v>-4</v>
      </c>
      <c r="G92" s="101" t="n">
        <v>-1.6949152542373</v>
      </c>
      <c r="H92" s="101" t="n">
        <v>-3.44827586206895</v>
      </c>
      <c r="I92" s="101" t="n">
        <v>-2.05032618825723</v>
      </c>
    </row>
    <row r="93" customFormat="false" ht="11.1" hidden="true" customHeight="true" outlineLevel="0" collapsed="false">
      <c r="A93" s="98"/>
      <c r="B93" s="93" t="s">
        <v>299</v>
      </c>
      <c r="C93" s="101" t="n">
        <v>1.26926563916592</v>
      </c>
      <c r="D93" s="101" t="n">
        <v>-2.4390243902439</v>
      </c>
      <c r="E93" s="101" t="n">
        <v>1.36554621848741</v>
      </c>
      <c r="F93" s="101" t="n">
        <v>0</v>
      </c>
      <c r="G93" s="101" t="n">
        <v>1.40086206896552</v>
      </c>
      <c r="H93" s="101" t="n">
        <v>14.2857142857143</v>
      </c>
      <c r="I93" s="101" t="n">
        <v>0.951474785918165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55058191584601</v>
      </c>
      <c r="D94" s="101" t="n">
        <v>-7.49999999999999</v>
      </c>
      <c r="E94" s="101" t="n">
        <v>-5.18134715025906</v>
      </c>
      <c r="F94" s="101" t="n">
        <v>-12.5</v>
      </c>
      <c r="G94" s="101" t="n">
        <v>-4.99468650371944</v>
      </c>
      <c r="H94" s="101" t="n">
        <v>-9.37500000000001</v>
      </c>
      <c r="I94" s="101" t="n">
        <v>-5.27803958529688</v>
      </c>
    </row>
    <row r="95" customFormat="false" ht="11.1" hidden="true" customHeight="true" outlineLevel="0" collapsed="false">
      <c r="A95" s="98"/>
      <c r="B95" s="93" t="s">
        <v>297</v>
      </c>
      <c r="C95" s="101" t="n">
        <v>-2.74881516587678</v>
      </c>
      <c r="D95" s="101" t="n">
        <v>3.60360360360359</v>
      </c>
      <c r="E95" s="101" t="n">
        <v>-3.82513661202189</v>
      </c>
      <c r="F95" s="101" t="n">
        <v>4.76190476190477</v>
      </c>
      <c r="G95" s="101" t="n">
        <v>-4.02684563758392</v>
      </c>
      <c r="H95" s="101" t="n">
        <v>6.89655172413795</v>
      </c>
      <c r="I95" s="101" t="n">
        <v>-3.18407960199005</v>
      </c>
    </row>
    <row r="96" customFormat="false" ht="11.1" hidden="true" customHeight="true" outlineLevel="0" collapsed="false">
      <c r="A96" s="98"/>
      <c r="B96" s="93" t="s">
        <v>298</v>
      </c>
      <c r="C96" s="101" t="n">
        <v>-2.14424951267057</v>
      </c>
      <c r="D96" s="101" t="n">
        <v>5.21739130434784</v>
      </c>
      <c r="E96" s="101" t="n">
        <v>-3.40909090909092</v>
      </c>
      <c r="F96" s="101" t="n">
        <v>-9.09090909090908</v>
      </c>
      <c r="G96" s="101" t="n">
        <v>-3.26340326340325</v>
      </c>
      <c r="H96" s="101" t="n">
        <v>6.45161290322582</v>
      </c>
      <c r="I96" s="101" t="n">
        <v>-2.26104830421377</v>
      </c>
    </row>
    <row r="97" customFormat="false" ht="11.1" hidden="true" customHeight="true" outlineLevel="0" collapsed="false">
      <c r="A97" s="98"/>
      <c r="B97" s="93" t="s">
        <v>299</v>
      </c>
      <c r="C97" s="101" t="n">
        <v>-5.0796812749004</v>
      </c>
      <c r="D97" s="101" t="n">
        <v>2.4793388429752</v>
      </c>
      <c r="E97" s="101" t="n">
        <v>-6.4705882352941</v>
      </c>
      <c r="F97" s="101" t="n">
        <v>0</v>
      </c>
      <c r="G97" s="101" t="n">
        <v>-6.62650602409639</v>
      </c>
      <c r="H97" s="101" t="n">
        <v>3.03030303030303</v>
      </c>
      <c r="I97" s="101" t="n">
        <v>-5.467928496319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8079748163694</v>
      </c>
      <c r="D98" s="101" t="n">
        <v>-1.61290322580645</v>
      </c>
      <c r="E98" s="101" t="n">
        <v>-12.5786163522012</v>
      </c>
      <c r="F98" s="101" t="n">
        <v>9.99999999999999</v>
      </c>
      <c r="G98" s="101" t="n">
        <v>-13.1612903225806</v>
      </c>
      <c r="H98" s="101" t="n">
        <v>-2.94117647058823</v>
      </c>
      <c r="I98" s="101" t="n">
        <v>-11.5684093437152</v>
      </c>
    </row>
    <row r="99" customFormat="false" ht="11.1" hidden="true" customHeight="true" outlineLevel="0" collapsed="false">
      <c r="A99" s="98"/>
      <c r="B99" s="93" t="s">
        <v>297</v>
      </c>
      <c r="C99" s="101" t="n">
        <v>20.8235294117647</v>
      </c>
      <c r="D99" s="101" t="n">
        <v>-8.1967213114754</v>
      </c>
      <c r="E99" s="101" t="n">
        <v>27.1942446043165</v>
      </c>
      <c r="F99" s="101" t="n">
        <v>9.09090909090908</v>
      </c>
      <c r="G99" s="101" t="n">
        <v>27.7860326894502</v>
      </c>
      <c r="H99" s="101" t="n">
        <v>-6.06060606060606</v>
      </c>
      <c r="I99" s="101" t="n">
        <v>22.264150943396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73709834469332</v>
      </c>
      <c r="D100" s="101" t="n">
        <v>6.24999999999997</v>
      </c>
      <c r="E100" s="101" t="n">
        <v>-2.1493212669683</v>
      </c>
      <c r="F100" s="101" t="n">
        <v>-4.16666666666666</v>
      </c>
      <c r="G100" s="101" t="n">
        <v>-2.09302325581393</v>
      </c>
      <c r="H100" s="101" t="n">
        <v>6.45161290322582</v>
      </c>
      <c r="I100" s="101" t="n">
        <v>-1.1316872427983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32645034414946</v>
      </c>
      <c r="D101" s="101" t="n">
        <v>-10.0840336134454</v>
      </c>
      <c r="E101" s="101" t="n">
        <v>-3.35260115606938</v>
      </c>
      <c r="F101" s="101" t="n">
        <v>0</v>
      </c>
      <c r="G101" s="101" t="n">
        <v>-3.44418052256533</v>
      </c>
      <c r="H101" s="101" t="n">
        <v>-9.09090909090909</v>
      </c>
      <c r="I101" s="101" t="n">
        <v>-4.2663891779396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9.04419321685509</v>
      </c>
      <c r="D102" s="101" t="n">
        <v>-0.934579439252332</v>
      </c>
      <c r="E102" s="101" t="n">
        <v>-10.4066985645933</v>
      </c>
      <c r="F102" s="101" t="n">
        <v>-4.34782608695653</v>
      </c>
      <c r="G102" s="101" t="n">
        <v>-10.5781057810578</v>
      </c>
      <c r="H102" s="101" t="n">
        <v>0</v>
      </c>
      <c r="I102" s="101" t="n">
        <v>-9.45652173913044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40677966101694</v>
      </c>
      <c r="D103" s="101" t="n">
        <v>-2.83018867924528</v>
      </c>
      <c r="E103" s="101" t="n">
        <v>4.93991989319093</v>
      </c>
      <c r="F103" s="101" t="n">
        <v>9.09090909090908</v>
      </c>
      <c r="G103" s="101" t="n">
        <v>4.81430536451171</v>
      </c>
      <c r="H103" s="101" t="n">
        <v>16.6666666666667</v>
      </c>
      <c r="I103" s="101" t="n">
        <v>3.841536614645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51515151515152</v>
      </c>
      <c r="D104" s="101" t="n">
        <v>2.91262135922329</v>
      </c>
      <c r="E104" s="101" t="n">
        <v>1.27226463104324</v>
      </c>
      <c r="F104" s="101" t="n">
        <v>0</v>
      </c>
      <c r="G104" s="101" t="n">
        <v>1.31233595800524</v>
      </c>
      <c r="H104" s="101" t="n">
        <v>2.85714285714288</v>
      </c>
      <c r="I104" s="101" t="n">
        <v>1.502890173410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7.0575692963753</v>
      </c>
      <c r="D105" s="101" t="n">
        <v>-19.811320754717</v>
      </c>
      <c r="E105" s="101" t="n">
        <v>-17.2110552763819</v>
      </c>
      <c r="F105" s="101" t="n">
        <v>-4.16666666666666</v>
      </c>
      <c r="G105" s="101" t="n">
        <v>-17.6165803108808</v>
      </c>
      <c r="H105" s="101" t="n">
        <v>-5.55555555555554</v>
      </c>
      <c r="I105" s="101" t="n">
        <v>-17.881548974943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2827763496144</v>
      </c>
      <c r="D106" s="101" t="n">
        <v>27.0588235294118</v>
      </c>
      <c r="E106" s="101" t="n">
        <v>8.19423368740515</v>
      </c>
      <c r="F106" s="101" t="n">
        <v>-8.69565217391305</v>
      </c>
      <c r="G106" s="101" t="n">
        <v>8.80503144654088</v>
      </c>
      <c r="H106" s="101" t="n">
        <v>8.8235294117647</v>
      </c>
      <c r="I106" s="101" t="n">
        <v>10.9570041608877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19580419580419</v>
      </c>
      <c r="D107" s="101" t="n">
        <v>5.55555555555554</v>
      </c>
      <c r="E107" s="101" t="n">
        <v>4.34782608695652</v>
      </c>
      <c r="F107" s="101" t="n">
        <v>0</v>
      </c>
      <c r="G107" s="101" t="n">
        <v>4.47976878612717</v>
      </c>
      <c r="H107" s="101" t="n">
        <v>-2.70270270270271</v>
      </c>
      <c r="I107" s="101" t="n">
        <v>4.62499999999999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0313199105144</v>
      </c>
      <c r="D108" s="101" t="n">
        <v>1.75438596491229</v>
      </c>
      <c r="E108" s="101" t="n">
        <v>4.43548387096774</v>
      </c>
      <c r="F108" s="101" t="n">
        <v>0</v>
      </c>
      <c r="G108" s="101" t="n">
        <v>4.56431535269711</v>
      </c>
      <c r="H108" s="101" t="n">
        <v>-2.77777777777779</v>
      </c>
      <c r="I108" s="101" t="n">
        <v>4.181600955794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6.35775862068965</v>
      </c>
      <c r="D109" s="101" t="n">
        <v>14.6551724137931</v>
      </c>
      <c r="E109" s="101" t="n">
        <v>-9.90990990990991</v>
      </c>
      <c r="F109" s="101" t="n">
        <v>-4.76190476190476</v>
      </c>
      <c r="G109" s="101" t="n">
        <v>-10.0529100529101</v>
      </c>
      <c r="H109" s="101" t="n">
        <v>2.85714285714288</v>
      </c>
      <c r="I109" s="101" t="n">
        <v>-6.7660550458715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78135788262371</v>
      </c>
      <c r="D110" s="101" t="n">
        <v>-14.2857142857143</v>
      </c>
      <c r="E110" s="101" t="n">
        <v>15</v>
      </c>
      <c r="F110" s="101" t="n">
        <v>0</v>
      </c>
      <c r="G110" s="101" t="n">
        <v>15.4411764705882</v>
      </c>
      <c r="H110" s="101" t="n">
        <v>-2.77777777777779</v>
      </c>
      <c r="I110" s="101" t="n">
        <v>10.578105781057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36268343815512</v>
      </c>
      <c r="D111" s="101" t="n">
        <v>14.9122807017544</v>
      </c>
      <c r="E111" s="101" t="n">
        <v>-4.09937888198758</v>
      </c>
      <c r="F111" s="101" t="n">
        <v>-5</v>
      </c>
      <c r="G111" s="101" t="n">
        <v>-4.07643312101909</v>
      </c>
      <c r="H111" s="101" t="n">
        <v>8.57142857142858</v>
      </c>
      <c r="I111" s="101" t="n">
        <v>-1.66852057842047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06269925611052</v>
      </c>
      <c r="D112" s="101" t="n">
        <v>8.39694656488548</v>
      </c>
      <c r="E112" s="101" t="n">
        <v>-3.10880829015542</v>
      </c>
      <c r="F112" s="101" t="n">
        <v>5.26315789473684</v>
      </c>
      <c r="G112" s="101" t="n">
        <v>-3.32005312084992</v>
      </c>
      <c r="H112" s="101" t="n">
        <v>7.89473684210526</v>
      </c>
      <c r="I112" s="101" t="n">
        <v>-1.5837104072398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214822771213747</v>
      </c>
      <c r="D113" s="101" t="n">
        <v>-6.33802816901408</v>
      </c>
      <c r="E113" s="101" t="n">
        <v>1.7379679144385</v>
      </c>
      <c r="F113" s="101" t="n">
        <v>-5</v>
      </c>
      <c r="G113" s="101" t="n">
        <v>1.92307692307692</v>
      </c>
      <c r="H113" s="101" t="n">
        <v>-4.8780487804878</v>
      </c>
      <c r="I113" s="101" t="n">
        <v>0.5747126436781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0053590568061</v>
      </c>
      <c r="D114" s="101" t="n">
        <v>2.25563909774435</v>
      </c>
      <c r="E114" s="101" t="n">
        <v>1.1826544021025</v>
      </c>
      <c r="F114" s="101" t="n">
        <v>5.26315789473684</v>
      </c>
      <c r="G114" s="101" t="n">
        <v>1.07816711590299</v>
      </c>
      <c r="H114" s="101" t="n">
        <v>5.12820512820511</v>
      </c>
      <c r="I114" s="101" t="n">
        <v>1.2571428571428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4.7518479408659</v>
      </c>
      <c r="D115" s="101" t="n">
        <v>-7.35294117647059</v>
      </c>
      <c r="E115" s="101" t="n">
        <v>-4.41558441558443</v>
      </c>
      <c r="F115" s="101" t="n">
        <v>-5</v>
      </c>
      <c r="G115" s="101" t="n">
        <v>-4.40000000000002</v>
      </c>
      <c r="H115" s="101" t="n">
        <v>-2.43902439024389</v>
      </c>
      <c r="I115" s="101" t="n">
        <v>-4.853273137697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1951219512194</v>
      </c>
      <c r="D116" s="101" t="n">
        <v>-6.34920634920636</v>
      </c>
      <c r="E116" s="101" t="n">
        <v>-0.407608695652158</v>
      </c>
      <c r="F116" s="101" t="n">
        <v>-10.5263157894737</v>
      </c>
      <c r="G116" s="101" t="n">
        <v>-0.13947001394699</v>
      </c>
      <c r="H116" s="101" t="n">
        <v>0</v>
      </c>
      <c r="I116" s="101" t="n">
        <v>-1.06761565836298</v>
      </c>
    </row>
    <row r="117" customFormat="false" ht="11.1" hidden="true" customHeight="true" outlineLevel="0" collapsed="false">
      <c r="A117" s="98"/>
      <c r="B117" s="93" t="s">
        <v>299</v>
      </c>
      <c r="C117" s="101" t="n">
        <v>5.38720538720538</v>
      </c>
      <c r="D117" s="101" t="n">
        <v>13.5593220338983</v>
      </c>
      <c r="E117" s="101" t="n">
        <v>4.09276944065485</v>
      </c>
      <c r="F117" s="101" t="n">
        <v>5.88235294117645</v>
      </c>
      <c r="G117" s="101" t="n">
        <v>4.05027932960896</v>
      </c>
      <c r="H117" s="101" t="n">
        <v>4.99999999999999</v>
      </c>
      <c r="I117" s="101" t="n">
        <v>5.395683453237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19488817891369</v>
      </c>
      <c r="D118" s="101" t="n">
        <v>1.49253731343283</v>
      </c>
      <c r="E118" s="101" t="n">
        <v>0.393184796854513</v>
      </c>
      <c r="F118" s="101" t="n">
        <v>5.55555555555556</v>
      </c>
      <c r="G118" s="101" t="n">
        <v>0.268456375838895</v>
      </c>
      <c r="H118" s="101" t="n">
        <v>-4.76190476190476</v>
      </c>
      <c r="I118" s="101" t="n">
        <v>0.4550625711035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3.92781316348194</v>
      </c>
      <c r="D119" s="101" t="n">
        <v>-1.47058823529413</v>
      </c>
      <c r="E119" s="101" t="n">
        <v>-4.43864229765012</v>
      </c>
      <c r="F119" s="101" t="n">
        <v>-5.26315789473685</v>
      </c>
      <c r="G119" s="101" t="n">
        <v>-4.4176706827309</v>
      </c>
      <c r="H119" s="101" t="n">
        <v>-2.5</v>
      </c>
      <c r="I119" s="101" t="n">
        <v>-3.96375990939977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87845303867404</v>
      </c>
      <c r="D120" s="101" t="n">
        <v>-7.46268656716418</v>
      </c>
      <c r="E120" s="101" t="n">
        <v>-1.36612021857924</v>
      </c>
      <c r="F120" s="101" t="n">
        <v>0</v>
      </c>
      <c r="G120" s="101" t="n">
        <v>-1.40056022408965</v>
      </c>
      <c r="H120" s="101" t="n">
        <v>7.69230769230769</v>
      </c>
      <c r="I120" s="101" t="n">
        <v>-2.358490566037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19369369369369</v>
      </c>
      <c r="D121" s="101" t="n">
        <v>10.483870967742</v>
      </c>
      <c r="E121" s="101" t="n">
        <v>5.95567867036009</v>
      </c>
      <c r="F121" s="101" t="n">
        <v>-5.55555555555554</v>
      </c>
      <c r="G121" s="101" t="n">
        <v>6.24999999999997</v>
      </c>
      <c r="H121" s="101" t="n">
        <v>-2.38095238095238</v>
      </c>
      <c r="I121" s="101" t="n">
        <v>6.884057971014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15058324496289</v>
      </c>
      <c r="D122" s="101" t="n">
        <v>-7.2992700729927</v>
      </c>
      <c r="E122" s="101" t="n">
        <v>8.6274509803922</v>
      </c>
      <c r="F122" s="101" t="n">
        <v>5.88235294117645</v>
      </c>
      <c r="G122" s="101" t="n">
        <v>8.68983957219254</v>
      </c>
      <c r="H122" s="101" t="n">
        <v>4.8780487804878</v>
      </c>
      <c r="I122" s="101" t="n">
        <v>6.2146892655367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6853146853147</v>
      </c>
      <c r="D123" s="101" t="n">
        <v>-6.29921259842521</v>
      </c>
      <c r="E123" s="101" t="n">
        <v>-16.2454873646209</v>
      </c>
      <c r="F123" s="101" t="n">
        <v>-5.55555555555554</v>
      </c>
      <c r="G123" s="101" t="n">
        <v>-16.4821648216482</v>
      </c>
      <c r="H123" s="101" t="n">
        <v>-9.30232558139534</v>
      </c>
      <c r="I123" s="101" t="n">
        <v>-15.106382978723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3.27868852459017</v>
      </c>
      <c r="D124" s="101" t="n">
        <v>8.40336134453783</v>
      </c>
      <c r="E124" s="101" t="n">
        <v>2.01149425287358</v>
      </c>
      <c r="F124" s="101" t="n">
        <v>-5.88235294117648</v>
      </c>
      <c r="G124" s="101" t="n">
        <v>2.20913107511048</v>
      </c>
      <c r="H124" s="101" t="n">
        <v>10.2564102564102</v>
      </c>
      <c r="I124" s="101" t="n">
        <v>3.1328320802005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0408163265306</v>
      </c>
      <c r="D125" s="101" t="n">
        <v>-6.2015503875969</v>
      </c>
      <c r="E125" s="101" t="n">
        <v>-1.26760563380282</v>
      </c>
      <c r="F125" s="101" t="n">
        <v>0</v>
      </c>
      <c r="G125" s="101" t="n">
        <v>-1.29682997118155</v>
      </c>
      <c r="H125" s="101" t="n">
        <v>-2.32558139534885</v>
      </c>
      <c r="I125" s="101" t="n">
        <v>-2.0656136087484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675925925926</v>
      </c>
      <c r="D126" s="101" t="n">
        <v>-22.3140495867769</v>
      </c>
      <c r="E126" s="101" t="n">
        <v>1.42653352353781</v>
      </c>
      <c r="F126" s="101" t="n">
        <v>6.25</v>
      </c>
      <c r="G126" s="101" t="n">
        <v>1.31386861313869</v>
      </c>
      <c r="H126" s="101" t="n">
        <v>0</v>
      </c>
      <c r="I126" s="101" t="n">
        <v>-2.2332506203474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47933884297522</v>
      </c>
      <c r="D127" s="101" t="n">
        <v>25.531914893617</v>
      </c>
      <c r="E127" s="101" t="n">
        <v>-6.61040787623068</v>
      </c>
      <c r="F127" s="101" t="n">
        <v>-5.88235294117648</v>
      </c>
      <c r="G127" s="101" t="n">
        <v>-6.62824207492798</v>
      </c>
      <c r="H127" s="101" t="n">
        <v>4.76190476190477</v>
      </c>
      <c r="I127" s="101" t="n">
        <v>-2.7918781725888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30024213075059</v>
      </c>
      <c r="D128" s="101" t="n">
        <v>-3.38983050847457</v>
      </c>
      <c r="E128" s="101" t="n">
        <v>3.6144578313253</v>
      </c>
      <c r="F128" s="101" t="n">
        <v>0</v>
      </c>
      <c r="G128" s="101" t="n">
        <v>3.7037037037037</v>
      </c>
      <c r="H128" s="101" t="n">
        <v>-2.27272727272727</v>
      </c>
      <c r="I128" s="101" t="n">
        <v>2.6109660574412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18343195266273</v>
      </c>
      <c r="D129" s="101" t="n">
        <v>-3.50877192982455</v>
      </c>
      <c r="E129" s="101" t="n">
        <v>1.74418604651166</v>
      </c>
      <c r="F129" s="101" t="n">
        <v>0</v>
      </c>
      <c r="G129" s="101" t="n">
        <v>1.78571428571431</v>
      </c>
      <c r="H129" s="101" t="n">
        <v>4.65116279069768</v>
      </c>
      <c r="I129" s="101" t="n">
        <v>1.0178117048346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1052631578948</v>
      </c>
      <c r="D130" s="101" t="n">
        <v>-0.909090909090921</v>
      </c>
      <c r="E130" s="101" t="n">
        <v>-4.85714285714288</v>
      </c>
      <c r="F130" s="101" t="n">
        <v>-25</v>
      </c>
      <c r="G130" s="101" t="n">
        <v>-4.38596491228073</v>
      </c>
      <c r="H130" s="101" t="n">
        <v>-2.22222222222223</v>
      </c>
      <c r="I130" s="101" t="n">
        <v>-3.90428211586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12820512820514</v>
      </c>
      <c r="D131" s="101" t="n">
        <v>0</v>
      </c>
      <c r="E131" s="101" t="n">
        <v>-6.30630630630631</v>
      </c>
      <c r="F131" s="101" t="n">
        <v>-8.33333333333333</v>
      </c>
      <c r="G131" s="101" t="n">
        <v>-6.2691131498471</v>
      </c>
      <c r="H131" s="101" t="n">
        <v>0</v>
      </c>
      <c r="I131" s="101" t="n">
        <v>-5.373525557011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643500643500644</v>
      </c>
      <c r="D132" s="101" t="n">
        <v>-1.8348623853211</v>
      </c>
      <c r="E132" s="101" t="n">
        <v>1.44230769230771</v>
      </c>
      <c r="F132" s="101" t="n">
        <v>9.09090909090908</v>
      </c>
      <c r="G132" s="101" t="n">
        <v>1.30505709624798</v>
      </c>
      <c r="H132" s="101" t="n">
        <v>-4.54545454545455</v>
      </c>
      <c r="I132" s="101" t="n">
        <v>0.8310249307479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2.94117647058823</v>
      </c>
      <c r="D133" s="101" t="n">
        <v>5.60747663551399</v>
      </c>
      <c r="E133" s="101" t="n">
        <v>-5.05529225908373</v>
      </c>
      <c r="F133" s="101" t="n">
        <v>-8.33333333333333</v>
      </c>
      <c r="G133" s="101" t="n">
        <v>-4.99194847020935</v>
      </c>
      <c r="H133" s="101" t="n">
        <v>7.14285714285714</v>
      </c>
      <c r="I133" s="101" t="n">
        <v>-3.4340659340659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922266139657452</v>
      </c>
      <c r="D134" s="101" t="n">
        <v>-9.73451327433628</v>
      </c>
      <c r="E134" s="101" t="n">
        <v>1.33111480865225</v>
      </c>
      <c r="F134" s="101" t="n">
        <v>0</v>
      </c>
      <c r="G134" s="101" t="n">
        <v>1.35593220338983</v>
      </c>
      <c r="H134" s="101" t="n">
        <v>-8.8888888888889</v>
      </c>
      <c r="I134" s="101" t="n">
        <v>-0.42674253200570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05319148936172</v>
      </c>
      <c r="D135" s="101" t="n">
        <v>12.7450980392157</v>
      </c>
      <c r="E135" s="101" t="n">
        <v>3.28407224958949</v>
      </c>
      <c r="F135" s="101" t="n">
        <v>9.09090909090908</v>
      </c>
      <c r="G135" s="101" t="n">
        <v>3.17725752508362</v>
      </c>
      <c r="H135" s="101" t="n">
        <v>12.1951219512195</v>
      </c>
      <c r="I135" s="101" t="n">
        <v>4.5714285714285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17721518987342</v>
      </c>
      <c r="D136" s="101" t="n">
        <v>-1.73913043478261</v>
      </c>
      <c r="E136" s="101" t="n">
        <v>-4.61049284578697</v>
      </c>
      <c r="F136" s="101" t="n">
        <v>0</v>
      </c>
      <c r="G136" s="101" t="n">
        <v>-4.7001620745543</v>
      </c>
      <c r="H136" s="101" t="n">
        <v>-4.34782608695653</v>
      </c>
      <c r="I136" s="101" t="n">
        <v>-4.2349726775956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01981505944518</v>
      </c>
      <c r="D137" s="101" t="n">
        <v>0</v>
      </c>
      <c r="E137" s="101" t="n">
        <v>-6.5</v>
      </c>
      <c r="F137" s="101" t="n">
        <v>-8.33333333333333</v>
      </c>
      <c r="G137" s="101" t="n">
        <v>-6.4625850340136</v>
      </c>
      <c r="H137" s="101" t="n">
        <v>2.27272727272727</v>
      </c>
      <c r="I137" s="101" t="n">
        <v>-5.420827389443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05980528511822</v>
      </c>
      <c r="D138" s="101" t="n">
        <v>9.73451327433629</v>
      </c>
      <c r="E138" s="101" t="n">
        <v>1.96078431372548</v>
      </c>
      <c r="F138" s="101" t="n">
        <v>9.09090909090908</v>
      </c>
      <c r="G138" s="101" t="n">
        <v>1.81818181818181</v>
      </c>
      <c r="H138" s="101" t="n">
        <v>0</v>
      </c>
      <c r="I138" s="101" t="n">
        <v>3.167420814479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9.31174089068824</v>
      </c>
      <c r="D139" s="101" t="n">
        <v>-13.7096774193548</v>
      </c>
      <c r="E139" s="101" t="n">
        <v>14.5104895104895</v>
      </c>
      <c r="F139" s="101" t="n">
        <v>8.33333333333334</v>
      </c>
      <c r="G139" s="101" t="n">
        <v>14.6428571428571</v>
      </c>
      <c r="H139" s="101" t="n">
        <v>6.66666666666667</v>
      </c>
      <c r="I139" s="101" t="n">
        <v>9.5029239766081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08641975308642</v>
      </c>
      <c r="D140" s="101" t="n">
        <v>-10.2803738317757</v>
      </c>
      <c r="E140" s="101" t="n">
        <v>5.95419847328245</v>
      </c>
      <c r="F140" s="101" t="n">
        <v>-7.69230769230769</v>
      </c>
      <c r="G140" s="101" t="n">
        <v>6.23052959501558</v>
      </c>
      <c r="H140" s="101" t="n">
        <v>-6.24999999999999</v>
      </c>
      <c r="I140" s="101" t="n">
        <v>3.871829105473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2.63473053892216</v>
      </c>
      <c r="D141" s="101" t="n">
        <v>25</v>
      </c>
      <c r="E141" s="101" t="n">
        <v>-0.288184438040346</v>
      </c>
      <c r="F141" s="101" t="n">
        <v>8.33333333333334</v>
      </c>
      <c r="G141" s="101" t="n">
        <v>-0.439882697947198</v>
      </c>
      <c r="H141" s="101" t="n">
        <v>0</v>
      </c>
      <c r="I141" s="101" t="n">
        <v>2.699228791773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24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10.09</v>
      </c>
      <c r="D12" s="141" t="n">
        <v>88.21</v>
      </c>
      <c r="E12" s="141" t="n">
        <v>118.46</v>
      </c>
      <c r="F12" s="141" t="n">
        <v>195.28</v>
      </c>
      <c r="G12" s="141" t="n">
        <v>116.59</v>
      </c>
      <c r="H12" s="141" t="n">
        <v>40.14</v>
      </c>
      <c r="I12" s="141" t="n">
        <v>112.22</v>
      </c>
    </row>
    <row r="13" customFormat="false" ht="11.1" hidden="true" customHeight="true" outlineLevel="0" collapsed="false">
      <c r="A13" s="98"/>
      <c r="B13" s="93" t="s">
        <v>297</v>
      </c>
      <c r="C13" s="141" t="n">
        <v>113.63</v>
      </c>
      <c r="D13" s="141" t="n">
        <v>98.52</v>
      </c>
      <c r="E13" s="141" t="n">
        <v>120.38</v>
      </c>
      <c r="F13" s="141" t="n">
        <v>197.56</v>
      </c>
      <c r="G13" s="141" t="n">
        <v>118.5</v>
      </c>
      <c r="H13" s="141" t="n">
        <v>43.81</v>
      </c>
      <c r="I13" s="141" t="n">
        <v>115.62</v>
      </c>
    </row>
    <row r="14" customFormat="false" ht="11.1" hidden="true" customHeight="true" outlineLevel="0" collapsed="false">
      <c r="A14" s="98"/>
      <c r="B14" s="93" t="s">
        <v>298</v>
      </c>
      <c r="C14" s="141" t="n">
        <v>117.48</v>
      </c>
      <c r="D14" s="141" t="n">
        <v>106.92</v>
      </c>
      <c r="E14" s="141" t="n">
        <v>122.8</v>
      </c>
      <c r="F14" s="141" t="n">
        <v>195.69</v>
      </c>
      <c r="G14" s="141" t="n">
        <v>121.02</v>
      </c>
      <c r="H14" s="141" t="n">
        <v>51.95</v>
      </c>
      <c r="I14" s="141" t="n">
        <v>119.19</v>
      </c>
    </row>
    <row r="15" customFormat="false" ht="11.1" hidden="true" customHeight="true" outlineLevel="0" collapsed="false">
      <c r="A15" s="98"/>
      <c r="B15" s="93" t="s">
        <v>299</v>
      </c>
      <c r="C15" s="141" t="n">
        <v>120.76</v>
      </c>
      <c r="D15" s="141" t="n">
        <v>97.83</v>
      </c>
      <c r="E15" s="141" t="n">
        <v>129.23</v>
      </c>
      <c r="F15" s="141" t="n">
        <v>190.74</v>
      </c>
      <c r="G15" s="141" t="n">
        <v>127.72</v>
      </c>
      <c r="H15" s="141" t="n">
        <v>50.14</v>
      </c>
      <c r="I15" s="141" t="n">
        <v>123.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32.08</v>
      </c>
      <c r="D16" s="141" t="n">
        <v>114.05</v>
      </c>
      <c r="E16" s="141" t="n">
        <v>140.14</v>
      </c>
      <c r="F16" s="141" t="n">
        <v>202.13</v>
      </c>
      <c r="G16" s="141" t="n">
        <v>138.62</v>
      </c>
      <c r="H16" s="141" t="n">
        <v>49.52</v>
      </c>
      <c r="I16" s="141" t="n">
        <v>135.04</v>
      </c>
    </row>
    <row r="17" customFormat="false" ht="11.1" hidden="true" customHeight="true" outlineLevel="0" collapsed="false">
      <c r="A17" s="98"/>
      <c r="B17" s="93" t="s">
        <v>297</v>
      </c>
      <c r="C17" s="141" t="n">
        <v>124.67</v>
      </c>
      <c r="D17" s="141" t="n">
        <v>110.11</v>
      </c>
      <c r="E17" s="141" t="n">
        <v>131.59</v>
      </c>
      <c r="F17" s="141" t="n">
        <v>190.8</v>
      </c>
      <c r="G17" s="141" t="n">
        <v>130.14</v>
      </c>
      <c r="H17" s="141" t="n">
        <v>48.36</v>
      </c>
      <c r="I17" s="141" t="n">
        <v>127.32</v>
      </c>
    </row>
    <row r="18" customFormat="false" ht="11.1" hidden="true" customHeight="true" outlineLevel="0" collapsed="false">
      <c r="A18" s="98"/>
      <c r="B18" s="93" t="s">
        <v>298</v>
      </c>
      <c r="C18" s="141" t="n">
        <v>121.99</v>
      </c>
      <c r="D18" s="141" t="n">
        <v>107.07</v>
      </c>
      <c r="E18" s="141" t="n">
        <v>128.47</v>
      </c>
      <c r="F18" s="141" t="n">
        <v>189.55</v>
      </c>
      <c r="G18" s="141" t="n">
        <v>126.97</v>
      </c>
      <c r="H18" s="141" t="n">
        <v>53.29</v>
      </c>
      <c r="I18" s="141" t="n">
        <v>124.15</v>
      </c>
    </row>
    <row r="19" customFormat="false" ht="11.1" hidden="true" customHeight="true" outlineLevel="0" collapsed="false">
      <c r="A19" s="98"/>
      <c r="B19" s="93" t="s">
        <v>299</v>
      </c>
      <c r="C19" s="141" t="n">
        <v>128.24</v>
      </c>
      <c r="D19" s="141" t="n">
        <v>102.11</v>
      </c>
      <c r="E19" s="141" t="n">
        <v>137.57</v>
      </c>
      <c r="F19" s="141" t="n">
        <v>190.51</v>
      </c>
      <c r="G19" s="141" t="n">
        <v>136.27</v>
      </c>
      <c r="H19" s="141" t="n">
        <v>54.24</v>
      </c>
      <c r="I19" s="141" t="n">
        <v>130.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4.31</v>
      </c>
      <c r="D20" s="141" t="n">
        <v>99.55</v>
      </c>
      <c r="E20" s="141" t="n">
        <v>132.97</v>
      </c>
      <c r="F20" s="141" t="n">
        <v>175.7</v>
      </c>
      <c r="G20" s="141" t="n">
        <v>131.92</v>
      </c>
      <c r="H20" s="141" t="n">
        <v>54.71</v>
      </c>
      <c r="I20" s="141" t="n">
        <v>126.91</v>
      </c>
    </row>
    <row r="21" customFormat="false" ht="11.1" hidden="true" customHeight="true" outlineLevel="0" collapsed="false">
      <c r="A21" s="98"/>
      <c r="B21" s="93" t="s">
        <v>297</v>
      </c>
      <c r="C21" s="141" t="n">
        <v>123.79</v>
      </c>
      <c r="D21" s="141" t="n">
        <v>96.62</v>
      </c>
      <c r="E21" s="141" t="n">
        <v>132.38</v>
      </c>
      <c r="F21" s="141" t="n">
        <v>167.95</v>
      </c>
      <c r="G21" s="141" t="n">
        <v>131.5</v>
      </c>
      <c r="H21" s="141" t="n">
        <v>62.55</v>
      </c>
      <c r="I21" s="141" t="n">
        <v>126.04</v>
      </c>
    </row>
    <row r="22" customFormat="false" ht="11.1" hidden="true" customHeight="true" outlineLevel="0" collapsed="false">
      <c r="A22" s="98"/>
      <c r="B22" s="93" t="s">
        <v>298</v>
      </c>
      <c r="C22" s="141" t="n">
        <v>119.8</v>
      </c>
      <c r="D22" s="141" t="n">
        <v>89.89</v>
      </c>
      <c r="E22" s="141" t="n">
        <v>129.59</v>
      </c>
      <c r="F22" s="141" t="n">
        <v>172.9</v>
      </c>
      <c r="G22" s="141" t="n">
        <v>128.52</v>
      </c>
      <c r="H22" s="141" t="n">
        <v>50.43</v>
      </c>
      <c r="I22" s="141" t="n">
        <v>122.37</v>
      </c>
    </row>
    <row r="23" customFormat="false" ht="11.1" hidden="true" customHeight="true" outlineLevel="0" collapsed="false">
      <c r="A23" s="98"/>
      <c r="B23" s="93" t="s">
        <v>299</v>
      </c>
      <c r="C23" s="141" t="n">
        <v>117.42</v>
      </c>
      <c r="D23" s="141" t="n">
        <v>86.27</v>
      </c>
      <c r="E23" s="141" t="n">
        <v>127.39</v>
      </c>
      <c r="F23" s="141" t="n">
        <v>167.92</v>
      </c>
      <c r="G23" s="141" t="n">
        <v>126.39</v>
      </c>
      <c r="H23" s="141" t="n">
        <v>49.6</v>
      </c>
      <c r="I23" s="141" t="n">
        <v>119.9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5.24</v>
      </c>
      <c r="D24" s="141" t="n">
        <v>85.98</v>
      </c>
      <c r="E24" s="141" t="n">
        <v>136.93</v>
      </c>
      <c r="F24" s="141" t="n">
        <v>134.5</v>
      </c>
      <c r="G24" s="141" t="n">
        <v>136.97</v>
      </c>
      <c r="H24" s="141" t="n">
        <v>55.28</v>
      </c>
      <c r="I24" s="141" t="n">
        <v>128.7</v>
      </c>
    </row>
    <row r="25" customFormat="false" ht="11.1" hidden="true" customHeight="true" outlineLevel="0" collapsed="false">
      <c r="A25" s="98"/>
      <c r="B25" s="93" t="s">
        <v>297</v>
      </c>
      <c r="C25" s="141" t="n">
        <v>118.61</v>
      </c>
      <c r="D25" s="141" t="n">
        <v>84.66</v>
      </c>
      <c r="E25" s="141" t="n">
        <v>128.62</v>
      </c>
      <c r="F25" s="141" t="n">
        <v>134.01</v>
      </c>
      <c r="G25" s="141" t="n">
        <v>128.47</v>
      </c>
      <c r="H25" s="141" t="n">
        <v>58.27</v>
      </c>
      <c r="I25" s="141" t="n">
        <v>121.42</v>
      </c>
    </row>
    <row r="26" customFormat="false" ht="11.1" hidden="true" customHeight="true" outlineLevel="0" collapsed="false">
      <c r="A26" s="98"/>
      <c r="B26" s="93" t="s">
        <v>298</v>
      </c>
      <c r="C26" s="141" t="n">
        <v>115.7</v>
      </c>
      <c r="D26" s="141" t="n">
        <v>81.56</v>
      </c>
      <c r="E26" s="141" t="n">
        <v>125.54</v>
      </c>
      <c r="F26" s="141" t="n">
        <v>129.55</v>
      </c>
      <c r="G26" s="141" t="n">
        <v>125.43</v>
      </c>
      <c r="H26" s="141" t="n">
        <v>58.87</v>
      </c>
      <c r="I26" s="141" t="n">
        <v>118.35</v>
      </c>
    </row>
    <row r="27" customFormat="false" ht="11.1" hidden="true" customHeight="true" outlineLevel="0" collapsed="false">
      <c r="A27" s="98"/>
      <c r="B27" s="93" t="s">
        <v>299</v>
      </c>
      <c r="C27" s="141" t="n">
        <v>116.86</v>
      </c>
      <c r="D27" s="141" t="n">
        <v>80.53</v>
      </c>
      <c r="E27" s="141" t="n">
        <v>126.68</v>
      </c>
      <c r="F27" s="141" t="n">
        <v>133.68</v>
      </c>
      <c r="G27" s="141" t="n">
        <v>126.49</v>
      </c>
      <c r="H27" s="141" t="n">
        <v>66.99</v>
      </c>
      <c r="I27" s="141" t="n">
        <v>119.0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0.22</v>
      </c>
      <c r="D28" s="141" t="n">
        <v>75.11</v>
      </c>
      <c r="E28" s="141" t="n">
        <v>119.88</v>
      </c>
      <c r="F28" s="141" t="n">
        <v>118.01</v>
      </c>
      <c r="G28" s="141" t="n">
        <v>119.91</v>
      </c>
      <c r="H28" s="141" t="n">
        <v>59.8</v>
      </c>
      <c r="I28" s="141" t="n">
        <v>112.65</v>
      </c>
    </row>
    <row r="29" customFormat="false" ht="11.1" hidden="true" customHeight="true" outlineLevel="0" collapsed="false">
      <c r="A29" s="98"/>
      <c r="B29" s="93" t="s">
        <v>297</v>
      </c>
      <c r="C29" s="141" t="n">
        <v>107.28</v>
      </c>
      <c r="D29" s="141" t="n">
        <v>78.4</v>
      </c>
      <c r="E29" s="141" t="n">
        <v>115.21</v>
      </c>
      <c r="F29" s="141" t="n">
        <v>115.23</v>
      </c>
      <c r="G29" s="141" t="n">
        <v>115.2</v>
      </c>
      <c r="H29" s="141" t="n">
        <v>64.59</v>
      </c>
      <c r="I29" s="141" t="n">
        <v>109.29</v>
      </c>
    </row>
    <row r="30" customFormat="false" ht="11.1" hidden="true" customHeight="true" outlineLevel="0" collapsed="false">
      <c r="A30" s="98"/>
      <c r="B30" s="93" t="s">
        <v>298</v>
      </c>
      <c r="C30" s="141" t="n">
        <v>105.03</v>
      </c>
      <c r="D30" s="141" t="n">
        <v>83.47</v>
      </c>
      <c r="E30" s="141" t="n">
        <v>111.04</v>
      </c>
      <c r="F30" s="141" t="n">
        <v>111.58</v>
      </c>
      <c r="G30" s="141" t="n">
        <v>111.01</v>
      </c>
      <c r="H30" s="141" t="n">
        <v>69.62</v>
      </c>
      <c r="I30" s="141" t="n">
        <v>106.67</v>
      </c>
    </row>
    <row r="31" customFormat="false" ht="11.1" hidden="true" customHeight="true" outlineLevel="0" collapsed="false">
      <c r="A31" s="98"/>
      <c r="B31" s="93" t="s">
        <v>299</v>
      </c>
      <c r="C31" s="141" t="n">
        <v>99.88</v>
      </c>
      <c r="D31" s="141" t="n">
        <v>85.83</v>
      </c>
      <c r="E31" s="141" t="n">
        <v>103.91</v>
      </c>
      <c r="F31" s="141" t="n">
        <v>103.84</v>
      </c>
      <c r="G31" s="141" t="n">
        <v>103.9</v>
      </c>
      <c r="H31" s="141" t="n">
        <v>72.22</v>
      </c>
      <c r="I31" s="141" t="n">
        <v>101.1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6</v>
      </c>
      <c r="D32" s="141" t="n">
        <v>85.23</v>
      </c>
      <c r="E32" s="141" t="n">
        <v>91.46</v>
      </c>
      <c r="F32" s="141" t="n">
        <v>121.54</v>
      </c>
      <c r="G32" s="141" t="n">
        <v>90.7</v>
      </c>
      <c r="H32" s="141" t="n">
        <v>69.27</v>
      </c>
      <c r="I32" s="141" t="n">
        <v>89.92</v>
      </c>
    </row>
    <row r="33" customFormat="false" ht="11.1" hidden="true" customHeight="true" outlineLevel="0" collapsed="false">
      <c r="A33" s="98"/>
      <c r="B33" s="93" t="s">
        <v>297</v>
      </c>
      <c r="C33" s="141" t="n">
        <v>108.97</v>
      </c>
      <c r="D33" s="141" t="n">
        <v>78.22</v>
      </c>
      <c r="E33" s="141" t="n">
        <v>117.06</v>
      </c>
      <c r="F33" s="141" t="n">
        <v>128.12</v>
      </c>
      <c r="G33" s="141" t="n">
        <v>116.77</v>
      </c>
      <c r="H33" s="141" t="n">
        <v>68.73</v>
      </c>
      <c r="I33" s="141" t="n">
        <v>110.61</v>
      </c>
    </row>
    <row r="34" customFormat="false" ht="11.1" hidden="true" customHeight="true" outlineLevel="0" collapsed="false">
      <c r="A34" s="98"/>
      <c r="B34" s="93" t="s">
        <v>298</v>
      </c>
      <c r="C34" s="141" t="n">
        <v>108.4</v>
      </c>
      <c r="D34" s="141" t="n">
        <v>84.74</v>
      </c>
      <c r="E34" s="141" t="n">
        <v>114.91</v>
      </c>
      <c r="F34" s="141" t="n">
        <v>123.98</v>
      </c>
      <c r="G34" s="141" t="n">
        <v>114.67</v>
      </c>
      <c r="H34" s="141" t="n">
        <v>71.81</v>
      </c>
      <c r="I34" s="141" t="n">
        <v>109.92</v>
      </c>
    </row>
    <row r="35" customFormat="false" ht="11.1" hidden="true" customHeight="true" outlineLevel="0" collapsed="false">
      <c r="A35" s="98"/>
      <c r="B35" s="93" t="s">
        <v>299</v>
      </c>
      <c r="C35" s="141" t="n">
        <v>103.23</v>
      </c>
      <c r="D35" s="141" t="n">
        <v>75.97</v>
      </c>
      <c r="E35" s="141" t="n">
        <v>110.55</v>
      </c>
      <c r="F35" s="141" t="n">
        <v>123.68</v>
      </c>
      <c r="G35" s="141" t="n">
        <v>110.21</v>
      </c>
      <c r="H35" s="141" t="n">
        <v>64.89</v>
      </c>
      <c r="I35" s="141" t="n">
        <v>104.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25</v>
      </c>
      <c r="D36" s="141" t="n">
        <v>75.01</v>
      </c>
      <c r="E36" s="141" t="n">
        <v>99.5</v>
      </c>
      <c r="F36" s="141" t="n">
        <v>121.23</v>
      </c>
      <c r="G36" s="141" t="n">
        <v>98.95</v>
      </c>
      <c r="H36" s="141" t="n">
        <v>65.04</v>
      </c>
      <c r="I36" s="141" t="n">
        <v>95.16</v>
      </c>
    </row>
    <row r="37" customFormat="false" ht="11.1" hidden="true" customHeight="true" outlineLevel="0" collapsed="false">
      <c r="A37" s="98"/>
      <c r="B37" s="93" t="s">
        <v>297</v>
      </c>
      <c r="C37" s="141" t="n">
        <v>99.35</v>
      </c>
      <c r="D37" s="141" t="n">
        <v>73.26</v>
      </c>
      <c r="E37" s="141" t="n">
        <v>105.39</v>
      </c>
      <c r="F37" s="141" t="n">
        <v>128.2</v>
      </c>
      <c r="G37" s="141" t="n">
        <v>104.81</v>
      </c>
      <c r="H37" s="141" t="n">
        <v>78.28</v>
      </c>
      <c r="I37" s="141" t="n">
        <v>99.79</v>
      </c>
    </row>
    <row r="38" customFormat="false" ht="11.1" hidden="true" customHeight="true" outlineLevel="0" collapsed="false">
      <c r="A38" s="98"/>
      <c r="B38" s="93" t="s">
        <v>298</v>
      </c>
      <c r="C38" s="141" t="n">
        <v>100.59</v>
      </c>
      <c r="D38" s="141" t="n">
        <v>75.86</v>
      </c>
      <c r="E38" s="141" t="n">
        <v>106.38</v>
      </c>
      <c r="F38" s="141" t="n">
        <v>128.91</v>
      </c>
      <c r="G38" s="141" t="n">
        <v>105.81</v>
      </c>
      <c r="H38" s="141" t="n">
        <v>79.26</v>
      </c>
      <c r="I38" s="141" t="n">
        <v>101.05</v>
      </c>
    </row>
    <row r="39" customFormat="false" ht="11.1" hidden="true" customHeight="true" outlineLevel="0" collapsed="false">
      <c r="A39" s="98"/>
      <c r="B39" s="93" t="s">
        <v>299</v>
      </c>
      <c r="C39" s="141" t="n">
        <v>83.57</v>
      </c>
      <c r="D39" s="141" t="n">
        <v>60.65</v>
      </c>
      <c r="E39" s="141" t="n">
        <v>88.21</v>
      </c>
      <c r="F39" s="141" t="n">
        <v>124.39</v>
      </c>
      <c r="G39" s="141" t="n">
        <v>87.3</v>
      </c>
      <c r="H39" s="141" t="n">
        <v>76.08</v>
      </c>
      <c r="I39" s="141" t="n">
        <v>83.0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64</v>
      </c>
      <c r="D40" s="141" t="n">
        <v>78.74</v>
      </c>
      <c r="E40" s="141" t="n">
        <v>95.74</v>
      </c>
      <c r="F40" s="141" t="n">
        <v>120.23</v>
      </c>
      <c r="G40" s="141" t="n">
        <v>95.12</v>
      </c>
      <c r="H40" s="141" t="n">
        <v>82.39</v>
      </c>
      <c r="I40" s="141" t="n">
        <v>92.54</v>
      </c>
    </row>
    <row r="41" customFormat="false" ht="11.1" hidden="true" customHeight="true" outlineLevel="0" collapsed="false">
      <c r="A41" s="98"/>
      <c r="B41" s="93" t="s">
        <v>297</v>
      </c>
      <c r="C41" s="141" t="n">
        <v>96.75</v>
      </c>
      <c r="D41" s="141" t="n">
        <v>83.83</v>
      </c>
      <c r="E41" s="141" t="n">
        <v>99.92</v>
      </c>
      <c r="F41" s="141" t="n">
        <v>112.18</v>
      </c>
      <c r="G41" s="141" t="n">
        <v>99.61</v>
      </c>
      <c r="H41" s="141" t="n">
        <v>82.18</v>
      </c>
      <c r="I41" s="141" t="n">
        <v>97.13</v>
      </c>
    </row>
    <row r="42" customFormat="false" ht="11.1" hidden="true" customHeight="true" outlineLevel="0" collapsed="false">
      <c r="A42" s="98"/>
      <c r="B42" s="93" t="s">
        <v>298</v>
      </c>
      <c r="C42" s="141" t="n">
        <v>100.52</v>
      </c>
      <c r="D42" s="141" t="n">
        <v>87.29</v>
      </c>
      <c r="E42" s="141" t="n">
        <v>104.18</v>
      </c>
      <c r="F42" s="141" t="n">
        <v>108.13</v>
      </c>
      <c r="G42" s="141" t="n">
        <v>104.08</v>
      </c>
      <c r="H42" s="141" t="n">
        <v>78.76</v>
      </c>
      <c r="I42" s="141" t="n">
        <v>101.44</v>
      </c>
    </row>
    <row r="43" customFormat="false" ht="11.1" hidden="true" customHeight="true" outlineLevel="0" collapsed="false">
      <c r="A43" s="98"/>
      <c r="B43" s="93" t="s">
        <v>299</v>
      </c>
      <c r="C43" s="141" t="n">
        <v>95.26</v>
      </c>
      <c r="D43" s="141" t="n">
        <v>103.11</v>
      </c>
      <c r="E43" s="141" t="n">
        <v>94.32</v>
      </c>
      <c r="F43" s="141" t="n">
        <v>108.11</v>
      </c>
      <c r="G43" s="141" t="n">
        <v>93.97</v>
      </c>
      <c r="H43" s="141" t="n">
        <v>84.11</v>
      </c>
      <c r="I43" s="141" t="n">
        <v>95.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31</v>
      </c>
      <c r="D44" s="141" t="n">
        <v>88.07</v>
      </c>
      <c r="E44" s="141" t="n">
        <v>108.55</v>
      </c>
      <c r="F44" s="141" t="n">
        <v>107.68</v>
      </c>
      <c r="G44" s="141" t="n">
        <v>108.57</v>
      </c>
      <c r="H44" s="141" t="n">
        <v>80.7</v>
      </c>
      <c r="I44" s="141" t="n">
        <v>105.4</v>
      </c>
    </row>
    <row r="45" customFormat="false" ht="11.1" hidden="true" customHeight="true" outlineLevel="0" collapsed="false">
      <c r="A45" s="98"/>
      <c r="B45" s="93" t="s">
        <v>297</v>
      </c>
      <c r="C45" s="141" t="n">
        <v>103.24</v>
      </c>
      <c r="D45" s="141" t="n">
        <v>101.32</v>
      </c>
      <c r="E45" s="141" t="n">
        <v>104.32</v>
      </c>
      <c r="F45" s="141" t="n">
        <v>107.45</v>
      </c>
      <c r="G45" s="141" t="n">
        <v>104.24</v>
      </c>
      <c r="H45" s="141" t="n">
        <v>89.88</v>
      </c>
      <c r="I45" s="141" t="n">
        <v>103.8</v>
      </c>
    </row>
    <row r="46" customFormat="false" ht="11.1" hidden="true" customHeight="true" outlineLevel="0" collapsed="false">
      <c r="A46" s="98"/>
      <c r="B46" s="93" t="s">
        <v>298</v>
      </c>
      <c r="C46" s="141" t="n">
        <v>101.98</v>
      </c>
      <c r="D46" s="141" t="n">
        <v>112.69</v>
      </c>
      <c r="E46" s="141" t="n">
        <v>100.18</v>
      </c>
      <c r="F46" s="141" t="n">
        <v>103.22</v>
      </c>
      <c r="G46" s="141" t="n">
        <v>100.1</v>
      </c>
      <c r="H46" s="141" t="n">
        <v>99.27</v>
      </c>
      <c r="I46" s="141" t="n">
        <v>102.06</v>
      </c>
    </row>
    <row r="47" customFormat="false" ht="11.1" hidden="true" customHeight="true" outlineLevel="0" collapsed="false">
      <c r="A47" s="98"/>
      <c r="B47" s="93" t="s">
        <v>299</v>
      </c>
      <c r="C47" s="141" t="n">
        <v>102.31</v>
      </c>
      <c r="D47" s="141" t="n">
        <v>104.95</v>
      </c>
      <c r="E47" s="141" t="n">
        <v>102.27</v>
      </c>
      <c r="F47" s="141" t="n">
        <v>103.3</v>
      </c>
      <c r="G47" s="141" t="n">
        <v>102.24</v>
      </c>
      <c r="H47" s="141" t="n">
        <v>94.23</v>
      </c>
      <c r="I47" s="141" t="n">
        <v>102.6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3.58</v>
      </c>
      <c r="D48" s="141" t="n">
        <v>106.48</v>
      </c>
      <c r="E48" s="141" t="n">
        <v>103.2</v>
      </c>
      <c r="F48" s="141" t="n">
        <v>107.4</v>
      </c>
      <c r="G48" s="141" t="n">
        <v>103.09</v>
      </c>
      <c r="H48" s="141" t="n">
        <v>101.4</v>
      </c>
      <c r="I48" s="141" t="n">
        <v>103.6</v>
      </c>
    </row>
    <row r="49" customFormat="false" ht="11.1" hidden="true" customHeight="true" outlineLevel="0" collapsed="false">
      <c r="A49" s="98"/>
      <c r="B49" s="93" t="s">
        <v>297</v>
      </c>
      <c r="C49" s="141" t="n">
        <v>98.33</v>
      </c>
      <c r="D49" s="141" t="n">
        <v>98.87</v>
      </c>
      <c r="E49" s="141" t="n">
        <v>98.29</v>
      </c>
      <c r="F49" s="141" t="n">
        <v>102.17</v>
      </c>
      <c r="G49" s="141" t="n">
        <v>98.19</v>
      </c>
      <c r="H49" s="141" t="n">
        <v>97.29</v>
      </c>
      <c r="I49" s="141" t="n">
        <v>98.29</v>
      </c>
    </row>
    <row r="50" customFormat="false" ht="11.1" hidden="true" customHeight="true" outlineLevel="0" collapsed="false">
      <c r="A50" s="98"/>
      <c r="B50" s="93" t="s">
        <v>298</v>
      </c>
      <c r="C50" s="141" t="n">
        <v>97.1</v>
      </c>
      <c r="D50" s="141" t="n">
        <v>91.67</v>
      </c>
      <c r="E50" s="141" t="n">
        <v>98.03</v>
      </c>
      <c r="F50" s="141" t="n">
        <v>92.61</v>
      </c>
      <c r="G50" s="141" t="n">
        <v>98.17</v>
      </c>
      <c r="H50" s="141" t="n">
        <v>97.13</v>
      </c>
      <c r="I50" s="141" t="n">
        <v>97.19</v>
      </c>
    </row>
    <row r="51" customFormat="false" ht="11.1" hidden="true" customHeight="true" outlineLevel="0" collapsed="false">
      <c r="A51" s="98"/>
      <c r="B51" s="93" t="s">
        <v>299</v>
      </c>
      <c r="C51" s="141" t="n">
        <v>101.01</v>
      </c>
      <c r="D51" s="141" t="n">
        <v>103.01</v>
      </c>
      <c r="E51" s="141" t="n">
        <v>100.48</v>
      </c>
      <c r="F51" s="141" t="n">
        <v>97.85</v>
      </c>
      <c r="G51" s="141" t="n">
        <v>100.55</v>
      </c>
      <c r="H51" s="141" t="n">
        <v>104.19</v>
      </c>
      <c r="I51" s="141" t="n">
        <v>100.9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2.92</v>
      </c>
      <c r="D52" s="141" t="n">
        <v>110.07</v>
      </c>
      <c r="E52" s="141" t="n">
        <v>101.72</v>
      </c>
      <c r="F52" s="141" t="n">
        <v>101.53</v>
      </c>
      <c r="G52" s="141" t="n">
        <v>101.72</v>
      </c>
      <c r="H52" s="141" t="n">
        <v>102.42</v>
      </c>
      <c r="I52" s="141" t="n">
        <v>102.97</v>
      </c>
    </row>
    <row r="53" customFormat="false" ht="11.1" hidden="true" customHeight="true" outlineLevel="0" collapsed="false">
      <c r="A53" s="98"/>
      <c r="B53" s="93" t="s">
        <v>297</v>
      </c>
      <c r="C53" s="141" t="n">
        <v>98.43</v>
      </c>
      <c r="D53" s="141" t="n">
        <v>107.52</v>
      </c>
      <c r="E53" s="141" t="n">
        <v>96.78</v>
      </c>
      <c r="F53" s="141" t="n">
        <v>97.56</v>
      </c>
      <c r="G53" s="141" t="n">
        <v>96.76</v>
      </c>
      <c r="H53" s="141" t="n">
        <v>99.96</v>
      </c>
      <c r="I53" s="141" t="n">
        <v>98.37</v>
      </c>
    </row>
    <row r="54" customFormat="false" ht="11.1" hidden="true" customHeight="true" outlineLevel="0" collapsed="false">
      <c r="A54" s="98"/>
      <c r="B54" s="93" t="s">
        <v>298</v>
      </c>
      <c r="C54" s="141" t="n">
        <v>96.82</v>
      </c>
      <c r="D54" s="141" t="n">
        <v>99.15</v>
      </c>
      <c r="E54" s="141" t="n">
        <v>96.01</v>
      </c>
      <c r="F54" s="141" t="n">
        <v>97.23</v>
      </c>
      <c r="G54" s="141" t="n">
        <v>95.98</v>
      </c>
      <c r="H54" s="141" t="n">
        <v>104.21</v>
      </c>
      <c r="I54" s="141" t="n">
        <v>96.45</v>
      </c>
    </row>
    <row r="55" customFormat="false" ht="11.1" hidden="true" customHeight="true" outlineLevel="0" collapsed="false">
      <c r="A55" s="98"/>
      <c r="B55" s="93" t="s">
        <v>299</v>
      </c>
      <c r="C55" s="141" t="n">
        <v>103.13</v>
      </c>
      <c r="D55" s="141" t="n">
        <v>112.01</v>
      </c>
      <c r="E55" s="141" t="n">
        <v>101.46</v>
      </c>
      <c r="F55" s="141" t="n">
        <v>92.88</v>
      </c>
      <c r="G55" s="141" t="n">
        <v>101.68</v>
      </c>
      <c r="H55" s="141" t="n">
        <v>105.7</v>
      </c>
      <c r="I55" s="141" t="n">
        <v>103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9.73</v>
      </c>
      <c r="D56" s="141" t="n">
        <v>105.69</v>
      </c>
      <c r="E56" s="141" t="n">
        <v>110.14</v>
      </c>
      <c r="F56" s="141" t="n">
        <v>95.37</v>
      </c>
      <c r="G56" s="141" t="n">
        <v>110.51</v>
      </c>
      <c r="H56" s="141" t="n">
        <v>113.42</v>
      </c>
      <c r="I56" s="141" t="n">
        <v>109.86</v>
      </c>
    </row>
    <row r="57" customFormat="false" ht="11.1" hidden="false" customHeight="true" outlineLevel="0" collapsed="false">
      <c r="A57" s="98"/>
      <c r="B57" s="93" t="s">
        <v>297</v>
      </c>
      <c r="C57" s="141" t="n">
        <v>93.95</v>
      </c>
      <c r="D57" s="141" t="n">
        <v>101.25</v>
      </c>
      <c r="E57" s="141" t="n">
        <v>92.21</v>
      </c>
      <c r="F57" s="141" t="n">
        <v>92.48</v>
      </c>
      <c r="G57" s="141" t="n">
        <v>92.2</v>
      </c>
      <c r="H57" s="141" t="n">
        <v>103.27</v>
      </c>
      <c r="I57" s="141" t="n">
        <v>93.54</v>
      </c>
    </row>
    <row r="58" customFormat="false" ht="11.1" hidden="false" customHeight="true" outlineLevel="0" collapsed="false">
      <c r="A58" s="98"/>
      <c r="B58" s="93" t="s">
        <v>298</v>
      </c>
      <c r="C58" s="141" t="n">
        <v>97.75</v>
      </c>
      <c r="D58" s="141" t="n">
        <v>111.73</v>
      </c>
      <c r="E58" s="141" t="n">
        <v>94.46</v>
      </c>
      <c r="F58" s="141" t="n">
        <v>86.81</v>
      </c>
      <c r="G58" s="141" t="n">
        <v>94.65</v>
      </c>
      <c r="H58" s="141" t="n">
        <v>115.56</v>
      </c>
      <c r="I58" s="141" t="n">
        <v>97.15</v>
      </c>
    </row>
    <row r="59" customFormat="false" ht="11.1" hidden="false" customHeight="true" outlineLevel="0" collapsed="false">
      <c r="A59" s="98"/>
      <c r="B59" s="93" t="s">
        <v>299</v>
      </c>
      <c r="C59" s="141" t="n">
        <v>96.19</v>
      </c>
      <c r="D59" s="141" t="n">
        <v>106.02</v>
      </c>
      <c r="E59" s="141" t="n">
        <v>93.63</v>
      </c>
      <c r="F59" s="141" t="n">
        <v>87.5</v>
      </c>
      <c r="G59" s="141" t="n">
        <v>93.78</v>
      </c>
      <c r="H59" s="141" t="n">
        <v>113.11</v>
      </c>
      <c r="I59" s="141" t="n">
        <v>95.5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4.28</v>
      </c>
      <c r="D60" s="141" t="n">
        <v>83.93</v>
      </c>
      <c r="E60" s="141" t="n">
        <v>94.69</v>
      </c>
      <c r="F60" s="141" t="n">
        <v>89.52</v>
      </c>
      <c r="G60" s="141" t="n">
        <v>94.82</v>
      </c>
      <c r="H60" s="141" t="n">
        <v>115.54</v>
      </c>
      <c r="I60" s="141" t="n">
        <v>93.42</v>
      </c>
    </row>
    <row r="61" customFormat="false" ht="11.1" hidden="false" customHeight="true" outlineLevel="0" collapsed="false">
      <c r="A61" s="98"/>
      <c r="B61" s="93" t="s">
        <v>297</v>
      </c>
      <c r="C61" s="141" t="n">
        <v>92.24</v>
      </c>
      <c r="D61" s="141" t="n">
        <v>107.77</v>
      </c>
      <c r="E61" s="141" t="n">
        <v>88.17</v>
      </c>
      <c r="F61" s="141" t="n">
        <v>87.73</v>
      </c>
      <c r="G61" s="141" t="n">
        <v>88.18</v>
      </c>
      <c r="H61" s="141" t="n">
        <v>122.74</v>
      </c>
      <c r="I61" s="141" t="n">
        <v>90.96</v>
      </c>
    </row>
    <row r="62" customFormat="false" ht="11.1" hidden="false" customHeight="true" outlineLevel="0" collapsed="false">
      <c r="A62" s="98"/>
      <c r="B62" s="93" t="s">
        <v>298</v>
      </c>
      <c r="C62" s="141" t="n">
        <v>94.57</v>
      </c>
      <c r="D62" s="141" t="n">
        <v>105.45</v>
      </c>
      <c r="E62" s="141" t="n">
        <v>91.44</v>
      </c>
      <c r="F62" s="141" t="n">
        <v>86.36</v>
      </c>
      <c r="G62" s="141" t="n">
        <v>91.57</v>
      </c>
      <c r="H62" s="141" t="n">
        <v>120.7</v>
      </c>
      <c r="I62" s="141" t="n">
        <v>93.57</v>
      </c>
    </row>
    <row r="63" customFormat="false" ht="11.1" hidden="false" customHeight="true" outlineLevel="0" collapsed="false">
      <c r="A63" s="98"/>
      <c r="B63" s="93" t="s">
        <v>299</v>
      </c>
      <c r="C63" s="141" t="n">
        <v>95.87</v>
      </c>
      <c r="D63" s="141" t="n">
        <v>102.7</v>
      </c>
      <c r="E63" s="141" t="n">
        <v>93.15</v>
      </c>
      <c r="F63" s="141" t="n">
        <v>87.75</v>
      </c>
      <c r="G63" s="141" t="n">
        <v>93.29</v>
      </c>
      <c r="H63" s="141" t="n">
        <v>126.37</v>
      </c>
      <c r="I63" s="141" t="n">
        <v>94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1.75</v>
      </c>
      <c r="D64" s="141" t="n">
        <v>101.54</v>
      </c>
      <c r="E64" s="141" t="n">
        <v>88.63</v>
      </c>
      <c r="F64" s="141" t="n">
        <v>64.33</v>
      </c>
      <c r="G64" s="141" t="n">
        <v>89.24</v>
      </c>
      <c r="H64" s="141" t="n">
        <v>122.17</v>
      </c>
      <c r="I64" s="141" t="n">
        <v>90.98</v>
      </c>
    </row>
    <row r="65" customFormat="false" ht="11.1" hidden="false" customHeight="true" outlineLevel="0" collapsed="false">
      <c r="A65" s="98"/>
      <c r="B65" s="93" t="s">
        <v>297</v>
      </c>
      <c r="C65" s="141" t="n">
        <v>86.81</v>
      </c>
      <c r="D65" s="141" t="n">
        <v>100.88</v>
      </c>
      <c r="E65" s="141" t="n">
        <v>82.96</v>
      </c>
      <c r="F65" s="141" t="n">
        <v>62.1</v>
      </c>
      <c r="G65" s="141" t="n">
        <v>83.49</v>
      </c>
      <c r="H65" s="141" t="n">
        <v>119.85</v>
      </c>
      <c r="I65" s="141" t="n">
        <v>85.88</v>
      </c>
    </row>
    <row r="66" customFormat="false" ht="11.1" hidden="false" customHeight="true" outlineLevel="0" collapsed="false">
      <c r="A66" s="98"/>
      <c r="B66" s="93" t="s">
        <v>298</v>
      </c>
      <c r="C66" s="141" t="n">
        <v>86.9</v>
      </c>
      <c r="D66" s="141" t="n">
        <v>100.27</v>
      </c>
      <c r="E66" s="141" t="n">
        <v>83.25</v>
      </c>
      <c r="F66" s="141" t="n">
        <v>61.87</v>
      </c>
      <c r="G66" s="141" t="n">
        <v>83.79</v>
      </c>
      <c r="H66" s="141" t="n">
        <v>117.74</v>
      </c>
      <c r="I66" s="141" t="n">
        <v>86.07</v>
      </c>
    </row>
    <row r="67" customFormat="false" ht="11.1" hidden="false" customHeight="true" outlineLevel="0" collapsed="false">
      <c r="A67" s="98"/>
      <c r="B67" s="93" t="s">
        <v>299</v>
      </c>
      <c r="C67" s="141" t="n">
        <v>84.13</v>
      </c>
      <c r="D67" s="141" t="n">
        <v>106.3</v>
      </c>
      <c r="E67" s="141" t="n">
        <v>78.71</v>
      </c>
      <c r="F67" s="141" t="n">
        <v>60.37</v>
      </c>
      <c r="G67" s="141" t="n">
        <v>79.17</v>
      </c>
      <c r="H67" s="141" t="n">
        <v>125.6</v>
      </c>
      <c r="I67" s="141" t="n">
        <v>82.8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3.54</v>
      </c>
      <c r="D68" s="141" t="n">
        <v>96.66</v>
      </c>
      <c r="E68" s="141" t="n">
        <v>79.95</v>
      </c>
      <c r="F68" s="141" t="n">
        <v>57.39</v>
      </c>
      <c r="G68" s="141" t="n">
        <v>80.52</v>
      </c>
      <c r="H68" s="141" t="n">
        <v>114.08</v>
      </c>
      <c r="I68" s="141" t="n">
        <v>82.75</v>
      </c>
    </row>
    <row r="69" customFormat="false" ht="11.1" hidden="false" customHeight="true" outlineLevel="0" collapsed="false">
      <c r="A69" s="98"/>
      <c r="B69" s="93" t="s">
        <v>297</v>
      </c>
      <c r="C69" s="141" t="n">
        <v>88.06</v>
      </c>
      <c r="D69" s="141" t="n">
        <v>111.54</v>
      </c>
      <c r="E69" s="141" t="n">
        <v>82.29</v>
      </c>
      <c r="F69" s="141" t="n">
        <v>61.3</v>
      </c>
      <c r="G69" s="141" t="n">
        <v>82.82</v>
      </c>
      <c r="H69" s="141" t="n">
        <v>133.38</v>
      </c>
      <c r="I69" s="141" t="n">
        <v>86.65</v>
      </c>
    </row>
    <row r="70" customFormat="false" ht="11.1" hidden="false" customHeight="true" outlineLevel="0" collapsed="false">
      <c r="A70" s="98"/>
      <c r="B70" s="93" t="s">
        <v>298</v>
      </c>
      <c r="C70" s="141" t="n">
        <v>84.51</v>
      </c>
      <c r="D70" s="141" t="n">
        <v>109.58</v>
      </c>
      <c r="E70" s="141" t="n">
        <v>78.57</v>
      </c>
      <c r="F70" s="141" t="n">
        <v>65.19</v>
      </c>
      <c r="G70" s="141" t="n">
        <v>78.91</v>
      </c>
      <c r="H70" s="141" t="n">
        <v>128.84</v>
      </c>
      <c r="I70" s="141" t="n">
        <v>82.98</v>
      </c>
    </row>
    <row r="71" customFormat="false" ht="11.1" hidden="false" customHeight="true" outlineLevel="0" collapsed="false">
      <c r="A71" s="98"/>
      <c r="B71" s="93" t="s">
        <v>299</v>
      </c>
      <c r="C71" s="141" t="n">
        <v>80.08</v>
      </c>
      <c r="D71" s="141" t="n">
        <v>111.82</v>
      </c>
      <c r="E71" s="141" t="n">
        <v>72.89</v>
      </c>
      <c r="F71" s="141" t="n">
        <v>59.46</v>
      </c>
      <c r="G71" s="141" t="n">
        <v>73.23</v>
      </c>
      <c r="H71" s="141" t="n">
        <v>131.38</v>
      </c>
      <c r="I71" s="141" t="n">
        <v>78.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1.97</v>
      </c>
      <c r="D72" s="141" t="n">
        <v>122.13</v>
      </c>
      <c r="E72" s="141" t="n">
        <v>73.63</v>
      </c>
      <c r="F72" s="141" t="n">
        <v>58.01</v>
      </c>
      <c r="G72" s="141" t="n">
        <v>74.02</v>
      </c>
      <c r="H72" s="141" t="n">
        <v>134.97</v>
      </c>
      <c r="I72" s="141" t="n">
        <v>80.19</v>
      </c>
    </row>
    <row r="73" customFormat="false" ht="11.1" hidden="false" customHeight="true" outlineLevel="0" collapsed="false">
      <c r="A73" s="98"/>
      <c r="B73" s="93" t="s">
        <v>297</v>
      </c>
      <c r="C73" s="141" t="n">
        <v>89</v>
      </c>
      <c r="D73" s="141" t="n">
        <v>105.42</v>
      </c>
      <c r="E73" s="141" t="n">
        <v>83.81</v>
      </c>
      <c r="F73" s="141" t="n">
        <v>61.66</v>
      </c>
      <c r="G73" s="141" t="n">
        <v>84.37</v>
      </c>
      <c r="H73" s="141" t="n">
        <v>142.36</v>
      </c>
      <c r="I73" s="141" t="n">
        <v>87.28</v>
      </c>
    </row>
    <row r="74" customFormat="false" ht="11.1" hidden="false" customHeight="true" outlineLevel="0" collapsed="false">
      <c r="A74" s="98"/>
      <c r="B74" s="93" t="s">
        <v>298</v>
      </c>
      <c r="C74" s="141" t="n">
        <v>90.94</v>
      </c>
      <c r="D74" s="141" t="n">
        <v>95.6</v>
      </c>
      <c r="E74" s="141" t="n">
        <v>87.72</v>
      </c>
      <c r="F74" s="141" t="n">
        <v>74.42</v>
      </c>
      <c r="G74" s="141" t="n">
        <v>88.05</v>
      </c>
      <c r="H74" s="141" t="n">
        <v>135.63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2.68</v>
      </c>
      <c r="D75" s="141" t="n">
        <v>119.04</v>
      </c>
      <c r="E75" s="141" t="n">
        <v>86.62</v>
      </c>
      <c r="F75" s="141" t="n">
        <v>65.15</v>
      </c>
      <c r="G75" s="141" t="n">
        <v>87.16</v>
      </c>
      <c r="H75" s="141" t="n">
        <v>135.11</v>
      </c>
      <c r="I75" s="141" t="n">
        <v>91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1555091288946</v>
      </c>
      <c r="D79" s="101" t="n">
        <v>11.6880172316064</v>
      </c>
      <c r="E79" s="101" t="n">
        <v>1.62080027013339</v>
      </c>
      <c r="F79" s="101" t="n">
        <v>1.16755428103237</v>
      </c>
      <c r="G79" s="101" t="n">
        <v>1.63821940132087</v>
      </c>
      <c r="H79" s="101" t="n">
        <v>9.14299950174392</v>
      </c>
      <c r="I79" s="101" t="n">
        <v>3.029762965603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8818973862539</v>
      </c>
      <c r="D80" s="101" t="n">
        <v>8.52618757612669</v>
      </c>
      <c r="E80" s="101" t="n">
        <v>2.01030071440438</v>
      </c>
      <c r="F80" s="101" t="n">
        <v>-0.946547884187083</v>
      </c>
      <c r="G80" s="101" t="n">
        <v>2.12658227848101</v>
      </c>
      <c r="H80" s="101" t="n">
        <v>18.5802328235563</v>
      </c>
      <c r="I80" s="101" t="n">
        <v>3.0877010897768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7919645897174</v>
      </c>
      <c r="D81" s="101" t="n">
        <v>-8.50168350168352</v>
      </c>
      <c r="E81" s="101" t="n">
        <v>5.23615635179154</v>
      </c>
      <c r="F81" s="101" t="n">
        <v>-2.52951096121416</v>
      </c>
      <c r="G81" s="101" t="n">
        <v>5.53627499586847</v>
      </c>
      <c r="H81" s="101" t="n">
        <v>-3.48411934552455</v>
      </c>
      <c r="I81" s="101" t="n">
        <v>3.322426378051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9.3739648890361</v>
      </c>
      <c r="D82" s="101" t="n">
        <v>16.5797812531943</v>
      </c>
      <c r="E82" s="101" t="n">
        <v>8.44231215661996</v>
      </c>
      <c r="F82" s="101" t="n">
        <v>5.97147950089125</v>
      </c>
      <c r="G82" s="101" t="n">
        <v>8.53429376761667</v>
      </c>
      <c r="H82" s="101" t="n">
        <v>-1.23653769445552</v>
      </c>
      <c r="I82" s="101" t="n">
        <v>9.65489240763296</v>
      </c>
    </row>
    <row r="83" customFormat="false" ht="11.1" hidden="true" customHeight="true" outlineLevel="0" collapsed="false">
      <c r="A83" s="98"/>
      <c r="B83" s="93" t="s">
        <v>297</v>
      </c>
      <c r="C83" s="101" t="n">
        <v>-5.61023622047246</v>
      </c>
      <c r="D83" s="101" t="n">
        <v>-3.45462516440158</v>
      </c>
      <c r="E83" s="101" t="n">
        <v>-6.10104181532751</v>
      </c>
      <c r="F83" s="101" t="n">
        <v>-5.6053035175382</v>
      </c>
      <c r="G83" s="101" t="n">
        <v>-6.11744337036504</v>
      </c>
      <c r="H83" s="101" t="n">
        <v>-2.34248788368336</v>
      </c>
      <c r="I83" s="101" t="n">
        <v>-5.71682464454977</v>
      </c>
    </row>
    <row r="84" customFormat="false" ht="11.1" hidden="true" customHeight="true" outlineLevel="0" collapsed="false">
      <c r="A84" s="98"/>
      <c r="B84" s="93" t="s">
        <v>298</v>
      </c>
      <c r="C84" s="101" t="n">
        <v>-2.14967514237587</v>
      </c>
      <c r="D84" s="101" t="n">
        <v>-2.76087548814822</v>
      </c>
      <c r="E84" s="101" t="n">
        <v>-2.37100083592978</v>
      </c>
      <c r="F84" s="101" t="n">
        <v>-0.65513626834381</v>
      </c>
      <c r="G84" s="101" t="n">
        <v>-2.4358383279545</v>
      </c>
      <c r="H84" s="101" t="n">
        <v>10.1943755169562</v>
      </c>
      <c r="I84" s="101" t="n">
        <v>-2.48978950675462</v>
      </c>
    </row>
    <row r="85" customFormat="false" ht="11.1" hidden="true" customHeight="true" outlineLevel="0" collapsed="false">
      <c r="A85" s="98"/>
      <c r="B85" s="93" t="s">
        <v>299</v>
      </c>
      <c r="C85" s="101" t="n">
        <v>5.12337076809575</v>
      </c>
      <c r="D85" s="101" t="n">
        <v>-4.63248342206033</v>
      </c>
      <c r="E85" s="101" t="n">
        <v>7.08336576632675</v>
      </c>
      <c r="F85" s="101" t="n">
        <v>0.50646267475598</v>
      </c>
      <c r="G85" s="101" t="n">
        <v>7.32456485784046</v>
      </c>
      <c r="H85" s="101" t="n">
        <v>1.78269844248453</v>
      </c>
      <c r="I85" s="101" t="n">
        <v>5.509464357631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06456643792889</v>
      </c>
      <c r="D86" s="101" t="n">
        <v>-2.50710018607384</v>
      </c>
      <c r="E86" s="101" t="n">
        <v>-3.34375227157084</v>
      </c>
      <c r="F86" s="101" t="n">
        <v>-7.7738701380505</v>
      </c>
      <c r="G86" s="101" t="n">
        <v>-3.19219197182066</v>
      </c>
      <c r="H86" s="101" t="n">
        <v>0.866519174041301</v>
      </c>
      <c r="I86" s="101" t="n">
        <v>-3.11474158332699</v>
      </c>
    </row>
    <row r="87" customFormat="false" ht="11.1" hidden="true" customHeight="true" outlineLevel="0" collapsed="false">
      <c r="A87" s="98"/>
      <c r="B87" s="93" t="s">
        <v>297</v>
      </c>
      <c r="C87" s="101" t="n">
        <v>-0.418309066044571</v>
      </c>
      <c r="D87" s="101" t="n">
        <v>-2.94324460070315</v>
      </c>
      <c r="E87" s="101" t="n">
        <v>-0.443709107317446</v>
      </c>
      <c r="F87" s="101" t="n">
        <v>-4.41092771770063</v>
      </c>
      <c r="G87" s="101" t="n">
        <v>-0.318374772589436</v>
      </c>
      <c r="H87" s="101" t="n">
        <v>14.3301041857064</v>
      </c>
      <c r="I87" s="101" t="n">
        <v>-0.685525175321089</v>
      </c>
    </row>
    <row r="88" customFormat="false" ht="11.1" hidden="true" customHeight="true" outlineLevel="0" collapsed="false">
      <c r="A88" s="98"/>
      <c r="B88" s="93" t="s">
        <v>298</v>
      </c>
      <c r="C88" s="101" t="n">
        <v>-3.2232005816302</v>
      </c>
      <c r="D88" s="101" t="n">
        <v>-6.96543158766302</v>
      </c>
      <c r="E88" s="101" t="n">
        <v>-2.1075691192023</v>
      </c>
      <c r="F88" s="101" t="n">
        <v>2.94730574575767</v>
      </c>
      <c r="G88" s="101" t="n">
        <v>-2.26615969581748</v>
      </c>
      <c r="H88" s="101" t="n">
        <v>-19.3764988009592</v>
      </c>
      <c r="I88" s="101" t="n">
        <v>-2.91177403998731</v>
      </c>
    </row>
    <row r="89" customFormat="false" ht="11.1" hidden="true" customHeight="true" outlineLevel="0" collapsed="false">
      <c r="A89" s="98"/>
      <c r="B89" s="93" t="s">
        <v>299</v>
      </c>
      <c r="C89" s="101" t="n">
        <v>-1.98664440734558</v>
      </c>
      <c r="D89" s="101" t="n">
        <v>-4.02714428746246</v>
      </c>
      <c r="E89" s="101" t="n">
        <v>-1.69766185662475</v>
      </c>
      <c r="F89" s="101" t="n">
        <v>-2.88027761711973</v>
      </c>
      <c r="G89" s="101" t="n">
        <v>-1.65732959850608</v>
      </c>
      <c r="H89" s="101" t="n">
        <v>-1.64584572674995</v>
      </c>
      <c r="I89" s="101" t="n">
        <v>-1.9694369535016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65985351728835</v>
      </c>
      <c r="D90" s="101" t="n">
        <v>-0.336153935319345</v>
      </c>
      <c r="E90" s="101" t="n">
        <v>7.4888138786404</v>
      </c>
      <c r="F90" s="101" t="n">
        <v>-19.9023344449738</v>
      </c>
      <c r="G90" s="101" t="n">
        <v>8.37091542052377</v>
      </c>
      <c r="H90" s="101" t="n">
        <v>11.4516129032258</v>
      </c>
      <c r="I90" s="101" t="n">
        <v>7.28576192064021</v>
      </c>
    </row>
    <row r="91" customFormat="false" ht="11.1" hidden="true" customHeight="true" outlineLevel="0" collapsed="false">
      <c r="A91" s="98"/>
      <c r="B91" s="93" t="s">
        <v>297</v>
      </c>
      <c r="C91" s="101" t="n">
        <v>-5.29383583519642</v>
      </c>
      <c r="D91" s="101" t="n">
        <v>-1.53524075366364</v>
      </c>
      <c r="E91" s="101" t="n">
        <v>-6.0687942744468</v>
      </c>
      <c r="F91" s="101" t="n">
        <v>-0.364312267657994</v>
      </c>
      <c r="G91" s="101" t="n">
        <v>-6.20573848287947</v>
      </c>
      <c r="H91" s="101" t="n">
        <v>5.40882778581766</v>
      </c>
      <c r="I91" s="101" t="n">
        <v>-5.65656565656565</v>
      </c>
    </row>
    <row r="92" customFormat="false" ht="11.1" hidden="true" customHeight="true" outlineLevel="0" collapsed="false">
      <c r="A92" s="98"/>
      <c r="B92" s="93" t="s">
        <v>298</v>
      </c>
      <c r="C92" s="101" t="n">
        <v>-2.45341876738891</v>
      </c>
      <c r="D92" s="101" t="n">
        <v>-3.66170564611386</v>
      </c>
      <c r="E92" s="101" t="n">
        <v>-2.39465090965635</v>
      </c>
      <c r="F92" s="101" t="n">
        <v>-3.32810984254904</v>
      </c>
      <c r="G92" s="101" t="n">
        <v>-2.36631120105861</v>
      </c>
      <c r="H92" s="101" t="n">
        <v>1.02968937703791</v>
      </c>
      <c r="I92" s="101" t="n">
        <v>-2.52841377038379</v>
      </c>
    </row>
    <row r="93" customFormat="false" ht="11.1" hidden="true" customHeight="true" outlineLevel="0" collapsed="false">
      <c r="A93" s="98"/>
      <c r="B93" s="93" t="s">
        <v>299</v>
      </c>
      <c r="C93" s="101" t="n">
        <v>1.00259291270528</v>
      </c>
      <c r="D93" s="101" t="n">
        <v>-1.26287395782246</v>
      </c>
      <c r="E93" s="101" t="n">
        <v>0.90807710689819</v>
      </c>
      <c r="F93" s="101" t="n">
        <v>3.18795831725203</v>
      </c>
      <c r="G93" s="101" t="n">
        <v>0.845092880491109</v>
      </c>
      <c r="H93" s="101" t="n">
        <v>13.7931034482759</v>
      </c>
      <c r="I93" s="101" t="n">
        <v>0.5914659907055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68201266472703</v>
      </c>
      <c r="D94" s="101" t="n">
        <v>-6.73041102694648</v>
      </c>
      <c r="E94" s="101" t="n">
        <v>-5.36785601515631</v>
      </c>
      <c r="F94" s="101" t="n">
        <v>-11.7220227408737</v>
      </c>
      <c r="G94" s="101" t="n">
        <v>-5.20199225235196</v>
      </c>
      <c r="H94" s="101" t="n">
        <v>-10.7329452157038</v>
      </c>
      <c r="I94" s="101" t="n">
        <v>-5.37589248215035</v>
      </c>
    </row>
    <row r="95" customFormat="false" ht="11.1" hidden="true" customHeight="true" outlineLevel="0" collapsed="false">
      <c r="A95" s="98"/>
      <c r="B95" s="93" t="s">
        <v>297</v>
      </c>
      <c r="C95" s="101" t="n">
        <v>-2.66739248775177</v>
      </c>
      <c r="D95" s="101" t="n">
        <v>4.3802423112768</v>
      </c>
      <c r="E95" s="101" t="n">
        <v>-3.89556222889557</v>
      </c>
      <c r="F95" s="101" t="n">
        <v>-2.35573256503686</v>
      </c>
      <c r="G95" s="101" t="n">
        <v>-3.9279459594696</v>
      </c>
      <c r="H95" s="101" t="n">
        <v>8.01003344481606</v>
      </c>
      <c r="I95" s="101" t="n">
        <v>-2.982689747004</v>
      </c>
    </row>
    <row r="96" customFormat="false" ht="11.1" hidden="true" customHeight="true" outlineLevel="0" collapsed="false">
      <c r="A96" s="98"/>
      <c r="B96" s="93" t="s">
        <v>298</v>
      </c>
      <c r="C96" s="101" t="n">
        <v>-2.09731543624162</v>
      </c>
      <c r="D96" s="101" t="n">
        <v>6.46683673469386</v>
      </c>
      <c r="E96" s="101" t="n">
        <v>-3.61947747591354</v>
      </c>
      <c r="F96" s="101" t="n">
        <v>-3.16757788770286</v>
      </c>
      <c r="G96" s="101" t="n">
        <v>-3.63715277777777</v>
      </c>
      <c r="H96" s="101" t="n">
        <v>7.78758321721628</v>
      </c>
      <c r="I96" s="101" t="n">
        <v>-2.39729160947937</v>
      </c>
    </row>
    <row r="97" customFormat="false" ht="11.1" hidden="true" customHeight="true" outlineLevel="0" collapsed="false">
      <c r="A97" s="98"/>
      <c r="B97" s="93" t="s">
        <v>299</v>
      </c>
      <c r="C97" s="101" t="n">
        <v>-4.90336094449205</v>
      </c>
      <c r="D97" s="101" t="n">
        <v>2.82736312447587</v>
      </c>
      <c r="E97" s="101" t="n">
        <v>-6.42110951008647</v>
      </c>
      <c r="F97" s="101" t="n">
        <v>-6.93672701200931</v>
      </c>
      <c r="G97" s="101" t="n">
        <v>-6.40482839383839</v>
      </c>
      <c r="H97" s="101" t="n">
        <v>3.73455903476012</v>
      </c>
      <c r="I97" s="101" t="n">
        <v>-5.174838286303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2923508209852</v>
      </c>
      <c r="D98" s="101" t="n">
        <v>-0.699056274030056</v>
      </c>
      <c r="E98" s="101" t="n">
        <v>-11.9815224713695</v>
      </c>
      <c r="F98" s="101" t="n">
        <v>17.0454545454545</v>
      </c>
      <c r="G98" s="101" t="n">
        <v>-12.7045235803657</v>
      </c>
      <c r="H98" s="101" t="n">
        <v>-4.08474106895598</v>
      </c>
      <c r="I98" s="101" t="n">
        <v>-11.1023232822541</v>
      </c>
    </row>
    <row r="99" customFormat="false" ht="11.1" hidden="true" customHeight="true" outlineLevel="0" collapsed="false">
      <c r="A99" s="98"/>
      <c r="B99" s="93" t="s">
        <v>297</v>
      </c>
      <c r="C99" s="101" t="n">
        <v>21.6183035714286</v>
      </c>
      <c r="D99" s="101" t="n">
        <v>-8.22480347295553</v>
      </c>
      <c r="E99" s="101" t="n">
        <v>27.9903783074568</v>
      </c>
      <c r="F99" s="101" t="n">
        <v>5.41385552081619</v>
      </c>
      <c r="G99" s="101" t="n">
        <v>28.7431091510474</v>
      </c>
      <c r="H99" s="101" t="n">
        <v>-0.779558250324811</v>
      </c>
      <c r="I99" s="101" t="n">
        <v>23.009341637010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523079746719276</v>
      </c>
      <c r="D100" s="101" t="n">
        <v>8.33546407568397</v>
      </c>
      <c r="E100" s="101" t="n">
        <v>-1.83666495814113</v>
      </c>
      <c r="F100" s="101" t="n">
        <v>-3.23134561348736</v>
      </c>
      <c r="G100" s="101" t="n">
        <v>-1.79840712511775</v>
      </c>
      <c r="H100" s="101" t="n">
        <v>4.48130365197147</v>
      </c>
      <c r="I100" s="101" t="n">
        <v>-0.6238133984269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76937269372694</v>
      </c>
      <c r="D101" s="101" t="n">
        <v>-10.3493037526552</v>
      </c>
      <c r="E101" s="101" t="n">
        <v>-3.7942737794796</v>
      </c>
      <c r="F101" s="101" t="n">
        <v>-0.241974512018061</v>
      </c>
      <c r="G101" s="101" t="n">
        <v>-3.88942181913318</v>
      </c>
      <c r="H101" s="101" t="n">
        <v>-9.63654087174488</v>
      </c>
      <c r="I101" s="101" t="n">
        <v>-4.7125181950509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8.69902160224741</v>
      </c>
      <c r="D102" s="101" t="n">
        <v>-1.2636567065947</v>
      </c>
      <c r="E102" s="101" t="n">
        <v>-9.99547715965626</v>
      </c>
      <c r="F102" s="101" t="n">
        <v>-1.98091849935317</v>
      </c>
      <c r="G102" s="101" t="n">
        <v>-10.2168587242537</v>
      </c>
      <c r="H102" s="101" t="n">
        <v>0.23116042533519</v>
      </c>
      <c r="I102" s="101" t="n">
        <v>-9.146457895741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5.41114058355436</v>
      </c>
      <c r="D103" s="101" t="n">
        <v>-2.33302226369817</v>
      </c>
      <c r="E103" s="101" t="n">
        <v>5.91959798994975</v>
      </c>
      <c r="F103" s="101" t="n">
        <v>5.7494019632104</v>
      </c>
      <c r="G103" s="101" t="n">
        <v>5.922182920667</v>
      </c>
      <c r="H103" s="101" t="n">
        <v>20.3567035670357</v>
      </c>
      <c r="I103" s="101" t="n">
        <v>4.86548970155529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24811273276298</v>
      </c>
      <c r="D104" s="101" t="n">
        <v>3.54900354900354</v>
      </c>
      <c r="E104" s="101" t="n">
        <v>0.939368061485908</v>
      </c>
      <c r="F104" s="101" t="n">
        <v>0.553822152886127</v>
      </c>
      <c r="G104" s="101" t="n">
        <v>0.954107432496912</v>
      </c>
      <c r="H104" s="101" t="n">
        <v>1.25191619826266</v>
      </c>
      <c r="I104" s="101" t="n">
        <v>1.26265156829342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6.9201709911522</v>
      </c>
      <c r="D105" s="101" t="n">
        <v>-20.0500922752439</v>
      </c>
      <c r="E105" s="101" t="n">
        <v>-17.0802782477909</v>
      </c>
      <c r="F105" s="101" t="n">
        <v>-3.5063222403227</v>
      </c>
      <c r="G105" s="101" t="n">
        <v>-17.4936206407712</v>
      </c>
      <c r="H105" s="101" t="n">
        <v>-4.01211203633611</v>
      </c>
      <c r="I105" s="101" t="n">
        <v>-17.803067788223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8531769773842</v>
      </c>
      <c r="D106" s="101" t="n">
        <v>29.8268755152514</v>
      </c>
      <c r="E106" s="101" t="n">
        <v>8.53644711483959</v>
      </c>
      <c r="F106" s="101" t="n">
        <v>-3.34432028298095</v>
      </c>
      <c r="G106" s="101" t="n">
        <v>8.95761741122567</v>
      </c>
      <c r="H106" s="101" t="n">
        <v>8.29390115667718</v>
      </c>
      <c r="I106" s="101" t="n">
        <v>11.4134360703106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43652849740931</v>
      </c>
      <c r="D107" s="101" t="n">
        <v>6.46431292862586</v>
      </c>
      <c r="E107" s="101" t="n">
        <v>4.36599122623773</v>
      </c>
      <c r="F107" s="101" t="n">
        <v>-6.6955002911087</v>
      </c>
      <c r="G107" s="101" t="n">
        <v>4.72035323801514</v>
      </c>
      <c r="H107" s="101" t="n">
        <v>-0.254885301614266</v>
      </c>
      <c r="I107" s="101" t="n">
        <v>4.960017289820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9664082687338</v>
      </c>
      <c r="D108" s="101" t="n">
        <v>4.12740069187643</v>
      </c>
      <c r="E108" s="101" t="n">
        <v>4.26341072858287</v>
      </c>
      <c r="F108" s="101" t="n">
        <v>-3.6102692101979</v>
      </c>
      <c r="G108" s="101" t="n">
        <v>4.48750125489408</v>
      </c>
      <c r="H108" s="101" t="n">
        <v>-4.16159649549769</v>
      </c>
      <c r="I108" s="101" t="n">
        <v>4.4373520024709</v>
      </c>
    </row>
    <row r="109" customFormat="false" ht="11.1" hidden="true" customHeight="true" outlineLevel="0" collapsed="false">
      <c r="A109" s="98"/>
      <c r="B109" s="93" t="s">
        <v>299</v>
      </c>
      <c r="C109" s="101" t="n">
        <v>-5.23278949462792</v>
      </c>
      <c r="D109" s="101" t="n">
        <v>18.1234963913392</v>
      </c>
      <c r="E109" s="101" t="n">
        <v>-9.46438855826456</v>
      </c>
      <c r="F109" s="101" t="n">
        <v>-0.018496254508463</v>
      </c>
      <c r="G109" s="101" t="n">
        <v>-9.71368178324366</v>
      </c>
      <c r="H109" s="101" t="n">
        <v>6.79278821736922</v>
      </c>
      <c r="I109" s="101" t="n">
        <v>-5.8458201892744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50031492756666</v>
      </c>
      <c r="D110" s="101" t="n">
        <v>-14.5863640771991</v>
      </c>
      <c r="E110" s="101" t="n">
        <v>15.0869380831213</v>
      </c>
      <c r="F110" s="101" t="n">
        <v>-0.397743039496802</v>
      </c>
      <c r="G110" s="101" t="n">
        <v>15.5368734702565</v>
      </c>
      <c r="H110" s="101" t="n">
        <v>-4.05421471882059</v>
      </c>
      <c r="I110" s="101" t="n">
        <v>10.3549366558476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02578851500337</v>
      </c>
      <c r="D111" s="101" t="n">
        <v>15.0448506869536</v>
      </c>
      <c r="E111" s="101" t="n">
        <v>-3.89682174113312</v>
      </c>
      <c r="F111" s="101" t="n">
        <v>-0.213595839524515</v>
      </c>
      <c r="G111" s="101" t="n">
        <v>-3.9882103711891</v>
      </c>
      <c r="H111" s="101" t="n">
        <v>11.3754646840149</v>
      </c>
      <c r="I111" s="101" t="n">
        <v>-1.518026565464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22045718713676</v>
      </c>
      <c r="D112" s="101" t="n">
        <v>11.2218712988551</v>
      </c>
      <c r="E112" s="101" t="n">
        <v>-3.96855828220858</v>
      </c>
      <c r="F112" s="101" t="n">
        <v>-3.93671475104699</v>
      </c>
      <c r="G112" s="101" t="n">
        <v>-3.97160399079048</v>
      </c>
      <c r="H112" s="101" t="n">
        <v>10.4472630173565</v>
      </c>
      <c r="I112" s="101" t="n">
        <v>-1.676300578034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23592861345361</v>
      </c>
      <c r="D113" s="101" t="n">
        <v>-6.8684000354956</v>
      </c>
      <c r="E113" s="101" t="n">
        <v>2.08624475943302</v>
      </c>
      <c r="F113" s="101" t="n">
        <v>0.077504359620221</v>
      </c>
      <c r="G113" s="101" t="n">
        <v>2.13786213786213</v>
      </c>
      <c r="H113" s="101" t="n">
        <v>-5.07706255666363</v>
      </c>
      <c r="I113" s="101" t="n">
        <v>0.59768763472467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4132538363797</v>
      </c>
      <c r="D114" s="101" t="n">
        <v>1.45783706526919</v>
      </c>
      <c r="E114" s="101" t="n">
        <v>0.909357582868879</v>
      </c>
      <c r="F114" s="101" t="n">
        <v>3.96902226524686</v>
      </c>
      <c r="G114" s="101" t="n">
        <v>0.8313771517997</v>
      </c>
      <c r="H114" s="101" t="n">
        <v>7.6090417064629</v>
      </c>
      <c r="I114" s="101" t="n">
        <v>0.905814746274473</v>
      </c>
    </row>
    <row r="115" customFormat="false" ht="11.1" hidden="true" customHeight="true" outlineLevel="0" collapsed="false">
      <c r="A115" s="98"/>
      <c r="B115" s="93" t="s">
        <v>297</v>
      </c>
      <c r="C115" s="101" t="n">
        <v>-5.06854605136127</v>
      </c>
      <c r="D115" s="101" t="n">
        <v>-7.14688204357626</v>
      </c>
      <c r="E115" s="101" t="n">
        <v>-4.75775193798449</v>
      </c>
      <c r="F115" s="101" t="n">
        <v>-4.86964618249534</v>
      </c>
      <c r="G115" s="101" t="n">
        <v>-4.75312833446505</v>
      </c>
      <c r="H115" s="101" t="n">
        <v>-4.05325443786983</v>
      </c>
      <c r="I115" s="101" t="n">
        <v>-5.1254826254826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5088986067324</v>
      </c>
      <c r="D116" s="101" t="n">
        <v>-7.28228987559422</v>
      </c>
      <c r="E116" s="101" t="n">
        <v>-0.264523349272565</v>
      </c>
      <c r="F116" s="101" t="n">
        <v>-9.35695409611432</v>
      </c>
      <c r="G116" s="101" t="n">
        <v>-0.0203686729809505</v>
      </c>
      <c r="H116" s="101" t="n">
        <v>-0.164456778702856</v>
      </c>
      <c r="I116" s="101" t="n">
        <v>-1.119137246922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02677651905255</v>
      </c>
      <c r="D117" s="101" t="n">
        <v>12.3704592560271</v>
      </c>
      <c r="E117" s="101" t="n">
        <v>2.49923492808324</v>
      </c>
      <c r="F117" s="101" t="n">
        <v>5.65813627038116</v>
      </c>
      <c r="G117" s="101" t="n">
        <v>2.42436589589488</v>
      </c>
      <c r="H117" s="101" t="n">
        <v>7.26860908061362</v>
      </c>
      <c r="I117" s="101" t="n">
        <v>3.837843399526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89090189090189</v>
      </c>
      <c r="D118" s="101" t="n">
        <v>6.85370352392971</v>
      </c>
      <c r="E118" s="101" t="n">
        <v>1.23407643312102</v>
      </c>
      <c r="F118" s="101" t="n">
        <v>3.76085845682168</v>
      </c>
      <c r="G118" s="101" t="n">
        <v>1.16360019890602</v>
      </c>
      <c r="H118" s="101" t="n">
        <v>-1.69881946443996</v>
      </c>
      <c r="I118" s="101" t="n">
        <v>2.0313119302417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4.36261173727166</v>
      </c>
      <c r="D119" s="101" t="n">
        <v>-2.31670754974107</v>
      </c>
      <c r="E119" s="101" t="n">
        <v>-4.85646873771137</v>
      </c>
      <c r="F119" s="101" t="n">
        <v>-3.91017433270953</v>
      </c>
      <c r="G119" s="101" t="n">
        <v>-4.87613055446323</v>
      </c>
      <c r="H119" s="101" t="n">
        <v>-2.40187463386057</v>
      </c>
      <c r="I119" s="101" t="n">
        <v>-4.467320578809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63568017880729</v>
      </c>
      <c r="D120" s="101" t="n">
        <v>-7.78459821428571</v>
      </c>
      <c r="E120" s="101" t="n">
        <v>-0.795618929530889</v>
      </c>
      <c r="F120" s="101" t="n">
        <v>-0.338253382533821</v>
      </c>
      <c r="G120" s="101" t="n">
        <v>-0.806118230673832</v>
      </c>
      <c r="H120" s="101" t="n">
        <v>4.25170068027212</v>
      </c>
      <c r="I120" s="101" t="n">
        <v>-1.95181457761512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51724850237554</v>
      </c>
      <c r="D121" s="101" t="n">
        <v>12.970247100353</v>
      </c>
      <c r="E121" s="101" t="n">
        <v>5.67649203207998</v>
      </c>
      <c r="F121" s="101" t="n">
        <v>-4.47392780006172</v>
      </c>
      <c r="G121" s="101" t="n">
        <v>5.93873723692435</v>
      </c>
      <c r="H121" s="101" t="n">
        <v>1.42980520103637</v>
      </c>
      <c r="I121" s="101" t="n">
        <v>7.019180922757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39968971201397</v>
      </c>
      <c r="D122" s="101" t="n">
        <v>-5.64235336130703</v>
      </c>
      <c r="E122" s="101" t="n">
        <v>8.555095604179</v>
      </c>
      <c r="F122" s="101" t="n">
        <v>2.68087855297159</v>
      </c>
      <c r="G122" s="101" t="n">
        <v>8.68410700236035</v>
      </c>
      <c r="H122" s="101" t="n">
        <v>7.30368968779564</v>
      </c>
      <c r="I122" s="101" t="n">
        <v>6.432861848478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3807527567666</v>
      </c>
      <c r="D123" s="101" t="n">
        <v>-4.20096508657394</v>
      </c>
      <c r="E123" s="101" t="n">
        <v>-16.2792809151988</v>
      </c>
      <c r="F123" s="101" t="n">
        <v>-3.03030303030303</v>
      </c>
      <c r="G123" s="101" t="n">
        <v>-16.5686363225047</v>
      </c>
      <c r="H123" s="101" t="n">
        <v>-8.94903897019927</v>
      </c>
      <c r="I123" s="101" t="n">
        <v>-14.85527034407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4.04470463012241</v>
      </c>
      <c r="D124" s="101" t="n">
        <v>10.3506172839506</v>
      </c>
      <c r="E124" s="101" t="n">
        <v>2.44008242056175</v>
      </c>
      <c r="F124" s="101" t="n">
        <v>-6.13105536332181</v>
      </c>
      <c r="G124" s="101" t="n">
        <v>2.65726681127983</v>
      </c>
      <c r="H124" s="101" t="n">
        <v>11.9008424518253</v>
      </c>
      <c r="I124" s="101" t="n">
        <v>3.8593115244815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59590792838875</v>
      </c>
      <c r="D125" s="101" t="n">
        <v>-5.11053432381635</v>
      </c>
      <c r="E125" s="101" t="n">
        <v>-0.878678805843748</v>
      </c>
      <c r="F125" s="101" t="n">
        <v>0.794839304227608</v>
      </c>
      <c r="G125" s="101" t="n">
        <v>-0.919175911251983</v>
      </c>
      <c r="H125" s="101" t="n">
        <v>-2.12011076497059</v>
      </c>
      <c r="I125" s="101" t="n">
        <v>-1.616057642820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8565339432373</v>
      </c>
      <c r="D126" s="101" t="n">
        <v>-20.8356913789851</v>
      </c>
      <c r="E126" s="101" t="n">
        <v>1.13211577485848</v>
      </c>
      <c r="F126" s="101" t="n">
        <v>2.30857142857141</v>
      </c>
      <c r="G126" s="101" t="n">
        <v>1.10897846022607</v>
      </c>
      <c r="H126" s="101" t="n">
        <v>2.1483511625851</v>
      </c>
      <c r="I126" s="101" t="n">
        <v>-2.2598870056497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6376750106068</v>
      </c>
      <c r="D127" s="101" t="n">
        <v>28.4046229000357</v>
      </c>
      <c r="E127" s="101" t="n">
        <v>-6.88562678213116</v>
      </c>
      <c r="F127" s="101" t="n">
        <v>-1.99955317247542</v>
      </c>
      <c r="G127" s="101" t="n">
        <v>-7.00274203754481</v>
      </c>
      <c r="H127" s="101" t="n">
        <v>6.23160810109052</v>
      </c>
      <c r="I127" s="101" t="n">
        <v>-2.633269107257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52601908065915</v>
      </c>
      <c r="D128" s="101" t="n">
        <v>-2.15273267142989</v>
      </c>
      <c r="E128" s="101" t="n">
        <v>3.70874447090847</v>
      </c>
      <c r="F128" s="101" t="n">
        <v>-1.561609483643</v>
      </c>
      <c r="G128" s="101" t="n">
        <v>3.84440916307551</v>
      </c>
      <c r="H128" s="101" t="n">
        <v>-1.66204986149585</v>
      </c>
      <c r="I128" s="101" t="n">
        <v>2.8693931398416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37464312149731</v>
      </c>
      <c r="D129" s="101" t="n">
        <v>-2.60787102892365</v>
      </c>
      <c r="E129" s="101" t="n">
        <v>1.8700787401575</v>
      </c>
      <c r="F129" s="101" t="n">
        <v>1.60954145437702</v>
      </c>
      <c r="G129" s="101" t="n">
        <v>1.87834443595065</v>
      </c>
      <c r="H129" s="101" t="n">
        <v>4.69759734879867</v>
      </c>
      <c r="I129" s="101" t="n">
        <v>1.1862776530939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97486179201</v>
      </c>
      <c r="D130" s="101" t="n">
        <v>-1.12950340798442</v>
      </c>
      <c r="E130" s="101" t="n">
        <v>-4.85238862050458</v>
      </c>
      <c r="F130" s="101" t="n">
        <v>-26.6894586894587</v>
      </c>
      <c r="G130" s="101" t="n">
        <v>-4.34130131846931</v>
      </c>
      <c r="H130" s="101" t="n">
        <v>-3.32357363298252</v>
      </c>
      <c r="I130" s="101" t="n">
        <v>-3.90790029573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3841961852861</v>
      </c>
      <c r="D131" s="101" t="n">
        <v>-0.649990151664383</v>
      </c>
      <c r="E131" s="101" t="n">
        <v>-6.3973823761706</v>
      </c>
      <c r="F131" s="101" t="n">
        <v>-3.46650085496657</v>
      </c>
      <c r="G131" s="101" t="n">
        <v>-6.44329896907216</v>
      </c>
      <c r="H131" s="101" t="n">
        <v>-1.89899320618811</v>
      </c>
      <c r="I131" s="101" t="n">
        <v>-5.605627610463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03674691855773</v>
      </c>
      <c r="D132" s="101" t="n">
        <v>-0.604678826328311</v>
      </c>
      <c r="E132" s="101" t="n">
        <v>0.349566055930566</v>
      </c>
      <c r="F132" s="101" t="n">
        <v>-0.370370370370381</v>
      </c>
      <c r="G132" s="101" t="n">
        <v>0.359324469996423</v>
      </c>
      <c r="H132" s="101" t="n">
        <v>-1.76053400083438</v>
      </c>
      <c r="I132" s="101" t="n">
        <v>0.22123893805310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3.18757192174914</v>
      </c>
      <c r="D133" s="101" t="n">
        <v>6.01376284033111</v>
      </c>
      <c r="E133" s="101" t="n">
        <v>-5.45345345345346</v>
      </c>
      <c r="F133" s="101" t="n">
        <v>-2.42443833845159</v>
      </c>
      <c r="G133" s="101" t="n">
        <v>-5.51378446115288</v>
      </c>
      <c r="H133" s="101" t="n">
        <v>6.67572617632071</v>
      </c>
      <c r="I133" s="101" t="n">
        <v>-3.775996282095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0129561393081</v>
      </c>
      <c r="D134" s="101" t="n">
        <v>-9.06867356538101</v>
      </c>
      <c r="E134" s="101" t="n">
        <v>1.57540337949436</v>
      </c>
      <c r="F134" s="101" t="n">
        <v>-4.93622660261718</v>
      </c>
      <c r="G134" s="101" t="n">
        <v>1.70519136036376</v>
      </c>
      <c r="H134" s="101" t="n">
        <v>-9.171974522293</v>
      </c>
      <c r="I134" s="101" t="n">
        <v>-0.084520647186664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41058175724203</v>
      </c>
      <c r="D135" s="101" t="n">
        <v>15.3941651148355</v>
      </c>
      <c r="E135" s="101" t="n">
        <v>2.92682926829269</v>
      </c>
      <c r="F135" s="101" t="n">
        <v>6.81303362955219</v>
      </c>
      <c r="G135" s="101" t="n">
        <v>2.85643318430205</v>
      </c>
      <c r="H135" s="101" t="n">
        <v>16.9179523141655</v>
      </c>
      <c r="I135" s="101" t="n">
        <v>4.7129909365559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03134226663639</v>
      </c>
      <c r="D136" s="101" t="n">
        <v>-1.75721714183254</v>
      </c>
      <c r="E136" s="101" t="n">
        <v>-4.52059788552681</v>
      </c>
      <c r="F136" s="101" t="n">
        <v>6.34584013050572</v>
      </c>
      <c r="G136" s="101" t="n">
        <v>-4.72108186428399</v>
      </c>
      <c r="H136" s="101" t="n">
        <v>-3.40380866696655</v>
      </c>
      <c r="I136" s="101" t="n">
        <v>-4.235429890363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24198319725477</v>
      </c>
      <c r="D137" s="101" t="n">
        <v>2.04416864391312</v>
      </c>
      <c r="E137" s="101" t="n">
        <v>-7.22922234949725</v>
      </c>
      <c r="F137" s="101" t="n">
        <v>-8.78969167050161</v>
      </c>
      <c r="G137" s="101" t="n">
        <v>-7.19807375491065</v>
      </c>
      <c r="H137" s="101" t="n">
        <v>1.97143744178825</v>
      </c>
      <c r="I137" s="101" t="n">
        <v>-5.6519643287539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36013986013985</v>
      </c>
      <c r="D138" s="101" t="n">
        <v>9.22017528170274</v>
      </c>
      <c r="E138" s="101" t="n">
        <v>1.01522842639594</v>
      </c>
      <c r="F138" s="101" t="n">
        <v>-2.43861419441642</v>
      </c>
      <c r="G138" s="101" t="n">
        <v>1.07879284446264</v>
      </c>
      <c r="H138" s="101" t="n">
        <v>2.7325315877607</v>
      </c>
      <c r="I138" s="101" t="n">
        <v>2.4268744411802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8.57630840551423</v>
      </c>
      <c r="D139" s="101" t="n">
        <v>-13.6821419798575</v>
      </c>
      <c r="E139" s="101" t="n">
        <v>13.8258861876952</v>
      </c>
      <c r="F139" s="101" t="n">
        <v>6.29201861747974</v>
      </c>
      <c r="G139" s="101" t="n">
        <v>13.9827073763848</v>
      </c>
      <c r="H139" s="101" t="n">
        <v>5.47529080536418</v>
      </c>
      <c r="I139" s="101" t="n">
        <v>8.8415014340940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7977528089888</v>
      </c>
      <c r="D140" s="101" t="n">
        <v>-9.31512047049895</v>
      </c>
      <c r="E140" s="101" t="n">
        <v>4.66531440162272</v>
      </c>
      <c r="F140" s="101" t="n">
        <v>20.6941290950373</v>
      </c>
      <c r="G140" s="101" t="n">
        <v>4.36173995496027</v>
      </c>
      <c r="H140" s="101" t="n">
        <v>-4.72745153132904</v>
      </c>
      <c r="I140" s="101" t="n">
        <v>2.34876260311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9133494611832</v>
      </c>
      <c r="D141" s="101" t="n">
        <v>24.5188284518829</v>
      </c>
      <c r="E141" s="101" t="n">
        <v>-1.25398996808025</v>
      </c>
      <c r="F141" s="101" t="n">
        <v>-12.4563289438323</v>
      </c>
      <c r="G141" s="101" t="n">
        <v>-1.01078932424758</v>
      </c>
      <c r="H141" s="101" t="n">
        <v>-0.383396003833951</v>
      </c>
      <c r="I141" s="101" t="n">
        <v>2.3172506436807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2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27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0.13</v>
      </c>
      <c r="D12" s="141" t="n">
        <v>87.57</v>
      </c>
      <c r="E12" s="141" t="n">
        <v>12.56</v>
      </c>
      <c r="F12" s="141" t="n">
        <v>99.97</v>
      </c>
      <c r="G12" s="141" t="n">
        <v>81.78</v>
      </c>
      <c r="H12" s="141" t="n">
        <v>18.19</v>
      </c>
      <c r="I12" s="141" t="n">
        <v>0.159999999999997</v>
      </c>
    </row>
    <row r="13" customFormat="false" ht="11.1" hidden="true" customHeight="true" outlineLevel="0" collapsed="false">
      <c r="A13" s="98"/>
      <c r="B13" s="93" t="s">
        <v>297</v>
      </c>
      <c r="C13" s="141" t="n">
        <v>96.51</v>
      </c>
      <c r="D13" s="141" t="n">
        <v>82.38</v>
      </c>
      <c r="E13" s="141" t="n">
        <v>14.13</v>
      </c>
      <c r="F13" s="141" t="n">
        <v>100.77</v>
      </c>
      <c r="G13" s="141" t="n">
        <v>82.18</v>
      </c>
      <c r="H13" s="141" t="n">
        <v>18.59</v>
      </c>
      <c r="I13" s="141" t="n">
        <v>-4.26000000000002</v>
      </c>
    </row>
    <row r="14" customFormat="false" ht="11.1" hidden="true" customHeight="true" outlineLevel="0" collapsed="false">
      <c r="A14" s="98"/>
      <c r="B14" s="93" t="s">
        <v>298</v>
      </c>
      <c r="C14" s="141" t="n">
        <v>100.43</v>
      </c>
      <c r="D14" s="141" t="n">
        <v>87.4</v>
      </c>
      <c r="E14" s="141" t="n">
        <v>13.03</v>
      </c>
      <c r="F14" s="141" t="n">
        <v>101.75</v>
      </c>
      <c r="G14" s="141" t="n">
        <v>82.81</v>
      </c>
      <c r="H14" s="141" t="n">
        <v>18.94</v>
      </c>
      <c r="I14" s="141" t="n">
        <v>-1.31999999999999</v>
      </c>
    </row>
    <row r="15" customFormat="false" ht="11.1" hidden="true" customHeight="true" outlineLevel="0" collapsed="false">
      <c r="A15" s="98"/>
      <c r="B15" s="93" t="s">
        <v>299</v>
      </c>
      <c r="C15" s="141" t="n">
        <v>101.54</v>
      </c>
      <c r="D15" s="141" t="n">
        <v>88.74</v>
      </c>
      <c r="E15" s="141" t="n">
        <v>12.8</v>
      </c>
      <c r="F15" s="141" t="n">
        <v>101.68</v>
      </c>
      <c r="G15" s="141" t="n">
        <v>82.17</v>
      </c>
      <c r="H15" s="141" t="n">
        <v>19.51</v>
      </c>
      <c r="I15" s="141" t="n">
        <v>-0.1400000000000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1.9</v>
      </c>
      <c r="D16" s="141" t="n">
        <v>89.05</v>
      </c>
      <c r="E16" s="141" t="n">
        <v>12.85</v>
      </c>
      <c r="F16" s="141" t="n">
        <v>103.14</v>
      </c>
      <c r="G16" s="141" t="n">
        <v>83.17</v>
      </c>
      <c r="H16" s="141" t="n">
        <v>19.97</v>
      </c>
      <c r="I16" s="141" t="n">
        <v>-1.24000000000001</v>
      </c>
    </row>
    <row r="17" customFormat="false" ht="11.1" hidden="true" customHeight="true" outlineLevel="0" collapsed="false">
      <c r="A17" s="98"/>
      <c r="B17" s="93" t="s">
        <v>297</v>
      </c>
      <c r="C17" s="141" t="n">
        <v>97.43</v>
      </c>
      <c r="D17" s="141" t="n">
        <v>84.3</v>
      </c>
      <c r="E17" s="141" t="n">
        <v>13.13</v>
      </c>
      <c r="F17" s="141" t="n">
        <v>100.75</v>
      </c>
      <c r="G17" s="141" t="n">
        <v>80.47</v>
      </c>
      <c r="H17" s="141" t="n">
        <v>20.28</v>
      </c>
      <c r="I17" s="141" t="n">
        <v>-3.32000000000001</v>
      </c>
    </row>
    <row r="18" customFormat="false" ht="11.1" hidden="true" customHeight="true" outlineLevel="0" collapsed="false">
      <c r="A18" s="98"/>
      <c r="B18" s="93" t="s">
        <v>298</v>
      </c>
      <c r="C18" s="141" t="n">
        <v>99.6</v>
      </c>
      <c r="D18" s="141" t="n">
        <v>86.73</v>
      </c>
      <c r="E18" s="141" t="n">
        <v>12.87</v>
      </c>
      <c r="F18" s="141" t="n">
        <v>98.99</v>
      </c>
      <c r="G18" s="141" t="n">
        <v>78.35</v>
      </c>
      <c r="H18" s="141" t="n">
        <v>20.64</v>
      </c>
      <c r="I18" s="141" t="n">
        <v>0.610000000000014</v>
      </c>
    </row>
    <row r="19" customFormat="false" ht="11.1" hidden="true" customHeight="true" outlineLevel="0" collapsed="false">
      <c r="A19" s="98"/>
      <c r="B19" s="93" t="s">
        <v>299</v>
      </c>
      <c r="C19" s="141" t="n">
        <v>95.86</v>
      </c>
      <c r="D19" s="141" t="n">
        <v>82.76</v>
      </c>
      <c r="E19" s="141" t="n">
        <v>13.1</v>
      </c>
      <c r="F19" s="141" t="n">
        <v>99.46</v>
      </c>
      <c r="G19" s="141" t="n">
        <v>78.52</v>
      </c>
      <c r="H19" s="141" t="n">
        <v>20.94</v>
      </c>
      <c r="I19" s="141" t="n">
        <v>-3.599999999999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3.95</v>
      </c>
      <c r="D20" s="141" t="n">
        <v>81.45</v>
      </c>
      <c r="E20" s="141" t="n">
        <v>12.5</v>
      </c>
      <c r="F20" s="141" t="n">
        <v>93.32</v>
      </c>
      <c r="G20" s="141" t="n">
        <v>72.78</v>
      </c>
      <c r="H20" s="141" t="n">
        <v>20.54</v>
      </c>
      <c r="I20" s="141" t="n">
        <v>0.63000000000001</v>
      </c>
    </row>
    <row r="21" customFormat="false" ht="11.1" hidden="true" customHeight="true" outlineLevel="0" collapsed="false">
      <c r="A21" s="98"/>
      <c r="B21" s="93" t="s">
        <v>297</v>
      </c>
      <c r="C21" s="141" t="n">
        <v>92.91</v>
      </c>
      <c r="D21" s="141" t="n">
        <v>79.67</v>
      </c>
      <c r="E21" s="141" t="n">
        <v>13.24</v>
      </c>
      <c r="F21" s="141" t="n">
        <v>93.86</v>
      </c>
      <c r="G21" s="141" t="n">
        <v>72.42</v>
      </c>
      <c r="H21" s="141" t="n">
        <v>21.44</v>
      </c>
      <c r="I21" s="141" t="n">
        <v>-0.950000000000003</v>
      </c>
    </row>
    <row r="22" customFormat="false" ht="11.1" hidden="true" customHeight="true" outlineLevel="0" collapsed="false">
      <c r="A22" s="98"/>
      <c r="B22" s="93" t="s">
        <v>298</v>
      </c>
      <c r="C22" s="141" t="n">
        <v>93.75</v>
      </c>
      <c r="D22" s="141" t="n">
        <v>80.37</v>
      </c>
      <c r="E22" s="141" t="n">
        <v>13.38</v>
      </c>
      <c r="F22" s="141" t="n">
        <v>95.05</v>
      </c>
      <c r="G22" s="141" t="n">
        <v>73.54</v>
      </c>
      <c r="H22" s="141" t="n">
        <v>21.51</v>
      </c>
      <c r="I22" s="141" t="n">
        <v>-1.30000000000001</v>
      </c>
    </row>
    <row r="23" customFormat="false" ht="11.1" hidden="true" customHeight="true" outlineLevel="0" collapsed="false">
      <c r="A23" s="98"/>
      <c r="B23" s="93" t="s">
        <v>299</v>
      </c>
      <c r="C23" s="141" t="n">
        <v>95.73</v>
      </c>
      <c r="D23" s="141" t="n">
        <v>82.69</v>
      </c>
      <c r="E23" s="141" t="n">
        <v>13.04</v>
      </c>
      <c r="F23" s="141" t="n">
        <v>94.86</v>
      </c>
      <c r="G23" s="141" t="n">
        <v>73.34</v>
      </c>
      <c r="H23" s="141" t="n">
        <v>21.52</v>
      </c>
      <c r="I23" s="141" t="n">
        <v>0.8699999999999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64</v>
      </c>
      <c r="D24" s="141" t="n">
        <v>84.81</v>
      </c>
      <c r="E24" s="141" t="n">
        <v>13.83</v>
      </c>
      <c r="F24" s="141" t="n">
        <v>97.44</v>
      </c>
      <c r="G24" s="141" t="n">
        <v>75.38</v>
      </c>
      <c r="H24" s="141" t="n">
        <v>22.06</v>
      </c>
      <c r="I24" s="141" t="n">
        <v>1.2</v>
      </c>
    </row>
    <row r="25" customFormat="false" ht="11.1" hidden="true" customHeight="true" outlineLevel="0" collapsed="false">
      <c r="A25" s="98"/>
      <c r="B25" s="93" t="s">
        <v>297</v>
      </c>
      <c r="C25" s="141" t="n">
        <v>103.24</v>
      </c>
      <c r="D25" s="141" t="n">
        <v>90.06</v>
      </c>
      <c r="E25" s="141" t="n">
        <v>13.18</v>
      </c>
      <c r="F25" s="141" t="n">
        <v>101.05</v>
      </c>
      <c r="G25" s="141" t="n">
        <v>78.58</v>
      </c>
      <c r="H25" s="141" t="n">
        <v>22.47</v>
      </c>
      <c r="I25" s="141" t="n">
        <v>2.19000000000001</v>
      </c>
    </row>
    <row r="26" customFormat="false" ht="11.1" hidden="true" customHeight="true" outlineLevel="0" collapsed="false">
      <c r="A26" s="98"/>
      <c r="B26" s="93" t="s">
        <v>298</v>
      </c>
      <c r="C26" s="141" t="n">
        <v>103.37</v>
      </c>
      <c r="D26" s="141" t="n">
        <v>89.62</v>
      </c>
      <c r="E26" s="141" t="n">
        <v>13.75</v>
      </c>
      <c r="F26" s="141" t="n">
        <v>103.7</v>
      </c>
      <c r="G26" s="141" t="n">
        <v>80.16</v>
      </c>
      <c r="H26" s="141" t="n">
        <v>23.54</v>
      </c>
      <c r="I26" s="141" t="n">
        <v>-0.329999999999984</v>
      </c>
    </row>
    <row r="27" customFormat="false" ht="11.1" hidden="true" customHeight="true" outlineLevel="0" collapsed="false">
      <c r="A27" s="98"/>
      <c r="B27" s="93" t="s">
        <v>299</v>
      </c>
      <c r="C27" s="141" t="n">
        <v>105</v>
      </c>
      <c r="D27" s="141" t="n">
        <v>91.67</v>
      </c>
      <c r="E27" s="141" t="n">
        <v>13.33</v>
      </c>
      <c r="F27" s="141" t="n">
        <v>105.66</v>
      </c>
      <c r="G27" s="141" t="n">
        <v>82.84</v>
      </c>
      <c r="H27" s="141" t="n">
        <v>22.82</v>
      </c>
      <c r="I27" s="141" t="n">
        <v>-0.65999999999999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9.01</v>
      </c>
      <c r="D28" s="141" t="n">
        <v>94.45</v>
      </c>
      <c r="E28" s="141" t="n">
        <v>14.56</v>
      </c>
      <c r="F28" s="141" t="n">
        <v>107.21</v>
      </c>
      <c r="G28" s="141" t="n">
        <v>83.27</v>
      </c>
      <c r="H28" s="141" t="n">
        <v>23.94</v>
      </c>
      <c r="I28" s="141" t="n">
        <v>1.80000000000001</v>
      </c>
    </row>
    <row r="29" customFormat="false" ht="11.1" hidden="true" customHeight="true" outlineLevel="0" collapsed="false">
      <c r="A29" s="98"/>
      <c r="B29" s="93" t="s">
        <v>297</v>
      </c>
      <c r="C29" s="141" t="n">
        <v>110.1</v>
      </c>
      <c r="D29" s="141" t="n">
        <v>96.24</v>
      </c>
      <c r="E29" s="141" t="n">
        <v>13.86</v>
      </c>
      <c r="F29" s="141" t="n">
        <v>108.57</v>
      </c>
      <c r="G29" s="141" t="n">
        <v>84.89</v>
      </c>
      <c r="H29" s="141" t="n">
        <v>23.68</v>
      </c>
      <c r="I29" s="141" t="n">
        <v>1.53</v>
      </c>
    </row>
    <row r="30" customFormat="false" ht="11.1" hidden="true" customHeight="true" outlineLevel="0" collapsed="false">
      <c r="A30" s="98"/>
      <c r="B30" s="93" t="s">
        <v>298</v>
      </c>
      <c r="C30" s="141" t="n">
        <v>110.81</v>
      </c>
      <c r="D30" s="141" t="n">
        <v>96.07</v>
      </c>
      <c r="E30" s="141" t="n">
        <v>14.74</v>
      </c>
      <c r="F30" s="141" t="n">
        <v>109</v>
      </c>
      <c r="G30" s="141" t="n">
        <v>84.75</v>
      </c>
      <c r="H30" s="141" t="n">
        <v>24.25</v>
      </c>
      <c r="I30" s="141" t="n">
        <v>1.80999999999999</v>
      </c>
    </row>
    <row r="31" customFormat="false" ht="11.1" hidden="true" customHeight="true" outlineLevel="0" collapsed="false">
      <c r="A31" s="98"/>
      <c r="B31" s="93" t="s">
        <v>299</v>
      </c>
      <c r="C31" s="141" t="n">
        <v>113</v>
      </c>
      <c r="D31" s="141" t="n">
        <v>97.35</v>
      </c>
      <c r="E31" s="141" t="n">
        <v>15.65</v>
      </c>
      <c r="F31" s="141" t="n">
        <v>109.45</v>
      </c>
      <c r="G31" s="141" t="n">
        <v>85.18</v>
      </c>
      <c r="H31" s="141" t="n">
        <v>24.27</v>
      </c>
      <c r="I31" s="141" t="n">
        <v>3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4.18</v>
      </c>
      <c r="D32" s="141" t="n">
        <v>97.79</v>
      </c>
      <c r="E32" s="141" t="n">
        <v>16.39</v>
      </c>
      <c r="F32" s="141" t="n">
        <v>110.76</v>
      </c>
      <c r="G32" s="141" t="n">
        <v>86.01</v>
      </c>
      <c r="H32" s="141" t="n">
        <v>24.75</v>
      </c>
      <c r="I32" s="141" t="n">
        <v>3.42</v>
      </c>
    </row>
    <row r="33" customFormat="false" ht="11.1" hidden="true" customHeight="true" outlineLevel="0" collapsed="false">
      <c r="A33" s="98"/>
      <c r="B33" s="93" t="s">
        <v>297</v>
      </c>
      <c r="C33" s="141" t="n">
        <v>114.55</v>
      </c>
      <c r="D33" s="141" t="n">
        <v>98.58</v>
      </c>
      <c r="E33" s="141" t="n">
        <v>15.97</v>
      </c>
      <c r="F33" s="141" t="n">
        <v>111.52</v>
      </c>
      <c r="G33" s="141" t="n">
        <v>86.22</v>
      </c>
      <c r="H33" s="141" t="n">
        <v>25.3</v>
      </c>
      <c r="I33" s="141" t="n">
        <v>3.03</v>
      </c>
    </row>
    <row r="34" customFormat="false" ht="11.1" hidden="true" customHeight="true" outlineLevel="0" collapsed="false">
      <c r="A34" s="98"/>
      <c r="B34" s="93" t="s">
        <v>298</v>
      </c>
      <c r="C34" s="141" t="n">
        <v>116.71</v>
      </c>
      <c r="D34" s="141" t="n">
        <v>100.7</v>
      </c>
      <c r="E34" s="141" t="n">
        <v>16.01</v>
      </c>
      <c r="F34" s="141" t="n">
        <v>111.75</v>
      </c>
      <c r="G34" s="141" t="n">
        <v>85.79</v>
      </c>
      <c r="H34" s="141" t="n">
        <v>25.96</v>
      </c>
      <c r="I34" s="141" t="n">
        <v>4.96000000000001</v>
      </c>
    </row>
    <row r="35" customFormat="false" ht="11.1" hidden="true" customHeight="true" outlineLevel="0" collapsed="false">
      <c r="A35" s="98"/>
      <c r="B35" s="93" t="s">
        <v>299</v>
      </c>
      <c r="C35" s="141" t="n">
        <v>122.48</v>
      </c>
      <c r="D35" s="141" t="n">
        <v>105.84</v>
      </c>
      <c r="E35" s="141" t="n">
        <v>16.64</v>
      </c>
      <c r="F35" s="141" t="n">
        <v>116.94</v>
      </c>
      <c r="G35" s="141" t="n">
        <v>90.38</v>
      </c>
      <c r="H35" s="141" t="n">
        <v>26.56</v>
      </c>
      <c r="I35" s="141" t="n">
        <v>5.540000000000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4.24</v>
      </c>
      <c r="D36" s="141" t="n">
        <v>107.13</v>
      </c>
      <c r="E36" s="141" t="n">
        <v>17.11</v>
      </c>
      <c r="F36" s="141" t="n">
        <v>121.79</v>
      </c>
      <c r="G36" s="141" t="n">
        <v>94.22</v>
      </c>
      <c r="H36" s="141" t="n">
        <v>27.57</v>
      </c>
      <c r="I36" s="141" t="n">
        <v>2.45</v>
      </c>
    </row>
    <row r="37" customFormat="false" ht="11.1" hidden="true" customHeight="true" outlineLevel="0" collapsed="false">
      <c r="A37" s="98"/>
      <c r="B37" s="93" t="s">
        <v>297</v>
      </c>
      <c r="C37" s="141" t="n">
        <v>129.25</v>
      </c>
      <c r="D37" s="141" t="n">
        <v>110.58</v>
      </c>
      <c r="E37" s="141" t="n">
        <v>18.67</v>
      </c>
      <c r="F37" s="141" t="n">
        <v>123.78</v>
      </c>
      <c r="G37" s="141" t="n">
        <v>95.36</v>
      </c>
      <c r="H37" s="141" t="n">
        <v>28.42</v>
      </c>
      <c r="I37" s="141" t="n">
        <v>5.47</v>
      </c>
    </row>
    <row r="38" customFormat="false" ht="11.1" hidden="true" customHeight="true" outlineLevel="0" collapsed="false">
      <c r="A38" s="98"/>
      <c r="B38" s="93" t="s">
        <v>298</v>
      </c>
      <c r="C38" s="141" t="n">
        <v>135.34</v>
      </c>
      <c r="D38" s="141" t="n">
        <v>116.74</v>
      </c>
      <c r="E38" s="141" t="n">
        <v>18.6</v>
      </c>
      <c r="F38" s="141" t="n">
        <v>128.21</v>
      </c>
      <c r="G38" s="141" t="n">
        <v>99.63</v>
      </c>
      <c r="H38" s="141" t="n">
        <v>28.58</v>
      </c>
      <c r="I38" s="141" t="n">
        <v>7.13000000000002</v>
      </c>
    </row>
    <row r="39" customFormat="false" ht="11.1" hidden="true" customHeight="true" outlineLevel="0" collapsed="false">
      <c r="A39" s="98"/>
      <c r="B39" s="93" t="s">
        <v>299</v>
      </c>
      <c r="C39" s="141" t="n">
        <v>138.83</v>
      </c>
      <c r="D39" s="141" t="n">
        <v>119.29</v>
      </c>
      <c r="E39" s="141" t="n">
        <v>19.54</v>
      </c>
      <c r="F39" s="141" t="n">
        <v>129.77</v>
      </c>
      <c r="G39" s="141" t="n">
        <v>100.77</v>
      </c>
      <c r="H39" s="141" t="n">
        <v>29</v>
      </c>
      <c r="I39" s="141" t="n">
        <v>9.060000000000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39.95</v>
      </c>
      <c r="D40" s="141" t="n">
        <v>121.59</v>
      </c>
      <c r="E40" s="141" t="n">
        <v>18.36</v>
      </c>
      <c r="F40" s="141" t="n">
        <v>134.4</v>
      </c>
      <c r="G40" s="141" t="n">
        <v>105.26</v>
      </c>
      <c r="H40" s="141" t="n">
        <v>29.14</v>
      </c>
      <c r="I40" s="141" t="n">
        <v>5.54999999999998</v>
      </c>
    </row>
    <row r="41" customFormat="false" ht="11.1" hidden="true" customHeight="true" outlineLevel="0" collapsed="false">
      <c r="A41" s="98"/>
      <c r="B41" s="93" t="s">
        <v>297</v>
      </c>
      <c r="C41" s="141" t="n">
        <v>142.8</v>
      </c>
      <c r="D41" s="141" t="n">
        <v>123.77</v>
      </c>
      <c r="E41" s="141" t="n">
        <v>19.03</v>
      </c>
      <c r="F41" s="141" t="n">
        <v>135.71</v>
      </c>
      <c r="G41" s="141" t="n">
        <v>105.98</v>
      </c>
      <c r="H41" s="141" t="n">
        <v>29.73</v>
      </c>
      <c r="I41" s="141" t="n">
        <v>7.09</v>
      </c>
    </row>
    <row r="42" customFormat="false" ht="11.1" hidden="true" customHeight="true" outlineLevel="0" collapsed="false">
      <c r="A42" s="98"/>
      <c r="B42" s="93" t="s">
        <v>298</v>
      </c>
      <c r="C42" s="141" t="n">
        <v>140.85</v>
      </c>
      <c r="D42" s="141" t="n">
        <v>120.65</v>
      </c>
      <c r="E42" s="141" t="n">
        <v>20.2</v>
      </c>
      <c r="F42" s="141" t="n">
        <v>134.26</v>
      </c>
      <c r="G42" s="141" t="n">
        <v>103.86</v>
      </c>
      <c r="H42" s="141" t="n">
        <v>30.4</v>
      </c>
      <c r="I42" s="141" t="n">
        <v>6.59</v>
      </c>
    </row>
    <row r="43" customFormat="false" ht="11.1" hidden="true" customHeight="true" outlineLevel="0" collapsed="false">
      <c r="A43" s="98"/>
      <c r="B43" s="93" t="s">
        <v>299</v>
      </c>
      <c r="C43" s="141" t="n">
        <v>138.52</v>
      </c>
      <c r="D43" s="141" t="n">
        <v>119.23</v>
      </c>
      <c r="E43" s="141" t="n">
        <v>19.29</v>
      </c>
      <c r="F43" s="141" t="n">
        <v>131.09</v>
      </c>
      <c r="G43" s="141" t="n">
        <v>101.14</v>
      </c>
      <c r="H43" s="141" t="n">
        <v>29.95</v>
      </c>
      <c r="I43" s="141" t="n">
        <v>7.430000000000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7.16</v>
      </c>
      <c r="D44" s="141" t="n">
        <v>119.72</v>
      </c>
      <c r="E44" s="141" t="n">
        <v>17.44</v>
      </c>
      <c r="F44" s="141" t="n">
        <v>134.76</v>
      </c>
      <c r="G44" s="141" t="n">
        <v>104.81</v>
      </c>
      <c r="H44" s="141" t="n">
        <v>29.95</v>
      </c>
      <c r="I44" s="141" t="n">
        <v>2.40000000000001</v>
      </c>
    </row>
    <row r="45" customFormat="false" ht="11.1" hidden="true" customHeight="true" outlineLevel="0" collapsed="false">
      <c r="A45" s="98"/>
      <c r="B45" s="93" t="s">
        <v>297</v>
      </c>
      <c r="C45" s="141" t="n">
        <v>145.52</v>
      </c>
      <c r="D45" s="141" t="n">
        <v>124.15</v>
      </c>
      <c r="E45" s="141" t="n">
        <v>21.37</v>
      </c>
      <c r="F45" s="141" t="n">
        <v>141.34</v>
      </c>
      <c r="G45" s="141" t="n">
        <v>108.65</v>
      </c>
      <c r="H45" s="141" t="n">
        <v>32.69</v>
      </c>
      <c r="I45" s="141" t="n">
        <v>4.18000000000001</v>
      </c>
    </row>
    <row r="46" customFormat="false" ht="11.1" hidden="true" customHeight="true" outlineLevel="0" collapsed="false">
      <c r="A46" s="98"/>
      <c r="B46" s="93" t="s">
        <v>298</v>
      </c>
      <c r="C46" s="141" t="n">
        <v>150.22</v>
      </c>
      <c r="D46" s="141" t="n">
        <v>128.35</v>
      </c>
      <c r="E46" s="141" t="n">
        <v>21.87</v>
      </c>
      <c r="F46" s="141" t="n">
        <v>146.08</v>
      </c>
      <c r="G46" s="141" t="n">
        <v>112.91</v>
      </c>
      <c r="H46" s="141" t="n">
        <v>33.17</v>
      </c>
      <c r="I46" s="141" t="n">
        <v>4.14000000000002</v>
      </c>
    </row>
    <row r="47" customFormat="false" ht="11.1" hidden="true" customHeight="true" outlineLevel="0" collapsed="false">
      <c r="A47" s="98"/>
      <c r="B47" s="93" t="s">
        <v>299</v>
      </c>
      <c r="C47" s="141" t="n">
        <v>155.54</v>
      </c>
      <c r="D47" s="141" t="n">
        <v>133.64</v>
      </c>
      <c r="E47" s="141" t="n">
        <v>21.9</v>
      </c>
      <c r="F47" s="141" t="n">
        <v>149.2</v>
      </c>
      <c r="G47" s="141" t="n">
        <v>114</v>
      </c>
      <c r="H47" s="141" t="n">
        <v>35.2</v>
      </c>
      <c r="I47" s="141" t="n">
        <v>6.3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2</v>
      </c>
      <c r="D48" s="141" t="n">
        <v>139.47</v>
      </c>
      <c r="E48" s="141" t="n">
        <v>22.73</v>
      </c>
      <c r="F48" s="141" t="n">
        <v>158.68</v>
      </c>
      <c r="G48" s="141" t="n">
        <v>122.82</v>
      </c>
      <c r="H48" s="141" t="n">
        <v>35.86</v>
      </c>
      <c r="I48" s="141" t="n">
        <v>3.51999999999998</v>
      </c>
    </row>
    <row r="49" customFormat="false" ht="11.1" hidden="true" customHeight="true" outlineLevel="0" collapsed="false">
      <c r="A49" s="98"/>
      <c r="B49" s="93" t="s">
        <v>297</v>
      </c>
      <c r="C49" s="141" t="n">
        <v>167.57</v>
      </c>
      <c r="D49" s="141" t="n">
        <v>145.92</v>
      </c>
      <c r="E49" s="141" t="n">
        <v>21.65</v>
      </c>
      <c r="F49" s="141" t="n">
        <v>164.58</v>
      </c>
      <c r="G49" s="141" t="n">
        <v>128.73</v>
      </c>
      <c r="H49" s="141" t="n">
        <v>35.85</v>
      </c>
      <c r="I49" s="141" t="n">
        <v>2.99000000000001</v>
      </c>
    </row>
    <row r="50" customFormat="false" ht="11.1" hidden="true" customHeight="true" outlineLevel="0" collapsed="false">
      <c r="A50" s="98"/>
      <c r="B50" s="93" t="s">
        <v>298</v>
      </c>
      <c r="C50" s="141" t="n">
        <v>172.71</v>
      </c>
      <c r="D50" s="141" t="n">
        <v>149.89</v>
      </c>
      <c r="E50" s="141" t="n">
        <v>22.82</v>
      </c>
      <c r="F50" s="141" t="n">
        <v>173.01</v>
      </c>
      <c r="G50" s="141" t="n">
        <v>136.51</v>
      </c>
      <c r="H50" s="141" t="n">
        <v>36.5</v>
      </c>
      <c r="I50" s="141" t="n">
        <v>-0.300000000000011</v>
      </c>
    </row>
    <row r="51" customFormat="false" ht="11.1" hidden="true" customHeight="true" outlineLevel="0" collapsed="false">
      <c r="A51" s="98"/>
      <c r="B51" s="93" t="s">
        <v>299</v>
      </c>
      <c r="C51" s="141" t="n">
        <v>186.04</v>
      </c>
      <c r="D51" s="141" t="n">
        <v>160.97</v>
      </c>
      <c r="E51" s="141" t="n">
        <v>25.07</v>
      </c>
      <c r="F51" s="141" t="n">
        <v>185.01</v>
      </c>
      <c r="G51" s="141" t="n">
        <v>145.49</v>
      </c>
      <c r="H51" s="141" t="n">
        <v>39.52</v>
      </c>
      <c r="I51" s="141" t="n">
        <v>1.029999999999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3.44</v>
      </c>
      <c r="D52" s="141" t="n">
        <v>159.71</v>
      </c>
      <c r="E52" s="141" t="n">
        <v>23.73</v>
      </c>
      <c r="F52" s="141" t="n">
        <v>176.96</v>
      </c>
      <c r="G52" s="141" t="n">
        <v>136.64</v>
      </c>
      <c r="H52" s="141" t="n">
        <v>40.32</v>
      </c>
      <c r="I52" s="141" t="n">
        <v>6.48000000000002</v>
      </c>
    </row>
    <row r="53" customFormat="false" ht="11.1" hidden="true" customHeight="true" outlineLevel="0" collapsed="false">
      <c r="A53" s="98"/>
      <c r="B53" s="93" t="s">
        <v>297</v>
      </c>
      <c r="C53" s="141" t="n">
        <v>183.78</v>
      </c>
      <c r="D53" s="141" t="n">
        <v>160.15</v>
      </c>
      <c r="E53" s="141" t="n">
        <v>23.63</v>
      </c>
      <c r="F53" s="141" t="n">
        <v>176.46</v>
      </c>
      <c r="G53" s="141" t="n">
        <v>137.49</v>
      </c>
      <c r="H53" s="141" t="n">
        <v>38.97</v>
      </c>
      <c r="I53" s="141" t="n">
        <v>7.31999999999999</v>
      </c>
    </row>
    <row r="54" customFormat="false" ht="11.1" hidden="true" customHeight="true" outlineLevel="0" collapsed="false">
      <c r="A54" s="98"/>
      <c r="B54" s="93" t="s">
        <v>298</v>
      </c>
      <c r="C54" s="141" t="n">
        <v>183</v>
      </c>
      <c r="D54" s="141" t="n">
        <v>160.13</v>
      </c>
      <c r="E54" s="141" t="n">
        <v>22.87</v>
      </c>
      <c r="F54" s="141" t="n">
        <v>173.41</v>
      </c>
      <c r="G54" s="141" t="n">
        <v>134.19</v>
      </c>
      <c r="H54" s="141" t="n">
        <v>39.22</v>
      </c>
      <c r="I54" s="141" t="n">
        <v>9.59</v>
      </c>
    </row>
    <row r="55" customFormat="false" ht="11.1" hidden="true" customHeight="true" outlineLevel="0" collapsed="false">
      <c r="A55" s="98"/>
      <c r="B55" s="93" t="s">
        <v>299</v>
      </c>
      <c r="C55" s="141" t="n">
        <v>187.81</v>
      </c>
      <c r="D55" s="141" t="n">
        <v>158.81</v>
      </c>
      <c r="E55" s="141" t="n">
        <v>29</v>
      </c>
      <c r="F55" s="141" t="n">
        <v>168.35</v>
      </c>
      <c r="G55" s="141" t="n">
        <v>129.18</v>
      </c>
      <c r="H55" s="141" t="n">
        <v>39.17</v>
      </c>
      <c r="I55" s="141" t="n">
        <v>19.4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36</v>
      </c>
      <c r="D56" s="141" t="n">
        <v>160.02</v>
      </c>
      <c r="E56" s="141" t="n">
        <v>26.34</v>
      </c>
      <c r="F56" s="141" t="n">
        <v>164.36</v>
      </c>
      <c r="G56" s="141" t="n">
        <v>125.58</v>
      </c>
      <c r="H56" s="141" t="n">
        <v>38.78</v>
      </c>
      <c r="I56" s="141" t="n">
        <v>22</v>
      </c>
    </row>
    <row r="57" customFormat="false" ht="11.1" hidden="false" customHeight="true" outlineLevel="0" collapsed="false">
      <c r="A57" s="98"/>
      <c r="B57" s="93" t="s">
        <v>297</v>
      </c>
      <c r="C57" s="141" t="n">
        <v>189.67</v>
      </c>
      <c r="D57" s="141" t="n">
        <v>161.19</v>
      </c>
      <c r="E57" s="141" t="n">
        <v>28.48</v>
      </c>
      <c r="F57" s="141" t="n">
        <v>167.85</v>
      </c>
      <c r="G57" s="141" t="n">
        <v>129.22</v>
      </c>
      <c r="H57" s="141" t="n">
        <v>38.63</v>
      </c>
      <c r="I57" s="141" t="n">
        <v>21.82</v>
      </c>
    </row>
    <row r="58" customFormat="false" ht="11.1" hidden="false" customHeight="true" outlineLevel="0" collapsed="false">
      <c r="A58" s="98"/>
      <c r="B58" s="93" t="s">
        <v>298</v>
      </c>
      <c r="C58" s="141" t="n">
        <v>194</v>
      </c>
      <c r="D58" s="141" t="n">
        <v>165.46</v>
      </c>
      <c r="E58" s="141" t="n">
        <v>28.54</v>
      </c>
      <c r="F58" s="141" t="n">
        <v>167.46</v>
      </c>
      <c r="G58" s="141" t="n">
        <v>130</v>
      </c>
      <c r="H58" s="141" t="n">
        <v>37.46</v>
      </c>
      <c r="I58" s="141" t="n">
        <v>26.54</v>
      </c>
    </row>
    <row r="59" customFormat="false" ht="11.1" hidden="false" customHeight="true" outlineLevel="0" collapsed="false">
      <c r="A59" s="98"/>
      <c r="B59" s="93" t="s">
        <v>299</v>
      </c>
      <c r="C59" s="141" t="n">
        <v>198.51</v>
      </c>
      <c r="D59" s="141" t="n">
        <v>168.73</v>
      </c>
      <c r="E59" s="141" t="n">
        <v>29.78</v>
      </c>
      <c r="F59" s="141" t="n">
        <v>170.54</v>
      </c>
      <c r="G59" s="141" t="n">
        <v>133.2</v>
      </c>
      <c r="H59" s="141" t="n">
        <v>37.34</v>
      </c>
      <c r="I59" s="141" t="n">
        <v>27.9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63</v>
      </c>
      <c r="D60" s="141" t="n">
        <v>166.09</v>
      </c>
      <c r="E60" s="141" t="n">
        <v>26.54</v>
      </c>
      <c r="F60" s="141" t="n">
        <v>176.04</v>
      </c>
      <c r="G60" s="141" t="n">
        <v>136.79</v>
      </c>
      <c r="H60" s="141" t="n">
        <v>39.25</v>
      </c>
      <c r="I60" s="141" t="n">
        <v>16.59</v>
      </c>
    </row>
    <row r="61" customFormat="false" ht="11.1" hidden="false" customHeight="true" outlineLevel="0" collapsed="false">
      <c r="A61" s="98"/>
      <c r="B61" s="93" t="s">
        <v>297</v>
      </c>
      <c r="C61" s="141" t="n">
        <v>187.62</v>
      </c>
      <c r="D61" s="141" t="n">
        <v>162.29</v>
      </c>
      <c r="E61" s="141" t="n">
        <v>25.33</v>
      </c>
      <c r="F61" s="141" t="n">
        <v>169.91</v>
      </c>
      <c r="G61" s="141" t="n">
        <v>132.53</v>
      </c>
      <c r="H61" s="141" t="n">
        <v>37.38</v>
      </c>
      <c r="I61" s="141" t="n">
        <v>17.71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4</v>
      </c>
      <c r="D62" s="141" t="n">
        <v>168.74</v>
      </c>
      <c r="E62" s="141" t="n">
        <v>26.1</v>
      </c>
      <c r="F62" s="141" t="n">
        <v>168.18</v>
      </c>
      <c r="G62" s="141" t="n">
        <v>130.65</v>
      </c>
      <c r="H62" s="141" t="n">
        <v>37.53</v>
      </c>
      <c r="I62" s="141" t="n">
        <v>26.66</v>
      </c>
    </row>
    <row r="63" customFormat="false" ht="11.1" hidden="false" customHeight="true" outlineLevel="0" collapsed="false">
      <c r="A63" s="98"/>
      <c r="B63" s="93" t="s">
        <v>299</v>
      </c>
      <c r="C63" s="141" t="n">
        <v>197.65</v>
      </c>
      <c r="D63" s="141" t="n">
        <v>170.7</v>
      </c>
      <c r="E63" s="141" t="n">
        <v>26.95</v>
      </c>
      <c r="F63" s="141" t="n">
        <v>172.86</v>
      </c>
      <c r="G63" s="141" t="n">
        <v>135.48</v>
      </c>
      <c r="H63" s="141" t="n">
        <v>37.38</v>
      </c>
      <c r="I63" s="141" t="n">
        <v>24.7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3.14</v>
      </c>
      <c r="D64" s="141" t="n">
        <v>176.52</v>
      </c>
      <c r="E64" s="141" t="n">
        <v>26.62</v>
      </c>
      <c r="F64" s="141" t="n">
        <v>175.16</v>
      </c>
      <c r="G64" s="141" t="n">
        <v>136.87</v>
      </c>
      <c r="H64" s="141" t="n">
        <v>38.29</v>
      </c>
      <c r="I64" s="141" t="n">
        <v>27.98</v>
      </c>
    </row>
    <row r="65" customFormat="false" ht="11.1" hidden="false" customHeight="true" outlineLevel="0" collapsed="false">
      <c r="A65" s="98"/>
      <c r="B65" s="93" t="s">
        <v>297</v>
      </c>
      <c r="C65" s="141" t="n">
        <v>211.65</v>
      </c>
      <c r="D65" s="141" t="n">
        <v>182.93</v>
      </c>
      <c r="E65" s="141" t="n">
        <v>28.72</v>
      </c>
      <c r="F65" s="141" t="n">
        <v>179.96</v>
      </c>
      <c r="G65" s="141" t="n">
        <v>140.79</v>
      </c>
      <c r="H65" s="141" t="n">
        <v>39.17</v>
      </c>
      <c r="I65" s="141" t="n">
        <v>31.69</v>
      </c>
    </row>
    <row r="66" customFormat="false" ht="11.1" hidden="false" customHeight="true" outlineLevel="0" collapsed="false">
      <c r="A66" s="98"/>
      <c r="B66" s="93" t="s">
        <v>298</v>
      </c>
      <c r="C66" s="141" t="n">
        <v>210.26</v>
      </c>
      <c r="D66" s="141" t="n">
        <v>182.04</v>
      </c>
      <c r="E66" s="141" t="n">
        <v>28.22</v>
      </c>
      <c r="F66" s="141" t="n">
        <v>185.64</v>
      </c>
      <c r="G66" s="141" t="n">
        <v>147.71</v>
      </c>
      <c r="H66" s="141" t="n">
        <v>37.93</v>
      </c>
      <c r="I66" s="141" t="n">
        <v>24.62</v>
      </c>
    </row>
    <row r="67" customFormat="false" ht="11.1" hidden="false" customHeight="true" outlineLevel="0" collapsed="false">
      <c r="A67" s="98"/>
      <c r="B67" s="93" t="s">
        <v>299</v>
      </c>
      <c r="C67" s="141" t="n">
        <v>214.62</v>
      </c>
      <c r="D67" s="141" t="n">
        <v>186.63</v>
      </c>
      <c r="E67" s="141" t="n">
        <v>27.99</v>
      </c>
      <c r="F67" s="141" t="n">
        <v>189.15</v>
      </c>
      <c r="G67" s="141" t="n">
        <v>149.11</v>
      </c>
      <c r="H67" s="141" t="n">
        <v>40.04</v>
      </c>
      <c r="I67" s="141" t="n">
        <v>25.4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1</v>
      </c>
      <c r="D68" s="141" t="n">
        <v>188.48</v>
      </c>
      <c r="E68" s="141" t="n">
        <v>29.53</v>
      </c>
      <c r="F68" s="141" t="n">
        <v>186.85</v>
      </c>
      <c r="G68" s="141" t="n">
        <v>147.35</v>
      </c>
      <c r="H68" s="141" t="n">
        <v>39.5</v>
      </c>
      <c r="I68" s="141" t="n">
        <v>31.16</v>
      </c>
    </row>
    <row r="69" customFormat="false" ht="11.1" hidden="false" customHeight="true" outlineLevel="0" collapsed="false">
      <c r="A69" s="98"/>
      <c r="B69" s="93" t="s">
        <v>297</v>
      </c>
      <c r="C69" s="141" t="n">
        <v>222.71</v>
      </c>
      <c r="D69" s="141" t="n">
        <v>192.92</v>
      </c>
      <c r="E69" s="141" t="n">
        <v>29.79</v>
      </c>
      <c r="F69" s="141" t="n">
        <v>194.59</v>
      </c>
      <c r="G69" s="141" t="n">
        <v>154.63</v>
      </c>
      <c r="H69" s="141" t="n">
        <v>39.96</v>
      </c>
      <c r="I69" s="141" t="n">
        <v>28.12</v>
      </c>
    </row>
    <row r="70" customFormat="false" ht="11.1" hidden="false" customHeight="true" outlineLevel="0" collapsed="false">
      <c r="A70" s="98"/>
      <c r="B70" s="93" t="s">
        <v>298</v>
      </c>
      <c r="C70" s="141" t="n">
        <v>232.2</v>
      </c>
      <c r="D70" s="141" t="n">
        <v>200.88</v>
      </c>
      <c r="E70" s="141" t="n">
        <v>31.32</v>
      </c>
      <c r="F70" s="141" t="n">
        <v>203.98</v>
      </c>
      <c r="G70" s="141" t="n">
        <v>162.35</v>
      </c>
      <c r="H70" s="141" t="n">
        <v>41.63</v>
      </c>
      <c r="I70" s="141" t="n">
        <v>28.22</v>
      </c>
    </row>
    <row r="71" customFormat="false" ht="11.1" hidden="false" customHeight="true" outlineLevel="0" collapsed="false">
      <c r="A71" s="98"/>
      <c r="B71" s="93" t="s">
        <v>299</v>
      </c>
      <c r="C71" s="141" t="n">
        <v>236.71</v>
      </c>
      <c r="D71" s="141" t="n">
        <v>204.74</v>
      </c>
      <c r="E71" s="141" t="n">
        <v>31.97</v>
      </c>
      <c r="F71" s="141" t="n">
        <v>208.74</v>
      </c>
      <c r="G71" s="141" t="n">
        <v>167.23</v>
      </c>
      <c r="H71" s="141" t="n">
        <v>41.51</v>
      </c>
      <c r="I71" s="141" t="n">
        <v>27.9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6.28</v>
      </c>
      <c r="D72" s="141" t="n">
        <v>215.26</v>
      </c>
      <c r="E72" s="141" t="n">
        <v>31.02</v>
      </c>
      <c r="F72" s="141" t="n">
        <v>221.26</v>
      </c>
      <c r="G72" s="141" t="n">
        <v>179.23</v>
      </c>
      <c r="H72" s="141" t="n">
        <v>42.03</v>
      </c>
      <c r="I72" s="141" t="n">
        <v>25.02</v>
      </c>
    </row>
    <row r="73" customFormat="false" ht="11.1" hidden="false" customHeight="true" outlineLevel="0" collapsed="false">
      <c r="A73" s="98"/>
      <c r="B73" s="93" t="s">
        <v>297</v>
      </c>
      <c r="C73" s="141" t="n">
        <v>249.87</v>
      </c>
      <c r="D73" s="141" t="n">
        <v>216.97</v>
      </c>
      <c r="E73" s="141" t="n">
        <v>32.9</v>
      </c>
      <c r="F73" s="141" t="n">
        <v>224.09</v>
      </c>
      <c r="G73" s="141" t="n">
        <v>180.63</v>
      </c>
      <c r="H73" s="141" t="n">
        <v>43.46</v>
      </c>
      <c r="I73" s="141" t="n">
        <v>25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2.14</v>
      </c>
      <c r="D74" s="141" t="n">
        <v>229.06</v>
      </c>
      <c r="E74" s="141" t="n">
        <v>33.08</v>
      </c>
      <c r="F74" s="141" t="n">
        <v>233.17</v>
      </c>
      <c r="G74" s="141" t="n">
        <v>190.68</v>
      </c>
      <c r="H74" s="141" t="n">
        <v>42.49</v>
      </c>
      <c r="I74" s="141" t="n">
        <v>28.97</v>
      </c>
    </row>
    <row r="75" customFormat="false" ht="11.1" hidden="false" customHeight="true" outlineLevel="0" collapsed="false">
      <c r="A75" s="98"/>
      <c r="B75" s="93" t="s">
        <v>299</v>
      </c>
      <c r="C75" s="141" t="n">
        <v>277.81</v>
      </c>
      <c r="D75" s="141" t="n">
        <v>244.04</v>
      </c>
      <c r="E75" s="141" t="n">
        <v>33.77</v>
      </c>
      <c r="F75" s="141" t="n">
        <v>234.73</v>
      </c>
      <c r="G75" s="141" t="n">
        <v>191.22</v>
      </c>
      <c r="H75" s="141" t="n">
        <v>43.51</v>
      </c>
      <c r="I75" s="141" t="n">
        <v>43.08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3.61530010985719</v>
      </c>
      <c r="D79" s="101" t="n">
        <v>-5.92668722165125</v>
      </c>
      <c r="E79" s="101" t="n">
        <v>12.5</v>
      </c>
      <c r="F79" s="101" t="n">
        <v>0.800240072021623</v>
      </c>
      <c r="G79" s="101" t="n">
        <v>0.489117143555887</v>
      </c>
      <c r="H79" s="101" t="n">
        <v>2.19901044529959</v>
      </c>
      <c r="I79" s="141" t="n">
        <v>-4.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06175525852245</v>
      </c>
      <c r="D80" s="101" t="n">
        <v>6.09371206603547</v>
      </c>
      <c r="E80" s="101" t="n">
        <v>-7.78485491861289</v>
      </c>
      <c r="F80" s="101" t="n">
        <v>0.972511660216327</v>
      </c>
      <c r="G80" s="101" t="n">
        <v>0.76660988074957</v>
      </c>
      <c r="H80" s="101" t="n">
        <v>1.88273265196344</v>
      </c>
      <c r="I80" s="141" t="n">
        <v>2.9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524743602507</v>
      </c>
      <c r="D81" s="101" t="n">
        <v>1.53318077803202</v>
      </c>
      <c r="E81" s="101" t="n">
        <v>-1.76515732924021</v>
      </c>
      <c r="F81" s="101" t="n">
        <v>-0.0687960687960612</v>
      </c>
      <c r="G81" s="101" t="n">
        <v>-0.772853520106267</v>
      </c>
      <c r="H81" s="101" t="n">
        <v>3.00950369588173</v>
      </c>
      <c r="I81" s="141" t="n">
        <v>1.1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354540082726018</v>
      </c>
      <c r="D82" s="101" t="n">
        <v>0.349335136353403</v>
      </c>
      <c r="E82" s="101" t="n">
        <v>0.390625</v>
      </c>
      <c r="F82" s="101" t="n">
        <v>1.43587726199843</v>
      </c>
      <c r="G82" s="101" t="n">
        <v>1.2169891687964</v>
      </c>
      <c r="H82" s="101" t="n">
        <v>2.35776524859045</v>
      </c>
      <c r="I82" s="141" t="n">
        <v>-1.1</v>
      </c>
    </row>
    <row r="83" customFormat="false" ht="11.1" hidden="true" customHeight="true" outlineLevel="0" collapsed="false">
      <c r="A83" s="98"/>
      <c r="B83" s="93" t="s">
        <v>297</v>
      </c>
      <c r="C83" s="101" t="n">
        <v>-4.38665358194308</v>
      </c>
      <c r="D83" s="101" t="n">
        <v>-5.33408197641775</v>
      </c>
      <c r="E83" s="101" t="n">
        <v>2.17898832684827</v>
      </c>
      <c r="F83" s="101" t="n">
        <v>-2.31723870467326</v>
      </c>
      <c r="G83" s="101" t="n">
        <v>-3.24636287122762</v>
      </c>
      <c r="H83" s="101" t="n">
        <v>1.55232849273912</v>
      </c>
      <c r="I83" s="141" t="n">
        <v>-2.08</v>
      </c>
    </row>
    <row r="84" customFormat="false" ht="11.1" hidden="true" customHeight="true" outlineLevel="0" collapsed="false">
      <c r="A84" s="98"/>
      <c r="B84" s="93" t="s">
        <v>298</v>
      </c>
      <c r="C84" s="101" t="n">
        <v>2.22724006979371</v>
      </c>
      <c r="D84" s="101" t="n">
        <v>2.88256227758008</v>
      </c>
      <c r="E84" s="101" t="n">
        <v>-1.98019801980199</v>
      </c>
      <c r="F84" s="101" t="n">
        <v>-1.74689826302729</v>
      </c>
      <c r="G84" s="101" t="n">
        <v>-2.63452218217969</v>
      </c>
      <c r="H84" s="101" t="n">
        <v>1.77514792899407</v>
      </c>
      <c r="I84" s="141" t="n">
        <v>3.93</v>
      </c>
    </row>
    <row r="85" customFormat="false" ht="11.1" hidden="true" customHeight="true" outlineLevel="0" collapsed="false">
      <c r="A85" s="98"/>
      <c r="B85" s="93" t="s">
        <v>299</v>
      </c>
      <c r="C85" s="101" t="n">
        <v>-3.75502008032129</v>
      </c>
      <c r="D85" s="101" t="n">
        <v>-4.577424190015</v>
      </c>
      <c r="E85" s="101" t="n">
        <v>1.78710178710179</v>
      </c>
      <c r="F85" s="101" t="n">
        <v>0.474795433882207</v>
      </c>
      <c r="G85" s="101" t="n">
        <v>0.21697511167838</v>
      </c>
      <c r="H85" s="101" t="n">
        <v>1.45348837209302</v>
      </c>
      <c r="I85" s="141" t="n">
        <v>-4.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248904652617</v>
      </c>
      <c r="D86" s="101" t="n">
        <v>-1.58289028516192</v>
      </c>
      <c r="E86" s="101" t="n">
        <v>-4.58015267175573</v>
      </c>
      <c r="F86" s="101" t="n">
        <v>-6.17333601447818</v>
      </c>
      <c r="G86" s="101" t="n">
        <v>-7.31023942944472</v>
      </c>
      <c r="H86" s="101" t="n">
        <v>-1.91021967526267</v>
      </c>
      <c r="I86" s="141" t="n">
        <v>4.23</v>
      </c>
    </row>
    <row r="87" customFormat="false" ht="11.1" hidden="true" customHeight="true" outlineLevel="0" collapsed="false">
      <c r="A87" s="98"/>
      <c r="B87" s="93" t="s">
        <v>297</v>
      </c>
      <c r="C87" s="101" t="n">
        <v>-1.1069717935072</v>
      </c>
      <c r="D87" s="101" t="n">
        <v>-2.1853898096992</v>
      </c>
      <c r="E87" s="101" t="n">
        <v>5.91999999999999</v>
      </c>
      <c r="F87" s="101" t="n">
        <v>0.578654093441926</v>
      </c>
      <c r="G87" s="101" t="n">
        <v>-0.494641384995873</v>
      </c>
      <c r="H87" s="101" t="n">
        <v>4.381694255112</v>
      </c>
      <c r="I87" s="141" t="n">
        <v>-1.58</v>
      </c>
    </row>
    <row r="88" customFormat="false" ht="11.1" hidden="true" customHeight="true" outlineLevel="0" collapsed="false">
      <c r="A88" s="98"/>
      <c r="B88" s="93" t="s">
        <v>298</v>
      </c>
      <c r="C88" s="101" t="n">
        <v>0.904100742654194</v>
      </c>
      <c r="D88" s="101" t="n">
        <v>0.878624325342045</v>
      </c>
      <c r="E88" s="101" t="n">
        <v>1.05740181268882</v>
      </c>
      <c r="F88" s="101" t="n">
        <v>1.26784572767953</v>
      </c>
      <c r="G88" s="101" t="n">
        <v>1.54653410660039</v>
      </c>
      <c r="H88" s="101" t="n">
        <v>0.326492537313428</v>
      </c>
      <c r="I88" s="141" t="n">
        <v>-0.35</v>
      </c>
    </row>
    <row r="89" customFormat="false" ht="11.1" hidden="true" customHeight="true" outlineLevel="0" collapsed="false">
      <c r="A89" s="98"/>
      <c r="B89" s="93" t="s">
        <v>299</v>
      </c>
      <c r="C89" s="101" t="n">
        <v>2.11199999999998</v>
      </c>
      <c r="D89" s="101" t="n">
        <v>2.88664924723155</v>
      </c>
      <c r="E89" s="101" t="n">
        <v>-2.54110612855008</v>
      </c>
      <c r="F89" s="101" t="n">
        <v>-0.199894792214636</v>
      </c>
      <c r="G89" s="101" t="n">
        <v>-0.271960837639384</v>
      </c>
      <c r="H89" s="101" t="n">
        <v>0.0464900046489731</v>
      </c>
      <c r="I89" s="141" t="n">
        <v>2.1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03979943591352</v>
      </c>
      <c r="D90" s="101" t="n">
        <v>2.56379247792961</v>
      </c>
      <c r="E90" s="101" t="n">
        <v>6.05828220858898</v>
      </c>
      <c r="F90" s="101" t="n">
        <v>2.71979759645792</v>
      </c>
      <c r="G90" s="101" t="n">
        <v>2.78156531224434</v>
      </c>
      <c r="H90" s="101" t="n">
        <v>2.5092936802974</v>
      </c>
      <c r="I90" s="141" t="n">
        <v>0.33</v>
      </c>
    </row>
    <row r="91" customFormat="false" ht="11.1" hidden="true" customHeight="true" outlineLevel="0" collapsed="false">
      <c r="A91" s="98"/>
      <c r="B91" s="93" t="s">
        <v>297</v>
      </c>
      <c r="C91" s="101" t="n">
        <v>4.66342254663424</v>
      </c>
      <c r="D91" s="101" t="n">
        <v>6.19030774672797</v>
      </c>
      <c r="E91" s="101" t="n">
        <v>-4.69992769342011</v>
      </c>
      <c r="F91" s="101" t="n">
        <v>3.70484400656814</v>
      </c>
      <c r="G91" s="101" t="n">
        <v>4.24515786680817</v>
      </c>
      <c r="H91" s="101" t="n">
        <v>1.85856754306437</v>
      </c>
      <c r="I91" s="141" t="n">
        <v>0.99</v>
      </c>
    </row>
    <row r="92" customFormat="false" ht="11.1" hidden="true" customHeight="true" outlineLevel="0" collapsed="false">
      <c r="A92" s="98"/>
      <c r="B92" s="93" t="s">
        <v>298</v>
      </c>
      <c r="C92" s="101" t="n">
        <v>0.125920185974422</v>
      </c>
      <c r="D92" s="101" t="n">
        <v>-0.488563180102148</v>
      </c>
      <c r="E92" s="101" t="n">
        <v>4.32473444613051</v>
      </c>
      <c r="F92" s="101" t="n">
        <v>2.62246412666995</v>
      </c>
      <c r="G92" s="101" t="n">
        <v>2.01068974293712</v>
      </c>
      <c r="H92" s="101" t="n">
        <v>4.76190476190477</v>
      </c>
      <c r="I92" s="141" t="n">
        <v>-2.52</v>
      </c>
    </row>
    <row r="93" customFormat="false" ht="11.1" hidden="true" customHeight="true" outlineLevel="0" collapsed="false">
      <c r="A93" s="98"/>
      <c r="B93" s="93" t="s">
        <v>299</v>
      </c>
      <c r="C93" s="101" t="n">
        <v>1.57685982393343</v>
      </c>
      <c r="D93" s="101" t="n">
        <v>2.28743584021423</v>
      </c>
      <c r="E93" s="101" t="n">
        <v>-3.05454545454545</v>
      </c>
      <c r="F93" s="101" t="n">
        <v>1.8900675024108</v>
      </c>
      <c r="G93" s="101" t="n">
        <v>3.34331337325351</v>
      </c>
      <c r="H93" s="101" t="n">
        <v>-3.05862361937128</v>
      </c>
      <c r="I93" s="141" t="n">
        <v>-0.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81904761904764</v>
      </c>
      <c r="D94" s="101" t="n">
        <v>3.03261699574561</v>
      </c>
      <c r="E94" s="101" t="n">
        <v>9.22730682670667</v>
      </c>
      <c r="F94" s="101" t="n">
        <v>1.46696952489116</v>
      </c>
      <c r="G94" s="101" t="n">
        <v>0.519072911636883</v>
      </c>
      <c r="H94" s="101" t="n">
        <v>4.9079754601227</v>
      </c>
      <c r="I94" s="141" t="n">
        <v>2.46</v>
      </c>
    </row>
    <row r="95" customFormat="false" ht="11.1" hidden="true" customHeight="true" outlineLevel="0" collapsed="false">
      <c r="A95" s="98"/>
      <c r="B95" s="93" t="s">
        <v>297</v>
      </c>
      <c r="C95" s="101" t="n">
        <v>0.999908265296739</v>
      </c>
      <c r="D95" s="101" t="n">
        <v>1.8951826363155</v>
      </c>
      <c r="E95" s="101" t="n">
        <v>-4.80769230769231</v>
      </c>
      <c r="F95" s="101" t="n">
        <v>1.26853838261356</v>
      </c>
      <c r="G95" s="101" t="n">
        <v>1.94547856370842</v>
      </c>
      <c r="H95" s="101" t="n">
        <v>-1.08604845446951</v>
      </c>
      <c r="I95" s="141" t="n">
        <v>-0.27</v>
      </c>
    </row>
    <row r="96" customFormat="false" ht="11.1" hidden="true" customHeight="true" outlineLevel="0" collapsed="false">
      <c r="A96" s="98"/>
      <c r="B96" s="93" t="s">
        <v>298</v>
      </c>
      <c r="C96" s="101" t="n">
        <v>0.644868301544051</v>
      </c>
      <c r="D96" s="101" t="n">
        <v>-0.176641729010811</v>
      </c>
      <c r="E96" s="101" t="n">
        <v>6.34920634920636</v>
      </c>
      <c r="F96" s="101" t="n">
        <v>0.396057842866355</v>
      </c>
      <c r="G96" s="101" t="n">
        <v>-0.164919307338906</v>
      </c>
      <c r="H96" s="101" t="n">
        <v>2.40709459459461</v>
      </c>
      <c r="I96" s="141" t="n">
        <v>0.28</v>
      </c>
    </row>
    <row r="97" customFormat="false" ht="11.1" hidden="true" customHeight="true" outlineLevel="0" collapsed="false">
      <c r="A97" s="98"/>
      <c r="B97" s="93" t="s">
        <v>299</v>
      </c>
      <c r="C97" s="101" t="n">
        <v>1.97635592455556</v>
      </c>
      <c r="D97" s="101" t="n">
        <v>1.3323618195066</v>
      </c>
      <c r="E97" s="101" t="n">
        <v>6.17367706919947</v>
      </c>
      <c r="F97" s="101" t="n">
        <v>0.412844036697251</v>
      </c>
      <c r="G97" s="101" t="n">
        <v>0.507374631268448</v>
      </c>
      <c r="H97" s="101" t="n">
        <v>0.0824742268041234</v>
      </c>
      <c r="I97" s="141" t="n">
        <v>1.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04424778761063</v>
      </c>
      <c r="D98" s="101" t="n">
        <v>0.451977401129966</v>
      </c>
      <c r="E98" s="101" t="n">
        <v>4.72843450479232</v>
      </c>
      <c r="F98" s="101" t="n">
        <v>1.19689355870261</v>
      </c>
      <c r="G98" s="101" t="n">
        <v>0.974407137825779</v>
      </c>
      <c r="H98" s="101" t="n">
        <v>1.97775030902349</v>
      </c>
      <c r="I98" s="141" t="n">
        <v>-0.13</v>
      </c>
    </row>
    <row r="99" customFormat="false" ht="11.1" hidden="true" customHeight="true" outlineLevel="0" collapsed="false">
      <c r="A99" s="98"/>
      <c r="B99" s="93" t="s">
        <v>297</v>
      </c>
      <c r="C99" s="101" t="n">
        <v>0.324049746015049</v>
      </c>
      <c r="D99" s="101" t="n">
        <v>0.807853563759082</v>
      </c>
      <c r="E99" s="101" t="n">
        <v>-2.56253813300793</v>
      </c>
      <c r="F99" s="101" t="n">
        <v>0.686168291802076</v>
      </c>
      <c r="G99" s="101" t="n">
        <v>0.2441576560865</v>
      </c>
      <c r="H99" s="101" t="n">
        <v>2.22222222222221</v>
      </c>
      <c r="I99" s="141" t="n">
        <v>-0.3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88563945875164</v>
      </c>
      <c r="D100" s="101" t="n">
        <v>2.15053763440861</v>
      </c>
      <c r="E100" s="101" t="n">
        <v>0.250469630557305</v>
      </c>
      <c r="F100" s="101" t="n">
        <v>0.206241032998577</v>
      </c>
      <c r="G100" s="101" t="n">
        <v>-0.498724193922513</v>
      </c>
      <c r="H100" s="101" t="n">
        <v>2.60869565217392</v>
      </c>
      <c r="I100" s="141" t="n">
        <v>1.93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94387798817581</v>
      </c>
      <c r="D101" s="101" t="n">
        <v>5.10427010923536</v>
      </c>
      <c r="E101" s="101" t="n">
        <v>3.93504059962521</v>
      </c>
      <c r="F101" s="101" t="n">
        <v>4.64429530201342</v>
      </c>
      <c r="G101" s="101" t="n">
        <v>5.35027392469985</v>
      </c>
      <c r="H101" s="101" t="n">
        <v>2.31124807395993</v>
      </c>
      <c r="I101" s="141" t="n">
        <v>0.5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1.43696930111037</v>
      </c>
      <c r="D102" s="101" t="n">
        <v>1.218820861678</v>
      </c>
      <c r="E102" s="101" t="n">
        <v>2.82451923076923</v>
      </c>
      <c r="F102" s="101" t="n">
        <v>4.14742603044296</v>
      </c>
      <c r="G102" s="101" t="n">
        <v>4.24872759460058</v>
      </c>
      <c r="H102" s="101" t="n">
        <v>3.80271084337349</v>
      </c>
      <c r="I102" s="141" t="n">
        <v>-3.09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03251770766259</v>
      </c>
      <c r="D103" s="101" t="n">
        <v>3.22038644637357</v>
      </c>
      <c r="E103" s="101" t="n">
        <v>9.11747516072474</v>
      </c>
      <c r="F103" s="101" t="n">
        <v>1.63396009524593</v>
      </c>
      <c r="G103" s="101" t="n">
        <v>1.20993419656124</v>
      </c>
      <c r="H103" s="101" t="n">
        <v>3.08306129851287</v>
      </c>
      <c r="I103" s="141" t="n">
        <v>3.02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71179883945842</v>
      </c>
      <c r="D104" s="101" t="n">
        <v>5.57062759992766</v>
      </c>
      <c r="E104" s="101" t="n">
        <v>-0.374933047670055</v>
      </c>
      <c r="F104" s="101" t="n">
        <v>3.57893036031666</v>
      </c>
      <c r="G104" s="101" t="n">
        <v>4.47776845637584</v>
      </c>
      <c r="H104" s="101" t="n">
        <v>0.562983814215329</v>
      </c>
      <c r="I104" s="141" t="n">
        <v>1.66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7869070489139</v>
      </c>
      <c r="D105" s="101" t="n">
        <v>2.18434127120098</v>
      </c>
      <c r="E105" s="101" t="n">
        <v>5.0537634408602</v>
      </c>
      <c r="F105" s="101" t="n">
        <v>1.21675376335699</v>
      </c>
      <c r="G105" s="101" t="n">
        <v>1.14423366455887</v>
      </c>
      <c r="H105" s="101" t="n">
        <v>1.46955913226033</v>
      </c>
      <c r="I105" s="141" t="n">
        <v>1.9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80674205863285</v>
      </c>
      <c r="D106" s="101" t="n">
        <v>1.92807444043925</v>
      </c>
      <c r="E106" s="101" t="n">
        <v>-6.03889457523029</v>
      </c>
      <c r="F106" s="101" t="n">
        <v>3.56785081297681</v>
      </c>
      <c r="G106" s="101" t="n">
        <v>4.45569117792995</v>
      </c>
      <c r="H106" s="101" t="n">
        <v>0.482758620689651</v>
      </c>
      <c r="I106" s="141" t="n">
        <v>-3.51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03644158628083</v>
      </c>
      <c r="D107" s="101" t="n">
        <v>1.79291060120075</v>
      </c>
      <c r="E107" s="101" t="n">
        <v>3.64923747276688</v>
      </c>
      <c r="F107" s="101" t="n">
        <v>0.97470238095238</v>
      </c>
      <c r="G107" s="101" t="n">
        <v>0.684020520615619</v>
      </c>
      <c r="H107" s="101" t="n">
        <v>2.02470830473575</v>
      </c>
      <c r="I107" s="141" t="n">
        <v>1.54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36554621848741</v>
      </c>
      <c r="D108" s="101" t="n">
        <v>-2.52080471842933</v>
      </c>
      <c r="E108" s="101" t="n">
        <v>6.14818707304255</v>
      </c>
      <c r="F108" s="101" t="n">
        <v>-1.06845479330927</v>
      </c>
      <c r="G108" s="101" t="n">
        <v>-2.00037742970373</v>
      </c>
      <c r="H108" s="101" t="n">
        <v>2.2536158762193</v>
      </c>
      <c r="I108" s="141" t="n">
        <v>-0.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65424210152644</v>
      </c>
      <c r="D109" s="101" t="n">
        <v>-1.17695814338997</v>
      </c>
      <c r="E109" s="101" t="n">
        <v>-4.50495049504951</v>
      </c>
      <c r="F109" s="101" t="n">
        <v>-2.36109042157008</v>
      </c>
      <c r="G109" s="101" t="n">
        <v>-2.61891007124976</v>
      </c>
      <c r="H109" s="101" t="n">
        <v>-1.48026315789474</v>
      </c>
      <c r="I109" s="141" t="n">
        <v>0.8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81807681201289</v>
      </c>
      <c r="D110" s="101" t="n">
        <v>0.410970393357374</v>
      </c>
      <c r="E110" s="101" t="n">
        <v>-9.59046137895282</v>
      </c>
      <c r="F110" s="101" t="n">
        <v>2.79960332595925</v>
      </c>
      <c r="G110" s="101" t="n">
        <v>3.6286335772197</v>
      </c>
      <c r="H110" s="101" t="n">
        <v>0</v>
      </c>
      <c r="I110" s="141" t="n">
        <v>-5.03</v>
      </c>
    </row>
    <row r="111" customFormat="false" ht="11.1" hidden="true" customHeight="true" outlineLevel="0" collapsed="false">
      <c r="A111" s="98"/>
      <c r="B111" s="93" t="s">
        <v>297</v>
      </c>
      <c r="C111" s="101" t="n">
        <v>6.09507144940218</v>
      </c>
      <c r="D111" s="101" t="n">
        <v>3.70030070163716</v>
      </c>
      <c r="E111" s="101" t="n">
        <v>22.5344036697248</v>
      </c>
      <c r="F111" s="101" t="n">
        <v>4.88275452656575</v>
      </c>
      <c r="G111" s="101" t="n">
        <v>3.66377254078809</v>
      </c>
      <c r="H111" s="101" t="n">
        <v>9.14858096828046</v>
      </c>
      <c r="I111" s="141" t="n">
        <v>1.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2297965915338</v>
      </c>
      <c r="D112" s="101" t="n">
        <v>3.38300443012484</v>
      </c>
      <c r="E112" s="101" t="n">
        <v>2.33972859148339</v>
      </c>
      <c r="F112" s="101" t="n">
        <v>3.35361539550021</v>
      </c>
      <c r="G112" s="101" t="n">
        <v>3.92084675563736</v>
      </c>
      <c r="H112" s="101" t="n">
        <v>1.46833894157237</v>
      </c>
      <c r="I112" s="141" t="n">
        <v>-0.04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54147250698975</v>
      </c>
      <c r="D113" s="101" t="n">
        <v>4.1215426567978</v>
      </c>
      <c r="E113" s="101" t="n">
        <v>0.137174211248279</v>
      </c>
      <c r="F113" s="101" t="n">
        <v>2.13581599123769</v>
      </c>
      <c r="G113" s="101" t="n">
        <v>0.965370649189623</v>
      </c>
      <c r="H113" s="101" t="n">
        <v>6.11998794091046</v>
      </c>
      <c r="I113" s="141" t="n">
        <v>2.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28185675710428</v>
      </c>
      <c r="D114" s="101" t="n">
        <v>4.36246632744688</v>
      </c>
      <c r="E114" s="101" t="n">
        <v>3.78995433789954</v>
      </c>
      <c r="F114" s="101" t="n">
        <v>6.35388739946382</v>
      </c>
      <c r="G114" s="101" t="n">
        <v>7.73684210526315</v>
      </c>
      <c r="H114" s="101" t="n">
        <v>1.87499999999999</v>
      </c>
      <c r="I114" s="141" t="n">
        <v>-2.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31072749691739</v>
      </c>
      <c r="D115" s="101" t="n">
        <v>4.62465046246503</v>
      </c>
      <c r="E115" s="101" t="n">
        <v>-4.7514298284206</v>
      </c>
      <c r="F115" s="101" t="n">
        <v>3.71817494328207</v>
      </c>
      <c r="G115" s="101" t="n">
        <v>4.81191988275525</v>
      </c>
      <c r="H115" s="101" t="n">
        <v>-0.0278862242052469</v>
      </c>
      <c r="I115" s="141" t="n">
        <v>-0.53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06737482842989</v>
      </c>
      <c r="D116" s="101" t="n">
        <v>2.72066885964912</v>
      </c>
      <c r="E116" s="101" t="n">
        <v>5.40415704387991</v>
      </c>
      <c r="F116" s="101" t="n">
        <v>5.12212905577836</v>
      </c>
      <c r="G116" s="101" t="n">
        <v>6.04365726714831</v>
      </c>
      <c r="H116" s="101" t="n">
        <v>1.813110181311</v>
      </c>
      <c r="I116" s="141" t="n">
        <v>-3.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7.71814023507615</v>
      </c>
      <c r="D117" s="101" t="n">
        <v>7.39208753085596</v>
      </c>
      <c r="E117" s="101" t="n">
        <v>9.85977212971079</v>
      </c>
      <c r="F117" s="101" t="n">
        <v>6.9360152592336</v>
      </c>
      <c r="G117" s="101" t="n">
        <v>6.57827265401802</v>
      </c>
      <c r="H117" s="101" t="n">
        <v>8.27397260273975</v>
      </c>
      <c r="I117" s="141" t="n">
        <v>1.3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397548914212</v>
      </c>
      <c r="D118" s="101" t="n">
        <v>-0.782754550537362</v>
      </c>
      <c r="E118" s="101" t="n">
        <v>-5.3450339050658</v>
      </c>
      <c r="F118" s="101" t="n">
        <v>-4.35111615588349</v>
      </c>
      <c r="G118" s="101" t="n">
        <v>-6.08289229500311</v>
      </c>
      <c r="H118" s="101" t="n">
        <v>2.0242914979757</v>
      </c>
      <c r="I118" s="141" t="n">
        <v>5.4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85346707370243</v>
      </c>
      <c r="D119" s="101" t="n">
        <v>0.275499342558391</v>
      </c>
      <c r="E119" s="101" t="n">
        <v>-0.421407501053523</v>
      </c>
      <c r="F119" s="101" t="n">
        <v>-0.282549728752244</v>
      </c>
      <c r="G119" s="101" t="n">
        <v>0.622072599531649</v>
      </c>
      <c r="H119" s="101" t="n">
        <v>-3.34821428571429</v>
      </c>
      <c r="I119" s="141" t="n">
        <v>0.8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424420502775064</v>
      </c>
      <c r="D120" s="101" t="n">
        <v>-0.0124882922260383</v>
      </c>
      <c r="E120" s="101" t="n">
        <v>-3.21625052898857</v>
      </c>
      <c r="F120" s="101" t="n">
        <v>-1.72843703955571</v>
      </c>
      <c r="G120" s="101" t="n">
        <v>-2.40017455814969</v>
      </c>
      <c r="H120" s="101" t="n">
        <v>0.641519117269681</v>
      </c>
      <c r="I120" s="141" t="n">
        <v>2.27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62841530054645</v>
      </c>
      <c r="D121" s="101" t="n">
        <v>-0.824330231686759</v>
      </c>
      <c r="E121" s="101" t="n">
        <v>26.8036729339746</v>
      </c>
      <c r="F121" s="101" t="n">
        <v>-2.91794014186031</v>
      </c>
      <c r="G121" s="101" t="n">
        <v>-3.73351218421641</v>
      </c>
      <c r="H121" s="101" t="n">
        <v>-0.127485976542573</v>
      </c>
      <c r="I121" s="141" t="n">
        <v>9.8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72056865981568</v>
      </c>
      <c r="D122" s="101" t="n">
        <v>0.761916755871809</v>
      </c>
      <c r="E122" s="101" t="n">
        <v>-9.17241379310345</v>
      </c>
      <c r="F122" s="101" t="n">
        <v>-2.37006237006237</v>
      </c>
      <c r="G122" s="101" t="n">
        <v>-2.78680910357642</v>
      </c>
      <c r="H122" s="101" t="n">
        <v>-0.995659943834568</v>
      </c>
      <c r="I122" s="141" t="n">
        <v>2.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77613221721398</v>
      </c>
      <c r="D123" s="101" t="n">
        <v>0.731158605174343</v>
      </c>
      <c r="E123" s="101" t="n">
        <v>8.12452543659833</v>
      </c>
      <c r="F123" s="101" t="n">
        <v>2.12338768556826</v>
      </c>
      <c r="G123" s="101" t="n">
        <v>2.89855072463767</v>
      </c>
      <c r="H123" s="101" t="n">
        <v>-0.386797318205254</v>
      </c>
      <c r="I123" s="141" t="n">
        <v>-0.1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28291242684664</v>
      </c>
      <c r="D124" s="101" t="n">
        <v>2.64904770767419</v>
      </c>
      <c r="E124" s="101" t="n">
        <v>0.210674157303359</v>
      </c>
      <c r="F124" s="101" t="n">
        <v>-0.232350312779261</v>
      </c>
      <c r="G124" s="101" t="n">
        <v>0.603621730382287</v>
      </c>
      <c r="H124" s="101" t="n">
        <v>-3.02873414444733</v>
      </c>
      <c r="I124" s="141" t="n">
        <v>4.7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32474226804122</v>
      </c>
      <c r="D125" s="101" t="n">
        <v>1.97630847334702</v>
      </c>
      <c r="E125" s="101" t="n">
        <v>4.34477925718291</v>
      </c>
      <c r="F125" s="101" t="n">
        <v>1.83924519288188</v>
      </c>
      <c r="G125" s="101" t="n">
        <v>2.46153846153845</v>
      </c>
      <c r="H125" s="101" t="n">
        <v>-0.320341697810989</v>
      </c>
      <c r="I125" s="141" t="n">
        <v>1.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2.96206740214599</v>
      </c>
      <c r="D126" s="101" t="n">
        <v>-1.56462988206009</v>
      </c>
      <c r="E126" s="101" t="n">
        <v>-10.8797850906649</v>
      </c>
      <c r="F126" s="101" t="n">
        <v>3.22504984167938</v>
      </c>
      <c r="G126" s="101" t="n">
        <v>2.69519519519518</v>
      </c>
      <c r="H126" s="101" t="n">
        <v>5.11515800749865</v>
      </c>
      <c r="I126" s="141" t="n">
        <v>-11.3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60084099049992</v>
      </c>
      <c r="D127" s="101" t="n">
        <v>-2.28791619001747</v>
      </c>
      <c r="E127" s="101" t="n">
        <v>-4.55915599095705</v>
      </c>
      <c r="F127" s="101" t="n">
        <v>-3.48216314473983</v>
      </c>
      <c r="G127" s="101" t="n">
        <v>-3.11426273850427</v>
      </c>
      <c r="H127" s="101" t="n">
        <v>-4.76433121019107</v>
      </c>
      <c r="I127" s="141" t="n">
        <v>1.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84820381622428</v>
      </c>
      <c r="D128" s="101" t="n">
        <v>3.97436687411425</v>
      </c>
      <c r="E128" s="101" t="n">
        <v>3.03987366758784</v>
      </c>
      <c r="F128" s="101" t="n">
        <v>-1.01818609852275</v>
      </c>
      <c r="G128" s="101" t="n">
        <v>-1.41854674413339</v>
      </c>
      <c r="H128" s="101" t="n">
        <v>0.401284109149287</v>
      </c>
      <c r="I128" s="141" t="n">
        <v>8.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44220899199341</v>
      </c>
      <c r="D129" s="101" t="n">
        <v>1.16155031409268</v>
      </c>
      <c r="E129" s="101" t="n">
        <v>3.2567049808429</v>
      </c>
      <c r="F129" s="101" t="n">
        <v>2.78273278630039</v>
      </c>
      <c r="G129" s="101" t="n">
        <v>3.69690011481055</v>
      </c>
      <c r="H129" s="101" t="n">
        <v>-0.39968025579536</v>
      </c>
      <c r="I129" s="141" t="n">
        <v>-1.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2.77763723754111</v>
      </c>
      <c r="D130" s="101" t="n">
        <v>3.40949033391918</v>
      </c>
      <c r="E130" s="101" t="n">
        <v>-1.22448979591836</v>
      </c>
      <c r="F130" s="101" t="n">
        <v>1.33055651972695</v>
      </c>
      <c r="G130" s="101" t="n">
        <v>1.0259816947151</v>
      </c>
      <c r="H130" s="101" t="n">
        <v>2.43445692883894</v>
      </c>
      <c r="I130" s="141" t="n">
        <v>3.1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4.18922910308162</v>
      </c>
      <c r="D131" s="101" t="n">
        <v>3.63131656469523</v>
      </c>
      <c r="E131" s="101" t="n">
        <v>7.88880540946654</v>
      </c>
      <c r="F131" s="101" t="n">
        <v>2.7403516784654</v>
      </c>
      <c r="G131" s="101" t="n">
        <v>2.8640315627968</v>
      </c>
      <c r="H131" s="101" t="n">
        <v>2.29825019587359</v>
      </c>
      <c r="I131" s="141" t="n">
        <v>3.7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656744625561075</v>
      </c>
      <c r="D132" s="101" t="n">
        <v>-0.486524900235068</v>
      </c>
      <c r="E132" s="101" t="n">
        <v>-1.74094707520891</v>
      </c>
      <c r="F132" s="101" t="n">
        <v>3.15625694598802</v>
      </c>
      <c r="G132" s="101" t="n">
        <v>4.91512181262874</v>
      </c>
      <c r="H132" s="101" t="n">
        <v>-3.16568802655094</v>
      </c>
      <c r="I132" s="141" t="n">
        <v>-7.0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2.07362313326358</v>
      </c>
      <c r="D133" s="101" t="n">
        <v>2.52142386288728</v>
      </c>
      <c r="E133" s="101" t="n">
        <v>-0.815024805102766</v>
      </c>
      <c r="F133" s="101" t="n">
        <v>1.890756302521</v>
      </c>
      <c r="G133" s="101" t="n">
        <v>0.947803127750333</v>
      </c>
      <c r="H133" s="101" t="n">
        <v>5.56287898760874</v>
      </c>
      <c r="I133" s="141" t="n">
        <v>0.8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5795359239586</v>
      </c>
      <c r="D134" s="101" t="n">
        <v>0.991266141563528</v>
      </c>
      <c r="E134" s="101" t="n">
        <v>5.50196498749554</v>
      </c>
      <c r="F134" s="101" t="n">
        <v>-1.21596616441978</v>
      </c>
      <c r="G134" s="101" t="n">
        <v>-1.18033666420764</v>
      </c>
      <c r="H134" s="101" t="n">
        <v>-1.34865134865134</v>
      </c>
      <c r="I134" s="141" t="n">
        <v>5.6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5586440988945</v>
      </c>
      <c r="D135" s="101" t="n">
        <v>2.35568760611204</v>
      </c>
      <c r="E135" s="101" t="n">
        <v>0.880460548594655</v>
      </c>
      <c r="F135" s="101" t="n">
        <v>4.14236018196415</v>
      </c>
      <c r="G135" s="101" t="n">
        <v>4.94061757719715</v>
      </c>
      <c r="H135" s="101" t="n">
        <v>1.16455696202532</v>
      </c>
      <c r="I135" s="141" t="n">
        <v>-3.0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26114678281174</v>
      </c>
      <c r="D136" s="101" t="n">
        <v>4.12606261662867</v>
      </c>
      <c r="E136" s="101" t="n">
        <v>5.13595166163144</v>
      </c>
      <c r="F136" s="101" t="n">
        <v>4.82553060280588</v>
      </c>
      <c r="G136" s="101" t="n">
        <v>4.99256289206494</v>
      </c>
      <c r="H136" s="101" t="n">
        <v>4.17917917917919</v>
      </c>
      <c r="I136" s="141" t="n">
        <v>0.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94229112833766</v>
      </c>
      <c r="D137" s="101" t="n">
        <v>1.92154520111509</v>
      </c>
      <c r="E137" s="101" t="n">
        <v>2.07535121328223</v>
      </c>
      <c r="F137" s="101" t="n">
        <v>2.33356211393274</v>
      </c>
      <c r="G137" s="101" t="n">
        <v>3.00585155528179</v>
      </c>
      <c r="H137" s="101" t="n">
        <v>-0.288253663223642</v>
      </c>
      <c r="I137" s="141" t="n">
        <v>-0.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04292171855857</v>
      </c>
      <c r="D138" s="101" t="n">
        <v>5.1382240890886</v>
      </c>
      <c r="E138" s="101" t="n">
        <v>-2.9715358148264</v>
      </c>
      <c r="F138" s="101" t="n">
        <v>5.99789211459232</v>
      </c>
      <c r="G138" s="101" t="n">
        <v>7.17574597859236</v>
      </c>
      <c r="H138" s="101" t="n">
        <v>1.25271019031558</v>
      </c>
      <c r="I138" s="141" t="n">
        <v>-2.9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5769043365276</v>
      </c>
      <c r="D139" s="101" t="n">
        <v>0.794388181733723</v>
      </c>
      <c r="E139" s="101" t="n">
        <v>6.06060606060606</v>
      </c>
      <c r="F139" s="101" t="n">
        <v>1.27903823555997</v>
      </c>
      <c r="G139" s="101" t="n">
        <v>0.781119232271379</v>
      </c>
      <c r="H139" s="101" t="n">
        <v>3.40233166785629</v>
      </c>
      <c r="I139" s="141" t="n">
        <v>0.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91055348781366</v>
      </c>
      <c r="D140" s="101" t="n">
        <v>5.57219892150988</v>
      </c>
      <c r="E140" s="101" t="n">
        <v>0.547112462006069</v>
      </c>
      <c r="F140" s="101" t="n">
        <v>4.05194341559196</v>
      </c>
      <c r="G140" s="101" t="n">
        <v>5.56385982394951</v>
      </c>
      <c r="H140" s="101" t="n">
        <v>-2.23193741371375</v>
      </c>
      <c r="I140" s="141" t="n">
        <v>3.1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97772182803082</v>
      </c>
      <c r="D141" s="101" t="n">
        <v>6.53977123897668</v>
      </c>
      <c r="E141" s="101" t="n">
        <v>2.08585247883919</v>
      </c>
      <c r="F141" s="101" t="n">
        <v>0.669039756400892</v>
      </c>
      <c r="G141" s="101" t="n">
        <v>0.28319697923223</v>
      </c>
      <c r="H141" s="101" t="n">
        <v>2.40056483878558</v>
      </c>
      <c r="I141" s="141" t="n">
        <v>14.1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32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3.77</v>
      </c>
      <c r="D12" s="141" t="n">
        <v>64.77</v>
      </c>
      <c r="E12" s="141" t="n">
        <v>57.35</v>
      </c>
      <c r="F12" s="141" t="n">
        <v>60.81</v>
      </c>
      <c r="G12" s="141" t="n">
        <v>61.89</v>
      </c>
      <c r="H12" s="141" t="n">
        <v>56.31</v>
      </c>
    </row>
    <row r="13" customFormat="false" ht="11.1" hidden="true" customHeight="true" outlineLevel="0" collapsed="false">
      <c r="A13" s="98"/>
      <c r="B13" s="93" t="s">
        <v>297</v>
      </c>
      <c r="C13" s="141" t="n">
        <v>57.65</v>
      </c>
      <c r="D13" s="141" t="n">
        <v>56.56</v>
      </c>
      <c r="E13" s="141" t="n">
        <v>64.82</v>
      </c>
      <c r="F13" s="141" t="n">
        <v>60.75</v>
      </c>
      <c r="G13" s="141" t="n">
        <v>61.7</v>
      </c>
      <c r="H13" s="141" t="n">
        <v>56.74</v>
      </c>
    </row>
    <row r="14" customFormat="false" ht="11.1" hidden="true" customHeight="true" outlineLevel="0" collapsed="false">
      <c r="A14" s="98"/>
      <c r="B14" s="93" t="s">
        <v>298</v>
      </c>
      <c r="C14" s="141" t="n">
        <v>59.94</v>
      </c>
      <c r="D14" s="141" t="n">
        <v>60.02</v>
      </c>
      <c r="E14" s="141" t="n">
        <v>59.52</v>
      </c>
      <c r="F14" s="141" t="n">
        <v>60.82</v>
      </c>
      <c r="G14" s="141" t="n">
        <v>61.67</v>
      </c>
      <c r="H14" s="141" t="n">
        <v>57.24</v>
      </c>
    </row>
    <row r="15" customFormat="false" ht="11.1" hidden="true" customHeight="true" outlineLevel="0" collapsed="false">
      <c r="A15" s="98"/>
      <c r="B15" s="93" t="s">
        <v>299</v>
      </c>
      <c r="C15" s="141" t="n">
        <v>60.34</v>
      </c>
      <c r="D15" s="141" t="n">
        <v>60.77</v>
      </c>
      <c r="E15" s="141" t="n">
        <v>57.66</v>
      </c>
      <c r="F15" s="141" t="n">
        <v>60.67</v>
      </c>
      <c r="G15" s="141" t="n">
        <v>61.21</v>
      </c>
      <c r="H15" s="141" t="n">
        <v>58.3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1.5</v>
      </c>
      <c r="D16" s="141" t="n">
        <v>62.06</v>
      </c>
      <c r="E16" s="141" t="n">
        <v>57.92</v>
      </c>
      <c r="F16" s="141" t="n">
        <v>63.32</v>
      </c>
      <c r="G16" s="141" t="n">
        <v>64.14</v>
      </c>
      <c r="H16" s="141" t="n">
        <v>59.84</v>
      </c>
    </row>
    <row r="17" customFormat="false" ht="11.1" hidden="true" customHeight="true" outlineLevel="0" collapsed="false">
      <c r="A17" s="98"/>
      <c r="B17" s="93" t="s">
        <v>297</v>
      </c>
      <c r="C17" s="141" t="n">
        <v>58.36</v>
      </c>
      <c r="D17" s="141" t="n">
        <v>58.32</v>
      </c>
      <c r="E17" s="141" t="n">
        <v>58.68</v>
      </c>
      <c r="F17" s="141" t="n">
        <v>61.37</v>
      </c>
      <c r="G17" s="141" t="n">
        <v>61.71</v>
      </c>
      <c r="H17" s="141" t="n">
        <v>59.86</v>
      </c>
    </row>
    <row r="18" customFormat="false" ht="11.1" hidden="true" customHeight="true" outlineLevel="0" collapsed="false">
      <c r="A18" s="98"/>
      <c r="B18" s="93" t="s">
        <v>298</v>
      </c>
      <c r="C18" s="141" t="n">
        <v>59.73</v>
      </c>
      <c r="D18" s="141" t="n">
        <v>60.1</v>
      </c>
      <c r="E18" s="141" t="n">
        <v>57.39</v>
      </c>
      <c r="F18" s="141" t="n">
        <v>60.96</v>
      </c>
      <c r="G18" s="141" t="n">
        <v>60.96</v>
      </c>
      <c r="H18" s="141" t="n">
        <v>60.81</v>
      </c>
    </row>
    <row r="19" customFormat="false" ht="11.1" hidden="true" customHeight="true" outlineLevel="0" collapsed="false">
      <c r="A19" s="98"/>
      <c r="B19" s="93" t="s">
        <v>299</v>
      </c>
      <c r="C19" s="141" t="n">
        <v>57.4</v>
      </c>
      <c r="D19" s="141" t="n">
        <v>57.41</v>
      </c>
      <c r="E19" s="141" t="n">
        <v>57.45</v>
      </c>
      <c r="F19" s="141" t="n">
        <v>61.57</v>
      </c>
      <c r="G19" s="141" t="n">
        <v>61.38</v>
      </c>
      <c r="H19" s="141" t="n">
        <v>62.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41</v>
      </c>
      <c r="D20" s="141" t="n">
        <v>56.64</v>
      </c>
      <c r="E20" s="141" t="n">
        <v>55.02</v>
      </c>
      <c r="F20" s="141" t="n">
        <v>58.21</v>
      </c>
      <c r="G20" s="141" t="n">
        <v>57.4</v>
      </c>
      <c r="H20" s="141" t="n">
        <v>61.12</v>
      </c>
    </row>
    <row r="21" customFormat="false" ht="11.1" hidden="true" customHeight="true" outlineLevel="0" collapsed="false">
      <c r="A21" s="98"/>
      <c r="B21" s="93" t="s">
        <v>297</v>
      </c>
      <c r="C21" s="141" t="n">
        <v>55.72</v>
      </c>
      <c r="D21" s="141" t="n">
        <v>55.35</v>
      </c>
      <c r="E21" s="141" t="n">
        <v>58.17</v>
      </c>
      <c r="F21" s="141" t="n">
        <v>58.73</v>
      </c>
      <c r="G21" s="141" t="n">
        <v>57.32</v>
      </c>
      <c r="H21" s="141" t="n">
        <v>63.92</v>
      </c>
    </row>
    <row r="22" customFormat="false" ht="11.1" hidden="true" customHeight="true" outlineLevel="0" collapsed="false">
      <c r="A22" s="98"/>
      <c r="B22" s="93" t="s">
        <v>298</v>
      </c>
      <c r="C22" s="141" t="n">
        <v>56.1</v>
      </c>
      <c r="D22" s="141" t="n">
        <v>55.74</v>
      </c>
      <c r="E22" s="141" t="n">
        <v>58.47</v>
      </c>
      <c r="F22" s="141" t="n">
        <v>59.49</v>
      </c>
      <c r="G22" s="141" t="n">
        <v>58.17</v>
      </c>
      <c r="H22" s="141" t="n">
        <v>64.34</v>
      </c>
    </row>
    <row r="23" customFormat="false" ht="11.1" hidden="true" customHeight="true" outlineLevel="0" collapsed="false">
      <c r="A23" s="98"/>
      <c r="B23" s="93" t="s">
        <v>299</v>
      </c>
      <c r="C23" s="141" t="n">
        <v>57.37</v>
      </c>
      <c r="D23" s="141" t="n">
        <v>57.44</v>
      </c>
      <c r="E23" s="141" t="n">
        <v>56.96</v>
      </c>
      <c r="F23" s="141" t="n">
        <v>59.55</v>
      </c>
      <c r="G23" s="141" t="n">
        <v>58.32</v>
      </c>
      <c r="H23" s="141" t="n">
        <v>64.0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87</v>
      </c>
      <c r="D24" s="141" t="n">
        <v>58.75</v>
      </c>
      <c r="E24" s="141" t="n">
        <v>59.69</v>
      </c>
      <c r="F24" s="141" t="n">
        <v>61.1</v>
      </c>
      <c r="G24" s="141" t="n">
        <v>59.88</v>
      </c>
      <c r="H24" s="141" t="n">
        <v>65.58</v>
      </c>
    </row>
    <row r="25" customFormat="false" ht="11.1" hidden="true" customHeight="true" outlineLevel="0" collapsed="false">
      <c r="A25" s="98"/>
      <c r="B25" s="93" t="s">
        <v>297</v>
      </c>
      <c r="C25" s="141" t="n">
        <v>61.47</v>
      </c>
      <c r="D25" s="141" t="n">
        <v>62.23</v>
      </c>
      <c r="E25" s="141" t="n">
        <v>56.73</v>
      </c>
      <c r="F25" s="141" t="n">
        <v>63.37</v>
      </c>
      <c r="G25" s="141" t="n">
        <v>62.29</v>
      </c>
      <c r="H25" s="141" t="n">
        <v>67.3</v>
      </c>
    </row>
    <row r="26" customFormat="false" ht="11.1" hidden="true" customHeight="true" outlineLevel="0" collapsed="false">
      <c r="A26" s="98"/>
      <c r="B26" s="93" t="s">
        <v>298</v>
      </c>
      <c r="C26" s="141" t="n">
        <v>61.49</v>
      </c>
      <c r="D26" s="141" t="n">
        <v>61.91</v>
      </c>
      <c r="E26" s="141" t="n">
        <v>58.94</v>
      </c>
      <c r="F26" s="141" t="n">
        <v>65.03</v>
      </c>
      <c r="G26" s="141" t="n">
        <v>63.48</v>
      </c>
      <c r="H26" s="141" t="n">
        <v>70.76</v>
      </c>
    </row>
    <row r="27" customFormat="false" ht="11.1" hidden="true" customHeight="true" outlineLevel="0" collapsed="false">
      <c r="A27" s="98"/>
      <c r="B27" s="93" t="s">
        <v>299</v>
      </c>
      <c r="C27" s="141" t="n">
        <v>62.07</v>
      </c>
      <c r="D27" s="141" t="n">
        <v>62.85</v>
      </c>
      <c r="E27" s="141" t="n">
        <v>57.22</v>
      </c>
      <c r="F27" s="141" t="n">
        <v>66.04</v>
      </c>
      <c r="G27" s="141" t="n">
        <v>65.41</v>
      </c>
      <c r="H27" s="141" t="n">
        <v>68.2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98</v>
      </c>
      <c r="D28" s="141" t="n">
        <v>64.28</v>
      </c>
      <c r="E28" s="141" t="n">
        <v>62.18</v>
      </c>
      <c r="F28" s="141" t="n">
        <v>66.6</v>
      </c>
      <c r="G28" s="141" t="n">
        <v>65.13</v>
      </c>
      <c r="H28" s="141" t="n">
        <v>72.03</v>
      </c>
    </row>
    <row r="29" customFormat="false" ht="11.1" hidden="true" customHeight="true" outlineLevel="0" collapsed="false">
      <c r="A29" s="98"/>
      <c r="B29" s="93" t="s">
        <v>297</v>
      </c>
      <c r="C29" s="141" t="n">
        <v>64.71</v>
      </c>
      <c r="D29" s="141" t="n">
        <v>65.62</v>
      </c>
      <c r="E29" s="141" t="n">
        <v>59.06</v>
      </c>
      <c r="F29" s="141" t="n">
        <v>68.43</v>
      </c>
      <c r="G29" s="141" t="n">
        <v>67.27</v>
      </c>
      <c r="H29" s="141" t="n">
        <v>72.64</v>
      </c>
    </row>
    <row r="30" customFormat="false" ht="11.1" hidden="true" customHeight="true" outlineLevel="0" collapsed="false">
      <c r="A30" s="98"/>
      <c r="B30" s="93" t="s">
        <v>298</v>
      </c>
      <c r="C30" s="141" t="n">
        <v>65.06</v>
      </c>
      <c r="D30" s="141" t="n">
        <v>65.43</v>
      </c>
      <c r="E30" s="141" t="n">
        <v>62.82</v>
      </c>
      <c r="F30" s="141" t="n">
        <v>68.74</v>
      </c>
      <c r="G30" s="141" t="n">
        <v>67.4</v>
      </c>
      <c r="H30" s="141" t="n">
        <v>73.67</v>
      </c>
    </row>
    <row r="31" customFormat="false" ht="11.1" hidden="true" customHeight="true" outlineLevel="0" collapsed="false">
      <c r="A31" s="98"/>
      <c r="B31" s="93" t="s">
        <v>299</v>
      </c>
      <c r="C31" s="141" t="n">
        <v>66.34</v>
      </c>
      <c r="D31" s="141" t="n">
        <v>66.29</v>
      </c>
      <c r="E31" s="141" t="n">
        <v>66.67</v>
      </c>
      <c r="F31" s="141" t="n">
        <v>69.07</v>
      </c>
      <c r="G31" s="141" t="n">
        <v>67.9</v>
      </c>
      <c r="H31" s="141" t="n">
        <v>73.3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1</v>
      </c>
      <c r="D32" s="141" t="n">
        <v>66.9</v>
      </c>
      <c r="E32" s="141" t="n">
        <v>69.91</v>
      </c>
      <c r="F32" s="141" t="n">
        <v>69.82</v>
      </c>
      <c r="G32" s="141" t="n">
        <v>68.56</v>
      </c>
      <c r="H32" s="141" t="n">
        <v>74.41</v>
      </c>
    </row>
    <row r="33" customFormat="false" ht="11.1" hidden="true" customHeight="true" outlineLevel="0" collapsed="false">
      <c r="A33" s="98"/>
      <c r="B33" s="93" t="s">
        <v>297</v>
      </c>
      <c r="C33" s="141" t="n">
        <v>67.5</v>
      </c>
      <c r="D33" s="141" t="n">
        <v>67.48</v>
      </c>
      <c r="E33" s="141" t="n">
        <v>67.7</v>
      </c>
      <c r="F33" s="141" t="n">
        <v>69.79</v>
      </c>
      <c r="G33" s="141" t="n">
        <v>68.36</v>
      </c>
      <c r="H33" s="141" t="n">
        <v>75.05</v>
      </c>
    </row>
    <row r="34" customFormat="false" ht="11.1" hidden="true" customHeight="true" outlineLevel="0" collapsed="false">
      <c r="A34" s="98"/>
      <c r="B34" s="93" t="s">
        <v>298</v>
      </c>
      <c r="C34" s="141" t="n">
        <v>69.04</v>
      </c>
      <c r="D34" s="141" t="n">
        <v>69.18</v>
      </c>
      <c r="E34" s="141" t="n">
        <v>68.2</v>
      </c>
      <c r="F34" s="141" t="n">
        <v>70.4</v>
      </c>
      <c r="G34" s="141" t="n">
        <v>68.57</v>
      </c>
      <c r="H34" s="141" t="n">
        <v>77.17</v>
      </c>
    </row>
    <row r="35" customFormat="false" ht="11.1" hidden="true" customHeight="true" outlineLevel="0" collapsed="false">
      <c r="A35" s="98"/>
      <c r="B35" s="93" t="s">
        <v>299</v>
      </c>
      <c r="C35" s="141" t="n">
        <v>72.4</v>
      </c>
      <c r="D35" s="141" t="n">
        <v>72.65</v>
      </c>
      <c r="E35" s="141" t="n">
        <v>70.88</v>
      </c>
      <c r="F35" s="141" t="n">
        <v>72.86</v>
      </c>
      <c r="G35" s="141" t="n">
        <v>71.31</v>
      </c>
      <c r="H35" s="141" t="n">
        <v>78.5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1</v>
      </c>
      <c r="D36" s="141" t="n">
        <v>73.13</v>
      </c>
      <c r="E36" s="141" t="n">
        <v>72.95</v>
      </c>
      <c r="F36" s="141" t="n">
        <v>74.81</v>
      </c>
      <c r="G36" s="141" t="n">
        <v>73.35</v>
      </c>
      <c r="H36" s="141" t="n">
        <v>80.2</v>
      </c>
    </row>
    <row r="37" customFormat="false" ht="11.1" hidden="true" customHeight="true" outlineLevel="0" collapsed="false">
      <c r="A37" s="98"/>
      <c r="B37" s="93" t="s">
        <v>297</v>
      </c>
      <c r="C37" s="141" t="n">
        <v>75.75</v>
      </c>
      <c r="D37" s="141" t="n">
        <v>75.14</v>
      </c>
      <c r="E37" s="141" t="n">
        <v>79.61</v>
      </c>
      <c r="F37" s="141" t="n">
        <v>75.57</v>
      </c>
      <c r="G37" s="141" t="n">
        <v>73.97</v>
      </c>
      <c r="H37" s="141" t="n">
        <v>81.45</v>
      </c>
    </row>
    <row r="38" customFormat="false" ht="11.1" hidden="true" customHeight="true" outlineLevel="0" collapsed="false">
      <c r="A38" s="98"/>
      <c r="B38" s="93" t="s">
        <v>298</v>
      </c>
      <c r="C38" s="141" t="n">
        <v>79</v>
      </c>
      <c r="D38" s="141" t="n">
        <v>78.97</v>
      </c>
      <c r="E38" s="141" t="n">
        <v>79.25</v>
      </c>
      <c r="F38" s="141" t="n">
        <v>77.47</v>
      </c>
      <c r="G38" s="141" t="n">
        <v>76.59</v>
      </c>
      <c r="H38" s="141" t="n">
        <v>80.68</v>
      </c>
    </row>
    <row r="39" customFormat="false" ht="11.1" hidden="true" customHeight="true" outlineLevel="0" collapsed="false">
      <c r="A39" s="98"/>
      <c r="B39" s="93" t="s">
        <v>299</v>
      </c>
      <c r="C39" s="141" t="n">
        <v>80.99</v>
      </c>
      <c r="D39" s="141" t="n">
        <v>80.58</v>
      </c>
      <c r="E39" s="141" t="n">
        <v>83.57</v>
      </c>
      <c r="F39" s="141" t="n">
        <v>78.51</v>
      </c>
      <c r="G39" s="141" t="n">
        <v>77.54</v>
      </c>
      <c r="H39" s="141" t="n">
        <v>82.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1.96</v>
      </c>
      <c r="D40" s="141" t="n">
        <v>82.39</v>
      </c>
      <c r="E40" s="141" t="n">
        <v>79.31</v>
      </c>
      <c r="F40" s="141" t="n">
        <v>81.94</v>
      </c>
      <c r="G40" s="141" t="n">
        <v>81.86</v>
      </c>
      <c r="H40" s="141" t="n">
        <v>82.2</v>
      </c>
    </row>
    <row r="41" customFormat="false" ht="11.1" hidden="true" customHeight="true" outlineLevel="0" collapsed="false">
      <c r="A41" s="98"/>
      <c r="B41" s="93" t="s">
        <v>297</v>
      </c>
      <c r="C41" s="141" t="n">
        <v>84.01</v>
      </c>
      <c r="D41" s="141" t="n">
        <v>84.2</v>
      </c>
      <c r="E41" s="141" t="n">
        <v>82.83</v>
      </c>
      <c r="F41" s="141" t="n">
        <v>83.7</v>
      </c>
      <c r="G41" s="141" t="n">
        <v>83.68</v>
      </c>
      <c r="H41" s="141" t="n">
        <v>83.71</v>
      </c>
    </row>
    <row r="42" customFormat="false" ht="11.1" hidden="true" customHeight="true" outlineLevel="0" collapsed="false">
      <c r="A42" s="98"/>
      <c r="B42" s="93" t="s">
        <v>298</v>
      </c>
      <c r="C42" s="141" t="n">
        <v>83.28</v>
      </c>
      <c r="D42" s="141" t="n">
        <v>82.58</v>
      </c>
      <c r="E42" s="141" t="n">
        <v>87.72</v>
      </c>
      <c r="F42" s="141" t="n">
        <v>84.28</v>
      </c>
      <c r="G42" s="141" t="n">
        <v>83.91</v>
      </c>
      <c r="H42" s="141" t="n">
        <v>85.6</v>
      </c>
    </row>
    <row r="43" customFormat="false" ht="11.1" hidden="true" customHeight="true" outlineLevel="0" collapsed="false">
      <c r="A43" s="98"/>
      <c r="B43" s="93" t="s">
        <v>299</v>
      </c>
      <c r="C43" s="141" t="n">
        <v>82.61</v>
      </c>
      <c r="D43" s="141" t="n">
        <v>82.44</v>
      </c>
      <c r="E43" s="141" t="n">
        <v>83.71</v>
      </c>
      <c r="F43" s="141" t="n">
        <v>83.93</v>
      </c>
      <c r="G43" s="141" t="n">
        <v>83.63</v>
      </c>
      <c r="H43" s="141" t="n">
        <v>85.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2.01</v>
      </c>
      <c r="D44" s="141" t="n">
        <v>83.1</v>
      </c>
      <c r="E44" s="141" t="n">
        <v>75.12</v>
      </c>
      <c r="F44" s="141" t="n">
        <v>86.93</v>
      </c>
      <c r="G44" s="141" t="n">
        <v>87.47</v>
      </c>
      <c r="H44" s="141" t="n">
        <v>85.03</v>
      </c>
    </row>
    <row r="45" customFormat="false" ht="11.1" hidden="true" customHeight="true" outlineLevel="0" collapsed="false">
      <c r="A45" s="98"/>
      <c r="B45" s="93" t="s">
        <v>297</v>
      </c>
      <c r="C45" s="141" t="n">
        <v>86.92</v>
      </c>
      <c r="D45" s="141" t="n">
        <v>86.23</v>
      </c>
      <c r="E45" s="141" t="n">
        <v>91.31</v>
      </c>
      <c r="F45" s="141" t="n">
        <v>90.14</v>
      </c>
      <c r="G45" s="141" t="n">
        <v>89.68</v>
      </c>
      <c r="H45" s="141" t="n">
        <v>91.74</v>
      </c>
    </row>
    <row r="46" customFormat="false" ht="11.1" hidden="true" customHeight="true" outlineLevel="0" collapsed="false">
      <c r="A46" s="98"/>
      <c r="B46" s="93" t="s">
        <v>298</v>
      </c>
      <c r="C46" s="141" t="n">
        <v>89.4</v>
      </c>
      <c r="D46" s="141" t="n">
        <v>88.78</v>
      </c>
      <c r="E46" s="141" t="n">
        <v>93.38</v>
      </c>
      <c r="F46" s="141" t="n">
        <v>92.11</v>
      </c>
      <c r="G46" s="141" t="n">
        <v>92</v>
      </c>
      <c r="H46" s="141" t="n">
        <v>92.48</v>
      </c>
    </row>
    <row r="47" customFormat="false" ht="11.1" hidden="true" customHeight="true" outlineLevel="0" collapsed="false">
      <c r="A47" s="98"/>
      <c r="B47" s="93" t="s">
        <v>299</v>
      </c>
      <c r="C47" s="141" t="n">
        <v>92.14</v>
      </c>
      <c r="D47" s="141" t="n">
        <v>91.71</v>
      </c>
      <c r="E47" s="141" t="n">
        <v>94.92</v>
      </c>
      <c r="F47" s="141" t="n">
        <v>92.24</v>
      </c>
      <c r="G47" s="141" t="n">
        <v>90.75</v>
      </c>
      <c r="H47" s="141" t="n">
        <v>97.4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36</v>
      </c>
      <c r="D48" s="141" t="n">
        <v>94.93</v>
      </c>
      <c r="E48" s="141" t="n">
        <v>98.08</v>
      </c>
      <c r="F48" s="141" t="n">
        <v>95.79</v>
      </c>
      <c r="G48" s="141" t="n">
        <v>95.04</v>
      </c>
      <c r="H48" s="141" t="n">
        <v>98.4</v>
      </c>
    </row>
    <row r="49" customFormat="false" ht="11.1" hidden="true" customHeight="true" outlineLevel="0" collapsed="false">
      <c r="A49" s="98"/>
      <c r="B49" s="93" t="s">
        <v>297</v>
      </c>
      <c r="C49" s="141" t="n">
        <v>97.8</v>
      </c>
      <c r="D49" s="141" t="n">
        <v>98.44</v>
      </c>
      <c r="E49" s="141" t="n">
        <v>93.93</v>
      </c>
      <c r="F49" s="141" t="n">
        <v>97.89</v>
      </c>
      <c r="G49" s="141" t="n">
        <v>97.95</v>
      </c>
      <c r="H49" s="141" t="n">
        <v>97.71</v>
      </c>
    </row>
    <row r="50" customFormat="false" ht="11.1" hidden="true" customHeight="true" outlineLevel="0" collapsed="false">
      <c r="A50" s="98"/>
      <c r="B50" s="93" t="s">
        <v>298</v>
      </c>
      <c r="C50" s="141" t="n">
        <v>100.06</v>
      </c>
      <c r="D50" s="141" t="n">
        <v>100.19</v>
      </c>
      <c r="E50" s="141" t="n">
        <v>99.31</v>
      </c>
      <c r="F50" s="141" t="n">
        <v>100.67</v>
      </c>
      <c r="G50" s="141" t="n">
        <v>101.32</v>
      </c>
      <c r="H50" s="141" t="n">
        <v>98.46</v>
      </c>
    </row>
    <row r="51" customFormat="false" ht="11.1" hidden="true" customHeight="true" outlineLevel="0" collapsed="false">
      <c r="A51" s="98"/>
      <c r="B51" s="93" t="s">
        <v>299</v>
      </c>
      <c r="C51" s="141" t="n">
        <v>106.78</v>
      </c>
      <c r="D51" s="141" t="n">
        <v>106.49</v>
      </c>
      <c r="E51" s="141" t="n">
        <v>108.68</v>
      </c>
      <c r="F51" s="141" t="n">
        <v>105.65</v>
      </c>
      <c r="G51" s="141" t="n">
        <v>105.68</v>
      </c>
      <c r="H51" s="141" t="n">
        <v>105.5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07</v>
      </c>
      <c r="D52" s="141" t="n">
        <v>106.45</v>
      </c>
      <c r="E52" s="141" t="n">
        <v>103.69</v>
      </c>
      <c r="F52" s="141" t="n">
        <v>102.63</v>
      </c>
      <c r="G52" s="141" t="n">
        <v>101.21</v>
      </c>
      <c r="H52" s="141" t="n">
        <v>107.78</v>
      </c>
    </row>
    <row r="53" customFormat="false" ht="11.1" hidden="true" customHeight="true" outlineLevel="0" collapsed="false">
      <c r="A53" s="98"/>
      <c r="B53" s="93" t="s">
        <v>297</v>
      </c>
      <c r="C53" s="141" t="n">
        <v>105.93</v>
      </c>
      <c r="D53" s="141" t="n">
        <v>106.69</v>
      </c>
      <c r="E53" s="141" t="n">
        <v>101.14</v>
      </c>
      <c r="F53" s="141" t="n">
        <v>102.51</v>
      </c>
      <c r="G53" s="141" t="n">
        <v>102.23</v>
      </c>
      <c r="H53" s="141" t="n">
        <v>103.53</v>
      </c>
    </row>
    <row r="54" customFormat="false" ht="11.1" hidden="true" customHeight="true" outlineLevel="0" collapsed="false">
      <c r="A54" s="98"/>
      <c r="B54" s="93" t="s">
        <v>298</v>
      </c>
      <c r="C54" s="141" t="n">
        <v>106.06</v>
      </c>
      <c r="D54" s="141" t="n">
        <v>106.87</v>
      </c>
      <c r="E54" s="141" t="n">
        <v>100.91</v>
      </c>
      <c r="F54" s="141" t="n">
        <v>101.33</v>
      </c>
      <c r="G54" s="141" t="n">
        <v>100.28</v>
      </c>
      <c r="H54" s="141" t="n">
        <v>105.16</v>
      </c>
    </row>
    <row r="55" customFormat="false" ht="11.1" hidden="true" customHeight="true" outlineLevel="0" collapsed="false">
      <c r="A55" s="98"/>
      <c r="B55" s="93" t="s">
        <v>299</v>
      </c>
      <c r="C55" s="141" t="n">
        <v>109.06</v>
      </c>
      <c r="D55" s="141" t="n">
        <v>106.67</v>
      </c>
      <c r="E55" s="141" t="n">
        <v>124.56</v>
      </c>
      <c r="F55" s="141" t="n">
        <v>99.65</v>
      </c>
      <c r="G55" s="141" t="n">
        <v>98.67</v>
      </c>
      <c r="H55" s="141" t="n">
        <v>103.2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1</v>
      </c>
      <c r="D56" s="141" t="n">
        <v>107.6</v>
      </c>
      <c r="E56" s="141" t="n">
        <v>111.44</v>
      </c>
      <c r="F56" s="141" t="n">
        <v>97.6</v>
      </c>
      <c r="G56" s="141" t="n">
        <v>96.64</v>
      </c>
      <c r="H56" s="141" t="n">
        <v>101.1</v>
      </c>
    </row>
    <row r="57" customFormat="false" ht="11.1" hidden="false" customHeight="true" outlineLevel="0" collapsed="false">
      <c r="A57" s="98"/>
      <c r="B57" s="93" t="s">
        <v>297</v>
      </c>
      <c r="C57" s="141" t="n">
        <v>110.1</v>
      </c>
      <c r="D57" s="141" t="n">
        <v>108.47</v>
      </c>
      <c r="E57" s="141" t="n">
        <v>120.79</v>
      </c>
      <c r="F57" s="141" t="n">
        <v>99.5</v>
      </c>
      <c r="G57" s="141" t="n">
        <v>99.26</v>
      </c>
      <c r="H57" s="141" t="n">
        <v>100.43</v>
      </c>
    </row>
    <row r="58" customFormat="false" ht="11.1" hidden="false" customHeight="true" outlineLevel="0" collapsed="false">
      <c r="A58" s="98"/>
      <c r="B58" s="93" t="s">
        <v>298</v>
      </c>
      <c r="C58" s="141" t="n">
        <v>112.49</v>
      </c>
      <c r="D58" s="141" t="n">
        <v>111.75</v>
      </c>
      <c r="E58" s="141" t="n">
        <v>117.4</v>
      </c>
      <c r="F58" s="141" t="n">
        <v>100.86</v>
      </c>
      <c r="G58" s="141" t="n">
        <v>101.45</v>
      </c>
      <c r="H58" s="141" t="n">
        <v>98.83</v>
      </c>
    </row>
    <row r="59" customFormat="false" ht="11.1" hidden="false" customHeight="true" outlineLevel="0" collapsed="false">
      <c r="A59" s="98"/>
      <c r="B59" s="93" t="s">
        <v>299</v>
      </c>
      <c r="C59" s="141" t="n">
        <v>114.95</v>
      </c>
      <c r="D59" s="141" t="n">
        <v>114.03</v>
      </c>
      <c r="E59" s="141" t="n">
        <v>121.01</v>
      </c>
      <c r="F59" s="141" t="n">
        <v>102.44</v>
      </c>
      <c r="G59" s="141" t="n">
        <v>103.95</v>
      </c>
      <c r="H59" s="141" t="n">
        <v>97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2</v>
      </c>
      <c r="D60" s="141" t="n">
        <v>112.34</v>
      </c>
      <c r="E60" s="141" t="n">
        <v>117.58</v>
      </c>
      <c r="F60" s="141" t="n">
        <v>106.06</v>
      </c>
      <c r="G60" s="141" t="n">
        <v>106.84</v>
      </c>
      <c r="H60" s="141" t="n">
        <v>103.46</v>
      </c>
    </row>
    <row r="61" customFormat="false" ht="11.1" hidden="false" customHeight="true" outlineLevel="0" collapsed="false">
      <c r="A61" s="98"/>
      <c r="B61" s="93" t="s">
        <v>297</v>
      </c>
      <c r="C61" s="141" t="n">
        <v>110.54</v>
      </c>
      <c r="D61" s="141" t="n">
        <v>110.39</v>
      </c>
      <c r="E61" s="141" t="n">
        <v>111.88</v>
      </c>
      <c r="F61" s="141" t="n">
        <v>104.2</v>
      </c>
      <c r="G61" s="141" t="n">
        <v>105.66</v>
      </c>
      <c r="H61" s="141" t="n">
        <v>99.34</v>
      </c>
    </row>
    <row r="62" customFormat="false" ht="11.1" hidden="false" customHeight="true" outlineLevel="0" collapsed="false">
      <c r="A62" s="98"/>
      <c r="B62" s="93" t="s">
        <v>298</v>
      </c>
      <c r="C62" s="141" t="n">
        <v>115.15</v>
      </c>
      <c r="D62" s="141" t="n">
        <v>115.37</v>
      </c>
      <c r="E62" s="141" t="n">
        <v>114.23</v>
      </c>
      <c r="F62" s="141" t="n">
        <v>104.04</v>
      </c>
      <c r="G62" s="141" t="n">
        <v>105.39</v>
      </c>
      <c r="H62" s="141" t="n">
        <v>99.53</v>
      </c>
    </row>
    <row r="63" customFormat="false" ht="11.1" hidden="false" customHeight="true" outlineLevel="0" collapsed="false">
      <c r="A63" s="98"/>
      <c r="B63" s="93" t="s">
        <v>299</v>
      </c>
      <c r="C63" s="141" t="n">
        <v>117.15</v>
      </c>
      <c r="D63" s="141" t="n">
        <v>116.89</v>
      </c>
      <c r="E63" s="141" t="n">
        <v>119.2</v>
      </c>
      <c r="F63" s="141" t="n">
        <v>107.2</v>
      </c>
      <c r="G63" s="141" t="n">
        <v>109.77</v>
      </c>
      <c r="H63" s="141" t="n">
        <v>98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0.75</v>
      </c>
      <c r="D64" s="141" t="n">
        <v>121.1</v>
      </c>
      <c r="E64" s="141" t="n">
        <v>118.86</v>
      </c>
      <c r="F64" s="141" t="n">
        <v>108.56</v>
      </c>
      <c r="G64" s="141" t="n">
        <v>110.88</v>
      </c>
      <c r="H64" s="141" t="n">
        <v>100.83</v>
      </c>
    </row>
    <row r="65" customFormat="false" ht="11.1" hidden="false" customHeight="true" outlineLevel="0" collapsed="false">
      <c r="A65" s="98"/>
      <c r="B65" s="93" t="s">
        <v>297</v>
      </c>
      <c r="C65" s="141" t="n">
        <v>125.1</v>
      </c>
      <c r="D65" s="141" t="n">
        <v>124.88</v>
      </c>
      <c r="E65" s="141" t="n">
        <v>126.86</v>
      </c>
      <c r="F65" s="141" t="n">
        <v>110.78</v>
      </c>
      <c r="G65" s="141" t="n">
        <v>112.88</v>
      </c>
      <c r="H65" s="141" t="n">
        <v>103.76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</v>
      </c>
      <c r="D66" s="141" t="n">
        <v>123.92</v>
      </c>
      <c r="E66" s="141" t="n">
        <v>124.13</v>
      </c>
      <c r="F66" s="141" t="n">
        <v>113.19</v>
      </c>
      <c r="G66" s="141" t="n">
        <v>117.25</v>
      </c>
      <c r="H66" s="141" t="n">
        <v>99.69</v>
      </c>
    </row>
    <row r="67" customFormat="false" ht="11.1" hidden="false" customHeight="true" outlineLevel="0" collapsed="false">
      <c r="A67" s="98"/>
      <c r="B67" s="93" t="s">
        <v>299</v>
      </c>
      <c r="C67" s="141" t="n">
        <v>126.1</v>
      </c>
      <c r="D67" s="141" t="n">
        <v>126.89</v>
      </c>
      <c r="E67" s="141" t="n">
        <v>121.32</v>
      </c>
      <c r="F67" s="141" t="n">
        <v>114.98</v>
      </c>
      <c r="G67" s="141" t="n">
        <v>117.74</v>
      </c>
      <c r="H67" s="141" t="n">
        <v>105.7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89</v>
      </c>
      <c r="D68" s="141" t="n">
        <v>127.97</v>
      </c>
      <c r="E68" s="141" t="n">
        <v>127.73</v>
      </c>
      <c r="F68" s="141" t="n">
        <v>113.76</v>
      </c>
      <c r="G68" s="141" t="n">
        <v>116.67</v>
      </c>
      <c r="H68" s="141" t="n">
        <v>104.05</v>
      </c>
    </row>
    <row r="69" customFormat="false" ht="11.1" hidden="false" customHeight="true" outlineLevel="0" collapsed="false">
      <c r="A69" s="98"/>
      <c r="B69" s="93" t="s">
        <v>297</v>
      </c>
      <c r="C69" s="141" t="n">
        <v>130.33</v>
      </c>
      <c r="D69" s="141" t="n">
        <v>130.88</v>
      </c>
      <c r="E69" s="141" t="n">
        <v>127.19</v>
      </c>
      <c r="F69" s="141" t="n">
        <v>117.89</v>
      </c>
      <c r="G69" s="141" t="n">
        <v>121.38</v>
      </c>
      <c r="H69" s="141" t="n">
        <v>106.3</v>
      </c>
    </row>
    <row r="70" customFormat="false" ht="11.1" hidden="false" customHeight="true" outlineLevel="0" collapsed="false">
      <c r="A70" s="98"/>
      <c r="B70" s="93" t="s">
        <v>298</v>
      </c>
      <c r="C70" s="141" t="n">
        <v>135.68</v>
      </c>
      <c r="D70" s="141" t="n">
        <v>136.2</v>
      </c>
      <c r="E70" s="141" t="n">
        <v>132.71</v>
      </c>
      <c r="F70" s="141" t="n">
        <v>121.98</v>
      </c>
      <c r="G70" s="141" t="n">
        <v>125.72</v>
      </c>
      <c r="H70" s="141" t="n">
        <v>109.53</v>
      </c>
    </row>
    <row r="71" customFormat="false" ht="11.1" hidden="false" customHeight="true" outlineLevel="0" collapsed="false">
      <c r="A71" s="98"/>
      <c r="B71" s="93" t="s">
        <v>299</v>
      </c>
      <c r="C71" s="141" t="n">
        <v>137.29</v>
      </c>
      <c r="D71" s="141" t="n">
        <v>138.22</v>
      </c>
      <c r="E71" s="141" t="n">
        <v>131.69</v>
      </c>
      <c r="F71" s="141" t="n">
        <v>124.07</v>
      </c>
      <c r="G71" s="141" t="n">
        <v>128.53</v>
      </c>
      <c r="H71" s="141" t="n">
        <v>109.2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3.61</v>
      </c>
      <c r="D72" s="141" t="n">
        <v>144.96</v>
      </c>
      <c r="E72" s="141" t="n">
        <v>135.45</v>
      </c>
      <c r="F72" s="141" t="n">
        <v>129.63</v>
      </c>
      <c r="G72" s="141" t="n">
        <v>135.51</v>
      </c>
      <c r="H72" s="141" t="n">
        <v>109.97</v>
      </c>
    </row>
    <row r="73" customFormat="false" ht="11.1" hidden="false" customHeight="true" outlineLevel="0" collapsed="false">
      <c r="A73" s="98"/>
      <c r="B73" s="93" t="s">
        <v>297</v>
      </c>
      <c r="C73" s="141" t="n">
        <v>144.6</v>
      </c>
      <c r="D73" s="141" t="n">
        <v>144.89</v>
      </c>
      <c r="E73" s="141" t="n">
        <v>143.11</v>
      </c>
      <c r="F73" s="141" t="n">
        <v>130.11</v>
      </c>
      <c r="G73" s="141" t="n">
        <v>135.21</v>
      </c>
      <c r="H73" s="141" t="n">
        <v>113.1</v>
      </c>
    </row>
    <row r="74" customFormat="false" ht="11.1" hidden="false" customHeight="true" outlineLevel="0" collapsed="false">
      <c r="A74" s="98"/>
      <c r="B74" s="93" t="s">
        <v>298</v>
      </c>
      <c r="C74" s="141" t="n">
        <v>151.13</v>
      </c>
      <c r="D74" s="141" t="n">
        <v>152.85</v>
      </c>
      <c r="E74" s="141" t="n">
        <v>140.73</v>
      </c>
      <c r="F74" s="141" t="n">
        <v>135.26</v>
      </c>
      <c r="G74" s="141" t="n">
        <v>142.15</v>
      </c>
      <c r="H74" s="141" t="n">
        <v>112.17</v>
      </c>
    </row>
    <row r="75" customFormat="false" ht="11.1" hidden="false" customHeight="true" outlineLevel="0" collapsed="false">
      <c r="A75" s="98"/>
      <c r="B75" s="93" t="s">
        <v>299</v>
      </c>
      <c r="C75" s="141" t="n">
        <v>160.25</v>
      </c>
      <c r="D75" s="141" t="n">
        <v>162.37</v>
      </c>
      <c r="E75" s="141" t="n">
        <v>147.34</v>
      </c>
      <c r="F75" s="141" t="n">
        <v>137.4</v>
      </c>
      <c r="G75" s="141" t="n">
        <v>144.73</v>
      </c>
      <c r="H75" s="141" t="n">
        <v>112.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9.59698917986515</v>
      </c>
      <c r="D79" s="101" t="n">
        <v>-12.6756214296742</v>
      </c>
      <c r="E79" s="101" t="n">
        <v>13.025283347864</v>
      </c>
      <c r="F79" s="101" t="n">
        <v>-0.0986679822397605</v>
      </c>
      <c r="G79" s="101" t="n">
        <v>-0.306996283729191</v>
      </c>
      <c r="H79" s="101" t="n">
        <v>0.76362990587817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97224631396358</v>
      </c>
      <c r="D80" s="101" t="n">
        <v>6.11739745403112</v>
      </c>
      <c r="E80" s="101" t="n">
        <v>-8.1764887380438</v>
      </c>
      <c r="F80" s="101" t="n">
        <v>0.115226337448561</v>
      </c>
      <c r="G80" s="101" t="n">
        <v>-0.0486223662884981</v>
      </c>
      <c r="H80" s="101" t="n">
        <v>0.881212548466692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667334000667339</v>
      </c>
      <c r="D81" s="101" t="n">
        <v>1.24958347217594</v>
      </c>
      <c r="E81" s="101" t="n">
        <v>-3.12500000000001</v>
      </c>
      <c r="F81" s="101" t="n">
        <v>-0.246629398224258</v>
      </c>
      <c r="G81" s="101" t="n">
        <v>-0.745905626722873</v>
      </c>
      <c r="H81" s="101" t="n">
        <v>1.9042627533193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2243950944646</v>
      </c>
      <c r="D82" s="101" t="n">
        <v>2.12275793977292</v>
      </c>
      <c r="E82" s="101" t="n">
        <v>0.450919181408267</v>
      </c>
      <c r="F82" s="101" t="n">
        <v>4.36789187407285</v>
      </c>
      <c r="G82" s="101" t="n">
        <v>4.78679954255841</v>
      </c>
      <c r="H82" s="101" t="n">
        <v>2.58871935539176</v>
      </c>
    </row>
    <row r="83" customFormat="false" ht="11.1" hidden="true" customHeight="true" outlineLevel="0" collapsed="false">
      <c r="A83" s="98"/>
      <c r="B83" s="93" t="s">
        <v>297</v>
      </c>
      <c r="C83" s="101" t="n">
        <v>-5.10569105691057</v>
      </c>
      <c r="D83" s="101" t="n">
        <v>-6.02642603931679</v>
      </c>
      <c r="E83" s="101" t="n">
        <v>1.31215469613259</v>
      </c>
      <c r="F83" s="101" t="n">
        <v>-3.07959570435882</v>
      </c>
      <c r="G83" s="101" t="n">
        <v>-3.7885874649205</v>
      </c>
      <c r="H83" s="101" t="n">
        <v>0.0334224598930462</v>
      </c>
    </row>
    <row r="84" customFormat="false" ht="11.1" hidden="true" customHeight="true" outlineLevel="0" collapsed="false">
      <c r="A84" s="98"/>
      <c r="B84" s="93" t="s">
        <v>298</v>
      </c>
      <c r="C84" s="101" t="n">
        <v>2.34749828649761</v>
      </c>
      <c r="D84" s="101" t="n">
        <v>3.05212620027436</v>
      </c>
      <c r="E84" s="101" t="n">
        <v>-2.19836400817995</v>
      </c>
      <c r="F84" s="101" t="n">
        <v>-0.668078865895382</v>
      </c>
      <c r="G84" s="101" t="n">
        <v>-1.21536217792902</v>
      </c>
      <c r="H84" s="101" t="n">
        <v>1.5870364183094</v>
      </c>
    </row>
    <row r="85" customFormat="false" ht="11.1" hidden="true" customHeight="true" outlineLevel="0" collapsed="false">
      <c r="A85" s="98"/>
      <c r="B85" s="93" t="s">
        <v>299</v>
      </c>
      <c r="C85" s="101" t="n">
        <v>-3.90088732630169</v>
      </c>
      <c r="D85" s="101" t="n">
        <v>-4.47587354409319</v>
      </c>
      <c r="E85" s="101" t="n">
        <v>0.104547830632512</v>
      </c>
      <c r="F85" s="101" t="n">
        <v>1.000656167979</v>
      </c>
      <c r="G85" s="101" t="n">
        <v>0.688976377952756</v>
      </c>
      <c r="H85" s="101" t="n">
        <v>2.285808255221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72473867595819</v>
      </c>
      <c r="D86" s="101" t="n">
        <v>-1.34122975091447</v>
      </c>
      <c r="E86" s="101" t="n">
        <v>-4.22976501305483</v>
      </c>
      <c r="F86" s="101" t="n">
        <v>-5.45720318336852</v>
      </c>
      <c r="G86" s="101" t="n">
        <v>-6.48419680677745</v>
      </c>
      <c r="H86" s="101" t="n">
        <v>-1.7363344051447</v>
      </c>
    </row>
    <row r="87" customFormat="false" ht="11.1" hidden="true" customHeight="true" outlineLevel="0" collapsed="false">
      <c r="A87" s="98"/>
      <c r="B87" s="93" t="s">
        <v>297</v>
      </c>
      <c r="C87" s="101" t="n">
        <v>-1.22318737812445</v>
      </c>
      <c r="D87" s="101" t="n">
        <v>-2.27754237288136</v>
      </c>
      <c r="E87" s="101" t="n">
        <v>5.72519083969465</v>
      </c>
      <c r="F87" s="101" t="n">
        <v>0.893317299433079</v>
      </c>
      <c r="G87" s="101" t="n">
        <v>-0.139372822299649</v>
      </c>
      <c r="H87" s="101" t="n">
        <v>4.58115183246075</v>
      </c>
    </row>
    <row r="88" customFormat="false" ht="11.1" hidden="true" customHeight="true" outlineLevel="0" collapsed="false">
      <c r="A88" s="98"/>
      <c r="B88" s="93" t="s">
        <v>298</v>
      </c>
      <c r="C88" s="101" t="n">
        <v>0.681981335247656</v>
      </c>
      <c r="D88" s="101" t="n">
        <v>0.704607046070464</v>
      </c>
      <c r="E88" s="101" t="n">
        <v>0.515729757607005</v>
      </c>
      <c r="F88" s="101" t="n">
        <v>1.29405755150691</v>
      </c>
      <c r="G88" s="101" t="n">
        <v>1.48290300069785</v>
      </c>
      <c r="H88" s="101" t="n">
        <v>0.657071339173967</v>
      </c>
    </row>
    <row r="89" customFormat="false" ht="11.1" hidden="true" customHeight="true" outlineLevel="0" collapsed="false">
      <c r="A89" s="98"/>
      <c r="B89" s="93" t="s">
        <v>299</v>
      </c>
      <c r="C89" s="101" t="n">
        <v>2.26381461675578</v>
      </c>
      <c r="D89" s="101" t="n">
        <v>3.04987441693577</v>
      </c>
      <c r="E89" s="101" t="n">
        <v>-2.582520950915</v>
      </c>
      <c r="F89" s="101" t="n">
        <v>0.100857286938975</v>
      </c>
      <c r="G89" s="101" t="n">
        <v>0.257864878803503</v>
      </c>
      <c r="H89" s="101" t="n">
        <v>-0.3885607709045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61460693742374</v>
      </c>
      <c r="D90" s="101" t="n">
        <v>2.28064066852367</v>
      </c>
      <c r="E90" s="101" t="n">
        <v>4.79283707865167</v>
      </c>
      <c r="F90" s="101" t="n">
        <v>2.60285474391269</v>
      </c>
      <c r="G90" s="101" t="n">
        <v>2.67489711934157</v>
      </c>
      <c r="H90" s="101" t="n">
        <v>2.32485567171166</v>
      </c>
    </row>
    <row r="91" customFormat="false" ht="11.1" hidden="true" customHeight="true" outlineLevel="0" collapsed="false">
      <c r="A91" s="98"/>
      <c r="B91" s="93" t="s">
        <v>297</v>
      </c>
      <c r="C91" s="101" t="n">
        <v>4.4165109563445</v>
      </c>
      <c r="D91" s="101" t="n">
        <v>5.92340425531914</v>
      </c>
      <c r="E91" s="101" t="n">
        <v>-4.95895459876027</v>
      </c>
      <c r="F91" s="101" t="n">
        <v>3.71522094926348</v>
      </c>
      <c r="G91" s="101" t="n">
        <v>4.02471609886439</v>
      </c>
      <c r="H91" s="101" t="n">
        <v>2.62275083867031</v>
      </c>
    </row>
    <row r="92" customFormat="false" ht="11.1" hidden="true" customHeight="true" outlineLevel="0" collapsed="false">
      <c r="A92" s="98"/>
      <c r="B92" s="93" t="s">
        <v>298</v>
      </c>
      <c r="C92" s="101" t="n">
        <v>0.0325361965186346</v>
      </c>
      <c r="D92" s="101" t="n">
        <v>-0.51422143660615</v>
      </c>
      <c r="E92" s="101" t="n">
        <v>3.8956460426582</v>
      </c>
      <c r="F92" s="101" t="n">
        <v>2.61953605807166</v>
      </c>
      <c r="G92" s="101" t="n">
        <v>1.91041900786644</v>
      </c>
      <c r="H92" s="101" t="n">
        <v>5.14115898959882</v>
      </c>
    </row>
    <row r="93" customFormat="false" ht="11.1" hidden="true" customHeight="true" outlineLevel="0" collapsed="false">
      <c r="A93" s="98"/>
      <c r="B93" s="93" t="s">
        <v>299</v>
      </c>
      <c r="C93" s="101" t="n">
        <v>0.943242803707918</v>
      </c>
      <c r="D93" s="101" t="n">
        <v>1.51833306412534</v>
      </c>
      <c r="E93" s="101" t="n">
        <v>-2.91822192059722</v>
      </c>
      <c r="F93" s="101" t="n">
        <v>1.55312932492697</v>
      </c>
      <c r="G93" s="101" t="n">
        <v>3.04032766225583</v>
      </c>
      <c r="H93" s="101" t="n">
        <v>-3.4906726964386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07717093603995</v>
      </c>
      <c r="D94" s="101" t="n">
        <v>2.2752585521082</v>
      </c>
      <c r="E94" s="101" t="n">
        <v>8.66829779797274</v>
      </c>
      <c r="F94" s="101" t="n">
        <v>0.847970926711071</v>
      </c>
      <c r="G94" s="101" t="n">
        <v>-0.428069102583706</v>
      </c>
      <c r="H94" s="101" t="n">
        <v>5.47664372528919</v>
      </c>
    </row>
    <row r="95" customFormat="false" ht="11.1" hidden="true" customHeight="true" outlineLevel="0" collapsed="false">
      <c r="A95" s="98"/>
      <c r="B95" s="93" t="s">
        <v>297</v>
      </c>
      <c r="C95" s="101" t="n">
        <v>1.14098155673648</v>
      </c>
      <c r="D95" s="101" t="n">
        <v>2.08462974486621</v>
      </c>
      <c r="E95" s="101" t="n">
        <v>-5.01769057574782</v>
      </c>
      <c r="F95" s="101" t="n">
        <v>2.74774774774778</v>
      </c>
      <c r="G95" s="101" t="n">
        <v>3.28573621986796</v>
      </c>
      <c r="H95" s="101" t="n">
        <v>0.846869359988901</v>
      </c>
    </row>
    <row r="96" customFormat="false" ht="11.1" hidden="true" customHeight="true" outlineLevel="0" collapsed="false">
      <c r="A96" s="98"/>
      <c r="B96" s="93" t="s">
        <v>298</v>
      </c>
      <c r="C96" s="101" t="n">
        <v>0.540874671611817</v>
      </c>
      <c r="D96" s="101" t="n">
        <v>-0.289545870161533</v>
      </c>
      <c r="E96" s="101" t="n">
        <v>6.36640704368439</v>
      </c>
      <c r="F96" s="101" t="n">
        <v>0.453017682303056</v>
      </c>
      <c r="G96" s="101" t="n">
        <v>0.19325107774641</v>
      </c>
      <c r="H96" s="101" t="n">
        <v>1.41795154185023</v>
      </c>
    </row>
    <row r="97" customFormat="false" ht="11.1" hidden="true" customHeight="true" outlineLevel="0" collapsed="false">
      <c r="A97" s="98"/>
      <c r="B97" s="93" t="s">
        <v>299</v>
      </c>
      <c r="C97" s="101" t="n">
        <v>1.96741469412849</v>
      </c>
      <c r="D97" s="101" t="n">
        <v>1.31438178205715</v>
      </c>
      <c r="E97" s="101" t="n">
        <v>6.12862145813435</v>
      </c>
      <c r="F97" s="101" t="n">
        <v>0.480069828338657</v>
      </c>
      <c r="G97" s="101" t="n">
        <v>0.741839762611278</v>
      </c>
      <c r="H97" s="101" t="n">
        <v>-0.42079543912039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4621646065722</v>
      </c>
      <c r="D98" s="101" t="n">
        <v>0.92019912505657</v>
      </c>
      <c r="E98" s="101" t="n">
        <v>4.85975701214937</v>
      </c>
      <c r="F98" s="101" t="n">
        <v>1.08585492978138</v>
      </c>
      <c r="G98" s="101" t="n">
        <v>0.972017673048597</v>
      </c>
      <c r="H98" s="101" t="n">
        <v>1.43129770992365</v>
      </c>
    </row>
    <row r="99" customFormat="false" ht="11.1" hidden="true" customHeight="true" outlineLevel="0" collapsed="false">
      <c r="A99" s="98"/>
      <c r="B99" s="93" t="s">
        <v>297</v>
      </c>
      <c r="C99" s="101" t="n">
        <v>0.282276036250167</v>
      </c>
      <c r="D99" s="101" t="n">
        <v>0.866965620328841</v>
      </c>
      <c r="E99" s="101" t="n">
        <v>-3.16120726648548</v>
      </c>
      <c r="F99" s="101" t="n">
        <v>-0.0429676310512548</v>
      </c>
      <c r="G99" s="101" t="n">
        <v>-0.291715285880983</v>
      </c>
      <c r="H99" s="101" t="n">
        <v>0.860099448998781</v>
      </c>
    </row>
    <row r="100" customFormat="false" ht="11.1" hidden="true" customHeight="true" outlineLevel="0" collapsed="false">
      <c r="A100" s="98"/>
      <c r="B100" s="93" t="s">
        <v>298</v>
      </c>
      <c r="C100" s="101" t="n">
        <v>2.28148148148148</v>
      </c>
      <c r="D100" s="101" t="n">
        <v>2.51926496739776</v>
      </c>
      <c r="E100" s="101" t="n">
        <v>0.738552437223049</v>
      </c>
      <c r="F100" s="101" t="n">
        <v>0.874050723599368</v>
      </c>
      <c r="G100" s="101" t="n">
        <v>0.307197191339952</v>
      </c>
      <c r="H100" s="101" t="n">
        <v>2.824783477681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86674391657009</v>
      </c>
      <c r="D101" s="101" t="n">
        <v>5.0159005492917</v>
      </c>
      <c r="E101" s="101" t="n">
        <v>3.92961876832842</v>
      </c>
      <c r="F101" s="101" t="n">
        <v>3.49431818181817</v>
      </c>
      <c r="G101" s="101" t="n">
        <v>3.99591658159547</v>
      </c>
      <c r="H101" s="101" t="n">
        <v>1.8400933005053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966850828729264</v>
      </c>
      <c r="D102" s="101" t="n">
        <v>0.66070199587061</v>
      </c>
      <c r="E102" s="101" t="n">
        <v>2.9204288939052</v>
      </c>
      <c r="F102" s="101" t="n">
        <v>2.67636563272029</v>
      </c>
      <c r="G102" s="101" t="n">
        <v>2.86074884307949</v>
      </c>
      <c r="H102" s="101" t="n">
        <v>2.048606692963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62517099863202</v>
      </c>
      <c r="D103" s="101" t="n">
        <v>2.74853001504172</v>
      </c>
      <c r="E103" s="101" t="n">
        <v>9.12954078135708</v>
      </c>
      <c r="F103" s="101" t="n">
        <v>1.01590696430958</v>
      </c>
      <c r="G103" s="101" t="n">
        <v>0.845262440354475</v>
      </c>
      <c r="H103" s="101" t="n">
        <v>1.55860349127181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29042904290429</v>
      </c>
      <c r="D104" s="101" t="n">
        <v>5.09715198296512</v>
      </c>
      <c r="E104" s="101" t="n">
        <v>-0.452204496922491</v>
      </c>
      <c r="F104" s="101" t="n">
        <v>2.51422522164881</v>
      </c>
      <c r="G104" s="101" t="n">
        <v>3.54197647695011</v>
      </c>
      <c r="H104" s="101" t="n">
        <v>-0.9453652547575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1898734177215</v>
      </c>
      <c r="D105" s="101" t="n">
        <v>2.0387488919843</v>
      </c>
      <c r="E105" s="101" t="n">
        <v>5.45110410094635</v>
      </c>
      <c r="F105" s="101" t="n">
        <v>1.34245514392669</v>
      </c>
      <c r="G105" s="101" t="n">
        <v>1.24037080558821</v>
      </c>
      <c r="H105" s="101" t="n">
        <v>1.6732771442736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9767872576861</v>
      </c>
      <c r="D106" s="101" t="n">
        <v>2.24621494167288</v>
      </c>
      <c r="E106" s="101" t="n">
        <v>-5.09752303458177</v>
      </c>
      <c r="F106" s="101" t="n">
        <v>4.36887020761685</v>
      </c>
      <c r="G106" s="101" t="n">
        <v>5.57131802940415</v>
      </c>
      <c r="H106" s="101" t="n">
        <v>0.2072412532000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50122010736946</v>
      </c>
      <c r="D107" s="101" t="n">
        <v>2.19686855200874</v>
      </c>
      <c r="E107" s="101" t="n">
        <v>4.4382801664355</v>
      </c>
      <c r="F107" s="101" t="n">
        <v>2.1479131071516</v>
      </c>
      <c r="G107" s="101" t="n">
        <v>2.22330808697777</v>
      </c>
      <c r="H107" s="101" t="n">
        <v>1.83698296836982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868944173312698</v>
      </c>
      <c r="D108" s="101" t="n">
        <v>-1.92399049881236</v>
      </c>
      <c r="E108" s="101" t="n">
        <v>5.90365809489315</v>
      </c>
      <c r="F108" s="101" t="n">
        <v>0.692951015531662</v>
      </c>
      <c r="G108" s="101" t="n">
        <v>0.274856596558308</v>
      </c>
      <c r="H108" s="101" t="n">
        <v>2.25779476765023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804514889529301</v>
      </c>
      <c r="D109" s="101" t="n">
        <v>-0.169532574473237</v>
      </c>
      <c r="E109" s="101" t="n">
        <v>-4.57136342909259</v>
      </c>
      <c r="F109" s="101" t="n">
        <v>-0.415282392026569</v>
      </c>
      <c r="G109" s="101" t="n">
        <v>-0.333690859253963</v>
      </c>
      <c r="H109" s="101" t="n">
        <v>-0.6892523364485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72630432151071</v>
      </c>
      <c r="D110" s="101" t="n">
        <v>0.800582241630266</v>
      </c>
      <c r="E110" s="101" t="n">
        <v>-10.2616174889499</v>
      </c>
      <c r="F110" s="101" t="n">
        <v>3.574407244132</v>
      </c>
      <c r="G110" s="101" t="n">
        <v>4.59165371278249</v>
      </c>
      <c r="H110" s="101" t="n">
        <v>0.02352664392424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5.98707474698207</v>
      </c>
      <c r="D111" s="101" t="n">
        <v>3.76654632972324</v>
      </c>
      <c r="E111" s="101" t="n">
        <v>21.5521831735889</v>
      </c>
      <c r="F111" s="101" t="n">
        <v>3.69262625100654</v>
      </c>
      <c r="G111" s="101" t="n">
        <v>2.52658054190009</v>
      </c>
      <c r="H111" s="101" t="n">
        <v>7.89133247089262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8531983433042</v>
      </c>
      <c r="D112" s="101" t="n">
        <v>2.95720746839847</v>
      </c>
      <c r="E112" s="101" t="n">
        <v>2.26700251889167</v>
      </c>
      <c r="F112" s="101" t="n">
        <v>2.18548923896162</v>
      </c>
      <c r="G112" s="101" t="n">
        <v>2.58697591436217</v>
      </c>
      <c r="H112" s="101" t="n">
        <v>0.806627425332465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06487695749441</v>
      </c>
      <c r="D113" s="101" t="n">
        <v>3.30029285875196</v>
      </c>
      <c r="E113" s="101" t="n">
        <v>1.64917541229386</v>
      </c>
      <c r="F113" s="101" t="n">
        <v>0.141135598740632</v>
      </c>
      <c r="G113" s="101" t="n">
        <v>-1.35869565217391</v>
      </c>
      <c r="H113" s="101" t="n">
        <v>5.3957612456747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3.49468200564358</v>
      </c>
      <c r="D114" s="101" t="n">
        <v>3.51106749536585</v>
      </c>
      <c r="E114" s="101" t="n">
        <v>3.32911925832281</v>
      </c>
      <c r="F114" s="101" t="n">
        <v>3.84865568083261</v>
      </c>
      <c r="G114" s="101" t="n">
        <v>4.72727272727273</v>
      </c>
      <c r="H114" s="101" t="n">
        <v>0.954139735303187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55872483221475</v>
      </c>
      <c r="D115" s="101" t="n">
        <v>3.69746128726429</v>
      </c>
      <c r="E115" s="101" t="n">
        <v>-4.23123980424143</v>
      </c>
      <c r="F115" s="101" t="n">
        <v>2.1922956467272</v>
      </c>
      <c r="G115" s="101" t="n">
        <v>3.06186868686868</v>
      </c>
      <c r="H115" s="101" t="n">
        <v>-0.7012195121951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2.31083844580778</v>
      </c>
      <c r="D116" s="101" t="n">
        <v>1.77773262901259</v>
      </c>
      <c r="E116" s="101" t="n">
        <v>5.72766954114765</v>
      </c>
      <c r="F116" s="101" t="n">
        <v>2.83992236183472</v>
      </c>
      <c r="G116" s="101" t="n">
        <v>3.44053088310361</v>
      </c>
      <c r="H116" s="101" t="n">
        <v>0.7675775253300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6.71597041774933</v>
      </c>
      <c r="D117" s="101" t="n">
        <v>6.28805269987025</v>
      </c>
      <c r="E117" s="101" t="n">
        <v>9.435102205216</v>
      </c>
      <c r="F117" s="101" t="n">
        <v>4.94685606436873</v>
      </c>
      <c r="G117" s="101" t="n">
        <v>4.3031977891828</v>
      </c>
      <c r="H117" s="101" t="n">
        <v>7.231362990046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664918524068185</v>
      </c>
      <c r="D118" s="101" t="n">
        <v>-0.0375622124143007</v>
      </c>
      <c r="E118" s="101" t="n">
        <v>-4.59146117040855</v>
      </c>
      <c r="F118" s="101" t="n">
        <v>-2.85849503076196</v>
      </c>
      <c r="G118" s="101" t="n">
        <v>-4.22975018925058</v>
      </c>
      <c r="H118" s="101" t="n">
        <v>2.0837279787838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3198830960684</v>
      </c>
      <c r="D119" s="101" t="n">
        <v>0.225457961484253</v>
      </c>
      <c r="E119" s="101" t="n">
        <v>-2.45925354421834</v>
      </c>
      <c r="F119" s="101" t="n">
        <v>-0.11692487576731</v>
      </c>
      <c r="G119" s="101" t="n">
        <v>1.00780555281099</v>
      </c>
      <c r="H119" s="101" t="n">
        <v>-3.9432176656151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22722552629085</v>
      </c>
      <c r="D120" s="101" t="n">
        <v>0.168713094010698</v>
      </c>
      <c r="E120" s="101" t="n">
        <v>-0.227407553885712</v>
      </c>
      <c r="F120" s="101" t="n">
        <v>-1.15110720905278</v>
      </c>
      <c r="G120" s="101" t="n">
        <v>-1.90746356255502</v>
      </c>
      <c r="H120" s="101" t="n">
        <v>1.57442287259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82858759192909</v>
      </c>
      <c r="D121" s="101" t="n">
        <v>-0.187143258164127</v>
      </c>
      <c r="E121" s="101" t="n">
        <v>23.4367257952631</v>
      </c>
      <c r="F121" s="101" t="n">
        <v>-1.65794927464718</v>
      </c>
      <c r="G121" s="101" t="n">
        <v>-1.60550458715596</v>
      </c>
      <c r="H121" s="101" t="n">
        <v>-1.8257892734880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0249403997794</v>
      </c>
      <c r="D122" s="101" t="n">
        <v>0.871847754757653</v>
      </c>
      <c r="E122" s="101" t="n">
        <v>-10.5330764290302</v>
      </c>
      <c r="F122" s="101" t="n">
        <v>-2.05720020070247</v>
      </c>
      <c r="G122" s="101" t="n">
        <v>-2.05736292692814</v>
      </c>
      <c r="H122" s="101" t="n">
        <v>-2.072839984502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85013876040702</v>
      </c>
      <c r="D123" s="101" t="n">
        <v>0.8085501858736</v>
      </c>
      <c r="E123" s="101" t="n">
        <v>8.39016511127065</v>
      </c>
      <c r="F123" s="101" t="n">
        <v>1.94672131147541</v>
      </c>
      <c r="G123" s="101" t="n">
        <v>2.7110927152318</v>
      </c>
      <c r="H123" s="101" t="n">
        <v>-0.66271018793273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17075386012715</v>
      </c>
      <c r="D124" s="101" t="n">
        <v>3.02387756983498</v>
      </c>
      <c r="E124" s="101" t="n">
        <v>-2.8065237188509</v>
      </c>
      <c r="F124" s="101" t="n">
        <v>1.36683417085428</v>
      </c>
      <c r="G124" s="101" t="n">
        <v>2.20632681845659</v>
      </c>
      <c r="H124" s="101" t="n">
        <v>-1.5931494573334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18686105431594</v>
      </c>
      <c r="D125" s="101" t="n">
        <v>2.04026845637584</v>
      </c>
      <c r="E125" s="101" t="n">
        <v>3.07495741056218</v>
      </c>
      <c r="F125" s="101" t="n">
        <v>1.56652786040054</v>
      </c>
      <c r="G125" s="101" t="n">
        <v>2.46426811237062</v>
      </c>
      <c r="H125" s="101" t="n">
        <v>-1.68977031265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67899086559375</v>
      </c>
      <c r="D126" s="101" t="n">
        <v>-1.4820661229501</v>
      </c>
      <c r="E126" s="101" t="n">
        <v>-2.83447648954632</v>
      </c>
      <c r="F126" s="101" t="n">
        <v>3.53377586880126</v>
      </c>
      <c r="G126" s="101" t="n">
        <v>2.78018278018277</v>
      </c>
      <c r="H126" s="101" t="n">
        <v>6.4841498559077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9430189347017</v>
      </c>
      <c r="D127" s="101" t="n">
        <v>-1.73580202955314</v>
      </c>
      <c r="E127" s="101" t="n">
        <v>-4.84776322503826</v>
      </c>
      <c r="F127" s="101" t="n">
        <v>-1.75372430699603</v>
      </c>
      <c r="G127" s="101" t="n">
        <v>-1.10445526020217</v>
      </c>
      <c r="H127" s="101" t="n">
        <v>-3.9822153489271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4.17043604125205</v>
      </c>
      <c r="D128" s="101" t="n">
        <v>4.51127819548873</v>
      </c>
      <c r="E128" s="101" t="n">
        <v>2.10046478369684</v>
      </c>
      <c r="F128" s="101" t="n">
        <v>-0.153550863723609</v>
      </c>
      <c r="G128" s="101" t="n">
        <v>-0.255536626916523</v>
      </c>
      <c r="H128" s="101" t="n">
        <v>0.19126233138715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3686495874945</v>
      </c>
      <c r="D129" s="101" t="n">
        <v>1.3175002166941</v>
      </c>
      <c r="E129" s="101" t="n">
        <v>4.35087104963669</v>
      </c>
      <c r="F129" s="101" t="n">
        <v>3.03729334871204</v>
      </c>
      <c r="G129" s="101" t="n">
        <v>4.15599202960433</v>
      </c>
      <c r="H129" s="101" t="n">
        <v>-0.9343916407113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729833546735</v>
      </c>
      <c r="D130" s="101" t="n">
        <v>3.60167679014458</v>
      </c>
      <c r="E130" s="101" t="n">
        <v>-0.285234899328856</v>
      </c>
      <c r="F130" s="101" t="n">
        <v>1.26865671641792</v>
      </c>
      <c r="G130" s="101" t="n">
        <v>1.01120524733534</v>
      </c>
      <c r="H130" s="101" t="n">
        <v>2.2616632860040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6024844720497</v>
      </c>
      <c r="D131" s="101" t="n">
        <v>3.12138728323698</v>
      </c>
      <c r="E131" s="101" t="n">
        <v>6.73060743732121</v>
      </c>
      <c r="F131" s="101" t="n">
        <v>2.04495210022107</v>
      </c>
      <c r="G131" s="101" t="n">
        <v>1.80375180375181</v>
      </c>
      <c r="H131" s="101" t="n">
        <v>2.905881186154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959232613908867</v>
      </c>
      <c r="D132" s="101" t="n">
        <v>-0.768737988468928</v>
      </c>
      <c r="E132" s="101" t="n">
        <v>-2.15197855904147</v>
      </c>
      <c r="F132" s="101" t="n">
        <v>2.17548293915868</v>
      </c>
      <c r="G132" s="101" t="n">
        <v>3.87136782423814</v>
      </c>
      <c r="H132" s="101" t="n">
        <v>-3.9225134926754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7562550443906</v>
      </c>
      <c r="D133" s="101" t="n">
        <v>2.39670755326016</v>
      </c>
      <c r="E133" s="101" t="n">
        <v>-2.26375573995006</v>
      </c>
      <c r="F133" s="101" t="n">
        <v>1.58141178549343</v>
      </c>
      <c r="G133" s="101" t="n">
        <v>0.417910447761187</v>
      </c>
      <c r="H133" s="101" t="n">
        <v>6.1089377068913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41950832672481</v>
      </c>
      <c r="D134" s="101" t="n">
        <v>0.851130900780191</v>
      </c>
      <c r="E134" s="101" t="n">
        <v>5.28354764259811</v>
      </c>
      <c r="F134" s="101" t="n">
        <v>-1.06105409636459</v>
      </c>
      <c r="G134" s="101" t="n">
        <v>-0.908782062170872</v>
      </c>
      <c r="H134" s="101" t="n">
        <v>-1.6354698430705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90788959261867</v>
      </c>
      <c r="D135" s="101" t="n">
        <v>2.27397046182698</v>
      </c>
      <c r="E135" s="101" t="n">
        <v>-0.422766773663199</v>
      </c>
      <c r="F135" s="101" t="n">
        <v>3.63045007032348</v>
      </c>
      <c r="G135" s="101" t="n">
        <v>4.03702751349961</v>
      </c>
      <c r="H135" s="101" t="n">
        <v>2.1624219125420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10496432133813</v>
      </c>
      <c r="D136" s="101" t="n">
        <v>4.06479217603912</v>
      </c>
      <c r="E136" s="101" t="n">
        <v>4.33996383363473</v>
      </c>
      <c r="F136" s="101" t="n">
        <v>3.46933582152855</v>
      </c>
      <c r="G136" s="101" t="n">
        <v>3.57554786620531</v>
      </c>
      <c r="H136" s="101" t="n">
        <v>3.0385700846660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18661556603772</v>
      </c>
      <c r="D137" s="101" t="n">
        <v>1.48311306901616</v>
      </c>
      <c r="E137" s="101" t="n">
        <v>-0.76859317308417</v>
      </c>
      <c r="F137" s="101" t="n">
        <v>1.71339563862927</v>
      </c>
      <c r="G137" s="101" t="n">
        <v>2.23512567610564</v>
      </c>
      <c r="H137" s="101" t="n">
        <v>-0.24650780608051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60339427489258</v>
      </c>
      <c r="D138" s="101" t="n">
        <v>4.87628418463319</v>
      </c>
      <c r="E138" s="101" t="n">
        <v>2.85519021945477</v>
      </c>
      <c r="F138" s="101" t="n">
        <v>4.48134117836705</v>
      </c>
      <c r="G138" s="101" t="n">
        <v>5.43063876137866</v>
      </c>
      <c r="H138" s="101" t="n">
        <v>0.6498261028738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8936703572173</v>
      </c>
      <c r="D139" s="101" t="n">
        <v>-0.0482891832229768</v>
      </c>
      <c r="E139" s="101" t="n">
        <v>5.65522332964194</v>
      </c>
      <c r="F139" s="101" t="n">
        <v>0.370284656329574</v>
      </c>
      <c r="G139" s="101" t="n">
        <v>-0.22138587558112</v>
      </c>
      <c r="H139" s="101" t="n">
        <v>2.8462307902155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590594744123</v>
      </c>
      <c r="D140" s="101" t="n">
        <v>5.49382290013114</v>
      </c>
      <c r="E140" s="101" t="n">
        <v>-1.66305639018938</v>
      </c>
      <c r="F140" s="101" t="n">
        <v>3.95818922450233</v>
      </c>
      <c r="G140" s="101" t="n">
        <v>5.13275645292508</v>
      </c>
      <c r="H140" s="101" t="n">
        <v>-0.82228116710875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03453980017204</v>
      </c>
      <c r="D141" s="101" t="n">
        <v>6.228328426562</v>
      </c>
      <c r="E141" s="101" t="n">
        <v>4.69693739785406</v>
      </c>
      <c r="F141" s="101" t="n">
        <v>1.58213810439156</v>
      </c>
      <c r="G141" s="101" t="n">
        <v>1.81498417164964</v>
      </c>
      <c r="H141" s="101" t="n">
        <v>0.6062226976909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533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534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535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536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537</v>
      </c>
      <c r="H7" s="126" t="s">
        <v>332</v>
      </c>
      <c r="I7" s="125" t="s">
        <v>538</v>
      </c>
    </row>
    <row r="8" customFormat="false" ht="27.95" hidden="false" customHeight="true" outlineLevel="0" collapsed="false">
      <c r="A8" s="123"/>
      <c r="B8" s="123"/>
      <c r="C8" s="126"/>
      <c r="D8" s="135" t="s">
        <v>539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71</v>
      </c>
      <c r="D13" s="141" t="n">
        <v>2.59</v>
      </c>
      <c r="E13" s="141" t="n">
        <v>17.26</v>
      </c>
      <c r="F13" s="141" t="n">
        <v>14.67</v>
      </c>
      <c r="G13" s="141" t="n">
        <v>374.31</v>
      </c>
      <c r="H13" s="141" t="n">
        <v>51.67</v>
      </c>
      <c r="I13" s="141" t="n">
        <v>322.64</v>
      </c>
      <c r="J13" s="141"/>
    </row>
    <row r="14" customFormat="false" ht="11.1" hidden="true" customHeight="true" outlineLevel="0" collapsed="false">
      <c r="A14" s="98"/>
      <c r="B14" s="93" t="s">
        <v>297</v>
      </c>
      <c r="C14" s="141" t="n">
        <v>382.85</v>
      </c>
      <c r="D14" s="141" t="n">
        <v>1.31</v>
      </c>
      <c r="E14" s="141" t="n">
        <v>17.08</v>
      </c>
      <c r="F14" s="141" t="n">
        <v>15.77</v>
      </c>
      <c r="G14" s="141" t="n">
        <v>384.16</v>
      </c>
      <c r="H14" s="141" t="n">
        <v>52.95</v>
      </c>
      <c r="I14" s="141" t="n">
        <v>331.21</v>
      </c>
    </row>
    <row r="15" customFormat="false" ht="11.1" hidden="true" customHeight="true" outlineLevel="0" collapsed="false">
      <c r="A15" s="98"/>
      <c r="B15" s="93" t="s">
        <v>298</v>
      </c>
      <c r="C15" s="141" t="n">
        <v>385.79</v>
      </c>
      <c r="D15" s="141" t="n">
        <v>1.63</v>
      </c>
      <c r="E15" s="141" t="n">
        <v>17.17</v>
      </c>
      <c r="F15" s="141" t="n">
        <v>15.54</v>
      </c>
      <c r="G15" s="141" t="n">
        <v>387.42</v>
      </c>
      <c r="H15" s="141" t="n">
        <v>54.21</v>
      </c>
      <c r="I15" s="141" t="n">
        <v>333.21</v>
      </c>
    </row>
    <row r="16" customFormat="false" ht="11.1" hidden="true" customHeight="true" outlineLevel="0" collapsed="false">
      <c r="A16" s="98"/>
      <c r="B16" s="93" t="s">
        <v>299</v>
      </c>
      <c r="C16" s="141" t="n">
        <v>393.74</v>
      </c>
      <c r="D16" s="141" t="n">
        <v>1.28</v>
      </c>
      <c r="E16" s="141" t="n">
        <v>17.4</v>
      </c>
      <c r="F16" s="141" t="n">
        <v>16.12</v>
      </c>
      <c r="G16" s="141" t="n">
        <v>395.03</v>
      </c>
      <c r="H16" s="141" t="n">
        <v>55.61</v>
      </c>
      <c r="I16" s="141" t="n">
        <v>339.43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5.84</v>
      </c>
      <c r="D17" s="141" t="n">
        <v>1.63</v>
      </c>
      <c r="E17" s="141" t="n">
        <v>17.34</v>
      </c>
      <c r="F17" s="141" t="n">
        <v>15.71</v>
      </c>
      <c r="G17" s="141" t="n">
        <v>407.47</v>
      </c>
      <c r="H17" s="141" t="n">
        <v>56.85</v>
      </c>
      <c r="I17" s="141" t="n">
        <v>350.62</v>
      </c>
    </row>
    <row r="18" customFormat="false" ht="11.1" hidden="true" customHeight="true" outlineLevel="0" collapsed="false">
      <c r="A18" s="98"/>
      <c r="B18" s="93" t="s">
        <v>297</v>
      </c>
      <c r="C18" s="141" t="n">
        <v>407.94</v>
      </c>
      <c r="D18" s="141" t="n">
        <v>1.87</v>
      </c>
      <c r="E18" s="141" t="n">
        <v>17.87</v>
      </c>
      <c r="F18" s="141" t="n">
        <v>16</v>
      </c>
      <c r="G18" s="141" t="n">
        <v>409.82</v>
      </c>
      <c r="H18" s="141" t="n">
        <v>58.06</v>
      </c>
      <c r="I18" s="141" t="n">
        <v>351.75</v>
      </c>
    </row>
    <row r="19" customFormat="false" ht="11.1" hidden="true" customHeight="true" outlineLevel="0" collapsed="false">
      <c r="A19" s="98"/>
      <c r="B19" s="93" t="s">
        <v>298</v>
      </c>
      <c r="C19" s="141" t="n">
        <v>414.32</v>
      </c>
      <c r="D19" s="141" t="n">
        <v>1.57</v>
      </c>
      <c r="E19" s="141" t="n">
        <v>18.15</v>
      </c>
      <c r="F19" s="141" t="n">
        <v>16.58</v>
      </c>
      <c r="G19" s="141" t="n">
        <v>415.9</v>
      </c>
      <c r="H19" s="141" t="n">
        <v>59.27</v>
      </c>
      <c r="I19" s="141" t="n">
        <v>356.63</v>
      </c>
    </row>
    <row r="20" customFormat="false" ht="11.1" hidden="true" customHeight="true" outlineLevel="0" collapsed="false">
      <c r="A20" s="98"/>
      <c r="B20" s="93" t="s">
        <v>299</v>
      </c>
      <c r="C20" s="141" t="n">
        <v>417.8</v>
      </c>
      <c r="D20" s="141" t="n">
        <v>0.72</v>
      </c>
      <c r="E20" s="141" t="n">
        <v>17.51</v>
      </c>
      <c r="F20" s="141" t="n">
        <v>16.79</v>
      </c>
      <c r="G20" s="141" t="n">
        <v>418.52</v>
      </c>
      <c r="H20" s="141" t="n">
        <v>60.3</v>
      </c>
      <c r="I20" s="141" t="n">
        <v>358.22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31</v>
      </c>
      <c r="D21" s="141" t="n">
        <v>1.02</v>
      </c>
      <c r="E21" s="141" t="n">
        <v>18.18</v>
      </c>
      <c r="F21" s="141" t="n">
        <v>17.16</v>
      </c>
      <c r="G21" s="141" t="n">
        <v>416.32</v>
      </c>
      <c r="H21" s="141" t="n">
        <v>61.26</v>
      </c>
      <c r="I21" s="141" t="n">
        <v>355.06</v>
      </c>
    </row>
    <row r="22" customFormat="false" ht="11.1" hidden="true" customHeight="true" outlineLevel="0" collapsed="false">
      <c r="A22" s="98"/>
      <c r="B22" s="93" t="s">
        <v>297</v>
      </c>
      <c r="C22" s="141" t="n">
        <v>421.84</v>
      </c>
      <c r="D22" s="141" t="n">
        <v>0.81</v>
      </c>
      <c r="E22" s="141" t="n">
        <v>17.91</v>
      </c>
      <c r="F22" s="141" t="n">
        <v>17.1</v>
      </c>
      <c r="G22" s="141" t="n">
        <v>422.64</v>
      </c>
      <c r="H22" s="141" t="n">
        <v>62.22</v>
      </c>
      <c r="I22" s="141" t="n">
        <v>360.42</v>
      </c>
    </row>
    <row r="23" customFormat="false" ht="11.1" hidden="true" customHeight="true" outlineLevel="0" collapsed="false">
      <c r="A23" s="98"/>
      <c r="B23" s="93" t="s">
        <v>298</v>
      </c>
      <c r="C23" s="141" t="n">
        <v>426.58</v>
      </c>
      <c r="D23" s="141" t="n">
        <v>0.08</v>
      </c>
      <c r="E23" s="141" t="n">
        <v>17.31</v>
      </c>
      <c r="F23" s="141" t="n">
        <v>17.23</v>
      </c>
      <c r="G23" s="141" t="n">
        <v>426.66</v>
      </c>
      <c r="H23" s="141" t="n">
        <v>63</v>
      </c>
      <c r="I23" s="141" t="n">
        <v>363.66</v>
      </c>
    </row>
    <row r="24" customFormat="false" ht="11.1" hidden="true" customHeight="true" outlineLevel="0" collapsed="false">
      <c r="A24" s="98"/>
      <c r="B24" s="93" t="s">
        <v>299</v>
      </c>
      <c r="C24" s="141" t="n">
        <v>430.52</v>
      </c>
      <c r="D24" s="141" t="n">
        <v>0.32</v>
      </c>
      <c r="E24" s="141" t="n">
        <v>17.26</v>
      </c>
      <c r="F24" s="141" t="n">
        <v>16.94</v>
      </c>
      <c r="G24" s="141" t="n">
        <v>430.83</v>
      </c>
      <c r="H24" s="141" t="n">
        <v>63.62</v>
      </c>
      <c r="I24" s="141" t="n">
        <v>367.21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8.9</v>
      </c>
      <c r="D25" s="141" t="n">
        <v>-1.78</v>
      </c>
      <c r="E25" s="141" t="n">
        <v>16.17</v>
      </c>
      <c r="F25" s="141" t="n">
        <v>17.95</v>
      </c>
      <c r="G25" s="141" t="n">
        <v>437.12</v>
      </c>
      <c r="H25" s="141" t="n">
        <v>64.29</v>
      </c>
      <c r="I25" s="141" t="n">
        <v>372.82</v>
      </c>
    </row>
    <row r="26" customFormat="false" ht="11.1" hidden="true" customHeight="true" outlineLevel="0" collapsed="false">
      <c r="A26" s="98"/>
      <c r="B26" s="93" t="s">
        <v>297</v>
      </c>
      <c r="C26" s="141" t="n">
        <v>442.33</v>
      </c>
      <c r="D26" s="141" t="n">
        <v>-2.34</v>
      </c>
      <c r="E26" s="141" t="n">
        <v>15.98</v>
      </c>
      <c r="F26" s="141" t="n">
        <v>18.32</v>
      </c>
      <c r="G26" s="141" t="n">
        <v>439.99</v>
      </c>
      <c r="H26" s="141" t="n">
        <v>64.85</v>
      </c>
      <c r="I26" s="141" t="n">
        <v>375.14</v>
      </c>
    </row>
    <row r="27" customFormat="false" ht="11.1" hidden="true" customHeight="true" outlineLevel="0" collapsed="false">
      <c r="A27" s="98"/>
      <c r="B27" s="93" t="s">
        <v>298</v>
      </c>
      <c r="C27" s="141" t="n">
        <v>446.81</v>
      </c>
      <c r="D27" s="141" t="n">
        <v>-2.26</v>
      </c>
      <c r="E27" s="141" t="n">
        <v>16.38</v>
      </c>
      <c r="F27" s="141" t="n">
        <v>18.64</v>
      </c>
      <c r="G27" s="141" t="n">
        <v>444.55</v>
      </c>
      <c r="H27" s="141" t="n">
        <v>65.45</v>
      </c>
      <c r="I27" s="141" t="n">
        <v>379.09</v>
      </c>
    </row>
    <row r="28" customFormat="false" ht="11.1" hidden="true" customHeight="true" outlineLevel="0" collapsed="false">
      <c r="A28" s="98"/>
      <c r="B28" s="93" t="s">
        <v>299</v>
      </c>
      <c r="C28" s="141" t="n">
        <v>452.47</v>
      </c>
      <c r="D28" s="141" t="n">
        <v>-3.01</v>
      </c>
      <c r="E28" s="141" t="n">
        <v>16.33</v>
      </c>
      <c r="F28" s="141" t="n">
        <v>19.34</v>
      </c>
      <c r="G28" s="141" t="n">
        <v>449.47</v>
      </c>
      <c r="H28" s="141" t="n">
        <v>66.16</v>
      </c>
      <c r="I28" s="141" t="n">
        <v>383.31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51</v>
      </c>
      <c r="D29" s="141" t="n">
        <v>-3.16</v>
      </c>
      <c r="E29" s="141" t="n">
        <v>16.74</v>
      </c>
      <c r="F29" s="141" t="n">
        <v>19.9</v>
      </c>
      <c r="G29" s="141" t="n">
        <v>454.35</v>
      </c>
      <c r="H29" s="141" t="n">
        <v>66.79</v>
      </c>
      <c r="I29" s="141" t="n">
        <v>387.56</v>
      </c>
    </row>
    <row r="30" customFormat="false" ht="11.1" hidden="true" customHeight="true" outlineLevel="0" collapsed="false">
      <c r="A30" s="98"/>
      <c r="B30" s="93" t="s">
        <v>297</v>
      </c>
      <c r="C30" s="141" t="n">
        <v>461.49</v>
      </c>
      <c r="D30" s="141" t="n">
        <v>-3.13</v>
      </c>
      <c r="E30" s="141" t="n">
        <v>16.83</v>
      </c>
      <c r="F30" s="141" t="n">
        <v>19.96</v>
      </c>
      <c r="G30" s="141" t="n">
        <v>458.37</v>
      </c>
      <c r="H30" s="141" t="n">
        <v>67.39</v>
      </c>
      <c r="I30" s="141" t="n">
        <v>390.98</v>
      </c>
    </row>
    <row r="31" customFormat="false" ht="11.1" hidden="true" customHeight="true" outlineLevel="0" collapsed="false">
      <c r="A31" s="98"/>
      <c r="B31" s="93" t="s">
        <v>298</v>
      </c>
      <c r="C31" s="141" t="n">
        <v>463.15</v>
      </c>
      <c r="D31" s="141" t="n">
        <v>-3.41</v>
      </c>
      <c r="E31" s="141" t="n">
        <v>16.56</v>
      </c>
      <c r="F31" s="141" t="n">
        <v>19.97</v>
      </c>
      <c r="G31" s="141" t="n">
        <v>459.73</v>
      </c>
      <c r="H31" s="141" t="n">
        <v>67.94</v>
      </c>
      <c r="I31" s="141" t="n">
        <v>391.79</v>
      </c>
    </row>
    <row r="32" customFormat="false" ht="11.1" hidden="true" customHeight="true" outlineLevel="0" collapsed="false">
      <c r="A32" s="98"/>
      <c r="B32" s="93" t="s">
        <v>299</v>
      </c>
      <c r="C32" s="141" t="n">
        <v>464.81</v>
      </c>
      <c r="D32" s="141" t="n">
        <v>-4.1</v>
      </c>
      <c r="E32" s="141" t="n">
        <v>16.66</v>
      </c>
      <c r="F32" s="141" t="n">
        <v>20.76</v>
      </c>
      <c r="G32" s="141" t="n">
        <v>460.72</v>
      </c>
      <c r="H32" s="141" t="n">
        <v>68.37</v>
      </c>
      <c r="I32" s="141" t="n">
        <v>392.35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6.32</v>
      </c>
      <c r="D33" s="141" t="n">
        <v>-2.02</v>
      </c>
      <c r="E33" s="141" t="n">
        <v>16.89</v>
      </c>
      <c r="F33" s="141" t="n">
        <v>18.91</v>
      </c>
      <c r="G33" s="141" t="n">
        <v>464.31</v>
      </c>
      <c r="H33" s="141" t="n">
        <v>68.53</v>
      </c>
      <c r="I33" s="141" t="n">
        <v>395.77</v>
      </c>
    </row>
    <row r="34" customFormat="false" ht="11.1" hidden="true" customHeight="true" outlineLevel="0" collapsed="false">
      <c r="A34" s="98"/>
      <c r="B34" s="93" t="s">
        <v>297</v>
      </c>
      <c r="C34" s="141" t="n">
        <v>466.35</v>
      </c>
      <c r="D34" s="141" t="n">
        <v>-3.03</v>
      </c>
      <c r="E34" s="141" t="n">
        <v>17.04</v>
      </c>
      <c r="F34" s="141" t="n">
        <v>20.07</v>
      </c>
      <c r="G34" s="141" t="n">
        <v>463.32</v>
      </c>
      <c r="H34" s="141" t="n">
        <v>68.86</v>
      </c>
      <c r="I34" s="141" t="n">
        <v>394.45</v>
      </c>
    </row>
    <row r="35" customFormat="false" ht="11.1" hidden="true" customHeight="true" outlineLevel="0" collapsed="false">
      <c r="A35" s="98"/>
      <c r="B35" s="93" t="s">
        <v>298</v>
      </c>
      <c r="C35" s="141" t="n">
        <v>470.59</v>
      </c>
      <c r="D35" s="141" t="n">
        <v>-3.29</v>
      </c>
      <c r="E35" s="141" t="n">
        <v>17.99</v>
      </c>
      <c r="F35" s="141" t="n">
        <v>21.28</v>
      </c>
      <c r="G35" s="141" t="n">
        <v>467.31</v>
      </c>
      <c r="H35" s="141" t="n">
        <v>69.19</v>
      </c>
      <c r="I35" s="141" t="n">
        <v>398.12</v>
      </c>
    </row>
    <row r="36" customFormat="false" ht="11.1" hidden="true" customHeight="true" outlineLevel="0" collapsed="false">
      <c r="A36" s="98"/>
      <c r="B36" s="93" t="s">
        <v>299</v>
      </c>
      <c r="C36" s="141" t="n">
        <v>472.42</v>
      </c>
      <c r="D36" s="141" t="n">
        <v>-2.41</v>
      </c>
      <c r="E36" s="141" t="n">
        <v>18.28</v>
      </c>
      <c r="F36" s="141" t="n">
        <v>20.69</v>
      </c>
      <c r="G36" s="141" t="n">
        <v>470.01</v>
      </c>
      <c r="H36" s="141" t="n">
        <v>69.58</v>
      </c>
      <c r="I36" s="141" t="n">
        <v>400.43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71.46</v>
      </c>
      <c r="D37" s="141" t="n">
        <v>-4.26</v>
      </c>
      <c r="E37" s="141" t="n">
        <v>18.89</v>
      </c>
      <c r="F37" s="141" t="n">
        <v>23.15</v>
      </c>
      <c r="G37" s="141" t="n">
        <v>467.19</v>
      </c>
      <c r="H37" s="141" t="n">
        <v>70.16</v>
      </c>
      <c r="I37" s="141" t="n">
        <v>397.03</v>
      </c>
    </row>
    <row r="38" customFormat="false" ht="11.1" hidden="true" customHeight="true" outlineLevel="0" collapsed="false">
      <c r="A38" s="98"/>
      <c r="B38" s="93" t="s">
        <v>297</v>
      </c>
      <c r="C38" s="141" t="n">
        <v>480.22</v>
      </c>
      <c r="D38" s="141" t="n">
        <v>-2.89</v>
      </c>
      <c r="E38" s="141" t="n">
        <v>19.37</v>
      </c>
      <c r="F38" s="141" t="n">
        <v>22.26</v>
      </c>
      <c r="G38" s="141" t="n">
        <v>477.33</v>
      </c>
      <c r="H38" s="141" t="n">
        <v>70.51</v>
      </c>
      <c r="I38" s="141" t="n">
        <v>406.82</v>
      </c>
    </row>
    <row r="39" customFormat="false" ht="11.1" hidden="true" customHeight="true" outlineLevel="0" collapsed="false">
      <c r="A39" s="98"/>
      <c r="B39" s="93" t="s">
        <v>298</v>
      </c>
      <c r="C39" s="141" t="n">
        <v>480.77</v>
      </c>
      <c r="D39" s="141" t="n">
        <v>-3.32</v>
      </c>
      <c r="E39" s="141" t="n">
        <v>19.29</v>
      </c>
      <c r="F39" s="141" t="n">
        <v>22.61</v>
      </c>
      <c r="G39" s="141" t="n">
        <v>477.45</v>
      </c>
      <c r="H39" s="141" t="n">
        <v>71.03</v>
      </c>
      <c r="I39" s="141" t="n">
        <v>406.42</v>
      </c>
    </row>
    <row r="40" customFormat="false" ht="11.1" hidden="true" customHeight="true" outlineLevel="0" collapsed="false">
      <c r="A40" s="98"/>
      <c r="B40" s="93" t="s">
        <v>299</v>
      </c>
      <c r="C40" s="141" t="n">
        <v>483.96</v>
      </c>
      <c r="D40" s="141" t="n">
        <v>-3.85</v>
      </c>
      <c r="E40" s="141" t="n">
        <v>20.12</v>
      </c>
      <c r="F40" s="141" t="n">
        <v>23.97</v>
      </c>
      <c r="G40" s="141" t="n">
        <v>480.11</v>
      </c>
      <c r="H40" s="141" t="n">
        <v>71.49</v>
      </c>
      <c r="I40" s="141" t="n">
        <v>408.62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9.7</v>
      </c>
      <c r="D41" s="141" t="n">
        <v>-4.37</v>
      </c>
      <c r="E41" s="141" t="n">
        <v>19.8</v>
      </c>
      <c r="F41" s="141" t="n">
        <v>24.17</v>
      </c>
      <c r="G41" s="141" t="n">
        <v>485.33</v>
      </c>
      <c r="H41" s="141" t="n">
        <v>71.96</v>
      </c>
      <c r="I41" s="141" t="n">
        <v>413.37</v>
      </c>
    </row>
    <row r="42" customFormat="false" ht="11.1" hidden="true" customHeight="true" outlineLevel="0" collapsed="false">
      <c r="A42" s="98"/>
      <c r="B42" s="93" t="s">
        <v>297</v>
      </c>
      <c r="C42" s="141" t="n">
        <v>488.72</v>
      </c>
      <c r="D42" s="141" t="n">
        <v>-5.8</v>
      </c>
      <c r="E42" s="141" t="n">
        <v>19.6</v>
      </c>
      <c r="F42" s="141" t="n">
        <v>25.4</v>
      </c>
      <c r="G42" s="141" t="n">
        <v>482.92</v>
      </c>
      <c r="H42" s="141" t="n">
        <v>72.39</v>
      </c>
      <c r="I42" s="141" t="n">
        <v>410.53</v>
      </c>
    </row>
    <row r="43" customFormat="false" ht="11.1" hidden="true" customHeight="true" outlineLevel="0" collapsed="false">
      <c r="A43" s="98"/>
      <c r="B43" s="93" t="s">
        <v>298</v>
      </c>
      <c r="C43" s="141" t="n">
        <v>492.87</v>
      </c>
      <c r="D43" s="141" t="n">
        <v>-4.89</v>
      </c>
      <c r="E43" s="141" t="n">
        <v>20.67</v>
      </c>
      <c r="F43" s="141" t="n">
        <v>25.56</v>
      </c>
      <c r="G43" s="141" t="n">
        <v>487.99</v>
      </c>
      <c r="H43" s="141" t="n">
        <v>72.73</v>
      </c>
      <c r="I43" s="141" t="n">
        <v>415.26</v>
      </c>
    </row>
    <row r="44" customFormat="false" ht="11.1" hidden="true" customHeight="true" outlineLevel="0" collapsed="false">
      <c r="A44" s="98"/>
      <c r="B44" s="93" t="s">
        <v>299</v>
      </c>
      <c r="C44" s="141" t="n">
        <v>494.75</v>
      </c>
      <c r="D44" s="141" t="n">
        <v>-4.83</v>
      </c>
      <c r="E44" s="141" t="n">
        <v>20.5</v>
      </c>
      <c r="F44" s="141" t="n">
        <v>25.33</v>
      </c>
      <c r="G44" s="141" t="n">
        <v>489.83</v>
      </c>
      <c r="H44" s="141" t="n">
        <v>73.11</v>
      </c>
      <c r="I44" s="141" t="n">
        <v>416.72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6.01</v>
      </c>
      <c r="D45" s="141" t="n">
        <v>-5.79</v>
      </c>
      <c r="E45" s="141" t="n">
        <v>20.68</v>
      </c>
      <c r="F45" s="141" t="n">
        <v>26.47</v>
      </c>
      <c r="G45" s="141" t="n">
        <v>490.21</v>
      </c>
      <c r="H45" s="141" t="n">
        <v>73.49</v>
      </c>
      <c r="I45" s="141" t="n">
        <v>416.73</v>
      </c>
    </row>
    <row r="46" customFormat="false" ht="11.1" hidden="true" customHeight="true" outlineLevel="0" collapsed="false">
      <c r="A46" s="98"/>
      <c r="B46" s="93" t="s">
        <v>297</v>
      </c>
      <c r="C46" s="141" t="n">
        <v>500.28</v>
      </c>
      <c r="D46" s="141" t="n">
        <v>-4.61</v>
      </c>
      <c r="E46" s="141" t="n">
        <v>22.59</v>
      </c>
      <c r="F46" s="141" t="n">
        <v>27.2</v>
      </c>
      <c r="G46" s="141" t="n">
        <v>495.86</v>
      </c>
      <c r="H46" s="141" t="n">
        <v>73.93</v>
      </c>
      <c r="I46" s="141" t="n">
        <v>421.94</v>
      </c>
    </row>
    <row r="47" customFormat="false" ht="11.1" hidden="true" customHeight="true" outlineLevel="0" collapsed="false">
      <c r="A47" s="98"/>
      <c r="B47" s="93" t="s">
        <v>298</v>
      </c>
      <c r="C47" s="141" t="n">
        <v>505.29</v>
      </c>
      <c r="D47" s="141" t="n">
        <v>-5.19</v>
      </c>
      <c r="E47" s="141" t="n">
        <v>22.78</v>
      </c>
      <c r="F47" s="141" t="n">
        <v>27.97</v>
      </c>
      <c r="G47" s="141" t="n">
        <v>500.48</v>
      </c>
      <c r="H47" s="141" t="n">
        <v>74.48</v>
      </c>
      <c r="I47" s="141" t="n">
        <v>426</v>
      </c>
    </row>
    <row r="48" customFormat="false" ht="11.1" hidden="true" customHeight="true" outlineLevel="0" collapsed="false">
      <c r="A48" s="98"/>
      <c r="B48" s="93" t="s">
        <v>299</v>
      </c>
      <c r="C48" s="141" t="n">
        <v>511.69</v>
      </c>
      <c r="D48" s="141" t="n">
        <v>-5.12</v>
      </c>
      <c r="E48" s="141" t="n">
        <v>25.15</v>
      </c>
      <c r="F48" s="141" t="n">
        <v>30.27</v>
      </c>
      <c r="G48" s="141" t="n">
        <v>505.43</v>
      </c>
      <c r="H48" s="141" t="n">
        <v>75.1</v>
      </c>
      <c r="I48" s="141" t="n">
        <v>430.3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3.72</v>
      </c>
      <c r="D49" s="141" t="n">
        <v>-4.44</v>
      </c>
      <c r="E49" s="141" t="n">
        <v>27.34</v>
      </c>
      <c r="F49" s="141" t="n">
        <v>31.78</v>
      </c>
      <c r="G49" s="141" t="n">
        <v>509.66</v>
      </c>
      <c r="H49" s="141" t="n">
        <v>75.96</v>
      </c>
      <c r="I49" s="141" t="n">
        <v>433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75</v>
      </c>
      <c r="D50" s="141" t="n">
        <v>-5.94</v>
      </c>
      <c r="E50" s="141" t="n">
        <v>27.79</v>
      </c>
      <c r="F50" s="141" t="n">
        <v>33.73</v>
      </c>
      <c r="G50" s="141" t="n">
        <v>510.37</v>
      </c>
      <c r="H50" s="141" t="n">
        <v>76.8</v>
      </c>
      <c r="I50" s="141" t="n">
        <v>433.57</v>
      </c>
    </row>
    <row r="51" customFormat="false" ht="11.1" hidden="true" customHeight="true" outlineLevel="0" collapsed="false">
      <c r="A51" s="98"/>
      <c r="B51" s="93" t="s">
        <v>298</v>
      </c>
      <c r="C51" s="141" t="n">
        <v>516.94</v>
      </c>
      <c r="D51" s="141" t="n">
        <v>-7.08</v>
      </c>
      <c r="E51" s="141" t="n">
        <v>28.97</v>
      </c>
      <c r="F51" s="141" t="n">
        <v>36.05</v>
      </c>
      <c r="G51" s="141" t="n">
        <v>510.62</v>
      </c>
      <c r="H51" s="141" t="n">
        <v>77.43</v>
      </c>
      <c r="I51" s="141" t="n">
        <v>433.19</v>
      </c>
    </row>
    <row r="52" customFormat="false" ht="11.1" hidden="true" customHeight="true" outlineLevel="0" collapsed="false">
      <c r="A52" s="98"/>
      <c r="B52" s="93" t="s">
        <v>299</v>
      </c>
      <c r="C52" s="141" t="n">
        <v>516.85</v>
      </c>
      <c r="D52" s="141" t="n">
        <v>-2.09</v>
      </c>
      <c r="E52" s="141" t="n">
        <v>34.36</v>
      </c>
      <c r="F52" s="141" t="n">
        <v>36.45</v>
      </c>
      <c r="G52" s="141" t="n">
        <v>512.67</v>
      </c>
      <c r="H52" s="141" t="n">
        <v>78.3</v>
      </c>
      <c r="I52" s="141" t="n">
        <v>434.37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5.32</v>
      </c>
      <c r="D53" s="141" t="n">
        <v>-6.2</v>
      </c>
      <c r="E53" s="141" t="n">
        <v>27.07</v>
      </c>
      <c r="F53" s="141" t="n">
        <v>33.27</v>
      </c>
      <c r="G53" s="141" t="n">
        <v>519.87</v>
      </c>
      <c r="H53" s="141" t="n">
        <v>78.44</v>
      </c>
      <c r="I53" s="141" t="n">
        <v>441.44</v>
      </c>
    </row>
    <row r="54" customFormat="false" ht="11.1" hidden="true" customHeight="true" outlineLevel="0" collapsed="false">
      <c r="A54" s="98"/>
      <c r="B54" s="93" t="s">
        <v>297</v>
      </c>
      <c r="C54" s="141" t="n">
        <v>526.71</v>
      </c>
      <c r="D54" s="141" t="n">
        <v>-5.4</v>
      </c>
      <c r="E54" s="141" t="n">
        <v>26.56</v>
      </c>
      <c r="F54" s="141" t="n">
        <v>31.96</v>
      </c>
      <c r="G54" s="141" t="n">
        <v>521.87</v>
      </c>
      <c r="H54" s="141" t="n">
        <v>78.92</v>
      </c>
      <c r="I54" s="141" t="n">
        <v>442.95</v>
      </c>
    </row>
    <row r="55" customFormat="false" ht="11.1" hidden="true" customHeight="true" outlineLevel="0" collapsed="false">
      <c r="A55" s="98"/>
      <c r="B55" s="93" t="s">
        <v>298</v>
      </c>
      <c r="C55" s="141" t="n">
        <v>527.23</v>
      </c>
      <c r="D55" s="141" t="n">
        <v>-5.74</v>
      </c>
      <c r="E55" s="141" t="n">
        <v>25.19</v>
      </c>
      <c r="F55" s="141" t="n">
        <v>30.93</v>
      </c>
      <c r="G55" s="141" t="n">
        <v>521.87</v>
      </c>
      <c r="H55" s="141" t="n">
        <v>79.52</v>
      </c>
      <c r="I55" s="141" t="n">
        <v>442.35</v>
      </c>
    </row>
    <row r="56" customFormat="false" ht="11.1" hidden="true" customHeight="true" outlineLevel="0" collapsed="false">
      <c r="A56" s="98"/>
      <c r="B56" s="93" t="s">
        <v>299</v>
      </c>
      <c r="C56" s="141" t="n">
        <v>532.42</v>
      </c>
      <c r="D56" s="141" t="n">
        <v>-4.49</v>
      </c>
      <c r="E56" s="141" t="n">
        <v>25.72</v>
      </c>
      <c r="F56" s="141" t="n">
        <v>30.21</v>
      </c>
      <c r="G56" s="141" t="n">
        <v>526.78</v>
      </c>
      <c r="H56" s="141" t="n">
        <v>79.65</v>
      </c>
      <c r="I56" s="141" t="n">
        <v>447.13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11</v>
      </c>
      <c r="D57" s="141" t="n">
        <v>-7.72</v>
      </c>
      <c r="E57" s="141" t="n">
        <v>26.11</v>
      </c>
      <c r="F57" s="141" t="n">
        <v>33.83</v>
      </c>
      <c r="G57" s="141" t="n">
        <v>523.78</v>
      </c>
      <c r="H57" s="141" t="n">
        <v>80.33</v>
      </c>
      <c r="I57" s="141" t="n">
        <v>443.45</v>
      </c>
    </row>
    <row r="58" customFormat="false" ht="11.1" hidden="false" customHeight="true" outlineLevel="0" collapsed="false">
      <c r="A58" s="98"/>
      <c r="B58" s="93" t="s">
        <v>297</v>
      </c>
      <c r="C58" s="141" t="n">
        <v>535.32</v>
      </c>
      <c r="D58" s="141" t="n">
        <v>-7.14</v>
      </c>
      <c r="E58" s="141" t="n">
        <v>26.46</v>
      </c>
      <c r="F58" s="141" t="n">
        <v>33.6</v>
      </c>
      <c r="G58" s="141" t="n">
        <v>528.38</v>
      </c>
      <c r="H58" s="141" t="n">
        <v>80.48</v>
      </c>
      <c r="I58" s="141" t="n">
        <v>447.89</v>
      </c>
    </row>
    <row r="59" customFormat="false" ht="11.1" hidden="false" customHeight="true" outlineLevel="0" collapsed="false">
      <c r="A59" s="98"/>
      <c r="B59" s="93" t="s">
        <v>298</v>
      </c>
      <c r="C59" s="141" t="n">
        <v>538.35</v>
      </c>
      <c r="D59" s="141" t="n">
        <v>-5.13</v>
      </c>
      <c r="E59" s="141" t="n">
        <v>27.4</v>
      </c>
      <c r="F59" s="141" t="n">
        <v>32.53</v>
      </c>
      <c r="G59" s="141" t="n">
        <v>533.22</v>
      </c>
      <c r="H59" s="141" t="n">
        <v>80.49</v>
      </c>
      <c r="I59" s="141" t="n">
        <v>452.73</v>
      </c>
    </row>
    <row r="60" customFormat="false" ht="11.1" hidden="false" customHeight="true" outlineLevel="0" collapsed="false">
      <c r="A60" s="98"/>
      <c r="B60" s="93" t="s">
        <v>299</v>
      </c>
      <c r="C60" s="141" t="n">
        <v>537.87</v>
      </c>
      <c r="D60" s="141" t="n">
        <v>-6.69</v>
      </c>
      <c r="E60" s="141" t="n">
        <v>26.54</v>
      </c>
      <c r="F60" s="141" t="n">
        <v>33.23</v>
      </c>
      <c r="G60" s="141" t="n">
        <v>531.09</v>
      </c>
      <c r="H60" s="141" t="n">
        <v>80.61</v>
      </c>
      <c r="I60" s="141" t="n">
        <v>450.48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7.38</v>
      </c>
      <c r="D61" s="141" t="n">
        <v>-4.09</v>
      </c>
      <c r="E61" s="141" t="n">
        <v>27.61</v>
      </c>
      <c r="F61" s="141" t="n">
        <v>31.7</v>
      </c>
      <c r="G61" s="141" t="n">
        <v>533.3</v>
      </c>
      <c r="H61" s="141" t="n">
        <v>80.72</v>
      </c>
      <c r="I61" s="141" t="n">
        <v>452.6</v>
      </c>
    </row>
    <row r="62" customFormat="false" ht="11.1" hidden="false" customHeight="true" outlineLevel="0" collapsed="false">
      <c r="A62" s="98"/>
      <c r="B62" s="93" t="s">
        <v>297</v>
      </c>
      <c r="C62" s="141" t="n">
        <v>537.92</v>
      </c>
      <c r="D62" s="141" t="n">
        <v>-4.8</v>
      </c>
      <c r="E62" s="141" t="n">
        <v>27.67</v>
      </c>
      <c r="F62" s="141" t="n">
        <v>32.47</v>
      </c>
      <c r="G62" s="141" t="n">
        <v>533.12</v>
      </c>
      <c r="H62" s="141" t="n">
        <v>80.51</v>
      </c>
      <c r="I62" s="141" t="n">
        <v>452.61</v>
      </c>
    </row>
    <row r="63" customFormat="false" ht="11.1" hidden="false" customHeight="true" outlineLevel="0" collapsed="false">
      <c r="A63" s="98"/>
      <c r="B63" s="93" t="s">
        <v>298</v>
      </c>
      <c r="C63" s="141" t="n">
        <v>542.43</v>
      </c>
      <c r="D63" s="141" t="n">
        <v>-4.46</v>
      </c>
      <c r="E63" s="141" t="n">
        <v>28.29</v>
      </c>
      <c r="F63" s="141" t="n">
        <v>32.75</v>
      </c>
      <c r="G63" s="141" t="n">
        <v>537.98</v>
      </c>
      <c r="H63" s="141" t="n">
        <v>80.56</v>
      </c>
      <c r="I63" s="141" t="n">
        <v>457.37</v>
      </c>
    </row>
    <row r="64" customFormat="false" ht="11.1" hidden="false" customHeight="true" outlineLevel="0" collapsed="false">
      <c r="A64" s="98"/>
      <c r="B64" s="93" t="s">
        <v>299</v>
      </c>
      <c r="C64" s="141" t="n">
        <v>544.77</v>
      </c>
      <c r="D64" s="141" t="n">
        <v>-2.55</v>
      </c>
      <c r="E64" s="141" t="n">
        <v>29.31</v>
      </c>
      <c r="F64" s="141" t="n">
        <v>31.86</v>
      </c>
      <c r="G64" s="141" t="n">
        <v>542.23</v>
      </c>
      <c r="H64" s="141" t="n">
        <v>80.85</v>
      </c>
      <c r="I64" s="141" t="n">
        <v>461.28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22</v>
      </c>
      <c r="D65" s="141" t="n">
        <v>-1.99</v>
      </c>
      <c r="E65" s="141" t="n">
        <v>29.62</v>
      </c>
      <c r="F65" s="141" t="n">
        <v>31.61</v>
      </c>
      <c r="G65" s="141" t="n">
        <v>549.23</v>
      </c>
      <c r="H65" s="141" t="n">
        <v>81.11</v>
      </c>
      <c r="I65" s="141" t="n">
        <v>468.44</v>
      </c>
    </row>
    <row r="66" customFormat="false" ht="11.1" hidden="false" customHeight="true" outlineLevel="0" collapsed="false">
      <c r="A66" s="98"/>
      <c r="B66" s="93" t="s">
        <v>297</v>
      </c>
      <c r="C66" s="141" t="n">
        <v>550.86</v>
      </c>
      <c r="D66" s="141" t="n">
        <v>0.46</v>
      </c>
      <c r="E66" s="141" t="n">
        <v>31.34</v>
      </c>
      <c r="F66" s="141" t="n">
        <v>30.88</v>
      </c>
      <c r="G66" s="141" t="n">
        <v>551.31</v>
      </c>
      <c r="H66" s="141" t="n">
        <v>81.58</v>
      </c>
      <c r="I66" s="141" t="n">
        <v>469.63</v>
      </c>
    </row>
    <row r="67" customFormat="false" ht="11.1" hidden="false" customHeight="true" outlineLevel="0" collapsed="false">
      <c r="A67" s="98"/>
      <c r="B67" s="93" t="s">
        <v>298</v>
      </c>
      <c r="C67" s="141" t="n">
        <v>551.33</v>
      </c>
      <c r="D67" s="141" t="n">
        <v>1.25</v>
      </c>
      <c r="E67" s="141" t="n">
        <v>32.7</v>
      </c>
      <c r="F67" s="141" t="n">
        <v>31.45</v>
      </c>
      <c r="G67" s="141" t="n">
        <v>552.58</v>
      </c>
      <c r="H67" s="141" t="n">
        <v>81.94</v>
      </c>
      <c r="I67" s="141" t="n">
        <v>470.48</v>
      </c>
    </row>
    <row r="68" customFormat="false" ht="11.1" hidden="false" customHeight="true" outlineLevel="0" collapsed="false">
      <c r="A68" s="98"/>
      <c r="B68" s="93" t="s">
        <v>299</v>
      </c>
      <c r="C68" s="141" t="n">
        <v>554.36</v>
      </c>
      <c r="D68" s="141" t="n">
        <v>2.2</v>
      </c>
      <c r="E68" s="141" t="n">
        <v>34.57</v>
      </c>
      <c r="F68" s="141" t="n">
        <v>32.37</v>
      </c>
      <c r="G68" s="141" t="n">
        <v>556.58</v>
      </c>
      <c r="H68" s="141" t="n">
        <v>82.16</v>
      </c>
      <c r="I68" s="141" t="n">
        <v>474.21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3.28</v>
      </c>
      <c r="D69" s="141" t="n">
        <v>2.01</v>
      </c>
      <c r="E69" s="141" t="n">
        <v>35.16</v>
      </c>
      <c r="F69" s="141" t="n">
        <v>33.15</v>
      </c>
      <c r="G69" s="141" t="n">
        <v>555.32</v>
      </c>
      <c r="H69" s="141" t="n">
        <v>84.32</v>
      </c>
      <c r="I69" s="141" t="n">
        <v>471.57</v>
      </c>
    </row>
    <row r="70" customFormat="false" ht="11.1" hidden="false" customHeight="true" outlineLevel="0" collapsed="false">
      <c r="A70" s="98"/>
      <c r="B70" s="93" t="s">
        <v>297</v>
      </c>
      <c r="C70" s="141" t="n">
        <v>561.27</v>
      </c>
      <c r="D70" s="141" t="n">
        <v>1.68</v>
      </c>
      <c r="E70" s="141" t="n">
        <v>35.48</v>
      </c>
      <c r="F70" s="141" t="n">
        <v>33.8</v>
      </c>
      <c r="G70" s="141" t="n">
        <v>562.85</v>
      </c>
      <c r="H70" s="141" t="n">
        <v>83.27</v>
      </c>
      <c r="I70" s="141" t="n">
        <v>479.39</v>
      </c>
    </row>
    <row r="71" customFormat="false" ht="11.1" hidden="false" customHeight="true" outlineLevel="0" collapsed="false">
      <c r="A71" s="98"/>
      <c r="B71" s="93" t="s">
        <v>298</v>
      </c>
      <c r="C71" s="141" t="n">
        <v>562.3</v>
      </c>
      <c r="D71" s="141" t="n">
        <v>1.94</v>
      </c>
      <c r="E71" s="141" t="n">
        <v>36.21</v>
      </c>
      <c r="F71" s="141" t="n">
        <v>34.27</v>
      </c>
      <c r="G71" s="141" t="n">
        <v>564.27</v>
      </c>
      <c r="H71" s="141" t="n">
        <v>83.23</v>
      </c>
      <c r="I71" s="141" t="n">
        <v>480.86</v>
      </c>
    </row>
    <row r="72" customFormat="false" ht="11.1" hidden="false" customHeight="true" outlineLevel="0" collapsed="false">
      <c r="A72" s="98"/>
      <c r="B72" s="93" t="s">
        <v>299</v>
      </c>
      <c r="C72" s="141" t="n">
        <v>564.38</v>
      </c>
      <c r="D72" s="141" t="n">
        <v>1.56</v>
      </c>
      <c r="E72" s="141" t="n">
        <v>37.15</v>
      </c>
      <c r="F72" s="141" t="n">
        <v>35.59</v>
      </c>
      <c r="G72" s="141" t="n">
        <v>565.98</v>
      </c>
      <c r="H72" s="141" t="n">
        <v>83.39</v>
      </c>
      <c r="I72" s="141" t="n">
        <v>482.41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7</v>
      </c>
      <c r="D73" s="141" t="n">
        <v>2.07</v>
      </c>
      <c r="E73" s="141" t="n">
        <v>39.96</v>
      </c>
      <c r="F73" s="141" t="n">
        <v>37.89</v>
      </c>
      <c r="G73" s="141" t="n">
        <v>573.59</v>
      </c>
      <c r="H73" s="141" t="n">
        <v>83.19</v>
      </c>
      <c r="I73" s="141" t="n">
        <v>490.96</v>
      </c>
    </row>
    <row r="74" customFormat="false" ht="11.1" hidden="false" customHeight="true" outlineLevel="0" collapsed="false">
      <c r="A74" s="98"/>
      <c r="B74" s="93" t="s">
        <v>297</v>
      </c>
      <c r="C74" s="141" t="n">
        <v>571.2</v>
      </c>
      <c r="D74" s="141" t="n">
        <v>2.7</v>
      </c>
      <c r="E74" s="141" t="n">
        <v>48</v>
      </c>
      <c r="F74" s="141" t="n">
        <v>45.3</v>
      </c>
      <c r="G74" s="141" t="n">
        <v>573.74</v>
      </c>
      <c r="H74" s="141" t="n">
        <v>83.12</v>
      </c>
      <c r="I74" s="141" t="n">
        <v>490.45</v>
      </c>
    </row>
    <row r="75" customFormat="false" ht="11.1" hidden="false" customHeight="true" outlineLevel="0" collapsed="false">
      <c r="A75" s="98"/>
      <c r="B75" s="93" t="s">
        <v>298</v>
      </c>
      <c r="C75" s="141" t="n">
        <v>579.21</v>
      </c>
      <c r="D75" s="141" t="n">
        <v>2.86</v>
      </c>
      <c r="E75" s="141" t="n">
        <v>47.11</v>
      </c>
      <c r="F75" s="141" t="n">
        <v>44.25</v>
      </c>
      <c r="G75" s="141" t="n">
        <v>582.12</v>
      </c>
      <c r="H75" s="141" t="n">
        <v>83.86</v>
      </c>
      <c r="I75" s="141" t="n">
        <v>498.1</v>
      </c>
    </row>
    <row r="76" customFormat="false" ht="11.1" hidden="false" customHeight="true" outlineLevel="0" collapsed="false">
      <c r="A76" s="98"/>
      <c r="B76" s="93" t="s">
        <v>299</v>
      </c>
      <c r="C76" s="141" t="n">
        <v>585.58</v>
      </c>
      <c r="D76" s="141" t="n">
        <v>4.06</v>
      </c>
      <c r="E76" s="141" t="n">
        <v>51.19</v>
      </c>
      <c r="F76" s="141" t="n">
        <v>47.13</v>
      </c>
      <c r="G76" s="141" t="n">
        <v>589.69</v>
      </c>
      <c r="H76" s="141" t="n">
        <v>84.16</v>
      </c>
      <c r="I76" s="141" t="n">
        <v>505.39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2.99695999569558</v>
      </c>
      <c r="D80" s="141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767924774715951</v>
      </c>
      <c r="D81" s="141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06070660203737</v>
      </c>
      <c r="D82" s="141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7309391984558</v>
      </c>
      <c r="D83" s="141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297</v>
      </c>
      <c r="C84" s="101" t="n">
        <v>0.517445298639856</v>
      </c>
      <c r="D84" s="141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298</v>
      </c>
      <c r="C85" s="101" t="n">
        <v>1.56395548364956</v>
      </c>
      <c r="D85" s="141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299</v>
      </c>
      <c r="C86" s="101" t="n">
        <v>0.8399304885113</v>
      </c>
      <c r="D86" s="141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595978937290582</v>
      </c>
      <c r="D87" s="141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297</v>
      </c>
      <c r="C88" s="101" t="n">
        <v>1.57231947220149</v>
      </c>
      <c r="D88" s="141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298</v>
      </c>
      <c r="C89" s="101" t="n">
        <v>1.12364877678741</v>
      </c>
      <c r="D89" s="141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299</v>
      </c>
      <c r="C90" s="101" t="n">
        <v>0.923625111350731</v>
      </c>
      <c r="D90" s="141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1.94648332249372</v>
      </c>
      <c r="D91" s="141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297</v>
      </c>
      <c r="C92" s="101" t="n">
        <v>0.781499202551842</v>
      </c>
      <c r="D92" s="141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298</v>
      </c>
      <c r="C93" s="101" t="n">
        <v>1.01281848393732</v>
      </c>
      <c r="D93" s="141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299</v>
      </c>
      <c r="C94" s="101" t="n">
        <v>1.2667576822363</v>
      </c>
      <c r="D94" s="141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11388600349194</v>
      </c>
      <c r="D95" s="141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297</v>
      </c>
      <c r="C96" s="101" t="n">
        <v>0.869926340407858</v>
      </c>
      <c r="D96" s="141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298</v>
      </c>
      <c r="C97" s="101" t="n">
        <v>0.359704435632409</v>
      </c>
      <c r="D97" s="141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299</v>
      </c>
      <c r="C98" s="101" t="n">
        <v>0.358415200259103</v>
      </c>
      <c r="D98" s="141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0.324863922893215</v>
      </c>
      <c r="D99" s="141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00643335048893334</v>
      </c>
      <c r="D100" s="141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298</v>
      </c>
      <c r="C101" s="101" t="n">
        <v>0.909188377827803</v>
      </c>
      <c r="D101" s="141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388873541724237</v>
      </c>
      <c r="D102" s="141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203209008932731</v>
      </c>
      <c r="D103" s="141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297</v>
      </c>
      <c r="C104" s="101" t="n">
        <v>1.85805794765199</v>
      </c>
      <c r="D104" s="141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14530840031634</v>
      </c>
      <c r="D105" s="141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663518938369691</v>
      </c>
      <c r="D106" s="141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1.18604843375485</v>
      </c>
      <c r="D107" s="141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200122523994267</v>
      </c>
      <c r="D108" s="141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49156981502702</v>
      </c>
      <c r="D109" s="141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381439324771236</v>
      </c>
      <c r="D110" s="141" t="n">
        <v>0.06</v>
      </c>
      <c r="E110" s="101" t="n">
        <v>-0.822447992259328</v>
      </c>
      <c r="F110" s="101" t="n">
        <v>-0.899843505477307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254674077817072</v>
      </c>
      <c r="D111" s="141" t="n">
        <v>-0.96</v>
      </c>
      <c r="E111" s="101" t="n">
        <v>0.878048780487802</v>
      </c>
      <c r="F111" s="101" t="n">
        <v>4.5005921831819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86086974052941</v>
      </c>
      <c r="D112" s="141" t="n">
        <v>1.18</v>
      </c>
      <c r="E112" s="101" t="n">
        <v>9.23597678916828</v>
      </c>
      <c r="F112" s="101" t="n">
        <v>2.75783906309029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0143919405133</v>
      </c>
      <c r="D113" s="141" t="n">
        <v>-0.58</v>
      </c>
      <c r="E113" s="101" t="n">
        <v>0.841080123948657</v>
      </c>
      <c r="F113" s="101" t="n">
        <v>2.83088235294117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26659937857467</v>
      </c>
      <c r="D114" s="141" t="n">
        <v>0.07</v>
      </c>
      <c r="E114" s="101" t="n">
        <v>10.4038630377524</v>
      </c>
      <c r="F114" s="101" t="n">
        <v>8.22309617447266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396724579335157</v>
      </c>
      <c r="D115" s="141" t="n">
        <v>0.68</v>
      </c>
      <c r="E115" s="101" t="n">
        <v>8.70775347912525</v>
      </c>
      <c r="F115" s="101" t="n">
        <v>4.98843739676246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395156894806519</v>
      </c>
      <c r="D116" s="141" t="n">
        <v>-1.5</v>
      </c>
      <c r="E116" s="101" t="n">
        <v>1.64594001463057</v>
      </c>
      <c r="F116" s="101" t="n">
        <v>6.13593455003145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30731943771218</v>
      </c>
      <c r="D117" s="141" t="n">
        <v>-1.14</v>
      </c>
      <c r="E117" s="101" t="n">
        <v>4.2461317020511</v>
      </c>
      <c r="F117" s="101" t="n">
        <v>6.87815001482359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299</v>
      </c>
      <c r="C118" s="101" t="n">
        <v>-0.0174101443107588</v>
      </c>
      <c r="D118" s="141" t="n">
        <v>4.99</v>
      </c>
      <c r="E118" s="101" t="n">
        <v>18.6054539178461</v>
      </c>
      <c r="F118" s="101" t="n">
        <v>1.1095700416089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1.63877333849281</v>
      </c>
      <c r="D119" s="141" t="n">
        <v>-4.11</v>
      </c>
      <c r="E119" s="101" t="n">
        <v>-21.2165308498254</v>
      </c>
      <c r="F119" s="101" t="n">
        <v>-8.72427983539095</v>
      </c>
      <c r="G119" s="101" t="n">
        <v>1.40441219497924</v>
      </c>
      <c r="H119" s="101" t="n">
        <v>0.178799489144325</v>
      </c>
      <c r="I119" s="101" t="n">
        <v>1.62764463475837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264600624381316</v>
      </c>
      <c r="D120" s="141" t="n">
        <v>0.8</v>
      </c>
      <c r="E120" s="101" t="n">
        <v>-1.88400443295161</v>
      </c>
      <c r="F120" s="101" t="n">
        <v>-3.9374812143072</v>
      </c>
      <c r="G120" s="101" t="n">
        <v>0.384711562506013</v>
      </c>
      <c r="H120" s="101" t="n">
        <v>0.611932687404377</v>
      </c>
      <c r="I120" s="101" t="n">
        <v>0.342062341428061</v>
      </c>
    </row>
    <row r="121" customFormat="false" ht="11.1" hidden="true" customHeight="true" outlineLevel="0" collapsed="false">
      <c r="A121" s="98"/>
      <c r="B121" s="93" t="s">
        <v>298</v>
      </c>
      <c r="C121" s="101" t="n">
        <v>0.0987260541854198</v>
      </c>
      <c r="D121" s="141" t="n">
        <v>-0.34</v>
      </c>
      <c r="E121" s="101" t="n">
        <v>-5.15813253012047</v>
      </c>
      <c r="F121" s="101" t="n">
        <v>-3.22277847309137</v>
      </c>
      <c r="G121" s="101" t="n">
        <v>0</v>
      </c>
      <c r="H121" s="101" t="n">
        <v>0.760263558033444</v>
      </c>
      <c r="I121" s="101" t="n">
        <v>-0.135455469014559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984390114371323</v>
      </c>
      <c r="D122" s="141" t="n">
        <v>1.25</v>
      </c>
      <c r="E122" s="101" t="n">
        <v>2.10400952759031</v>
      </c>
      <c r="F122" s="101" t="n">
        <v>-2.32783705140641</v>
      </c>
      <c r="G122" s="101" t="n">
        <v>0.940847337459516</v>
      </c>
      <c r="H122" s="101" t="n">
        <v>0.163480885311884</v>
      </c>
      <c r="I122" s="101" t="n">
        <v>1.08059229117214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246046354381875</v>
      </c>
      <c r="D123" s="141" t="n">
        <v>-3.23</v>
      </c>
      <c r="E123" s="101" t="n">
        <v>1.51632970451013</v>
      </c>
      <c r="F123" s="101" t="n">
        <v>11.9827871565707</v>
      </c>
      <c r="G123" s="101" t="n">
        <v>-0.569497703025931</v>
      </c>
      <c r="H123" s="101" t="n">
        <v>0.853735091023225</v>
      </c>
      <c r="I123" s="101" t="n">
        <v>-0.82302686019726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792679482593073</v>
      </c>
      <c r="D124" s="141" t="n">
        <v>0.58</v>
      </c>
      <c r="E124" s="101" t="n">
        <v>1.34048257372655</v>
      </c>
      <c r="F124" s="101" t="n">
        <v>-0.679869937924906</v>
      </c>
      <c r="G124" s="101" t="n">
        <v>0.878231318492496</v>
      </c>
      <c r="H124" s="101" t="n">
        <v>0.186729739823235</v>
      </c>
      <c r="I124" s="101" t="n">
        <v>1.00124027511556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566016588208925</v>
      </c>
      <c r="D125" s="141" t="n">
        <v>2.01</v>
      </c>
      <c r="E125" s="101" t="n">
        <v>3.55253212396069</v>
      </c>
      <c r="F125" s="101" t="n">
        <v>-3.18452380952381</v>
      </c>
      <c r="G125" s="101" t="n">
        <v>0.916007418903078</v>
      </c>
      <c r="H125" s="101" t="n">
        <v>0.0124254473161045</v>
      </c>
      <c r="I125" s="101" t="n">
        <v>1.0806224742682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0891613262747342</v>
      </c>
      <c r="D126" s="141" t="n">
        <v>-1.56</v>
      </c>
      <c r="E126" s="101" t="n">
        <v>-3.13868613138686</v>
      </c>
      <c r="F126" s="101" t="n">
        <v>2.15185982170303</v>
      </c>
      <c r="G126" s="101" t="n">
        <v>-0.39945988522561</v>
      </c>
      <c r="H126" s="101" t="n">
        <v>0.149086843086096</v>
      </c>
      <c r="I126" s="101" t="n">
        <v>-0.496984957921939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0911000799449653</v>
      </c>
      <c r="D127" s="141" t="n">
        <v>2.6</v>
      </c>
      <c r="E127" s="101" t="n">
        <v>4.03165033911077</v>
      </c>
      <c r="F127" s="101" t="n">
        <v>-4.60427324706589</v>
      </c>
      <c r="G127" s="101" t="n">
        <v>0.416125327157332</v>
      </c>
      <c r="H127" s="101" t="n">
        <v>0.136459496340407</v>
      </c>
      <c r="I127" s="101" t="n">
        <v>0.47060912804120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0.100487550708991</v>
      </c>
      <c r="D128" s="141" t="n">
        <v>-0.71</v>
      </c>
      <c r="E128" s="101" t="n">
        <v>0.21731256791017</v>
      </c>
      <c r="F128" s="101" t="n">
        <v>2.42902208201892</v>
      </c>
      <c r="G128" s="101" t="n">
        <v>-0.0337521095068354</v>
      </c>
      <c r="H128" s="101" t="n">
        <v>-0.260158572844389</v>
      </c>
      <c r="I128" s="101" t="n">
        <v>0.00220945647370741</v>
      </c>
    </row>
    <row r="129" customFormat="false" ht="11.1" hidden="false" customHeight="true" outlineLevel="0" collapsed="false">
      <c r="A129" s="98"/>
      <c r="B129" s="93" t="s">
        <v>298</v>
      </c>
      <c r="C129" s="101" t="n">
        <v>0.838414634146332</v>
      </c>
      <c r="D129" s="141" t="n">
        <v>0.34</v>
      </c>
      <c r="E129" s="101" t="n">
        <v>2.24069389230212</v>
      </c>
      <c r="F129" s="101" t="n">
        <v>0.862334462580833</v>
      </c>
      <c r="G129" s="101" t="n">
        <v>0.911614645858336</v>
      </c>
      <c r="H129" s="101" t="n">
        <v>0.0621040864488833</v>
      </c>
      <c r="I129" s="101" t="n">
        <v>1.05167804511611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431392069022735</v>
      </c>
      <c r="D130" s="141" t="n">
        <v>1.91</v>
      </c>
      <c r="E130" s="101" t="n">
        <v>3.60551431601273</v>
      </c>
      <c r="F130" s="101" t="n">
        <v>-2.7175572519084</v>
      </c>
      <c r="G130" s="101" t="n">
        <v>0.789992193018321</v>
      </c>
      <c r="H130" s="101" t="n">
        <v>0.359980139026803</v>
      </c>
      <c r="I130" s="101" t="n">
        <v>0.85488772766031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839859023074</v>
      </c>
      <c r="D131" s="141" t="n">
        <v>0.56</v>
      </c>
      <c r="E131" s="101" t="n">
        <v>1.0576595018765</v>
      </c>
      <c r="F131" s="101" t="n">
        <v>-0.784682988072817</v>
      </c>
      <c r="G131" s="101" t="n">
        <v>1.29096508861552</v>
      </c>
      <c r="H131" s="101" t="n">
        <v>0.32158317872603</v>
      </c>
      <c r="I131" s="101" t="n">
        <v>1.55220256677073</v>
      </c>
    </row>
    <row r="132" customFormat="false" ht="11.1" hidden="false" customHeight="true" outlineLevel="0" collapsed="false">
      <c r="A132" s="98"/>
      <c r="B132" s="93" t="s">
        <v>297</v>
      </c>
      <c r="C132" s="101" t="n">
        <v>-0.0653096767171064</v>
      </c>
      <c r="D132" s="141" t="n">
        <v>2.45</v>
      </c>
      <c r="E132" s="101" t="n">
        <v>5.80688723835246</v>
      </c>
      <c r="F132" s="101" t="n">
        <v>-2.30939576083517</v>
      </c>
      <c r="G132" s="101" t="n">
        <v>0.378712015002819</v>
      </c>
      <c r="H132" s="101" t="n">
        <v>0.579459992602622</v>
      </c>
      <c r="I132" s="101" t="n">
        <v>0.254034668260616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853211342264757</v>
      </c>
      <c r="D133" s="141" t="n">
        <v>0.79</v>
      </c>
      <c r="E133" s="101" t="n">
        <v>4.33950223356734</v>
      </c>
      <c r="F133" s="101" t="n">
        <v>1.8458549222798</v>
      </c>
      <c r="G133" s="101" t="n">
        <v>0.230360414285997</v>
      </c>
      <c r="H133" s="101" t="n">
        <v>0.441284628585436</v>
      </c>
      <c r="I133" s="101" t="n">
        <v>0.18099354811234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49580106288431</v>
      </c>
      <c r="D134" s="141" t="n">
        <v>0.95</v>
      </c>
      <c r="E134" s="101" t="n">
        <v>5.71865443425075</v>
      </c>
      <c r="F134" s="101" t="n">
        <v>2.92527821939585</v>
      </c>
      <c r="G134" s="101" t="n">
        <v>0.72387708567085</v>
      </c>
      <c r="H134" s="101" t="n">
        <v>0.268489138393946</v>
      </c>
      <c r="I134" s="101" t="n">
        <v>0.792807345689496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94819251028221</v>
      </c>
      <c r="D135" s="141" t="n">
        <v>-0.19</v>
      </c>
      <c r="E135" s="101" t="n">
        <v>1.7066820943014</v>
      </c>
      <c r="F135" s="101" t="n">
        <v>2.40963855421687</v>
      </c>
      <c r="G135" s="101" t="n">
        <v>-0.22638255057673</v>
      </c>
      <c r="H135" s="101" t="n">
        <v>2.62901655306717</v>
      </c>
      <c r="I135" s="101" t="n">
        <v>-0.55671537926235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44411509543087</v>
      </c>
      <c r="D136" s="141" t="n">
        <v>-0.33</v>
      </c>
      <c r="E136" s="101" t="n">
        <v>0.91012514220705</v>
      </c>
      <c r="F136" s="101" t="n">
        <v>1.96078431372548</v>
      </c>
      <c r="G136" s="101" t="n">
        <v>1.35597493337174</v>
      </c>
      <c r="H136" s="101" t="n">
        <v>-1.24525616698293</v>
      </c>
      <c r="I136" s="101" t="n">
        <v>1.65829039167038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83512391540617</v>
      </c>
      <c r="D137" s="141" t="n">
        <v>0.26</v>
      </c>
      <c r="E137" s="101" t="n">
        <v>2.05749718151071</v>
      </c>
      <c r="F137" s="101" t="n">
        <v>1.39053254437871</v>
      </c>
      <c r="G137" s="101" t="n">
        <v>0.25228746557697</v>
      </c>
      <c r="H137" s="101" t="n">
        <v>-0.0480365077458771</v>
      </c>
      <c r="I137" s="101" t="n">
        <v>0.30663968793676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369909301084846</v>
      </c>
      <c r="D138" s="141" t="n">
        <v>-0.38</v>
      </c>
      <c r="E138" s="101" t="n">
        <v>2.59596796465064</v>
      </c>
      <c r="F138" s="101" t="n">
        <v>3.85176539247153</v>
      </c>
      <c r="G138" s="101" t="n">
        <v>0.303046413950781</v>
      </c>
      <c r="H138" s="101" t="n">
        <v>0.192238375585731</v>
      </c>
      <c r="I138" s="101" t="n">
        <v>0.322339142369927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25624579184237</v>
      </c>
      <c r="D139" s="141" t="n">
        <v>0.51</v>
      </c>
      <c r="E139" s="101" t="n">
        <v>7.56393001345896</v>
      </c>
      <c r="F139" s="101" t="n">
        <v>6.46248946333239</v>
      </c>
      <c r="G139" s="101" t="n">
        <v>1.34457047952226</v>
      </c>
      <c r="H139" s="101" t="n">
        <v>-0.239836910900593</v>
      </c>
      <c r="I139" s="101" t="n">
        <v>1.77235131941708</v>
      </c>
    </row>
    <row r="140" customFormat="false" ht="11.1" hidden="false" customHeight="true" outlineLevel="0" collapsed="false">
      <c r="A140" s="98"/>
      <c r="B140" s="93" t="s">
        <v>297</v>
      </c>
      <c r="C140" s="101" t="n">
        <v>-0.0472465746233439</v>
      </c>
      <c r="D140" s="141" t="n">
        <v>0.63</v>
      </c>
      <c r="E140" s="101" t="n">
        <v>20.1201201201201</v>
      </c>
      <c r="F140" s="101" t="n">
        <v>19.556611243072</v>
      </c>
      <c r="G140" s="101" t="n">
        <v>0.0261510835265426</v>
      </c>
      <c r="H140" s="101" t="n">
        <v>-0.0841447289337509</v>
      </c>
      <c r="I140" s="101" t="n">
        <v>-0.1038781163434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1.40231092436976</v>
      </c>
      <c r="D141" s="141" t="n">
        <v>0.16</v>
      </c>
      <c r="E141" s="101" t="n">
        <v>-1.85416666666667</v>
      </c>
      <c r="F141" s="101" t="n">
        <v>-2.31788079470198</v>
      </c>
      <c r="G141" s="101" t="n">
        <v>1.46059190574128</v>
      </c>
      <c r="H141" s="101" t="n">
        <v>0.890279114533186</v>
      </c>
      <c r="I141" s="101" t="n">
        <v>1.55979202772964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09977382987172</v>
      </c>
      <c r="D142" s="141" t="n">
        <v>1.2</v>
      </c>
      <c r="E142" s="101" t="n">
        <v>8.66058161749098</v>
      </c>
      <c r="F142" s="101" t="n">
        <v>6.5084745762712</v>
      </c>
      <c r="G142" s="101" t="n">
        <v>1.30041915756203</v>
      </c>
      <c r="H142" s="101" t="n">
        <v>0.357739088957771</v>
      </c>
      <c r="I142" s="101" t="n">
        <v>1.46356153382854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5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538</v>
      </c>
      <c r="H6" s="134" t="s">
        <v>345</v>
      </c>
      <c r="I6" s="134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541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0.74</v>
      </c>
      <c r="D12" s="141" t="n">
        <v>206.05</v>
      </c>
      <c r="E12" s="141" t="n">
        <v>84.69</v>
      </c>
      <c r="F12" s="141" t="n">
        <v>31.9</v>
      </c>
      <c r="G12" s="141" t="n">
        <v>322.64</v>
      </c>
      <c r="H12" s="141" t="n">
        <v>1.28</v>
      </c>
      <c r="I12" s="141" t="n">
        <v>10.21</v>
      </c>
      <c r="J12" s="141" t="n">
        <v>314.47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07</v>
      </c>
      <c r="D13" s="141" t="n">
        <v>211.95</v>
      </c>
      <c r="E13" s="141" t="n">
        <v>86.12</v>
      </c>
      <c r="F13" s="141" t="n">
        <v>33.14</v>
      </c>
      <c r="G13" s="141" t="n">
        <v>331.21</v>
      </c>
      <c r="H13" s="141" t="n">
        <v>1.29</v>
      </c>
      <c r="I13" s="141" t="n">
        <v>5.37</v>
      </c>
      <c r="J13" s="141" t="n">
        <v>326.54</v>
      </c>
    </row>
    <row r="14" customFormat="false" ht="11.1" hidden="true" customHeight="true" outlineLevel="0" collapsed="false">
      <c r="A14" s="98"/>
      <c r="B14" s="93" t="s">
        <v>298</v>
      </c>
      <c r="C14" s="141" t="n">
        <v>298.99</v>
      </c>
      <c r="D14" s="141" t="n">
        <v>212.11</v>
      </c>
      <c r="E14" s="141" t="n">
        <v>86.89</v>
      </c>
      <c r="F14" s="141" t="n">
        <v>34.22</v>
      </c>
      <c r="G14" s="141" t="n">
        <v>333.21</v>
      </c>
      <c r="H14" s="141" t="n">
        <v>1.16</v>
      </c>
      <c r="I14" s="141" t="n">
        <v>5.39</v>
      </c>
      <c r="J14" s="141" t="n">
        <v>328.9</v>
      </c>
    </row>
    <row r="15" customFormat="false" ht="11.1" hidden="true" customHeight="true" outlineLevel="0" collapsed="false">
      <c r="A15" s="98"/>
      <c r="B15" s="93" t="s">
        <v>299</v>
      </c>
      <c r="C15" s="141" t="n">
        <v>304.25</v>
      </c>
      <c r="D15" s="141" t="n">
        <v>216.56</v>
      </c>
      <c r="E15" s="141" t="n">
        <v>87.69</v>
      </c>
      <c r="F15" s="141" t="n">
        <v>35.17</v>
      </c>
      <c r="G15" s="141" t="n">
        <v>339.43</v>
      </c>
      <c r="H15" s="141" t="n">
        <v>1.22</v>
      </c>
      <c r="I15" s="141" t="n">
        <v>5.6</v>
      </c>
      <c r="J15" s="141" t="n">
        <v>335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04</v>
      </c>
      <c r="D16" s="141" t="n">
        <v>223.89</v>
      </c>
      <c r="E16" s="141" t="n">
        <v>90.14</v>
      </c>
      <c r="F16" s="141" t="n">
        <v>36.59</v>
      </c>
      <c r="G16" s="141" t="n">
        <v>350.62</v>
      </c>
      <c r="H16" s="141" t="n">
        <v>1.17</v>
      </c>
      <c r="I16" s="141" t="n">
        <v>5.69</v>
      </c>
      <c r="J16" s="141" t="n">
        <v>346.47</v>
      </c>
    </row>
    <row r="17" customFormat="false" ht="11.1" hidden="true" customHeight="true" outlineLevel="0" collapsed="false">
      <c r="A17" s="98"/>
      <c r="B17" s="93" t="s">
        <v>297</v>
      </c>
      <c r="C17" s="141" t="n">
        <v>314.97</v>
      </c>
      <c r="D17" s="141" t="n">
        <v>226.77</v>
      </c>
      <c r="E17" s="141" t="n">
        <v>88.2</v>
      </c>
      <c r="F17" s="141" t="n">
        <v>36.78</v>
      </c>
      <c r="G17" s="141" t="n">
        <v>351.75</v>
      </c>
      <c r="H17" s="141" t="n">
        <v>1.41</v>
      </c>
      <c r="I17" s="141" t="n">
        <v>5.41</v>
      </c>
      <c r="J17" s="141" t="n">
        <v>347.4</v>
      </c>
    </row>
    <row r="18" customFormat="false" ht="11.1" hidden="true" customHeight="true" outlineLevel="0" collapsed="false">
      <c r="A18" s="98"/>
      <c r="B18" s="93" t="s">
        <v>298</v>
      </c>
      <c r="C18" s="141" t="n">
        <v>319.27</v>
      </c>
      <c r="D18" s="141" t="n">
        <v>232.57</v>
      </c>
      <c r="E18" s="141" t="n">
        <v>86.69</v>
      </c>
      <c r="F18" s="141" t="n">
        <v>37.37</v>
      </c>
      <c r="G18" s="141" t="n">
        <v>356.63</v>
      </c>
      <c r="H18" s="141" t="n">
        <v>1.6</v>
      </c>
      <c r="I18" s="141" t="n">
        <v>5.59</v>
      </c>
      <c r="J18" s="141" t="n">
        <v>352.59</v>
      </c>
    </row>
    <row r="19" customFormat="false" ht="11.1" hidden="true" customHeight="true" outlineLevel="0" collapsed="false">
      <c r="A19" s="98"/>
      <c r="B19" s="93" t="s">
        <v>299</v>
      </c>
      <c r="C19" s="141" t="n">
        <v>320.61</v>
      </c>
      <c r="D19" s="141" t="n">
        <v>233.44</v>
      </c>
      <c r="E19" s="141" t="n">
        <v>87.17</v>
      </c>
      <c r="F19" s="141" t="n">
        <v>37.61</v>
      </c>
      <c r="G19" s="141" t="n">
        <v>358.22</v>
      </c>
      <c r="H19" s="141" t="n">
        <v>1.44</v>
      </c>
      <c r="I19" s="141" t="n">
        <v>5.05</v>
      </c>
      <c r="J19" s="141" t="n">
        <v>354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7.46</v>
      </c>
      <c r="D20" s="141" t="n">
        <v>232.05</v>
      </c>
      <c r="E20" s="141" t="n">
        <v>85.41</v>
      </c>
      <c r="F20" s="141" t="n">
        <v>37.6</v>
      </c>
      <c r="G20" s="141" t="n">
        <v>355.06</v>
      </c>
      <c r="H20" s="141" t="n">
        <v>1.53</v>
      </c>
      <c r="I20" s="141" t="n">
        <v>5.43</v>
      </c>
      <c r="J20" s="141" t="n">
        <v>351.2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55</v>
      </c>
      <c r="E21" s="141" t="n">
        <v>86.67</v>
      </c>
      <c r="F21" s="141" t="n">
        <v>39.21</v>
      </c>
      <c r="G21" s="141" t="n">
        <v>360.42</v>
      </c>
      <c r="H21" s="141" t="n">
        <v>1.33</v>
      </c>
      <c r="I21" s="141" t="n">
        <v>6.06</v>
      </c>
      <c r="J21" s="141" t="n">
        <v>355.67</v>
      </c>
    </row>
    <row r="22" customFormat="false" ht="11.1" hidden="true" customHeight="true" outlineLevel="0" collapsed="false">
      <c r="A22" s="98"/>
      <c r="B22" s="93" t="s">
        <v>298</v>
      </c>
      <c r="C22" s="141" t="n">
        <v>323.32</v>
      </c>
      <c r="D22" s="141" t="n">
        <v>235.11</v>
      </c>
      <c r="E22" s="141" t="n">
        <v>88.21</v>
      </c>
      <c r="F22" s="141" t="n">
        <v>40.34</v>
      </c>
      <c r="G22" s="141" t="n">
        <v>363.66</v>
      </c>
      <c r="H22" s="141" t="n">
        <v>1.32</v>
      </c>
      <c r="I22" s="141" t="n">
        <v>6.05</v>
      </c>
      <c r="J22" s="141" t="n">
        <v>358.92</v>
      </c>
    </row>
    <row r="23" customFormat="false" ht="11.1" hidden="true" customHeight="true" outlineLevel="0" collapsed="false">
      <c r="A23" s="98"/>
      <c r="B23" s="93" t="s">
        <v>299</v>
      </c>
      <c r="C23" s="141" t="n">
        <v>325.04</v>
      </c>
      <c r="D23" s="141" t="n">
        <v>236.93</v>
      </c>
      <c r="E23" s="141" t="n">
        <v>88.11</v>
      </c>
      <c r="F23" s="141" t="n">
        <v>42.17</v>
      </c>
      <c r="G23" s="141" t="n">
        <v>367.21</v>
      </c>
      <c r="H23" s="141" t="n">
        <v>1.46</v>
      </c>
      <c r="I23" s="141" t="n">
        <v>6.9</v>
      </c>
      <c r="J23" s="141" t="n">
        <v>361.7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76</v>
      </c>
      <c r="D24" s="141" t="n">
        <v>239.26</v>
      </c>
      <c r="E24" s="141" t="n">
        <v>90.5</v>
      </c>
      <c r="F24" s="141" t="n">
        <v>43.06</v>
      </c>
      <c r="G24" s="141" t="n">
        <v>372.82</v>
      </c>
      <c r="H24" s="141" t="n">
        <v>1.42</v>
      </c>
      <c r="I24" s="141" t="n">
        <v>6.58</v>
      </c>
      <c r="J24" s="141" t="n">
        <v>367.66</v>
      </c>
    </row>
    <row r="25" customFormat="false" ht="11.1" hidden="true" customHeight="true" outlineLevel="0" collapsed="false">
      <c r="A25" s="98"/>
      <c r="B25" s="93" t="s">
        <v>297</v>
      </c>
      <c r="C25" s="141" t="n">
        <v>332.6</v>
      </c>
      <c r="D25" s="141" t="n">
        <v>238.89</v>
      </c>
      <c r="E25" s="141" t="n">
        <v>93.72</v>
      </c>
      <c r="F25" s="141" t="n">
        <v>42.54</v>
      </c>
      <c r="G25" s="141" t="n">
        <v>375.14</v>
      </c>
      <c r="H25" s="141" t="n">
        <v>1.45</v>
      </c>
      <c r="I25" s="141" t="n">
        <v>6.52</v>
      </c>
      <c r="J25" s="141" t="n">
        <v>370.06</v>
      </c>
    </row>
    <row r="26" customFormat="false" ht="11.1" hidden="true" customHeight="true" outlineLevel="0" collapsed="false">
      <c r="A26" s="98"/>
      <c r="B26" s="93" t="s">
        <v>298</v>
      </c>
      <c r="C26" s="141" t="n">
        <v>336.82</v>
      </c>
      <c r="D26" s="141" t="n">
        <v>240.52</v>
      </c>
      <c r="E26" s="141" t="n">
        <v>96.32</v>
      </c>
      <c r="F26" s="141" t="n">
        <v>42.27</v>
      </c>
      <c r="G26" s="141" t="n">
        <v>379.09</v>
      </c>
      <c r="H26" s="141" t="n">
        <v>1.42</v>
      </c>
      <c r="I26" s="141" t="n">
        <v>6.74</v>
      </c>
      <c r="J26" s="141" t="n">
        <v>373.77</v>
      </c>
    </row>
    <row r="27" customFormat="false" ht="11.1" hidden="true" customHeight="true" outlineLevel="0" collapsed="false">
      <c r="A27" s="98"/>
      <c r="B27" s="93" t="s">
        <v>299</v>
      </c>
      <c r="C27" s="141" t="n">
        <v>341.45</v>
      </c>
      <c r="D27" s="141" t="n">
        <v>243</v>
      </c>
      <c r="E27" s="141" t="n">
        <v>98.45</v>
      </c>
      <c r="F27" s="141" t="n">
        <v>41.87</v>
      </c>
      <c r="G27" s="141" t="n">
        <v>383.31</v>
      </c>
      <c r="H27" s="141" t="n">
        <v>1.6</v>
      </c>
      <c r="I27" s="141" t="n">
        <v>6.25</v>
      </c>
      <c r="J27" s="141" t="n">
        <v>378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6.09</v>
      </c>
      <c r="D28" s="141" t="n">
        <v>245.58</v>
      </c>
      <c r="E28" s="141" t="n">
        <v>100.32</v>
      </c>
      <c r="F28" s="141" t="n">
        <v>41.47</v>
      </c>
      <c r="G28" s="141" t="n">
        <v>387.56</v>
      </c>
      <c r="H28" s="141" t="n">
        <v>1.69</v>
      </c>
      <c r="I28" s="141" t="n">
        <v>6.04</v>
      </c>
      <c r="J28" s="141" t="n">
        <v>383.21</v>
      </c>
    </row>
    <row r="29" customFormat="false" ht="11.1" hidden="true" customHeight="true" outlineLevel="0" collapsed="false">
      <c r="A29" s="98"/>
      <c r="B29" s="93" t="s">
        <v>297</v>
      </c>
      <c r="C29" s="141" t="n">
        <v>348.85</v>
      </c>
      <c r="D29" s="141" t="n">
        <v>248.93</v>
      </c>
      <c r="E29" s="141" t="n">
        <v>99.92</v>
      </c>
      <c r="F29" s="141" t="n">
        <v>42.13</v>
      </c>
      <c r="G29" s="141" t="n">
        <v>390.98</v>
      </c>
      <c r="H29" s="141" t="n">
        <v>1.65</v>
      </c>
      <c r="I29" s="141" t="n">
        <v>5.63</v>
      </c>
      <c r="J29" s="141" t="n">
        <v>387</v>
      </c>
    </row>
    <row r="30" customFormat="false" ht="11.1" hidden="true" customHeight="true" outlineLevel="0" collapsed="false">
      <c r="A30" s="98"/>
      <c r="B30" s="93" t="s">
        <v>298</v>
      </c>
      <c r="C30" s="141" t="n">
        <v>349.97</v>
      </c>
      <c r="D30" s="141" t="n">
        <v>250.4</v>
      </c>
      <c r="E30" s="141" t="n">
        <v>99.97</v>
      </c>
      <c r="F30" s="141" t="n">
        <v>41.82</v>
      </c>
      <c r="G30" s="141" t="n">
        <v>391.79</v>
      </c>
      <c r="H30" s="141" t="n">
        <v>1.56</v>
      </c>
      <c r="I30" s="141" t="n">
        <v>5.84</v>
      </c>
      <c r="J30" s="141" t="n">
        <v>387.51</v>
      </c>
    </row>
    <row r="31" customFormat="false" ht="11.1" hidden="true" customHeight="true" outlineLevel="0" collapsed="false">
      <c r="A31" s="98"/>
      <c r="B31" s="93" t="s">
        <v>299</v>
      </c>
      <c r="C31" s="141" t="n">
        <v>350.7</v>
      </c>
      <c r="D31" s="141" t="n">
        <v>251.65</v>
      </c>
      <c r="E31" s="141" t="n">
        <v>99.82</v>
      </c>
      <c r="F31" s="141" t="n">
        <v>41.65</v>
      </c>
      <c r="G31" s="141" t="n">
        <v>392.35</v>
      </c>
      <c r="H31" s="141" t="n">
        <v>1.48</v>
      </c>
      <c r="I31" s="141" t="n">
        <v>6.16</v>
      </c>
      <c r="J31" s="141" t="n">
        <v>387.6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52.7</v>
      </c>
      <c r="D32" s="141" t="n">
        <v>251.19</v>
      </c>
      <c r="E32" s="141" t="n">
        <v>99.18</v>
      </c>
      <c r="F32" s="141" t="n">
        <v>43.07</v>
      </c>
      <c r="G32" s="141" t="n">
        <v>395.77</v>
      </c>
      <c r="H32" s="141" t="n">
        <v>1.48</v>
      </c>
      <c r="I32" s="141" t="n">
        <v>6.21</v>
      </c>
      <c r="J32" s="141" t="n">
        <v>391.04</v>
      </c>
    </row>
    <row r="33" customFormat="false" ht="11.1" hidden="true" customHeight="true" outlineLevel="0" collapsed="false">
      <c r="A33" s="98"/>
      <c r="B33" s="93" t="s">
        <v>297</v>
      </c>
      <c r="C33" s="141" t="n">
        <v>352.45</v>
      </c>
      <c r="D33" s="141" t="n">
        <v>251.09</v>
      </c>
      <c r="E33" s="141" t="n">
        <v>102.12</v>
      </c>
      <c r="F33" s="141" t="n">
        <v>42.01</v>
      </c>
      <c r="G33" s="141" t="n">
        <v>394.45</v>
      </c>
      <c r="H33" s="141" t="n">
        <v>1.6</v>
      </c>
      <c r="I33" s="141" t="n">
        <v>6.35</v>
      </c>
      <c r="J33" s="141" t="n">
        <v>389.7</v>
      </c>
    </row>
    <row r="34" customFormat="false" ht="11.1" hidden="true" customHeight="true" outlineLevel="0" collapsed="false">
      <c r="A34" s="98"/>
      <c r="B34" s="93" t="s">
        <v>298</v>
      </c>
      <c r="C34" s="141" t="n">
        <v>354.6</v>
      </c>
      <c r="D34" s="141" t="n">
        <v>252.22</v>
      </c>
      <c r="E34" s="141" t="n">
        <v>103.51</v>
      </c>
      <c r="F34" s="141" t="n">
        <v>43.52</v>
      </c>
      <c r="G34" s="141" t="n">
        <v>398.12</v>
      </c>
      <c r="H34" s="141" t="n">
        <v>1.82</v>
      </c>
      <c r="I34" s="141" t="n">
        <v>5.73</v>
      </c>
      <c r="J34" s="141" t="n">
        <v>394.21</v>
      </c>
    </row>
    <row r="35" customFormat="false" ht="11.1" hidden="true" customHeight="true" outlineLevel="0" collapsed="false">
      <c r="A35" s="98"/>
      <c r="B35" s="93" t="s">
        <v>299</v>
      </c>
      <c r="C35" s="141" t="n">
        <v>356.94</v>
      </c>
      <c r="D35" s="141" t="n">
        <v>252.15</v>
      </c>
      <c r="E35" s="141" t="n">
        <v>106.32</v>
      </c>
      <c r="F35" s="141" t="n">
        <v>43.48</v>
      </c>
      <c r="G35" s="141" t="n">
        <v>400.43</v>
      </c>
      <c r="H35" s="141" t="n">
        <v>1.89</v>
      </c>
      <c r="I35" s="141" t="n">
        <v>6.41</v>
      </c>
      <c r="J35" s="141" t="n">
        <v>395.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53.13</v>
      </c>
      <c r="D36" s="141" t="n">
        <v>252.66</v>
      </c>
      <c r="E36" s="141" t="n">
        <v>96.26</v>
      </c>
      <c r="F36" s="141" t="n">
        <v>43.9</v>
      </c>
      <c r="G36" s="141" t="n">
        <v>397.03</v>
      </c>
      <c r="H36" s="141" t="n">
        <v>2.06</v>
      </c>
      <c r="I36" s="141" t="n">
        <v>6.27</v>
      </c>
      <c r="J36" s="141" t="n">
        <v>392.82</v>
      </c>
    </row>
    <row r="37" customFormat="false" ht="11.1" hidden="true" customHeight="true" outlineLevel="0" collapsed="false">
      <c r="A37" s="98"/>
      <c r="B37" s="93" t="s">
        <v>297</v>
      </c>
      <c r="C37" s="141" t="n">
        <v>361.86</v>
      </c>
      <c r="D37" s="141" t="n">
        <v>252.56</v>
      </c>
      <c r="E37" s="141" t="n">
        <v>110.83</v>
      </c>
      <c r="F37" s="141" t="n">
        <v>44.96</v>
      </c>
      <c r="G37" s="141" t="n">
        <v>406.82</v>
      </c>
      <c r="H37" s="141" t="n">
        <v>1.76</v>
      </c>
      <c r="I37" s="141" t="n">
        <v>7.01</v>
      </c>
      <c r="J37" s="141" t="n">
        <v>401.57</v>
      </c>
    </row>
    <row r="38" customFormat="false" ht="11.1" hidden="true" customHeight="true" outlineLevel="0" collapsed="false">
      <c r="A38" s="98"/>
      <c r="B38" s="93" t="s">
        <v>298</v>
      </c>
      <c r="C38" s="141" t="n">
        <v>361.52</v>
      </c>
      <c r="D38" s="141" t="n">
        <v>252.27</v>
      </c>
      <c r="E38" s="141" t="n">
        <v>110.38</v>
      </c>
      <c r="F38" s="141" t="n">
        <v>44.91</v>
      </c>
      <c r="G38" s="141" t="n">
        <v>406.42</v>
      </c>
      <c r="H38" s="141" t="n">
        <v>1.88</v>
      </c>
      <c r="I38" s="141" t="n">
        <v>7.06</v>
      </c>
      <c r="J38" s="141" t="n">
        <v>401.24</v>
      </c>
    </row>
    <row r="39" customFormat="false" ht="11.1" hidden="true" customHeight="true" outlineLevel="0" collapsed="false">
      <c r="A39" s="98"/>
      <c r="B39" s="93" t="s">
        <v>299</v>
      </c>
      <c r="C39" s="141" t="n">
        <v>362.8</v>
      </c>
      <c r="D39" s="141" t="n">
        <v>253.21</v>
      </c>
      <c r="E39" s="141" t="n">
        <v>110.35</v>
      </c>
      <c r="F39" s="141" t="n">
        <v>45.82</v>
      </c>
      <c r="G39" s="141" t="n">
        <v>408.62</v>
      </c>
      <c r="H39" s="141" t="n">
        <v>2.02</v>
      </c>
      <c r="I39" s="141" t="n">
        <v>6.18</v>
      </c>
      <c r="J39" s="141" t="n">
        <v>404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7.88</v>
      </c>
      <c r="D40" s="141" t="n">
        <v>255.16</v>
      </c>
      <c r="E40" s="141" t="n">
        <v>110.39</v>
      </c>
      <c r="F40" s="141" t="n">
        <v>45.49</v>
      </c>
      <c r="G40" s="141" t="n">
        <v>413.37</v>
      </c>
      <c r="H40" s="141" t="n">
        <v>1.9</v>
      </c>
      <c r="I40" s="141" t="n">
        <v>7.35</v>
      </c>
      <c r="J40" s="141" t="n">
        <v>407.92</v>
      </c>
    </row>
    <row r="41" customFormat="false" ht="11.1" hidden="true" customHeight="true" outlineLevel="0" collapsed="false">
      <c r="A41" s="98"/>
      <c r="B41" s="93" t="s">
        <v>297</v>
      </c>
      <c r="C41" s="141" t="n">
        <v>362.95</v>
      </c>
      <c r="D41" s="141" t="n">
        <v>256.88</v>
      </c>
      <c r="E41" s="141" t="n">
        <v>106.83</v>
      </c>
      <c r="F41" s="141" t="n">
        <v>47.58</v>
      </c>
      <c r="G41" s="141" t="n">
        <v>410.53</v>
      </c>
      <c r="H41" s="141" t="n">
        <v>2.27</v>
      </c>
      <c r="I41" s="141" t="n">
        <v>6.53</v>
      </c>
      <c r="J41" s="141" t="n">
        <v>406.26</v>
      </c>
    </row>
    <row r="42" customFormat="false" ht="11.1" hidden="true" customHeight="true" outlineLevel="0" collapsed="false">
      <c r="A42" s="98"/>
      <c r="B42" s="93" t="s">
        <v>298</v>
      </c>
      <c r="C42" s="141" t="n">
        <v>367.77</v>
      </c>
      <c r="D42" s="141" t="n">
        <v>259.05</v>
      </c>
      <c r="E42" s="141" t="n">
        <v>109.11</v>
      </c>
      <c r="F42" s="141" t="n">
        <v>47.49</v>
      </c>
      <c r="G42" s="141" t="n">
        <v>415.26</v>
      </c>
      <c r="H42" s="141" t="n">
        <v>2.05</v>
      </c>
      <c r="I42" s="141" t="n">
        <v>7.13</v>
      </c>
      <c r="J42" s="141" t="n">
        <v>410.18</v>
      </c>
    </row>
    <row r="43" customFormat="false" ht="11.1" hidden="true" customHeight="true" outlineLevel="0" collapsed="false">
      <c r="A43" s="98"/>
      <c r="B43" s="93" t="s">
        <v>299</v>
      </c>
      <c r="C43" s="141" t="n">
        <v>368.81</v>
      </c>
      <c r="D43" s="141" t="n">
        <v>261.1</v>
      </c>
      <c r="E43" s="141" t="n">
        <v>107.71</v>
      </c>
      <c r="F43" s="141" t="n">
        <v>47.91</v>
      </c>
      <c r="G43" s="141" t="n">
        <v>416.72</v>
      </c>
      <c r="H43" s="141" t="n">
        <v>1.88</v>
      </c>
      <c r="I43" s="141" t="n">
        <v>7.45</v>
      </c>
      <c r="J43" s="141" t="n">
        <v>411.1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62</v>
      </c>
      <c r="D44" s="141" t="n">
        <v>261.58</v>
      </c>
      <c r="E44" s="141" t="n">
        <v>104.85</v>
      </c>
      <c r="F44" s="141" t="n">
        <v>50.11</v>
      </c>
      <c r="G44" s="141" t="n">
        <v>416.73</v>
      </c>
      <c r="H44" s="141" t="n">
        <v>2.18</v>
      </c>
      <c r="I44" s="141" t="n">
        <v>6.91</v>
      </c>
      <c r="J44" s="141" t="n">
        <v>412</v>
      </c>
    </row>
    <row r="45" customFormat="false" ht="11.1" hidden="true" customHeight="true" outlineLevel="0" collapsed="false">
      <c r="A45" s="98"/>
      <c r="B45" s="93" t="s">
        <v>297</v>
      </c>
      <c r="C45" s="141" t="n">
        <v>372.05</v>
      </c>
      <c r="D45" s="141" t="n">
        <v>264.2</v>
      </c>
      <c r="E45" s="141" t="n">
        <v>107.86</v>
      </c>
      <c r="F45" s="141" t="n">
        <v>49.89</v>
      </c>
      <c r="G45" s="141" t="n">
        <v>421.94</v>
      </c>
      <c r="H45" s="141" t="n">
        <v>2.28</v>
      </c>
      <c r="I45" s="141" t="n">
        <v>7.04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81</v>
      </c>
      <c r="D46" s="141" t="n">
        <v>265.95</v>
      </c>
      <c r="E46" s="141" t="n">
        <v>107.87</v>
      </c>
      <c r="F46" s="141" t="n">
        <v>52.2</v>
      </c>
      <c r="G46" s="141" t="n">
        <v>426</v>
      </c>
      <c r="H46" s="141" t="n">
        <v>2.29</v>
      </c>
      <c r="I46" s="141" t="n">
        <v>7.58</v>
      </c>
      <c r="J46" s="141" t="n">
        <v>420.71</v>
      </c>
    </row>
    <row r="47" customFormat="false" ht="11.1" hidden="true" customHeight="true" outlineLevel="0" collapsed="false">
      <c r="A47" s="98"/>
      <c r="B47" s="93" t="s">
        <v>299</v>
      </c>
      <c r="C47" s="141" t="n">
        <v>376.49</v>
      </c>
      <c r="D47" s="141" t="n">
        <v>267.94</v>
      </c>
      <c r="E47" s="141" t="n">
        <v>108.56</v>
      </c>
      <c r="F47" s="141" t="n">
        <v>53.84</v>
      </c>
      <c r="G47" s="141" t="n">
        <v>430.32</v>
      </c>
      <c r="H47" s="141" t="n">
        <v>2.47</v>
      </c>
      <c r="I47" s="141" t="n">
        <v>7.39</v>
      </c>
      <c r="J47" s="141" t="n">
        <v>425.3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1.07</v>
      </c>
      <c r="D48" s="141" t="n">
        <v>271.74</v>
      </c>
      <c r="E48" s="141" t="n">
        <v>109.33</v>
      </c>
      <c r="F48" s="141" t="n">
        <v>52.63</v>
      </c>
      <c r="G48" s="141" t="n">
        <v>433.69</v>
      </c>
      <c r="H48" s="141" t="n">
        <v>2.37</v>
      </c>
      <c r="I48" s="141" t="n">
        <v>7.55</v>
      </c>
      <c r="J48" s="141" t="n">
        <v>428.51</v>
      </c>
    </row>
    <row r="49" customFormat="false" ht="11.1" hidden="true" customHeight="true" outlineLevel="0" collapsed="false">
      <c r="A49" s="98"/>
      <c r="B49" s="93" t="s">
        <v>297</v>
      </c>
      <c r="C49" s="141" t="n">
        <v>380.31</v>
      </c>
      <c r="D49" s="141" t="n">
        <v>273.87</v>
      </c>
      <c r="E49" s="141" t="n">
        <v>106.44</v>
      </c>
      <c r="F49" s="141" t="n">
        <v>53.26</v>
      </c>
      <c r="G49" s="141" t="n">
        <v>433.57</v>
      </c>
      <c r="H49" s="141" t="n">
        <v>2.3</v>
      </c>
      <c r="I49" s="141" t="n">
        <v>7.79</v>
      </c>
      <c r="J49" s="141" t="n">
        <v>428.09</v>
      </c>
    </row>
    <row r="50" customFormat="false" ht="11.1" hidden="true" customHeight="true" outlineLevel="0" collapsed="false">
      <c r="A50" s="98"/>
      <c r="B50" s="93" t="s">
        <v>298</v>
      </c>
      <c r="C50" s="141" t="n">
        <v>380.82</v>
      </c>
      <c r="D50" s="141" t="n">
        <v>276.47</v>
      </c>
      <c r="E50" s="141" t="n">
        <v>104.35</v>
      </c>
      <c r="F50" s="141" t="n">
        <v>52.37</v>
      </c>
      <c r="G50" s="141" t="n">
        <v>433.19</v>
      </c>
      <c r="H50" s="141" t="n">
        <v>2.14</v>
      </c>
      <c r="I50" s="141" t="n">
        <v>7.46</v>
      </c>
      <c r="J50" s="141" t="n">
        <v>427.87</v>
      </c>
    </row>
    <row r="51" customFormat="false" ht="11.1" hidden="true" customHeight="true" outlineLevel="0" collapsed="false">
      <c r="A51" s="98"/>
      <c r="B51" s="93" t="s">
        <v>299</v>
      </c>
      <c r="C51" s="141" t="n">
        <v>382.37</v>
      </c>
      <c r="D51" s="141" t="n">
        <v>277.91</v>
      </c>
      <c r="E51" s="141" t="n">
        <v>104.47</v>
      </c>
      <c r="F51" s="141" t="n">
        <v>52</v>
      </c>
      <c r="G51" s="141" t="n">
        <v>434.37</v>
      </c>
      <c r="H51" s="141" t="n">
        <v>2.43</v>
      </c>
      <c r="I51" s="141" t="n">
        <v>8.05</v>
      </c>
      <c r="J51" s="141" t="n">
        <v>428.7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88.02</v>
      </c>
      <c r="D52" s="141" t="n">
        <v>278.84</v>
      </c>
      <c r="E52" s="141" t="n">
        <v>109.18</v>
      </c>
      <c r="F52" s="141" t="n">
        <v>53.42</v>
      </c>
      <c r="G52" s="141" t="n">
        <v>441.44</v>
      </c>
      <c r="H52" s="141" t="n">
        <v>2.28</v>
      </c>
      <c r="I52" s="141" t="n">
        <v>7.99</v>
      </c>
      <c r="J52" s="141" t="n">
        <v>435.73</v>
      </c>
    </row>
    <row r="53" customFormat="false" ht="11.1" hidden="true" customHeight="true" outlineLevel="0" collapsed="false">
      <c r="A53" s="98"/>
      <c r="B53" s="93" t="s">
        <v>297</v>
      </c>
      <c r="C53" s="141" t="n">
        <v>388.64</v>
      </c>
      <c r="D53" s="141" t="n">
        <v>279.91</v>
      </c>
      <c r="E53" s="141" t="n">
        <v>108.74</v>
      </c>
      <c r="F53" s="141" t="n">
        <v>54.31</v>
      </c>
      <c r="G53" s="141" t="n">
        <v>442.95</v>
      </c>
      <c r="H53" s="141" t="n">
        <v>2.42</v>
      </c>
      <c r="I53" s="141" t="n">
        <v>8.22</v>
      </c>
      <c r="J53" s="141" t="n">
        <v>437.15</v>
      </c>
    </row>
    <row r="54" customFormat="false" ht="11.1" hidden="true" customHeight="true" outlineLevel="0" collapsed="false">
      <c r="A54" s="98"/>
      <c r="B54" s="93" t="s">
        <v>298</v>
      </c>
      <c r="C54" s="141" t="n">
        <v>389.31</v>
      </c>
      <c r="D54" s="141" t="n">
        <v>280.07</v>
      </c>
      <c r="E54" s="141" t="n">
        <v>109.24</v>
      </c>
      <c r="F54" s="141" t="n">
        <v>53.04</v>
      </c>
      <c r="G54" s="141" t="n">
        <v>442.35</v>
      </c>
      <c r="H54" s="141" t="n">
        <v>2.77</v>
      </c>
      <c r="I54" s="141" t="n">
        <v>7.56</v>
      </c>
      <c r="J54" s="141" t="n">
        <v>437.56</v>
      </c>
    </row>
    <row r="55" customFormat="false" ht="11.1" hidden="true" customHeight="true" outlineLevel="0" collapsed="false">
      <c r="A55" s="98"/>
      <c r="B55" s="93" t="s">
        <v>299</v>
      </c>
      <c r="C55" s="141" t="n">
        <v>393.21</v>
      </c>
      <c r="D55" s="141" t="n">
        <v>281.7</v>
      </c>
      <c r="E55" s="141" t="n">
        <v>111.52</v>
      </c>
      <c r="F55" s="141" t="n">
        <v>53.92</v>
      </c>
      <c r="G55" s="141" t="n">
        <v>447.13</v>
      </c>
      <c r="H55" s="141" t="n">
        <v>2.08</v>
      </c>
      <c r="I55" s="141" t="n">
        <v>7.83</v>
      </c>
      <c r="J55" s="141" t="n">
        <v>441.3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90.04</v>
      </c>
      <c r="D56" s="141" t="n">
        <v>281.56</v>
      </c>
      <c r="E56" s="141" t="n">
        <v>108.48</v>
      </c>
      <c r="F56" s="141" t="n">
        <v>53.4</v>
      </c>
      <c r="G56" s="141" t="n">
        <v>443.45</v>
      </c>
      <c r="H56" s="141" t="n">
        <v>2.44</v>
      </c>
      <c r="I56" s="141" t="n">
        <v>8.27</v>
      </c>
      <c r="J56" s="141" t="n">
        <v>437.61</v>
      </c>
    </row>
    <row r="57" customFormat="false" ht="11.1" hidden="false" customHeight="true" outlineLevel="0" collapsed="false">
      <c r="A57" s="98"/>
      <c r="B57" s="93" t="s">
        <v>297</v>
      </c>
      <c r="C57" s="141" t="n">
        <v>394.85</v>
      </c>
      <c r="D57" s="141" t="n">
        <v>281.88</v>
      </c>
      <c r="E57" s="141" t="n">
        <v>112.97</v>
      </c>
      <c r="F57" s="141" t="n">
        <v>53.04</v>
      </c>
      <c r="G57" s="141" t="n">
        <v>447.89</v>
      </c>
      <c r="H57" s="141" t="n">
        <v>2.2</v>
      </c>
      <c r="I57" s="141" t="n">
        <v>8.28</v>
      </c>
      <c r="J57" s="141" t="n">
        <v>441.82</v>
      </c>
    </row>
    <row r="58" customFormat="false" ht="11.1" hidden="false" customHeight="true" outlineLevel="0" collapsed="false">
      <c r="A58" s="98"/>
      <c r="B58" s="93" t="s">
        <v>298</v>
      </c>
      <c r="C58" s="141" t="n">
        <v>395.79</v>
      </c>
      <c r="D58" s="141" t="n">
        <v>282.57</v>
      </c>
      <c r="E58" s="141" t="n">
        <v>113.22</v>
      </c>
      <c r="F58" s="141" t="n">
        <v>56.94</v>
      </c>
      <c r="G58" s="141" t="n">
        <v>452.73</v>
      </c>
      <c r="H58" s="141" t="n">
        <v>2.24</v>
      </c>
      <c r="I58" s="141" t="n">
        <v>8.96</v>
      </c>
      <c r="J58" s="141" t="n">
        <v>446.01</v>
      </c>
    </row>
    <row r="59" customFormat="false" ht="11.1" hidden="false" customHeight="true" outlineLevel="0" collapsed="false">
      <c r="A59" s="98"/>
      <c r="B59" s="93" t="s">
        <v>299</v>
      </c>
      <c r="C59" s="141" t="n">
        <v>395.37</v>
      </c>
      <c r="D59" s="141" t="n">
        <v>282.72</v>
      </c>
      <c r="E59" s="141" t="n">
        <v>112.66</v>
      </c>
      <c r="F59" s="141" t="n">
        <v>55.1</v>
      </c>
      <c r="G59" s="141" t="n">
        <v>450.48</v>
      </c>
      <c r="H59" s="141" t="n">
        <v>2.71</v>
      </c>
      <c r="I59" s="141" t="n">
        <v>9.18</v>
      </c>
      <c r="J59" s="141" t="n">
        <v>4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6.66</v>
      </c>
      <c r="D60" s="141" t="n">
        <v>282.75</v>
      </c>
      <c r="E60" s="141" t="n">
        <v>113.91</v>
      </c>
      <c r="F60" s="141" t="n">
        <v>55.94</v>
      </c>
      <c r="G60" s="141" t="n">
        <v>452.6</v>
      </c>
      <c r="H60" s="141" t="n">
        <v>2.37</v>
      </c>
      <c r="I60" s="141" t="n">
        <v>8.62</v>
      </c>
      <c r="J60" s="141" t="n">
        <v>446.38</v>
      </c>
    </row>
    <row r="61" customFormat="false" ht="11.1" hidden="false" customHeight="true" outlineLevel="0" collapsed="false">
      <c r="A61" s="98"/>
      <c r="B61" s="93" t="s">
        <v>297</v>
      </c>
      <c r="C61" s="141" t="n">
        <v>395.4</v>
      </c>
      <c r="D61" s="141" t="n">
        <v>282.66</v>
      </c>
      <c r="E61" s="141" t="n">
        <v>112.73</v>
      </c>
      <c r="F61" s="141" t="n">
        <v>57.21</v>
      </c>
      <c r="G61" s="141" t="n">
        <v>452.61</v>
      </c>
      <c r="H61" s="141" t="n">
        <v>2.43</v>
      </c>
      <c r="I61" s="141" t="n">
        <v>9.05</v>
      </c>
      <c r="J61" s="141" t="n">
        <v>445.99</v>
      </c>
    </row>
    <row r="62" customFormat="false" ht="11.1" hidden="false" customHeight="true" outlineLevel="0" collapsed="false">
      <c r="A62" s="98"/>
      <c r="B62" s="93" t="s">
        <v>298</v>
      </c>
      <c r="C62" s="141" t="n">
        <v>401.98</v>
      </c>
      <c r="D62" s="141" t="n">
        <v>283.44</v>
      </c>
      <c r="E62" s="141" t="n">
        <v>118.54</v>
      </c>
      <c r="F62" s="141" t="n">
        <v>55.39</v>
      </c>
      <c r="G62" s="141" t="n">
        <v>457.37</v>
      </c>
      <c r="H62" s="141" t="n">
        <v>2.21</v>
      </c>
      <c r="I62" s="141" t="n">
        <v>9.06</v>
      </c>
      <c r="J62" s="141" t="n">
        <v>450.47</v>
      </c>
    </row>
    <row r="63" customFormat="false" ht="11.1" hidden="false" customHeight="true" outlineLevel="0" collapsed="false">
      <c r="A63" s="98"/>
      <c r="B63" s="93" t="s">
        <v>299</v>
      </c>
      <c r="C63" s="141" t="n">
        <v>403.99</v>
      </c>
      <c r="D63" s="141" t="n">
        <v>283.34</v>
      </c>
      <c r="E63" s="141" t="n">
        <v>120.65</v>
      </c>
      <c r="F63" s="141" t="n">
        <v>57.29</v>
      </c>
      <c r="G63" s="141" t="n">
        <v>461.28</v>
      </c>
      <c r="H63" s="141" t="n">
        <v>2.05</v>
      </c>
      <c r="I63" s="141" t="n">
        <v>8.75</v>
      </c>
      <c r="J63" s="141" t="n">
        <v>454.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10.39</v>
      </c>
      <c r="D64" s="141" t="n">
        <v>284.56</v>
      </c>
      <c r="E64" s="141" t="n">
        <v>125.83</v>
      </c>
      <c r="F64" s="141" t="n">
        <v>58.05</v>
      </c>
      <c r="G64" s="141" t="n">
        <v>468.44</v>
      </c>
      <c r="H64" s="141" t="n">
        <v>2.08</v>
      </c>
      <c r="I64" s="141" t="n">
        <v>9.14</v>
      </c>
      <c r="J64" s="141" t="n">
        <v>461.61</v>
      </c>
    </row>
    <row r="65" customFormat="false" ht="11.1" hidden="false" customHeight="true" outlineLevel="0" collapsed="false">
      <c r="A65" s="98"/>
      <c r="B65" s="93" t="s">
        <v>297</v>
      </c>
      <c r="C65" s="141" t="n">
        <v>412.68</v>
      </c>
      <c r="D65" s="141" t="n">
        <v>284.5</v>
      </c>
      <c r="E65" s="141" t="n">
        <v>128.18</v>
      </c>
      <c r="F65" s="141" t="n">
        <v>56.95</v>
      </c>
      <c r="G65" s="141" t="n">
        <v>469.63</v>
      </c>
      <c r="H65" s="141" t="n">
        <v>2.02</v>
      </c>
      <c r="I65" s="141" t="n">
        <v>9.13</v>
      </c>
      <c r="J65" s="141" t="n">
        <v>462.43</v>
      </c>
    </row>
    <row r="66" customFormat="false" ht="11.1" hidden="false" customHeight="true" outlineLevel="0" collapsed="false">
      <c r="A66" s="98"/>
      <c r="B66" s="93" t="s">
        <v>298</v>
      </c>
      <c r="C66" s="141" t="n">
        <v>412.71</v>
      </c>
      <c r="D66" s="141" t="n">
        <v>284.04</v>
      </c>
      <c r="E66" s="141" t="n">
        <v>128.68</v>
      </c>
      <c r="F66" s="141" t="n">
        <v>57.77</v>
      </c>
      <c r="G66" s="141" t="n">
        <v>470.48</v>
      </c>
      <c r="H66" s="141" t="n">
        <v>2.11</v>
      </c>
      <c r="I66" s="141" t="n">
        <v>9.14</v>
      </c>
      <c r="J66" s="141" t="n">
        <v>463.33</v>
      </c>
    </row>
    <row r="67" customFormat="false" ht="11.1" hidden="false" customHeight="true" outlineLevel="0" collapsed="false">
      <c r="A67" s="98"/>
      <c r="B67" s="93" t="s">
        <v>299</v>
      </c>
      <c r="C67" s="141" t="n">
        <v>415.36</v>
      </c>
      <c r="D67" s="141" t="n">
        <v>284</v>
      </c>
      <c r="E67" s="141" t="n">
        <v>131.36</v>
      </c>
      <c r="F67" s="141" t="n">
        <v>58.85</v>
      </c>
      <c r="G67" s="141" t="n">
        <v>474.21</v>
      </c>
      <c r="H67" s="141" t="n">
        <v>2.08</v>
      </c>
      <c r="I67" s="141" t="n">
        <v>8.96</v>
      </c>
      <c r="J67" s="141" t="n">
        <v>467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.61</v>
      </c>
      <c r="D68" s="141" t="n">
        <v>282.95</v>
      </c>
      <c r="E68" s="141" t="n">
        <v>130.67</v>
      </c>
      <c r="F68" s="141" t="n">
        <v>57.96</v>
      </c>
      <c r="G68" s="141" t="n">
        <v>471.57</v>
      </c>
      <c r="H68" s="141" t="n">
        <v>2.25</v>
      </c>
      <c r="I68" s="141" t="n">
        <v>10.49</v>
      </c>
      <c r="J68" s="141" t="n">
        <v>463.8</v>
      </c>
    </row>
    <row r="69" customFormat="false" ht="11.1" hidden="false" customHeight="true" outlineLevel="0" collapsed="false">
      <c r="A69" s="98"/>
      <c r="B69" s="93" t="s">
        <v>297</v>
      </c>
      <c r="C69" s="141" t="n">
        <v>419.91</v>
      </c>
      <c r="D69" s="141" t="n">
        <v>282.35</v>
      </c>
      <c r="E69" s="141" t="n">
        <v>137.55</v>
      </c>
      <c r="F69" s="141" t="n">
        <v>59.48</v>
      </c>
      <c r="G69" s="141" t="n">
        <v>479.39</v>
      </c>
      <c r="H69" s="141" t="n">
        <v>2.41</v>
      </c>
      <c r="I69" s="141" t="n">
        <v>9.18</v>
      </c>
      <c r="J69" s="141" t="n">
        <v>472.35</v>
      </c>
    </row>
    <row r="70" customFormat="false" ht="11.1" hidden="false" customHeight="true" outlineLevel="0" collapsed="false">
      <c r="A70" s="98"/>
      <c r="B70" s="93" t="s">
        <v>298</v>
      </c>
      <c r="C70" s="141" t="n">
        <v>420.21</v>
      </c>
      <c r="D70" s="141" t="n">
        <v>281.86</v>
      </c>
      <c r="E70" s="141" t="n">
        <v>138.35</v>
      </c>
      <c r="F70" s="141" t="n">
        <v>60.65</v>
      </c>
      <c r="G70" s="141" t="n">
        <v>480.86</v>
      </c>
      <c r="H70" s="141" t="n">
        <v>2.45</v>
      </c>
      <c r="I70" s="141" t="n">
        <v>9.18</v>
      </c>
      <c r="J70" s="141" t="n">
        <v>474.02</v>
      </c>
    </row>
    <row r="71" customFormat="false" ht="11.1" hidden="false" customHeight="true" outlineLevel="0" collapsed="false">
      <c r="A71" s="98"/>
      <c r="B71" s="93" t="s">
        <v>299</v>
      </c>
      <c r="C71" s="141" t="n">
        <v>421.77</v>
      </c>
      <c r="D71" s="141" t="n">
        <v>282.2</v>
      </c>
      <c r="E71" s="141" t="n">
        <v>139.57</v>
      </c>
      <c r="F71" s="141" t="n">
        <v>60.64</v>
      </c>
      <c r="G71" s="141" t="n">
        <v>482.41</v>
      </c>
      <c r="H71" s="141" t="n">
        <v>2.71</v>
      </c>
      <c r="I71" s="141" t="n">
        <v>9.39</v>
      </c>
      <c r="J71" s="141" t="n">
        <v>475.6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28</v>
      </c>
      <c r="D72" s="141" t="n">
        <v>283.59</v>
      </c>
      <c r="E72" s="141" t="n">
        <v>144.68</v>
      </c>
      <c r="F72" s="141" t="n">
        <v>62.69</v>
      </c>
      <c r="G72" s="141" t="n">
        <v>490.96</v>
      </c>
      <c r="H72" s="141" t="n">
        <v>2.71</v>
      </c>
      <c r="I72" s="141" t="n">
        <v>9.17</v>
      </c>
      <c r="J72" s="141" t="n">
        <v>484.99</v>
      </c>
    </row>
    <row r="73" customFormat="false" ht="11.1" hidden="false" customHeight="true" outlineLevel="0" collapsed="false">
      <c r="A73" s="98"/>
      <c r="B73" s="93" t="s">
        <v>297</v>
      </c>
      <c r="C73" s="141" t="n">
        <v>426.83</v>
      </c>
      <c r="D73" s="141" t="n">
        <v>285.46</v>
      </c>
      <c r="E73" s="141" t="n">
        <v>141.37</v>
      </c>
      <c r="F73" s="141" t="n">
        <v>63.62</v>
      </c>
      <c r="G73" s="141" t="n">
        <v>490.45</v>
      </c>
      <c r="H73" s="141" t="n">
        <v>3.27</v>
      </c>
      <c r="I73" s="141" t="n">
        <v>8.82</v>
      </c>
      <c r="J73" s="141" t="n">
        <v>484.58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7</v>
      </c>
      <c r="D74" s="141" t="n">
        <v>287.29</v>
      </c>
      <c r="E74" s="141" t="n">
        <v>146.97</v>
      </c>
      <c r="F74" s="141" t="n">
        <v>63.84</v>
      </c>
      <c r="G74" s="141" t="n">
        <v>498.1</v>
      </c>
      <c r="H74" s="141" t="n">
        <v>2.53</v>
      </c>
      <c r="I74" s="141" t="n">
        <v>9.17</v>
      </c>
      <c r="J74" s="141" t="n">
        <v>491.41</v>
      </c>
    </row>
    <row r="75" customFormat="false" ht="11.1" hidden="false" customHeight="true" outlineLevel="0" collapsed="false">
      <c r="A75" s="98"/>
      <c r="B75" s="93" t="s">
        <v>299</v>
      </c>
      <c r="C75" s="141" t="n">
        <v>441.27</v>
      </c>
      <c r="D75" s="141" t="n">
        <v>288.61</v>
      </c>
      <c r="E75" s="141" t="n">
        <v>152.66</v>
      </c>
      <c r="F75" s="141" t="n">
        <v>64.12</v>
      </c>
      <c r="G75" s="141" t="n">
        <v>505.39</v>
      </c>
      <c r="H75" s="141" t="n">
        <v>2.45</v>
      </c>
      <c r="I75" s="141" t="n">
        <v>9.7</v>
      </c>
      <c r="J75" s="141" t="n">
        <v>498.1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52115292013482</v>
      </c>
      <c r="D79" s="101" t="n">
        <v>2.86338267410822</v>
      </c>
      <c r="E79" s="101" t="n">
        <v>1.6885110402645</v>
      </c>
      <c r="F79" s="101" t="n">
        <v>3.88714733542321</v>
      </c>
      <c r="G79" s="101" t="n">
        <v>2.65621125712869</v>
      </c>
      <c r="H79" s="141" t="n">
        <v>0.01</v>
      </c>
      <c r="I79" s="141" t="n">
        <v>-4.84</v>
      </c>
      <c r="J79" s="101" t="n">
        <v>3.83820396222214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.308652329989599</v>
      </c>
      <c r="D80" s="101" t="n">
        <v>0.0754895022410977</v>
      </c>
      <c r="E80" s="101" t="n">
        <v>0.894101254064083</v>
      </c>
      <c r="F80" s="101" t="n">
        <v>3.25890162945082</v>
      </c>
      <c r="G80" s="101" t="n">
        <v>0.603846502219142</v>
      </c>
      <c r="H80" s="141" t="n">
        <v>-0.13</v>
      </c>
      <c r="I80" s="141" t="n">
        <v>0.02</v>
      </c>
      <c r="J80" s="101" t="n">
        <v>0.722729221534863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5925616241346</v>
      </c>
      <c r="D81" s="101" t="n">
        <v>2.09796803545331</v>
      </c>
      <c r="E81" s="101" t="n">
        <v>0.920704338819192</v>
      </c>
      <c r="F81" s="101" t="n">
        <v>2.77615429573351</v>
      </c>
      <c r="G81" s="101" t="n">
        <v>1.86669067554996</v>
      </c>
      <c r="H81" s="141" t="n">
        <v>0.06</v>
      </c>
      <c r="I81" s="141" t="n">
        <v>0.21</v>
      </c>
      <c r="J81" s="101" t="n">
        <v>1.9063545150501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177485620378</v>
      </c>
      <c r="D82" s="101" t="n">
        <v>3.38474325821943</v>
      </c>
      <c r="E82" s="101" t="n">
        <v>2.79393317368002</v>
      </c>
      <c r="F82" s="101" t="n">
        <v>4.03753198748935</v>
      </c>
      <c r="G82" s="101" t="n">
        <v>3.29670329670329</v>
      </c>
      <c r="H82" s="141" t="n">
        <v>-0.05</v>
      </c>
      <c r="I82" s="141" t="n">
        <v>0.09</v>
      </c>
      <c r="J82" s="101" t="n">
        <v>3.37142345675329</v>
      </c>
    </row>
    <row r="83" customFormat="false" ht="11.1" hidden="true" customHeight="true" outlineLevel="0" collapsed="false">
      <c r="A83" s="98"/>
      <c r="B83" s="93" t="s">
        <v>297</v>
      </c>
      <c r="C83" s="101" t="n">
        <v>0.29614061902943</v>
      </c>
      <c r="D83" s="101" t="n">
        <v>1.28634597346912</v>
      </c>
      <c r="E83" s="101" t="n">
        <v>-2.15220767694697</v>
      </c>
      <c r="F83" s="101" t="n">
        <v>0.519267559442469</v>
      </c>
      <c r="G83" s="101" t="n">
        <v>0.32228623581085</v>
      </c>
      <c r="H83" s="141" t="n">
        <v>0.24</v>
      </c>
      <c r="I83" s="141" t="n">
        <v>-0.28</v>
      </c>
      <c r="J83" s="101" t="n">
        <v>0.268421508355686</v>
      </c>
    </row>
    <row r="84" customFormat="false" ht="11.1" hidden="true" customHeight="true" outlineLevel="0" collapsed="false">
      <c r="A84" s="98"/>
      <c r="B84" s="93" t="s">
        <v>298</v>
      </c>
      <c r="C84" s="101" t="n">
        <v>1.36520938502078</v>
      </c>
      <c r="D84" s="101" t="n">
        <v>2.5576575384751</v>
      </c>
      <c r="E84" s="101" t="n">
        <v>-1.71201814058958</v>
      </c>
      <c r="F84" s="101" t="n">
        <v>1.60413268080477</v>
      </c>
      <c r="G84" s="101" t="n">
        <v>1.38734896943853</v>
      </c>
      <c r="H84" s="141" t="n">
        <v>0.19</v>
      </c>
      <c r="I84" s="141" t="n">
        <v>0.18</v>
      </c>
      <c r="J84" s="101" t="n">
        <v>1.49395509499138</v>
      </c>
    </row>
    <row r="85" customFormat="false" ht="11.1" hidden="true" customHeight="true" outlineLevel="0" collapsed="false">
      <c r="A85" s="98"/>
      <c r="B85" s="93" t="s">
        <v>299</v>
      </c>
      <c r="C85" s="101" t="n">
        <v>0.419707457637756</v>
      </c>
      <c r="D85" s="101" t="n">
        <v>0.374080921872988</v>
      </c>
      <c r="E85" s="101" t="n">
        <v>0.553697081554972</v>
      </c>
      <c r="F85" s="101" t="n">
        <v>0.642226384800651</v>
      </c>
      <c r="G85" s="101" t="n">
        <v>0.445840226565352</v>
      </c>
      <c r="H85" s="141" t="n">
        <v>-0.16</v>
      </c>
      <c r="I85" s="141" t="n">
        <v>-0.54</v>
      </c>
      <c r="J85" s="101" t="n">
        <v>0.5927564593437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82502105361661</v>
      </c>
      <c r="D86" s="101" t="n">
        <v>-0.59544208361892</v>
      </c>
      <c r="E86" s="101" t="n">
        <v>-2.01904324882413</v>
      </c>
      <c r="F86" s="101" t="n">
        <v>-0.0265886732252056</v>
      </c>
      <c r="G86" s="101" t="n">
        <v>-0.882139467366429</v>
      </c>
      <c r="H86" s="141" t="n">
        <v>0.09</v>
      </c>
      <c r="I86" s="141" t="n">
        <v>0.38</v>
      </c>
      <c r="J86" s="101" t="n">
        <v>-0.98116612157439</v>
      </c>
    </row>
    <row r="87" customFormat="false" ht="11.1" hidden="true" customHeight="true" outlineLevel="0" collapsed="false">
      <c r="A87" s="98"/>
      <c r="B87" s="93" t="s">
        <v>297</v>
      </c>
      <c r="C87" s="101" t="n">
        <v>1.18125118125118</v>
      </c>
      <c r="D87" s="101" t="n">
        <v>1.07735401853049</v>
      </c>
      <c r="E87" s="101" t="n">
        <v>1.47523709167545</v>
      </c>
      <c r="F87" s="101" t="n">
        <v>4.28191489361703</v>
      </c>
      <c r="G87" s="101" t="n">
        <v>1.50960401058977</v>
      </c>
      <c r="H87" s="141" t="n">
        <v>-0.2</v>
      </c>
      <c r="I87" s="141" t="n">
        <v>0.63</v>
      </c>
      <c r="J87" s="101" t="n">
        <v>1.27277904328018</v>
      </c>
    </row>
    <row r="88" customFormat="false" ht="11.1" hidden="true" customHeight="true" outlineLevel="0" collapsed="false">
      <c r="A88" s="98"/>
      <c r="B88" s="93" t="s">
        <v>298</v>
      </c>
      <c r="C88" s="101" t="n">
        <v>0.656891130413143</v>
      </c>
      <c r="D88" s="101" t="n">
        <v>0.238755062886369</v>
      </c>
      <c r="E88" s="101" t="n">
        <v>1.7768547363563</v>
      </c>
      <c r="F88" s="101" t="n">
        <v>2.88191787809234</v>
      </c>
      <c r="G88" s="101" t="n">
        <v>0.89895122357251</v>
      </c>
      <c r="H88" s="141" t="n">
        <v>-0.01</v>
      </c>
      <c r="I88" s="141" t="n">
        <v>-0.01</v>
      </c>
      <c r="J88" s="101" t="n">
        <v>0.913768380802438</v>
      </c>
    </row>
    <row r="89" customFormat="false" ht="11.1" hidden="true" customHeight="true" outlineLevel="0" collapsed="false">
      <c r="A89" s="98"/>
      <c r="B89" s="93" t="s">
        <v>299</v>
      </c>
      <c r="C89" s="101" t="n">
        <v>0.531980700235081</v>
      </c>
      <c r="D89" s="101" t="n">
        <v>0.774105737739774</v>
      </c>
      <c r="E89" s="101" t="n">
        <v>-0.113365831538374</v>
      </c>
      <c r="F89" s="101" t="n">
        <v>4.53644025780862</v>
      </c>
      <c r="G89" s="101" t="n">
        <v>0.976186547874363</v>
      </c>
      <c r="H89" s="141" t="n">
        <v>0.14</v>
      </c>
      <c r="I89" s="141" t="n">
        <v>0.85</v>
      </c>
      <c r="J89" s="101" t="n">
        <v>0.79126267691964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521289687423</v>
      </c>
      <c r="D90" s="101" t="n">
        <v>0.983412822352591</v>
      </c>
      <c r="E90" s="101" t="n">
        <v>2.71251844285551</v>
      </c>
      <c r="F90" s="101" t="n">
        <v>2.1105050984112</v>
      </c>
      <c r="G90" s="101" t="n">
        <v>1.52773617276219</v>
      </c>
      <c r="H90" s="141" t="n">
        <v>-0.04</v>
      </c>
      <c r="I90" s="141" t="n">
        <v>-0.32</v>
      </c>
      <c r="J90" s="101" t="n">
        <v>1.6309155241044</v>
      </c>
    </row>
    <row r="91" customFormat="false" ht="11.1" hidden="true" customHeight="true" outlineLevel="0" collapsed="false">
      <c r="A91" s="98"/>
      <c r="B91" s="93" t="s">
        <v>297</v>
      </c>
      <c r="C91" s="101" t="n">
        <v>0.861232411450757</v>
      </c>
      <c r="D91" s="101" t="n">
        <v>-0.154643484075905</v>
      </c>
      <c r="E91" s="101" t="n">
        <v>3.55801104972375</v>
      </c>
      <c r="F91" s="101" t="n">
        <v>-1.20761727821645</v>
      </c>
      <c r="G91" s="101" t="n">
        <v>0.622284212220365</v>
      </c>
      <c r="H91" s="141" t="n">
        <v>0.03</v>
      </c>
      <c r="I91" s="141" t="n">
        <v>-0.06</v>
      </c>
      <c r="J91" s="101" t="n">
        <v>0.652777022248813</v>
      </c>
    </row>
    <row r="92" customFormat="false" ht="11.1" hidden="true" customHeight="true" outlineLevel="0" collapsed="false">
      <c r="A92" s="98"/>
      <c r="B92" s="93" t="s">
        <v>298</v>
      </c>
      <c r="C92" s="101" t="n">
        <v>1.26879134095009</v>
      </c>
      <c r="D92" s="101" t="n">
        <v>0.682322407802772</v>
      </c>
      <c r="E92" s="101" t="n">
        <v>2.77422108408022</v>
      </c>
      <c r="F92" s="101" t="n">
        <v>-0.634696755994341</v>
      </c>
      <c r="G92" s="101" t="n">
        <v>1.05294023564535</v>
      </c>
      <c r="H92" s="141" t="n">
        <v>-0.03</v>
      </c>
      <c r="I92" s="141" t="n">
        <v>0.22</v>
      </c>
      <c r="J92" s="101" t="n">
        <v>1.0025401286278</v>
      </c>
    </row>
    <row r="93" customFormat="false" ht="11.1" hidden="true" customHeight="true" outlineLevel="0" collapsed="false">
      <c r="A93" s="98"/>
      <c r="B93" s="93" t="s">
        <v>299</v>
      </c>
      <c r="C93" s="101" t="n">
        <v>1.37462145953329</v>
      </c>
      <c r="D93" s="101" t="n">
        <v>1.03109928488274</v>
      </c>
      <c r="E93" s="101" t="n">
        <v>2.21137873754154</v>
      </c>
      <c r="F93" s="101" t="n">
        <v>-0.946297610598549</v>
      </c>
      <c r="G93" s="101" t="n">
        <v>1.11319211796672</v>
      </c>
      <c r="H93" s="141" t="n">
        <v>0.18</v>
      </c>
      <c r="I93" s="141" t="n">
        <v>-0.49</v>
      </c>
      <c r="J93" s="101" t="n">
        <v>1.3082911951200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35891052862792</v>
      </c>
      <c r="D94" s="101" t="n">
        <v>1.06172839506173</v>
      </c>
      <c r="E94" s="101" t="n">
        <v>1.8994413407821</v>
      </c>
      <c r="F94" s="101" t="n">
        <v>-0.9553379508001</v>
      </c>
      <c r="G94" s="101" t="n">
        <v>1.10876314210431</v>
      </c>
      <c r="H94" s="141" t="n">
        <v>0.09</v>
      </c>
      <c r="I94" s="141" t="n">
        <v>-0.21</v>
      </c>
      <c r="J94" s="101" t="n">
        <v>1.2016056620715</v>
      </c>
    </row>
    <row r="95" customFormat="false" ht="11.1" hidden="true" customHeight="true" outlineLevel="0" collapsed="false">
      <c r="A95" s="98"/>
      <c r="B95" s="93" t="s">
        <v>297</v>
      </c>
      <c r="C95" s="101" t="n">
        <v>0.797480424167134</v>
      </c>
      <c r="D95" s="101" t="n">
        <v>1.36411759915302</v>
      </c>
      <c r="E95" s="101" t="n">
        <v>-0.398724082934592</v>
      </c>
      <c r="F95" s="101" t="n">
        <v>1.59151193633953</v>
      </c>
      <c r="G95" s="101" t="n">
        <v>0.882444008669637</v>
      </c>
      <c r="H95" s="141" t="n">
        <v>-0.04</v>
      </c>
      <c r="I95" s="141" t="n">
        <v>-0.41</v>
      </c>
      <c r="J95" s="101" t="n">
        <v>0.989013856632141</v>
      </c>
    </row>
    <row r="96" customFormat="false" ht="11.1" hidden="true" customHeight="true" outlineLevel="0" collapsed="false">
      <c r="A96" s="98"/>
      <c r="B96" s="93" t="s">
        <v>298</v>
      </c>
      <c r="C96" s="101" t="n">
        <v>0.321054894653855</v>
      </c>
      <c r="D96" s="101" t="n">
        <v>0.590527457518178</v>
      </c>
      <c r="E96" s="101" t="n">
        <v>0.0500400320256205</v>
      </c>
      <c r="F96" s="101" t="n">
        <v>-0.735817707097084</v>
      </c>
      <c r="G96" s="101" t="n">
        <v>0.207171722338728</v>
      </c>
      <c r="H96" s="141" t="n">
        <v>-0.09</v>
      </c>
      <c r="I96" s="141" t="n">
        <v>0.21</v>
      </c>
      <c r="J96" s="101" t="n">
        <v>0.131782945736433</v>
      </c>
    </row>
    <row r="97" customFormat="false" ht="11.1" hidden="true" customHeight="true" outlineLevel="0" collapsed="false">
      <c r="A97" s="98"/>
      <c r="B97" s="93" t="s">
        <v>299</v>
      </c>
      <c r="C97" s="101" t="n">
        <v>0.208589307654933</v>
      </c>
      <c r="D97" s="101" t="n">
        <v>0.499201277955265</v>
      </c>
      <c r="E97" s="101" t="n">
        <v>-0.150045013504055</v>
      </c>
      <c r="F97" s="101" t="n">
        <v>-0.406504065040664</v>
      </c>
      <c r="G97" s="101" t="n">
        <v>0.142933714489899</v>
      </c>
      <c r="H97" s="141" t="n">
        <v>-0.08</v>
      </c>
      <c r="I97" s="141" t="n">
        <v>0.32</v>
      </c>
      <c r="J97" s="101" t="n">
        <v>0.04128925705144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570287995437695</v>
      </c>
      <c r="D98" s="101" t="n">
        <v>-0.182793562487575</v>
      </c>
      <c r="E98" s="101" t="n">
        <v>-0.641154077339195</v>
      </c>
      <c r="F98" s="101" t="n">
        <v>3.40936374549821</v>
      </c>
      <c r="G98" s="101" t="n">
        <v>0.871670702179173</v>
      </c>
      <c r="H98" s="141" t="n">
        <v>0</v>
      </c>
      <c r="I98" s="141" t="n">
        <v>0.05</v>
      </c>
      <c r="J98" s="101" t="n">
        <v>0.869296050764817</v>
      </c>
    </row>
    <row r="99" customFormat="false" ht="11.1" hidden="true" customHeight="true" outlineLevel="0" collapsed="false">
      <c r="A99" s="98"/>
      <c r="B99" s="93" t="s">
        <v>297</v>
      </c>
      <c r="C99" s="101" t="n">
        <v>-0.0708817692089667</v>
      </c>
      <c r="D99" s="101" t="n">
        <v>-0.0398105020104254</v>
      </c>
      <c r="E99" s="101" t="n">
        <v>2.96430732002419</v>
      </c>
      <c r="F99" s="101" t="n">
        <v>-2.46110982122127</v>
      </c>
      <c r="G99" s="101" t="n">
        <v>-0.333527048538301</v>
      </c>
      <c r="H99" s="141" t="n">
        <v>0.12</v>
      </c>
      <c r="I99" s="141" t="n">
        <v>0.14</v>
      </c>
      <c r="J99" s="101" t="n">
        <v>-0.3426759410802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0015605050364</v>
      </c>
      <c r="D100" s="101" t="n">
        <v>0.450037835039225</v>
      </c>
      <c r="E100" s="101" t="n">
        <v>1.36114375244809</v>
      </c>
      <c r="F100" s="101" t="n">
        <v>3.59438228993099</v>
      </c>
      <c r="G100" s="101" t="n">
        <v>0.930409430853104</v>
      </c>
      <c r="H100" s="141" t="n">
        <v>0.22</v>
      </c>
      <c r="I100" s="141" t="n">
        <v>-0.62</v>
      </c>
      <c r="J100" s="101" t="n">
        <v>1.1573004875545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659898477157356</v>
      </c>
      <c r="D101" s="101" t="n">
        <v>-0.0277535484894003</v>
      </c>
      <c r="E101" s="101" t="n">
        <v>2.71471355424595</v>
      </c>
      <c r="F101" s="101" t="n">
        <v>-0.0919117647058982</v>
      </c>
      <c r="G101" s="101" t="n">
        <v>0.580227067215915</v>
      </c>
      <c r="H101" s="141" t="n">
        <v>0.07</v>
      </c>
      <c r="I101" s="141" t="n">
        <v>0.68</v>
      </c>
      <c r="J101" s="101" t="n">
        <v>0.42870551229039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6740628677089</v>
      </c>
      <c r="D102" s="101" t="n">
        <v>0.202260559190947</v>
      </c>
      <c r="E102" s="101" t="n">
        <v>-9.46200150489088</v>
      </c>
      <c r="F102" s="101" t="n">
        <v>0.965961361545539</v>
      </c>
      <c r="G102" s="101" t="n">
        <v>-0.849087231226449</v>
      </c>
      <c r="H102" s="141" t="n">
        <v>0.17</v>
      </c>
      <c r="I102" s="141" t="n">
        <v>-0.14</v>
      </c>
      <c r="J102" s="101" t="n">
        <v>-0.77797423591815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47217738509897</v>
      </c>
      <c r="D103" s="101" t="n">
        <v>-0.0395788807092572</v>
      </c>
      <c r="E103" s="101" t="n">
        <v>15.1360897569084</v>
      </c>
      <c r="F103" s="101" t="n">
        <v>2.41457858769931</v>
      </c>
      <c r="G103" s="101" t="n">
        <v>2.46580862907086</v>
      </c>
      <c r="H103" s="141" t="n">
        <v>-0.3</v>
      </c>
      <c r="I103" s="141" t="n">
        <v>0.74</v>
      </c>
      <c r="J103" s="101" t="n">
        <v>2.2274833256962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939589896645288</v>
      </c>
      <c r="D104" s="101" t="n">
        <v>-0.114824200190057</v>
      </c>
      <c r="E104" s="101" t="n">
        <v>-0.406027248939822</v>
      </c>
      <c r="F104" s="101" t="n">
        <v>-0.111209964412822</v>
      </c>
      <c r="G104" s="101" t="n">
        <v>-0.0983235829113482</v>
      </c>
      <c r="H104" s="141" t="n">
        <v>0.12</v>
      </c>
      <c r="I104" s="141" t="n">
        <v>0.05</v>
      </c>
      <c r="J104" s="101" t="n">
        <v>-0.082177453495020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54060632883389</v>
      </c>
      <c r="D105" s="101" t="n">
        <v>0.372616640900631</v>
      </c>
      <c r="E105" s="101" t="n">
        <v>-0.0271788367457901</v>
      </c>
      <c r="F105" s="101" t="n">
        <v>2.02627477176576</v>
      </c>
      <c r="G105" s="101" t="n">
        <v>0.541311943309864</v>
      </c>
      <c r="H105" s="141" t="n">
        <v>0.14</v>
      </c>
      <c r="I105" s="141" t="n">
        <v>-0.88</v>
      </c>
      <c r="J105" s="101" t="n">
        <v>0.8000199381916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0022050716648</v>
      </c>
      <c r="D106" s="101" t="n">
        <v>0.770111764938193</v>
      </c>
      <c r="E106" s="101" t="n">
        <v>0.0362483008609047</v>
      </c>
      <c r="F106" s="101" t="n">
        <v>-0.720209515495412</v>
      </c>
      <c r="G106" s="101" t="n">
        <v>1.16244921932358</v>
      </c>
      <c r="H106" s="141" t="n">
        <v>-0.12</v>
      </c>
      <c r="I106" s="141" t="n">
        <v>1.17</v>
      </c>
      <c r="J106" s="101" t="n">
        <v>0.8579552478674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34011090573013</v>
      </c>
      <c r="D107" s="101" t="n">
        <v>0.67408684746826</v>
      </c>
      <c r="E107" s="101" t="n">
        <v>-3.22492979436544</v>
      </c>
      <c r="F107" s="101" t="n">
        <v>4.59441635524289</v>
      </c>
      <c r="G107" s="101" t="n">
        <v>-0.687035827466929</v>
      </c>
      <c r="H107" s="141" t="n">
        <v>0.37</v>
      </c>
      <c r="I107" s="141" t="n">
        <v>-0.82</v>
      </c>
      <c r="J107" s="101" t="n">
        <v>-0.406942537752514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32800661248105</v>
      </c>
      <c r="D108" s="101" t="n">
        <v>0.844752413578334</v>
      </c>
      <c r="E108" s="101" t="n">
        <v>2.13423195731536</v>
      </c>
      <c r="F108" s="101" t="n">
        <v>-0.189155107187887</v>
      </c>
      <c r="G108" s="101" t="n">
        <v>1.15216914719996</v>
      </c>
      <c r="H108" s="141" t="n">
        <v>-0.22</v>
      </c>
      <c r="I108" s="141" t="n">
        <v>0.6</v>
      </c>
      <c r="J108" s="101" t="n">
        <v>0.9648993255550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82785436550029</v>
      </c>
      <c r="D109" s="101" t="n">
        <v>0.79135302065238</v>
      </c>
      <c r="E109" s="101" t="n">
        <v>-1.28310878929521</v>
      </c>
      <c r="F109" s="101" t="n">
        <v>0.884396715097907</v>
      </c>
      <c r="G109" s="101" t="n">
        <v>0.351586957568756</v>
      </c>
      <c r="H109" s="141" t="n">
        <v>-0.17</v>
      </c>
      <c r="I109" s="141" t="n">
        <v>0.32</v>
      </c>
      <c r="J109" s="101" t="n">
        <v>0.23648154468769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593801686505245</v>
      </c>
      <c r="D110" s="101" t="n">
        <v>0.183837610111055</v>
      </c>
      <c r="E110" s="101" t="n">
        <v>-2.65527806146133</v>
      </c>
      <c r="F110" s="101" t="n">
        <v>4.59194322688374</v>
      </c>
      <c r="G110" s="101" t="n">
        <v>0.00239969283930463</v>
      </c>
      <c r="H110" s="141" t="n">
        <v>0.3</v>
      </c>
      <c r="I110" s="141" t="n">
        <v>-0.54</v>
      </c>
      <c r="J110" s="101" t="n">
        <v>0.20673720053510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48109759423927</v>
      </c>
      <c r="D111" s="101" t="n">
        <v>1.00160562734155</v>
      </c>
      <c r="E111" s="101" t="n">
        <v>2.87076776347163</v>
      </c>
      <c r="F111" s="101" t="n">
        <v>-0.439034124925158</v>
      </c>
      <c r="G111" s="101" t="n">
        <v>1.25020996808485</v>
      </c>
      <c r="H111" s="141" t="n">
        <v>0.1</v>
      </c>
      <c r="I111" s="141" t="n">
        <v>0.13</v>
      </c>
      <c r="J111" s="101" t="n">
        <v>1.2572815533980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73054696949333</v>
      </c>
      <c r="D112" s="101" t="n">
        <v>0.662376987130969</v>
      </c>
      <c r="E112" s="101" t="n">
        <v>0.0092712775820587</v>
      </c>
      <c r="F112" s="101" t="n">
        <v>4.63018641010223</v>
      </c>
      <c r="G112" s="101" t="n">
        <v>0.962222116888654</v>
      </c>
      <c r="H112" s="141" t="n">
        <v>0.01</v>
      </c>
      <c r="I112" s="141" t="n">
        <v>0.54</v>
      </c>
      <c r="J112" s="101" t="n">
        <v>0.846157533918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1694176185764</v>
      </c>
      <c r="D113" s="101" t="n">
        <v>0.748260951306648</v>
      </c>
      <c r="E113" s="101" t="n">
        <v>0.639658848614076</v>
      </c>
      <c r="F113" s="101" t="n">
        <v>3.14176245210729</v>
      </c>
      <c r="G113" s="101" t="n">
        <v>1.01408450704226</v>
      </c>
      <c r="H113" s="141" t="n">
        <v>0.18</v>
      </c>
      <c r="I113" s="141" t="n">
        <v>-0.19</v>
      </c>
      <c r="J113" s="101" t="n">
        <v>1.1124052197475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164997742304</v>
      </c>
      <c r="D114" s="101" t="n">
        <v>1.41822796148392</v>
      </c>
      <c r="E114" s="101" t="n">
        <v>0.709285187914503</v>
      </c>
      <c r="F114" s="101" t="n">
        <v>-2.24739970282319</v>
      </c>
      <c r="G114" s="101" t="n">
        <v>0.783138129763898</v>
      </c>
      <c r="H114" s="141" t="n">
        <v>-0.1</v>
      </c>
      <c r="I114" s="141" t="n">
        <v>0.16</v>
      </c>
      <c r="J114" s="101" t="n">
        <v>0.73344460377535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199438423386781</v>
      </c>
      <c r="D115" s="101" t="n">
        <v>0.783837491720021</v>
      </c>
      <c r="E115" s="101" t="n">
        <v>-2.64337327357541</v>
      </c>
      <c r="F115" s="101" t="n">
        <v>1.19703591107732</v>
      </c>
      <c r="G115" s="101" t="n">
        <v>-0.0276695335377752</v>
      </c>
      <c r="H115" s="141" t="n">
        <v>-0.07</v>
      </c>
      <c r="I115" s="141" t="n">
        <v>0.24</v>
      </c>
      <c r="J115" s="101" t="n">
        <v>-0.09801404868031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410112802714</v>
      </c>
      <c r="D116" s="101" t="n">
        <v>0.949355533647363</v>
      </c>
      <c r="E116" s="101" t="n">
        <v>-1.96354753851936</v>
      </c>
      <c r="F116" s="101" t="n">
        <v>-1.67104769057454</v>
      </c>
      <c r="G116" s="101" t="n">
        <v>-0.0876444403441212</v>
      </c>
      <c r="H116" s="141" t="n">
        <v>-0.16</v>
      </c>
      <c r="I116" s="141" t="n">
        <v>-0.33</v>
      </c>
      <c r="J116" s="101" t="n">
        <v>-0.051391062627018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07016438212281</v>
      </c>
      <c r="D117" s="101" t="n">
        <v>0.520852172025883</v>
      </c>
      <c r="E117" s="101" t="n">
        <v>0.114997604216583</v>
      </c>
      <c r="F117" s="101" t="n">
        <v>-0.706511361466482</v>
      </c>
      <c r="G117" s="101" t="n">
        <v>0.272397793116184</v>
      </c>
      <c r="H117" s="141" t="n">
        <v>0.29</v>
      </c>
      <c r="I117" s="141" t="n">
        <v>0.59</v>
      </c>
      <c r="J117" s="101" t="n">
        <v>0.2080071049617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47762638282292</v>
      </c>
      <c r="D118" s="101" t="n">
        <v>0.334640711021535</v>
      </c>
      <c r="E118" s="101" t="n">
        <v>4.50847133148274</v>
      </c>
      <c r="F118" s="101" t="n">
        <v>2.73076923076923</v>
      </c>
      <c r="G118" s="101" t="n">
        <v>1.62764463475837</v>
      </c>
      <c r="H118" s="141" t="n">
        <v>-0.15</v>
      </c>
      <c r="I118" s="141" t="n">
        <v>-0.06</v>
      </c>
      <c r="J118" s="101" t="n">
        <v>1.625618061386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9785578062994</v>
      </c>
      <c r="D119" s="101" t="n">
        <v>0.383732606512723</v>
      </c>
      <c r="E119" s="101" t="n">
        <v>-0.40300421322587</v>
      </c>
      <c r="F119" s="101" t="n">
        <v>1.66604268064397</v>
      </c>
      <c r="G119" s="101" t="n">
        <v>0.342062341428061</v>
      </c>
      <c r="H119" s="141" t="n">
        <v>0.14</v>
      </c>
      <c r="I119" s="141" t="n">
        <v>0.23</v>
      </c>
      <c r="J119" s="101" t="n">
        <v>0.32588988593853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239604775628</v>
      </c>
      <c r="D120" s="101" t="n">
        <v>0.0571612303954794</v>
      </c>
      <c r="E120" s="101" t="n">
        <v>0.459812396542205</v>
      </c>
      <c r="F120" s="101" t="n">
        <v>-2.33842754557172</v>
      </c>
      <c r="G120" s="101" t="n">
        <v>-0.135455469014559</v>
      </c>
      <c r="H120" s="141" t="n">
        <v>0.35</v>
      </c>
      <c r="I120" s="141" t="n">
        <v>-0.66</v>
      </c>
      <c r="J120" s="101" t="n">
        <v>0.09378931716803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0177236649456</v>
      </c>
      <c r="D121" s="101" t="n">
        <v>0.581997357803402</v>
      </c>
      <c r="E121" s="101" t="n">
        <v>2.08714756499451</v>
      </c>
      <c r="F121" s="101" t="n">
        <v>1.65912518853695</v>
      </c>
      <c r="G121" s="101" t="n">
        <v>1.08059229117214</v>
      </c>
      <c r="H121" s="141" t="n">
        <v>-0.69</v>
      </c>
      <c r="I121" s="141" t="n">
        <v>0.27</v>
      </c>
      <c r="J121" s="101" t="n">
        <v>0.87302312825670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06184990208777</v>
      </c>
      <c r="D122" s="101" t="n">
        <v>-0.0496982605608736</v>
      </c>
      <c r="E122" s="101" t="n">
        <v>-2.72596843615494</v>
      </c>
      <c r="F122" s="101" t="n">
        <v>-0.964391691394667</v>
      </c>
      <c r="G122" s="101" t="n">
        <v>-0.82302686019726</v>
      </c>
      <c r="H122" s="141" t="n">
        <v>0.36</v>
      </c>
      <c r="I122" s="141" t="n">
        <v>0.44</v>
      </c>
      <c r="J122" s="101" t="n">
        <v>-0.85413929040734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23320685057944</v>
      </c>
      <c r="D123" s="101" t="n">
        <v>0.113652507458454</v>
      </c>
      <c r="E123" s="101" t="n">
        <v>4.13901179941003</v>
      </c>
      <c r="F123" s="101" t="n">
        <v>-0.674157303370777</v>
      </c>
      <c r="G123" s="101" t="n">
        <v>1.00124027511556</v>
      </c>
      <c r="H123" s="141" t="n">
        <v>-0.24</v>
      </c>
      <c r="I123" s="141" t="n">
        <v>0.01</v>
      </c>
      <c r="J123" s="101" t="n">
        <v>0.96204382898012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8065088008099</v>
      </c>
      <c r="D124" s="101" t="n">
        <v>0.244785014899946</v>
      </c>
      <c r="E124" s="101" t="n">
        <v>0.221297689652118</v>
      </c>
      <c r="F124" s="101" t="n">
        <v>7.35294117647058</v>
      </c>
      <c r="G124" s="101" t="n">
        <v>1.08062247426824</v>
      </c>
      <c r="H124" s="141" t="n">
        <v>0.04</v>
      </c>
      <c r="I124" s="141" t="n">
        <v>0.68</v>
      </c>
      <c r="J124" s="101" t="n">
        <v>0.948350006790093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106116880163725</v>
      </c>
      <c r="D125" s="101" t="n">
        <v>0.0530841915277875</v>
      </c>
      <c r="E125" s="101" t="n">
        <v>-0.494612259318146</v>
      </c>
      <c r="F125" s="101" t="n">
        <v>-3.23147172462241</v>
      </c>
      <c r="G125" s="101" t="n">
        <v>-0.496984957921939</v>
      </c>
      <c r="H125" s="141" t="n">
        <v>0.47</v>
      </c>
      <c r="I125" s="141" t="n">
        <v>0.22</v>
      </c>
      <c r="J125" s="101" t="n">
        <v>-0.4506625411986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326276652249803</v>
      </c>
      <c r="D126" s="101" t="n">
        <v>0.0106112054329373</v>
      </c>
      <c r="E126" s="101" t="n">
        <v>1.10953310846796</v>
      </c>
      <c r="F126" s="101" t="n">
        <v>1.52450090744101</v>
      </c>
      <c r="G126" s="101" t="n">
        <v>0.470609128041204</v>
      </c>
      <c r="H126" s="141" t="n">
        <v>-0.34</v>
      </c>
      <c r="I126" s="141" t="n">
        <v>-0.56</v>
      </c>
      <c r="J126" s="101" t="n">
        <v>0.53603603603602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17652397519296</v>
      </c>
      <c r="D127" s="101" t="n">
        <v>-0.0318302387267835</v>
      </c>
      <c r="E127" s="101" t="n">
        <v>-1.03590553946097</v>
      </c>
      <c r="F127" s="101" t="n">
        <v>2.27028959599571</v>
      </c>
      <c r="G127" s="101" t="n">
        <v>0.00220945647370741</v>
      </c>
      <c r="H127" s="141" t="n">
        <v>0.06</v>
      </c>
      <c r="I127" s="141" t="n">
        <v>0.43</v>
      </c>
      <c r="J127" s="101" t="n">
        <v>-0.087369505802229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66413758219525</v>
      </c>
      <c r="D128" s="101" t="n">
        <v>0.275949904478878</v>
      </c>
      <c r="E128" s="101" t="n">
        <v>5.15390756675242</v>
      </c>
      <c r="F128" s="101" t="n">
        <v>-3.18126201712987</v>
      </c>
      <c r="G128" s="101" t="n">
        <v>1.05167804511611</v>
      </c>
      <c r="H128" s="141" t="n">
        <v>-0.22</v>
      </c>
      <c r="I128" s="141" t="n">
        <v>0.01</v>
      </c>
      <c r="J128" s="101" t="n">
        <v>1.0045068275073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500024876859541</v>
      </c>
      <c r="D129" s="101" t="n">
        <v>-0.0352808354501946</v>
      </c>
      <c r="E129" s="101" t="n">
        <v>1.77998987683483</v>
      </c>
      <c r="F129" s="101" t="n">
        <v>3.43022206174399</v>
      </c>
      <c r="G129" s="101" t="n">
        <v>0.854887727660312</v>
      </c>
      <c r="H129" s="141" t="n">
        <v>-0.16</v>
      </c>
      <c r="I129" s="141" t="n">
        <v>-0.31</v>
      </c>
      <c r="J129" s="101" t="n">
        <v>0.89462117344105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58419762865417</v>
      </c>
      <c r="D130" s="101" t="n">
        <v>0.430578104044614</v>
      </c>
      <c r="E130" s="101" t="n">
        <v>4.29341069208454</v>
      </c>
      <c r="F130" s="101" t="n">
        <v>1.32658404608135</v>
      </c>
      <c r="G130" s="101" t="n">
        <v>1.55220256677073</v>
      </c>
      <c r="H130" s="141" t="n">
        <v>0.03</v>
      </c>
      <c r="I130" s="141" t="n">
        <v>0.39</v>
      </c>
      <c r="J130" s="101" t="n">
        <v>1.564356435643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558005799361581</v>
      </c>
      <c r="D131" s="101" t="n">
        <v>-0.0210851841439421</v>
      </c>
      <c r="E131" s="101" t="n">
        <v>1.86759914169912</v>
      </c>
      <c r="F131" s="101" t="n">
        <v>-1.89491817398793</v>
      </c>
      <c r="G131" s="101" t="n">
        <v>0.254034668260616</v>
      </c>
      <c r="H131" s="141" t="n">
        <v>-0.06</v>
      </c>
      <c r="I131" s="141" t="n">
        <v>-0.01</v>
      </c>
      <c r="J131" s="101" t="n">
        <v>0.177639132601115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0726955510322114</v>
      </c>
      <c r="D132" s="101" t="n">
        <v>-0.161687170474508</v>
      </c>
      <c r="E132" s="101" t="n">
        <v>0.390076454985163</v>
      </c>
      <c r="F132" s="101" t="n">
        <v>1.43985952589991</v>
      </c>
      <c r="G132" s="101" t="n">
        <v>0.18099354811234</v>
      </c>
      <c r="H132" s="141" t="n">
        <v>0.09</v>
      </c>
      <c r="I132" s="141" t="n">
        <v>0.01</v>
      </c>
      <c r="J132" s="101" t="n">
        <v>0.1946240512077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642097356497317</v>
      </c>
      <c r="D133" s="101" t="n">
        <v>-0.0140825235882289</v>
      </c>
      <c r="E133" s="101" t="n">
        <v>2.0826857320485</v>
      </c>
      <c r="F133" s="101" t="n">
        <v>1.86948243032717</v>
      </c>
      <c r="G133" s="101" t="n">
        <v>0.792807345689496</v>
      </c>
      <c r="H133" s="141" t="n">
        <v>-0.03</v>
      </c>
      <c r="I133" s="141" t="n">
        <v>-0.18</v>
      </c>
      <c r="J133" s="101" t="n">
        <v>0.83525780761013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421321263482284</v>
      </c>
      <c r="D134" s="101" t="n">
        <v>-0.369718309859152</v>
      </c>
      <c r="E134" s="101" t="n">
        <v>-0.525274056029261</v>
      </c>
      <c r="F134" s="101" t="n">
        <v>-1.5123194562447</v>
      </c>
      <c r="G134" s="101" t="n">
        <v>-0.556715379262357</v>
      </c>
      <c r="H134" s="141" t="n">
        <v>0.17</v>
      </c>
      <c r="I134" s="141" t="n">
        <v>1.53</v>
      </c>
      <c r="J134" s="101" t="n">
        <v>-0.72773972602739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2317400449699</v>
      </c>
      <c r="D135" s="101" t="n">
        <v>-0.212051599222463</v>
      </c>
      <c r="E135" s="101" t="n">
        <v>5.26517180684168</v>
      </c>
      <c r="F135" s="101" t="n">
        <v>2.62249827467218</v>
      </c>
      <c r="G135" s="101" t="n">
        <v>1.65829039167038</v>
      </c>
      <c r="H135" s="141" t="n">
        <v>0.16</v>
      </c>
      <c r="I135" s="141" t="n">
        <v>-1.31</v>
      </c>
      <c r="J135" s="101" t="n">
        <v>1.84346701164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714438808315947</v>
      </c>
      <c r="D136" s="101" t="n">
        <v>-0.173543474411204</v>
      </c>
      <c r="E136" s="101" t="n">
        <v>0.58160668847691</v>
      </c>
      <c r="F136" s="101" t="n">
        <v>1.96704774714189</v>
      </c>
      <c r="G136" s="101" t="n">
        <v>0.306639687936766</v>
      </c>
      <c r="H136" s="141" t="n">
        <v>0.04</v>
      </c>
      <c r="I136" s="141" t="n">
        <v>0</v>
      </c>
      <c r="J136" s="101" t="n">
        <v>0.35355139197628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1242949953583</v>
      </c>
      <c r="D137" s="101" t="n">
        <v>0.120627261761143</v>
      </c>
      <c r="E137" s="101" t="n">
        <v>0.881821467293094</v>
      </c>
      <c r="F137" s="101" t="n">
        <v>-0.0164880461665291</v>
      </c>
      <c r="G137" s="101" t="n">
        <v>0.322339142369927</v>
      </c>
      <c r="H137" s="141" t="n">
        <v>0.26</v>
      </c>
      <c r="I137" s="141" t="n">
        <v>0.21</v>
      </c>
      <c r="J137" s="101" t="n">
        <v>0.343867347369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54349526993384</v>
      </c>
      <c r="D138" s="101" t="n">
        <v>0.492558469170803</v>
      </c>
      <c r="E138" s="101" t="n">
        <v>3.66124525327794</v>
      </c>
      <c r="F138" s="101" t="n">
        <v>3.38060686015831</v>
      </c>
      <c r="G138" s="101" t="n">
        <v>1.77235131941708</v>
      </c>
      <c r="H138" s="141" t="n">
        <v>0</v>
      </c>
      <c r="I138" s="141" t="n">
        <v>-0.22</v>
      </c>
      <c r="J138" s="101" t="n">
        <v>1.963628718595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3856355655179</v>
      </c>
      <c r="D139" s="101" t="n">
        <v>0.659402658767931</v>
      </c>
      <c r="E139" s="101" t="n">
        <v>-2.28780757533869</v>
      </c>
      <c r="F139" s="101" t="n">
        <v>1.48349018982294</v>
      </c>
      <c r="G139" s="101" t="n">
        <v>-0.103878116343495</v>
      </c>
      <c r="H139" s="141" t="n">
        <v>0.56</v>
      </c>
      <c r="I139" s="141" t="n">
        <v>-0.35</v>
      </c>
      <c r="J139" s="101" t="n">
        <v>-0.0845378255221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7430827261439</v>
      </c>
      <c r="D140" s="101" t="n">
        <v>0.641070552791987</v>
      </c>
      <c r="E140" s="101" t="n">
        <v>3.96123647167008</v>
      </c>
      <c r="F140" s="101" t="n">
        <v>0.345803206538832</v>
      </c>
      <c r="G140" s="101" t="n">
        <v>1.55979202772964</v>
      </c>
      <c r="H140" s="141" t="n">
        <v>-0.74</v>
      </c>
      <c r="I140" s="141" t="n">
        <v>0.35</v>
      </c>
      <c r="J140" s="101" t="n">
        <v>1.4094679929010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1190043060768</v>
      </c>
      <c r="D141" s="101" t="n">
        <v>0.459466044763119</v>
      </c>
      <c r="E141" s="101" t="n">
        <v>3.87153840919916</v>
      </c>
      <c r="F141" s="101" t="n">
        <v>0.438596491228083</v>
      </c>
      <c r="G141" s="101" t="n">
        <v>1.46356153382854</v>
      </c>
      <c r="H141" s="141" t="n">
        <v>-0.08</v>
      </c>
      <c r="I141" s="141" t="n">
        <v>0.53</v>
      </c>
      <c r="J141" s="101" t="n">
        <v>1.361388657129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543</v>
      </c>
      <c r="I6" s="126" t="s">
        <v>544</v>
      </c>
      <c r="J6" s="126" t="s">
        <v>545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58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68</v>
      </c>
      <c r="D12" s="141" t="n">
        <v>214.24</v>
      </c>
      <c r="E12" s="141" t="n">
        <v>280.3</v>
      </c>
      <c r="F12" s="141" t="n">
        <v>251.86</v>
      </c>
      <c r="G12" s="141" t="n">
        <v>2.31</v>
      </c>
      <c r="H12" s="141" t="n">
        <v>245.09</v>
      </c>
      <c r="I12" s="141" t="n">
        <v>30.85</v>
      </c>
      <c r="J12" s="101" t="n">
        <v>12.8</v>
      </c>
      <c r="K12" s="167" t="n">
        <v>3041</v>
      </c>
    </row>
    <row r="13" customFormat="false" ht="11.1" hidden="true" customHeight="true" outlineLevel="0" collapsed="false">
      <c r="A13" s="98"/>
      <c r="B13" s="93" t="s">
        <v>297</v>
      </c>
      <c r="C13" s="141" t="n">
        <v>250.92</v>
      </c>
      <c r="D13" s="141" t="n">
        <v>219.65</v>
      </c>
      <c r="E13" s="141" t="n">
        <v>290.24</v>
      </c>
      <c r="F13" s="141" t="n">
        <v>258.97</v>
      </c>
      <c r="G13" s="141" t="n">
        <v>2.38</v>
      </c>
      <c r="H13" s="141" t="n">
        <v>253.33</v>
      </c>
      <c r="I13" s="141" t="n">
        <v>33.68</v>
      </c>
      <c r="J13" s="101" t="n">
        <v>13.3</v>
      </c>
      <c r="K13" s="167" t="n">
        <v>3140</v>
      </c>
    </row>
    <row r="14" customFormat="false" ht="11.1" hidden="true" customHeight="true" outlineLevel="0" collapsed="false">
      <c r="A14" s="98"/>
      <c r="B14" s="93" t="s">
        <v>298</v>
      </c>
      <c r="C14" s="141" t="n">
        <v>251.39</v>
      </c>
      <c r="D14" s="141" t="n">
        <v>221.18</v>
      </c>
      <c r="E14" s="141" t="n">
        <v>291.28</v>
      </c>
      <c r="F14" s="141" t="n">
        <v>261.07</v>
      </c>
      <c r="G14" s="141" t="n">
        <v>2.33</v>
      </c>
      <c r="H14" s="141" t="n">
        <v>253.74</v>
      </c>
      <c r="I14" s="141" t="n">
        <v>32.56</v>
      </c>
      <c r="J14" s="101" t="n">
        <v>12.8</v>
      </c>
      <c r="K14" s="167" t="n">
        <v>3141</v>
      </c>
    </row>
    <row r="15" customFormat="false" ht="11.1" hidden="true" customHeight="true" outlineLevel="0" collapsed="false">
      <c r="A15" s="98"/>
      <c r="B15" s="93" t="s">
        <v>299</v>
      </c>
      <c r="C15" s="141" t="n">
        <v>255.35</v>
      </c>
      <c r="D15" s="141" t="n">
        <v>224.46</v>
      </c>
      <c r="E15" s="141" t="n">
        <v>296.53</v>
      </c>
      <c r="F15" s="141" t="n">
        <v>265.64</v>
      </c>
      <c r="G15" s="141" t="n">
        <v>2.53</v>
      </c>
      <c r="H15" s="141" t="n">
        <v>257.67</v>
      </c>
      <c r="I15" s="141" t="n">
        <v>33.22</v>
      </c>
      <c r="J15" s="101" t="n">
        <v>12.8</v>
      </c>
      <c r="K15" s="167" t="n">
        <v>318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3.29</v>
      </c>
      <c r="D16" s="141" t="n">
        <v>231.73</v>
      </c>
      <c r="E16" s="141" t="n">
        <v>306.45</v>
      </c>
      <c r="F16" s="141" t="n">
        <v>274.89</v>
      </c>
      <c r="G16" s="141" t="n">
        <v>2.64</v>
      </c>
      <c r="H16" s="141" t="n">
        <v>266.1</v>
      </c>
      <c r="I16" s="141" t="n">
        <v>34.38</v>
      </c>
      <c r="J16" s="101" t="n">
        <v>12.9</v>
      </c>
      <c r="K16" s="167" t="n">
        <v>3278</v>
      </c>
    </row>
    <row r="17" customFormat="false" ht="11.1" hidden="true" customHeight="true" outlineLevel="0" collapsed="false">
      <c r="A17" s="98"/>
      <c r="B17" s="93" t="s">
        <v>297</v>
      </c>
      <c r="C17" s="141" t="n">
        <v>265.15</v>
      </c>
      <c r="D17" s="141" t="n">
        <v>234.47</v>
      </c>
      <c r="E17" s="141" t="n">
        <v>309.14</v>
      </c>
      <c r="F17" s="141" t="n">
        <v>278.46</v>
      </c>
      <c r="G17" s="141" t="n">
        <v>2.79</v>
      </c>
      <c r="H17" s="141" t="n">
        <v>267.96</v>
      </c>
      <c r="I17" s="141" t="n">
        <v>33.49</v>
      </c>
      <c r="J17" s="101" t="n">
        <v>12.5</v>
      </c>
      <c r="K17" s="167" t="n">
        <v>3294</v>
      </c>
    </row>
    <row r="18" customFormat="false" ht="11.1" hidden="true" customHeight="true" outlineLevel="0" collapsed="false">
      <c r="A18" s="98"/>
      <c r="B18" s="93" t="s">
        <v>298</v>
      </c>
      <c r="C18" s="141" t="n">
        <v>270.16</v>
      </c>
      <c r="D18" s="141" t="n">
        <v>237.81</v>
      </c>
      <c r="E18" s="141" t="n">
        <v>315.08</v>
      </c>
      <c r="F18" s="141" t="n">
        <v>282.73</v>
      </c>
      <c r="G18" s="141" t="n">
        <v>2.81</v>
      </c>
      <c r="H18" s="141" t="n">
        <v>272.97</v>
      </c>
      <c r="I18" s="141" t="n">
        <v>35.15</v>
      </c>
      <c r="J18" s="101" t="n">
        <v>12.9</v>
      </c>
      <c r="K18" s="167" t="n">
        <v>3348</v>
      </c>
    </row>
    <row r="19" customFormat="false" ht="11.1" hidden="true" customHeight="true" outlineLevel="0" collapsed="false">
      <c r="A19" s="98"/>
      <c r="B19" s="93" t="s">
        <v>299</v>
      </c>
      <c r="C19" s="141" t="n">
        <v>273.65</v>
      </c>
      <c r="D19" s="141" t="n">
        <v>242.21</v>
      </c>
      <c r="E19" s="141" t="n">
        <v>319.44</v>
      </c>
      <c r="F19" s="141" t="n">
        <v>288</v>
      </c>
      <c r="G19" s="141" t="n">
        <v>2.99</v>
      </c>
      <c r="H19" s="141" t="n">
        <v>276.43</v>
      </c>
      <c r="I19" s="141" t="n">
        <v>34.22</v>
      </c>
      <c r="J19" s="101" t="n">
        <v>12.4</v>
      </c>
      <c r="K19" s="167" t="n">
        <v>338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3.3</v>
      </c>
      <c r="D20" s="141" t="n">
        <v>241.19</v>
      </c>
      <c r="E20" s="141" t="n">
        <v>318.31</v>
      </c>
      <c r="F20" s="141" t="n">
        <v>286.2</v>
      </c>
      <c r="G20" s="141" t="n">
        <v>1.69</v>
      </c>
      <c r="H20" s="141" t="n">
        <v>275.22</v>
      </c>
      <c r="I20" s="141" t="n">
        <v>34.03</v>
      </c>
      <c r="J20" s="101" t="n">
        <v>12.4</v>
      </c>
      <c r="K20" s="167" t="n">
        <v>3373</v>
      </c>
    </row>
    <row r="21" customFormat="false" ht="11.1" hidden="true" customHeight="true" outlineLevel="0" collapsed="false">
      <c r="A21" s="98"/>
      <c r="B21" s="93" t="s">
        <v>297</v>
      </c>
      <c r="C21" s="141" t="n">
        <v>277.84</v>
      </c>
      <c r="D21" s="141" t="n">
        <v>245.3</v>
      </c>
      <c r="E21" s="141" t="n">
        <v>323.53</v>
      </c>
      <c r="F21" s="141" t="n">
        <v>290.99</v>
      </c>
      <c r="G21" s="141" t="n">
        <v>1.83</v>
      </c>
      <c r="H21" s="141" t="n">
        <v>279.65</v>
      </c>
      <c r="I21" s="141" t="n">
        <v>34.35</v>
      </c>
      <c r="J21" s="101" t="n">
        <v>12.3</v>
      </c>
      <c r="K21" s="167" t="n">
        <v>3424</v>
      </c>
    </row>
    <row r="22" customFormat="false" ht="11.1" hidden="true" customHeight="true" outlineLevel="0" collapsed="false">
      <c r="A22" s="98"/>
      <c r="B22" s="93" t="s">
        <v>298</v>
      </c>
      <c r="C22" s="141" t="n">
        <v>280.31</v>
      </c>
      <c r="D22" s="141" t="n">
        <v>248.97</v>
      </c>
      <c r="E22" s="141" t="n">
        <v>326.45</v>
      </c>
      <c r="F22" s="141" t="n">
        <v>295.11</v>
      </c>
      <c r="G22" s="141" t="n">
        <v>1.75</v>
      </c>
      <c r="H22" s="141" t="n">
        <v>282.04</v>
      </c>
      <c r="I22" s="141" t="n">
        <v>33.08</v>
      </c>
      <c r="J22" s="101" t="n">
        <v>11.7</v>
      </c>
      <c r="K22" s="167" t="n">
        <v>3450</v>
      </c>
    </row>
    <row r="23" customFormat="false" ht="11.1" hidden="true" customHeight="true" outlineLevel="0" collapsed="false">
      <c r="A23" s="98"/>
      <c r="B23" s="93" t="s">
        <v>299</v>
      </c>
      <c r="C23" s="141" t="n">
        <v>283.03</v>
      </c>
      <c r="D23" s="141" t="n">
        <v>251.28</v>
      </c>
      <c r="E23" s="141" t="n">
        <v>329.06</v>
      </c>
      <c r="F23" s="141" t="n">
        <v>297.31</v>
      </c>
      <c r="G23" s="141" t="n">
        <v>1.83</v>
      </c>
      <c r="H23" s="141" t="n">
        <v>284.73</v>
      </c>
      <c r="I23" s="141" t="n">
        <v>33.45</v>
      </c>
      <c r="J23" s="101" t="n">
        <v>11.7</v>
      </c>
      <c r="K23" s="167" t="n">
        <v>34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69</v>
      </c>
      <c r="D24" s="141" t="n">
        <v>256.13</v>
      </c>
      <c r="E24" s="141" t="n">
        <v>334.32</v>
      </c>
      <c r="F24" s="141" t="n">
        <v>303.76</v>
      </c>
      <c r="G24" s="141" t="n">
        <v>1.98</v>
      </c>
      <c r="H24" s="141" t="n">
        <v>288.79</v>
      </c>
      <c r="I24" s="141" t="n">
        <v>32.66</v>
      </c>
      <c r="J24" s="101" t="n">
        <v>11.3</v>
      </c>
      <c r="K24" s="167" t="n">
        <v>3524</v>
      </c>
    </row>
    <row r="25" customFormat="false" ht="11.1" hidden="true" customHeight="true" outlineLevel="0" collapsed="false">
      <c r="A25" s="98"/>
      <c r="B25" s="93" t="s">
        <v>297</v>
      </c>
      <c r="C25" s="141" t="n">
        <v>286.53</v>
      </c>
      <c r="D25" s="141" t="n">
        <v>255.94</v>
      </c>
      <c r="E25" s="141" t="n">
        <v>334.5</v>
      </c>
      <c r="F25" s="141" t="n">
        <v>303.91</v>
      </c>
      <c r="G25" s="141" t="n">
        <v>2.09</v>
      </c>
      <c r="H25" s="141" t="n">
        <v>288.62</v>
      </c>
      <c r="I25" s="141" t="n">
        <v>32.68</v>
      </c>
      <c r="J25" s="101" t="n">
        <v>11.3</v>
      </c>
      <c r="K25" s="167" t="n">
        <v>3520</v>
      </c>
    </row>
    <row r="26" customFormat="false" ht="11.1" hidden="true" customHeight="true" outlineLevel="0" collapsed="false">
      <c r="A26" s="98"/>
      <c r="B26" s="93" t="s">
        <v>298</v>
      </c>
      <c r="C26" s="141" t="n">
        <v>289.7</v>
      </c>
      <c r="D26" s="141" t="n">
        <v>258.54</v>
      </c>
      <c r="E26" s="141" t="n">
        <v>338.55</v>
      </c>
      <c r="F26" s="141" t="n">
        <v>307.39</v>
      </c>
      <c r="G26" s="141" t="n">
        <v>2.11</v>
      </c>
      <c r="H26" s="141" t="n">
        <v>291.85</v>
      </c>
      <c r="I26" s="141" t="n">
        <v>33.3</v>
      </c>
      <c r="J26" s="101" t="n">
        <v>11.4</v>
      </c>
      <c r="K26" s="167" t="n">
        <v>3557</v>
      </c>
    </row>
    <row r="27" customFormat="false" ht="11.1" hidden="true" customHeight="true" outlineLevel="0" collapsed="false">
      <c r="A27" s="98"/>
      <c r="B27" s="93" t="s">
        <v>299</v>
      </c>
      <c r="C27" s="141" t="n">
        <v>292.66</v>
      </c>
      <c r="D27" s="141" t="n">
        <v>260.9</v>
      </c>
      <c r="E27" s="141" t="n">
        <v>342.88</v>
      </c>
      <c r="F27" s="141" t="n">
        <v>311.12</v>
      </c>
      <c r="G27" s="141" t="n">
        <v>2.34</v>
      </c>
      <c r="H27" s="141" t="n">
        <v>294.85</v>
      </c>
      <c r="I27" s="141" t="n">
        <v>33.95</v>
      </c>
      <c r="J27" s="101" t="n">
        <v>11.5</v>
      </c>
      <c r="K27" s="167" t="n">
        <v>359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59</v>
      </c>
      <c r="D28" s="141" t="n">
        <v>262.73</v>
      </c>
      <c r="E28" s="141" t="n">
        <v>343.75</v>
      </c>
      <c r="F28" s="141" t="n">
        <v>312.89</v>
      </c>
      <c r="G28" s="141" t="n">
        <v>2.57</v>
      </c>
      <c r="H28" s="141" t="n">
        <v>296.22</v>
      </c>
      <c r="I28" s="141" t="n">
        <v>33.49</v>
      </c>
      <c r="J28" s="101" t="n">
        <v>11.3</v>
      </c>
      <c r="K28" s="167" t="n">
        <v>3600</v>
      </c>
    </row>
    <row r="29" customFormat="false" ht="11.1" hidden="true" customHeight="true" outlineLevel="0" collapsed="false">
      <c r="A29" s="98"/>
      <c r="B29" s="93" t="s">
        <v>297</v>
      </c>
      <c r="C29" s="141" t="n">
        <v>297.73</v>
      </c>
      <c r="D29" s="141" t="n">
        <v>267.25</v>
      </c>
      <c r="E29" s="141" t="n">
        <v>349.04</v>
      </c>
      <c r="F29" s="141" t="n">
        <v>318.56</v>
      </c>
      <c r="G29" s="141" t="n">
        <v>2.65</v>
      </c>
      <c r="H29" s="141" t="n">
        <v>300.44</v>
      </c>
      <c r="I29" s="141" t="n">
        <v>33.2</v>
      </c>
      <c r="J29" s="101" t="n">
        <v>11.1</v>
      </c>
      <c r="K29" s="167" t="n">
        <v>3648</v>
      </c>
    </row>
    <row r="30" customFormat="false" ht="11.1" hidden="true" customHeight="true" outlineLevel="0" collapsed="false">
      <c r="A30" s="98"/>
      <c r="B30" s="93" t="s">
        <v>298</v>
      </c>
      <c r="C30" s="141" t="n">
        <v>298.26</v>
      </c>
      <c r="D30" s="141" t="n">
        <v>268.01</v>
      </c>
      <c r="E30" s="141" t="n">
        <v>350.28</v>
      </c>
      <c r="F30" s="141" t="n">
        <v>320.03</v>
      </c>
      <c r="G30" s="141" t="n">
        <v>2.64</v>
      </c>
      <c r="H30" s="141" t="n">
        <v>301</v>
      </c>
      <c r="I30" s="141" t="n">
        <v>32.99</v>
      </c>
      <c r="J30" s="101" t="n">
        <v>11</v>
      </c>
      <c r="K30" s="167" t="n">
        <v>3651</v>
      </c>
    </row>
    <row r="31" customFormat="false" ht="11.1" hidden="true" customHeight="true" outlineLevel="0" collapsed="false">
      <c r="A31" s="98"/>
      <c r="B31" s="93" t="s">
        <v>299</v>
      </c>
      <c r="C31" s="141" t="n">
        <v>298.71</v>
      </c>
      <c r="D31" s="141" t="n">
        <v>269.09</v>
      </c>
      <c r="E31" s="141" t="n">
        <v>351.25</v>
      </c>
      <c r="F31" s="141" t="n">
        <v>321.63</v>
      </c>
      <c r="G31" s="141" t="n">
        <v>3.09</v>
      </c>
      <c r="H31" s="141" t="n">
        <v>301.54</v>
      </c>
      <c r="I31" s="141" t="n">
        <v>32.45</v>
      </c>
      <c r="J31" s="101" t="n">
        <v>10.8</v>
      </c>
      <c r="K31" s="167" t="n">
        <v>365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36</v>
      </c>
      <c r="D32" s="141" t="n">
        <v>271.49</v>
      </c>
      <c r="E32" s="141" t="n">
        <v>355.1</v>
      </c>
      <c r="F32" s="141" t="n">
        <v>324.23</v>
      </c>
      <c r="G32" s="141" t="n">
        <v>1.97</v>
      </c>
      <c r="H32" s="141" t="n">
        <v>304.42</v>
      </c>
      <c r="I32" s="141" t="n">
        <v>32.93</v>
      </c>
      <c r="J32" s="101" t="n">
        <v>10.8</v>
      </c>
      <c r="K32" s="167" t="n">
        <v>3696</v>
      </c>
    </row>
    <row r="33" customFormat="false" ht="11.1" hidden="true" customHeight="true" outlineLevel="0" collapsed="false">
      <c r="A33" s="98"/>
      <c r="B33" s="93" t="s">
        <v>297</v>
      </c>
      <c r="C33" s="141" t="n">
        <v>301.82</v>
      </c>
      <c r="D33" s="141" t="n">
        <v>271.31</v>
      </c>
      <c r="E33" s="141" t="n">
        <v>354.5</v>
      </c>
      <c r="F33" s="141" t="n">
        <v>323.99</v>
      </c>
      <c r="G33" s="141" t="n">
        <v>1.9</v>
      </c>
      <c r="H33" s="141" t="n">
        <v>303.79</v>
      </c>
      <c r="I33" s="141" t="n">
        <v>32.48</v>
      </c>
      <c r="J33" s="101" t="n">
        <v>10.7</v>
      </c>
      <c r="K33" s="167" t="n">
        <v>3687</v>
      </c>
    </row>
    <row r="34" customFormat="false" ht="11.1" hidden="true" customHeight="true" outlineLevel="0" collapsed="false">
      <c r="A34" s="98"/>
      <c r="B34" s="93" t="s">
        <v>298</v>
      </c>
      <c r="C34" s="141" t="n">
        <v>303.87</v>
      </c>
      <c r="D34" s="141" t="n">
        <v>273.64</v>
      </c>
      <c r="E34" s="141" t="n">
        <v>357.39</v>
      </c>
      <c r="F34" s="141" t="n">
        <v>327.16</v>
      </c>
      <c r="G34" s="141" t="n">
        <v>1.87</v>
      </c>
      <c r="H34" s="141" t="n">
        <v>305.79</v>
      </c>
      <c r="I34" s="141" t="n">
        <v>32.15</v>
      </c>
      <c r="J34" s="101" t="n">
        <v>10.5</v>
      </c>
      <c r="K34" s="167" t="n">
        <v>3709</v>
      </c>
    </row>
    <row r="35" customFormat="false" ht="11.1" hidden="true" customHeight="true" outlineLevel="0" collapsed="false">
      <c r="A35" s="98"/>
      <c r="B35" s="93" t="s">
        <v>299</v>
      </c>
      <c r="C35" s="141" t="n">
        <v>304.1</v>
      </c>
      <c r="D35" s="141" t="n">
        <v>274.62</v>
      </c>
      <c r="E35" s="141" t="n">
        <v>357.95</v>
      </c>
      <c r="F35" s="141" t="n">
        <v>328.47</v>
      </c>
      <c r="G35" s="141" t="n">
        <v>1.98</v>
      </c>
      <c r="H35" s="141" t="n">
        <v>305.94</v>
      </c>
      <c r="I35" s="141" t="n">
        <v>31.32</v>
      </c>
      <c r="J35" s="101" t="n">
        <v>10.2</v>
      </c>
      <c r="K35" s="167" t="n">
        <v>371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3</v>
      </c>
      <c r="D36" s="141" t="n">
        <v>275.93</v>
      </c>
      <c r="E36" s="141" t="n">
        <v>358.63</v>
      </c>
      <c r="F36" s="141" t="n">
        <v>329.83</v>
      </c>
      <c r="G36" s="141" t="n">
        <v>1.99</v>
      </c>
      <c r="H36" s="141" t="n">
        <v>306.77</v>
      </c>
      <c r="I36" s="141" t="n">
        <v>30.85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35</v>
      </c>
      <c r="D37" s="141" t="n">
        <v>279.33</v>
      </c>
      <c r="E37" s="141" t="n">
        <v>361.92</v>
      </c>
      <c r="F37" s="141" t="n">
        <v>332.9</v>
      </c>
      <c r="G37" s="141" t="n">
        <v>2.01</v>
      </c>
      <c r="H37" s="141" t="n">
        <v>310.39</v>
      </c>
      <c r="I37" s="141" t="n">
        <v>31.07</v>
      </c>
      <c r="J37" s="101" t="n">
        <v>10</v>
      </c>
      <c r="K37" s="167" t="n">
        <v>3758</v>
      </c>
    </row>
    <row r="38" customFormat="false" ht="11.1" hidden="true" customHeight="true" outlineLevel="0" collapsed="false">
      <c r="A38" s="98"/>
      <c r="B38" s="93" t="s">
        <v>298</v>
      </c>
      <c r="C38" s="141" t="n">
        <v>308.63</v>
      </c>
      <c r="D38" s="141" t="n">
        <v>279.34</v>
      </c>
      <c r="E38" s="141" t="n">
        <v>361.51</v>
      </c>
      <c r="F38" s="141" t="n">
        <v>332.22</v>
      </c>
      <c r="G38" s="141" t="n">
        <v>2.09</v>
      </c>
      <c r="H38" s="141" t="n">
        <v>310.72</v>
      </c>
      <c r="I38" s="141" t="n">
        <v>31.38</v>
      </c>
      <c r="J38" s="101" t="n">
        <v>10.1</v>
      </c>
      <c r="K38" s="167" t="n">
        <v>3761</v>
      </c>
    </row>
    <row r="39" customFormat="false" ht="11.1" hidden="true" customHeight="true" outlineLevel="0" collapsed="false">
      <c r="A39" s="98"/>
      <c r="B39" s="93" t="s">
        <v>299</v>
      </c>
      <c r="C39" s="141" t="n">
        <v>310.68</v>
      </c>
      <c r="D39" s="141" t="n">
        <v>280.77</v>
      </c>
      <c r="E39" s="141" t="n">
        <v>363.17</v>
      </c>
      <c r="F39" s="141" t="n">
        <v>333.26</v>
      </c>
      <c r="G39" s="141" t="n">
        <v>2.2</v>
      </c>
      <c r="H39" s="141" t="n">
        <v>312.87</v>
      </c>
      <c r="I39" s="141" t="n">
        <v>32.11</v>
      </c>
      <c r="J39" s="101" t="n">
        <v>10.3</v>
      </c>
      <c r="K39" s="167" t="n">
        <v>378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4</v>
      </c>
      <c r="D40" s="141" t="n">
        <v>281.3</v>
      </c>
      <c r="E40" s="141" t="n">
        <v>364.84</v>
      </c>
      <c r="F40" s="141" t="n">
        <v>334.74</v>
      </c>
      <c r="G40" s="141" t="n">
        <v>2.79</v>
      </c>
      <c r="H40" s="141" t="n">
        <v>314.19</v>
      </c>
      <c r="I40" s="141" t="n">
        <v>32.89</v>
      </c>
      <c r="J40" s="101" t="n">
        <v>10.5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1.68</v>
      </c>
      <c r="D41" s="141" t="n">
        <v>282.32</v>
      </c>
      <c r="E41" s="141" t="n">
        <v>365.42</v>
      </c>
      <c r="F41" s="141" t="n">
        <v>336.06</v>
      </c>
      <c r="G41" s="141" t="n">
        <v>2.86</v>
      </c>
      <c r="H41" s="141" t="n">
        <v>314.55</v>
      </c>
      <c r="I41" s="141" t="n">
        <v>32.23</v>
      </c>
      <c r="J41" s="101" t="n">
        <v>10.2</v>
      </c>
      <c r="K41" s="167" t="n">
        <v>3799</v>
      </c>
    </row>
    <row r="42" customFormat="false" ht="11.1" hidden="true" customHeight="true" outlineLevel="0" collapsed="false">
      <c r="A42" s="98"/>
      <c r="B42" s="93" t="s">
        <v>298</v>
      </c>
      <c r="C42" s="141" t="n">
        <v>314.45</v>
      </c>
      <c r="D42" s="141" t="n">
        <v>285.85</v>
      </c>
      <c r="E42" s="141" t="n">
        <v>368.33</v>
      </c>
      <c r="F42" s="141" t="n">
        <v>339.73</v>
      </c>
      <c r="G42" s="141" t="n">
        <v>2.94</v>
      </c>
      <c r="H42" s="141" t="n">
        <v>317.39</v>
      </c>
      <c r="I42" s="141" t="n">
        <v>31.54</v>
      </c>
      <c r="J42" s="101" t="n">
        <v>9.9</v>
      </c>
      <c r="K42" s="167" t="n">
        <v>3834</v>
      </c>
    </row>
    <row r="43" customFormat="false" ht="11.1" hidden="true" customHeight="true" outlineLevel="0" collapsed="false">
      <c r="A43" s="98"/>
      <c r="B43" s="93" t="s">
        <v>299</v>
      </c>
      <c r="C43" s="141" t="n">
        <v>315.77</v>
      </c>
      <c r="D43" s="141" t="n">
        <v>288.03</v>
      </c>
      <c r="E43" s="141" t="n">
        <v>370.11</v>
      </c>
      <c r="F43" s="141" t="n">
        <v>342.37</v>
      </c>
      <c r="G43" s="141" t="n">
        <v>2.96</v>
      </c>
      <c r="H43" s="141" t="n">
        <v>318.73</v>
      </c>
      <c r="I43" s="141" t="n">
        <v>30.7</v>
      </c>
      <c r="J43" s="101" t="n">
        <v>9.6</v>
      </c>
      <c r="K43" s="167" t="n">
        <v>3850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7.93</v>
      </c>
      <c r="D44" s="141" t="n">
        <v>291</v>
      </c>
      <c r="E44" s="141" t="n">
        <v>372.34</v>
      </c>
      <c r="F44" s="141" t="n">
        <v>345.41</v>
      </c>
      <c r="G44" s="141" t="n">
        <v>2.72</v>
      </c>
      <c r="H44" s="141" t="n">
        <v>320.65</v>
      </c>
      <c r="I44" s="141" t="n">
        <v>29.66</v>
      </c>
      <c r="J44" s="101" t="n">
        <v>9.3</v>
      </c>
      <c r="K44" s="167" t="n">
        <v>3875</v>
      </c>
    </row>
    <row r="45" customFormat="false" ht="11.1" hidden="true" customHeight="true" outlineLevel="0" collapsed="false">
      <c r="A45" s="98"/>
      <c r="B45" s="93" t="s">
        <v>297</v>
      </c>
      <c r="C45" s="141" t="n">
        <v>319.38</v>
      </c>
      <c r="D45" s="141" t="n">
        <v>292.06</v>
      </c>
      <c r="E45" s="141" t="n">
        <v>374.01</v>
      </c>
      <c r="F45" s="141" t="n">
        <v>346.69</v>
      </c>
      <c r="G45" s="141" t="n">
        <v>2.95</v>
      </c>
      <c r="H45" s="141" t="n">
        <v>322.34</v>
      </c>
      <c r="I45" s="141" t="n">
        <v>30.28</v>
      </c>
      <c r="J45" s="101" t="n">
        <v>9.4</v>
      </c>
      <c r="K45" s="167" t="n">
        <v>3892</v>
      </c>
    </row>
    <row r="46" customFormat="false" ht="11.1" hidden="true" customHeight="true" outlineLevel="0" collapsed="false">
      <c r="A46" s="98"/>
      <c r="B46" s="93" t="s">
        <v>298</v>
      </c>
      <c r="C46" s="141" t="n">
        <v>321.94</v>
      </c>
      <c r="D46" s="141" t="n">
        <v>293.95</v>
      </c>
      <c r="E46" s="141" t="n">
        <v>377.29</v>
      </c>
      <c r="F46" s="141" t="n">
        <v>349.3</v>
      </c>
      <c r="G46" s="141" t="n">
        <v>3.1</v>
      </c>
      <c r="H46" s="141" t="n">
        <v>325.05</v>
      </c>
      <c r="I46" s="141" t="n">
        <v>31.1</v>
      </c>
      <c r="J46" s="101" t="n">
        <v>9.6</v>
      </c>
      <c r="K46" s="167" t="n">
        <v>3921</v>
      </c>
    </row>
    <row r="47" customFormat="false" ht="11.1" hidden="true" customHeight="true" outlineLevel="0" collapsed="false">
      <c r="A47" s="98"/>
      <c r="B47" s="93" t="s">
        <v>299</v>
      </c>
      <c r="C47" s="141" t="n">
        <v>327.11</v>
      </c>
      <c r="D47" s="141" t="n">
        <v>298.45</v>
      </c>
      <c r="E47" s="141" t="n">
        <v>382.43</v>
      </c>
      <c r="F47" s="141" t="n">
        <v>353.77</v>
      </c>
      <c r="G47" s="141" t="n">
        <v>3.29</v>
      </c>
      <c r="H47" s="141" t="n">
        <v>330.4</v>
      </c>
      <c r="I47" s="141" t="n">
        <v>31.96</v>
      </c>
      <c r="J47" s="101" t="n">
        <v>9.7</v>
      </c>
      <c r="K47" s="167" t="n">
        <v>398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7.45</v>
      </c>
      <c r="D48" s="141" t="n">
        <v>299.7</v>
      </c>
      <c r="E48" s="141" t="n">
        <v>383.2</v>
      </c>
      <c r="F48" s="141" t="n">
        <v>355.45</v>
      </c>
      <c r="G48" s="141" t="n">
        <v>3.64</v>
      </c>
      <c r="H48" s="141" t="n">
        <v>331.08</v>
      </c>
      <c r="I48" s="141" t="n">
        <v>31.38</v>
      </c>
      <c r="J48" s="101" t="n">
        <v>9.5</v>
      </c>
      <c r="K48" s="167" t="n">
        <v>3986</v>
      </c>
    </row>
    <row r="49" customFormat="false" ht="11.1" hidden="true" customHeight="true" outlineLevel="0" collapsed="false">
      <c r="A49" s="98"/>
      <c r="B49" s="93" t="s">
        <v>297</v>
      </c>
      <c r="C49" s="141" t="n">
        <v>330.45</v>
      </c>
      <c r="D49" s="141" t="n">
        <v>303.19</v>
      </c>
      <c r="E49" s="141" t="n">
        <v>386.49</v>
      </c>
      <c r="F49" s="141" t="n">
        <v>359.23</v>
      </c>
      <c r="G49" s="141" t="n">
        <v>3.74</v>
      </c>
      <c r="H49" s="141" t="n">
        <v>334.19</v>
      </c>
      <c r="I49" s="141" t="n">
        <v>31</v>
      </c>
      <c r="J49" s="101" t="n">
        <v>9.3</v>
      </c>
      <c r="K49" s="167" t="n">
        <v>4021</v>
      </c>
    </row>
    <row r="50" customFormat="false" ht="11.1" hidden="true" customHeight="true" outlineLevel="0" collapsed="false">
      <c r="A50" s="98"/>
      <c r="B50" s="93" t="s">
        <v>298</v>
      </c>
      <c r="C50" s="141" t="n">
        <v>331.94</v>
      </c>
      <c r="D50" s="141" t="n">
        <v>305.35</v>
      </c>
      <c r="E50" s="141" t="n">
        <v>387.95</v>
      </c>
      <c r="F50" s="141" t="n">
        <v>361.36</v>
      </c>
      <c r="G50" s="141" t="n">
        <v>3.85</v>
      </c>
      <c r="H50" s="141" t="n">
        <v>335.79</v>
      </c>
      <c r="I50" s="141" t="n">
        <v>30.44</v>
      </c>
      <c r="J50" s="101" t="n">
        <v>9.1</v>
      </c>
      <c r="K50" s="167" t="n">
        <v>4038</v>
      </c>
    </row>
    <row r="51" customFormat="false" ht="11.1" hidden="true" customHeight="true" outlineLevel="0" collapsed="false">
      <c r="A51" s="98"/>
      <c r="B51" s="93" t="s">
        <v>299</v>
      </c>
      <c r="C51" s="141" t="n">
        <v>332.9</v>
      </c>
      <c r="D51" s="141" t="n">
        <v>305.88</v>
      </c>
      <c r="E51" s="141" t="n">
        <v>389.78</v>
      </c>
      <c r="F51" s="141" t="n">
        <v>362.76</v>
      </c>
      <c r="G51" s="141" t="n">
        <v>3.92</v>
      </c>
      <c r="H51" s="141" t="n">
        <v>336.83</v>
      </c>
      <c r="I51" s="141" t="n">
        <v>30.95</v>
      </c>
      <c r="J51" s="101" t="n">
        <v>9.2</v>
      </c>
      <c r="K51" s="167" t="n">
        <v>40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0.84</v>
      </c>
      <c r="D52" s="141" t="n">
        <v>312</v>
      </c>
      <c r="E52" s="141" t="n">
        <v>398.16</v>
      </c>
      <c r="F52" s="141" t="n">
        <v>369.32</v>
      </c>
      <c r="G52" s="141" t="n">
        <v>3.78</v>
      </c>
      <c r="H52" s="141" t="n">
        <v>344.63</v>
      </c>
      <c r="I52" s="141" t="n">
        <v>32.66</v>
      </c>
      <c r="J52" s="101" t="n">
        <v>9.4</v>
      </c>
      <c r="K52" s="167" t="n">
        <v>4143</v>
      </c>
    </row>
    <row r="53" customFormat="false" ht="11.1" hidden="true" customHeight="true" outlineLevel="0" collapsed="false">
      <c r="A53" s="98"/>
      <c r="B53" s="93" t="s">
        <v>297</v>
      </c>
      <c r="C53" s="141" t="n">
        <v>343.14</v>
      </c>
      <c r="D53" s="141" t="n">
        <v>314.43</v>
      </c>
      <c r="E53" s="141" t="n">
        <v>400.68</v>
      </c>
      <c r="F53" s="141" t="n">
        <v>371.97</v>
      </c>
      <c r="G53" s="141" t="n">
        <v>3.85</v>
      </c>
      <c r="H53" s="141" t="n">
        <v>346.99</v>
      </c>
      <c r="I53" s="141" t="n">
        <v>32.56</v>
      </c>
      <c r="J53" s="101" t="n">
        <v>9.4</v>
      </c>
      <c r="K53" s="167" t="n">
        <v>4169</v>
      </c>
    </row>
    <row r="54" customFormat="false" ht="11.1" hidden="true" customHeight="true" outlineLevel="0" collapsed="false">
      <c r="A54" s="98"/>
      <c r="B54" s="93" t="s">
        <v>298</v>
      </c>
      <c r="C54" s="141" t="n">
        <v>344.32</v>
      </c>
      <c r="D54" s="141" t="n">
        <v>315.1</v>
      </c>
      <c r="E54" s="141" t="n">
        <v>402.53</v>
      </c>
      <c r="F54" s="141" t="n">
        <v>373.31</v>
      </c>
      <c r="G54" s="141" t="n">
        <v>3.83</v>
      </c>
      <c r="H54" s="141" t="n">
        <v>348.15</v>
      </c>
      <c r="I54" s="141" t="n">
        <v>32.96</v>
      </c>
      <c r="J54" s="101" t="n">
        <v>9.5</v>
      </c>
      <c r="K54" s="167" t="n">
        <v>4181</v>
      </c>
    </row>
    <row r="55" customFormat="false" ht="11.1" hidden="true" customHeight="true" outlineLevel="0" collapsed="false">
      <c r="A55" s="98"/>
      <c r="B55" s="93" t="s">
        <v>299</v>
      </c>
      <c r="C55" s="141" t="n">
        <v>345.24</v>
      </c>
      <c r="D55" s="141" t="n">
        <v>316.15</v>
      </c>
      <c r="E55" s="141" t="n">
        <v>403.89</v>
      </c>
      <c r="F55" s="141" t="n">
        <v>374.8</v>
      </c>
      <c r="G55" s="141" t="n">
        <v>3.88</v>
      </c>
      <c r="H55" s="141" t="n">
        <v>349.12</v>
      </c>
      <c r="I55" s="141" t="n">
        <v>32.81</v>
      </c>
      <c r="J55" s="101" t="n">
        <v>9.4</v>
      </c>
      <c r="K55" s="167" t="n">
        <v>418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2.17</v>
      </c>
      <c r="D56" s="141" t="n">
        <v>313.95</v>
      </c>
      <c r="E56" s="141" t="n">
        <v>400.97</v>
      </c>
      <c r="F56" s="141" t="n">
        <v>372.75</v>
      </c>
      <c r="G56" s="141" t="n">
        <v>4.12</v>
      </c>
      <c r="H56" s="141" t="n">
        <v>346.28</v>
      </c>
      <c r="I56" s="141" t="n">
        <v>32.83</v>
      </c>
      <c r="J56" s="101" t="n">
        <v>9.4</v>
      </c>
      <c r="K56" s="167" t="n">
        <v>4150</v>
      </c>
    </row>
    <row r="57" customFormat="false" ht="11.1" hidden="false" customHeight="true" outlineLevel="0" collapsed="false">
      <c r="A57" s="98"/>
      <c r="B57" s="93" t="s">
        <v>297</v>
      </c>
      <c r="C57" s="141" t="n">
        <v>345.16</v>
      </c>
      <c r="D57" s="141" t="n">
        <v>314.62</v>
      </c>
      <c r="E57" s="141" t="n">
        <v>404.73</v>
      </c>
      <c r="F57" s="141" t="n">
        <v>374.19</v>
      </c>
      <c r="G57" s="141" t="n">
        <v>4.26</v>
      </c>
      <c r="H57" s="141" t="n">
        <v>349.42</v>
      </c>
      <c r="I57" s="141" t="n">
        <v>34.64</v>
      </c>
      <c r="J57" s="101" t="n">
        <v>10</v>
      </c>
      <c r="K57" s="167" t="n">
        <v>4185</v>
      </c>
    </row>
    <row r="58" customFormat="false" ht="11.1" hidden="false" customHeight="true" outlineLevel="0" collapsed="false">
      <c r="A58" s="98"/>
      <c r="B58" s="93" t="s">
        <v>298</v>
      </c>
      <c r="C58" s="141" t="n">
        <v>348.23</v>
      </c>
      <c r="D58" s="141" t="n">
        <v>316.72</v>
      </c>
      <c r="E58" s="141" t="n">
        <v>407.87</v>
      </c>
      <c r="F58" s="141" t="n">
        <v>376.36</v>
      </c>
      <c r="G58" s="141" t="n">
        <v>4.52</v>
      </c>
      <c r="H58" s="141" t="n">
        <v>352.75</v>
      </c>
      <c r="I58" s="141" t="n">
        <v>35.79</v>
      </c>
      <c r="J58" s="101" t="n">
        <v>10.2</v>
      </c>
      <c r="K58" s="167" t="n">
        <v>4221</v>
      </c>
    </row>
    <row r="59" customFormat="false" ht="11.1" hidden="false" customHeight="true" outlineLevel="0" collapsed="false">
      <c r="A59" s="98"/>
      <c r="B59" s="93" t="s">
        <v>299</v>
      </c>
      <c r="C59" s="141" t="n">
        <v>349.77</v>
      </c>
      <c r="D59" s="141" t="n">
        <v>317.84</v>
      </c>
      <c r="E59" s="141" t="n">
        <v>410.03</v>
      </c>
      <c r="F59" s="141" t="n">
        <v>378.1</v>
      </c>
      <c r="G59" s="141" t="n">
        <v>4.6</v>
      </c>
      <c r="H59" s="141" t="n">
        <v>354.36</v>
      </c>
      <c r="I59" s="141" t="n">
        <v>36.2</v>
      </c>
      <c r="J59" s="101" t="n">
        <v>10.3</v>
      </c>
      <c r="K59" s="167" t="n">
        <v>42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2.3</v>
      </c>
      <c r="D60" s="141" t="n">
        <v>318.96</v>
      </c>
      <c r="E60" s="141" t="n">
        <v>412.95</v>
      </c>
      <c r="F60" s="141" t="n">
        <v>379.61</v>
      </c>
      <c r="G60" s="141" t="n">
        <v>4.46</v>
      </c>
      <c r="H60" s="141" t="n">
        <v>356.76</v>
      </c>
      <c r="I60" s="141" t="n">
        <v>38.7</v>
      </c>
      <c r="J60" s="101" t="n">
        <v>10.6</v>
      </c>
      <c r="K60" s="167" t="n">
        <v>426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36</v>
      </c>
      <c r="D61" s="141" t="n">
        <v>320.4</v>
      </c>
      <c r="E61" s="141" t="n">
        <v>413.11</v>
      </c>
      <c r="F61" s="141" t="n">
        <v>381.15</v>
      </c>
      <c r="G61" s="141" t="n">
        <v>4.48</v>
      </c>
      <c r="H61" s="141" t="n">
        <v>356.84</v>
      </c>
      <c r="I61" s="141" t="n">
        <v>36.11</v>
      </c>
      <c r="J61" s="101" t="n">
        <v>10.2</v>
      </c>
      <c r="K61" s="167" t="n">
        <v>4270</v>
      </c>
    </row>
    <row r="62" customFormat="false" ht="11.1" hidden="false" customHeight="true" outlineLevel="0" collapsed="false">
      <c r="A62" s="98"/>
      <c r="B62" s="93" t="s">
        <v>298</v>
      </c>
      <c r="C62" s="141" t="n">
        <v>353.11</v>
      </c>
      <c r="D62" s="141" t="n">
        <v>321.18</v>
      </c>
      <c r="E62" s="141" t="n">
        <v>414.06</v>
      </c>
      <c r="F62" s="141" t="n">
        <v>382.13</v>
      </c>
      <c r="G62" s="141" t="n">
        <v>4.45</v>
      </c>
      <c r="H62" s="141" t="n">
        <v>357.56</v>
      </c>
      <c r="I62" s="141" t="n">
        <v>36.14</v>
      </c>
      <c r="J62" s="101" t="n">
        <v>10.2</v>
      </c>
      <c r="K62" s="167" t="n">
        <v>4279</v>
      </c>
    </row>
    <row r="63" customFormat="false" ht="11.1" hidden="false" customHeight="true" outlineLevel="0" collapsed="false">
      <c r="A63" s="98"/>
      <c r="B63" s="93" t="s">
        <v>299</v>
      </c>
      <c r="C63" s="141" t="n">
        <v>353.74</v>
      </c>
      <c r="D63" s="141" t="n">
        <v>321.16</v>
      </c>
      <c r="E63" s="141" t="n">
        <v>415.1</v>
      </c>
      <c r="F63" s="141" t="n">
        <v>382.52</v>
      </c>
      <c r="G63" s="141" t="n">
        <v>4.46</v>
      </c>
      <c r="H63" s="141" t="n">
        <v>358.21</v>
      </c>
      <c r="I63" s="141" t="n">
        <v>36.88</v>
      </c>
      <c r="J63" s="101" t="n">
        <v>10.3</v>
      </c>
      <c r="K63" s="167" t="n">
        <v>42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89</v>
      </c>
      <c r="D64" s="141" t="n">
        <v>324.38</v>
      </c>
      <c r="E64" s="141" t="n">
        <v>417.44</v>
      </c>
      <c r="F64" s="141" t="n">
        <v>384.93</v>
      </c>
      <c r="G64" s="141" t="n">
        <v>4.72</v>
      </c>
      <c r="H64" s="141" t="n">
        <v>361.61</v>
      </c>
      <c r="I64" s="141" t="n">
        <v>37.72</v>
      </c>
      <c r="J64" s="101" t="n">
        <v>10.3</v>
      </c>
      <c r="K64" s="167" t="n">
        <v>4325</v>
      </c>
    </row>
    <row r="65" customFormat="false" ht="11.1" hidden="false" customHeight="true" outlineLevel="0" collapsed="false">
      <c r="A65" s="98"/>
      <c r="B65" s="93" t="s">
        <v>297</v>
      </c>
      <c r="C65" s="141" t="n">
        <v>357.37</v>
      </c>
      <c r="D65" s="141" t="n">
        <v>324.38</v>
      </c>
      <c r="E65" s="141" t="n">
        <v>417.63</v>
      </c>
      <c r="F65" s="141" t="n">
        <v>384.64</v>
      </c>
      <c r="G65" s="141" t="n">
        <v>4.77</v>
      </c>
      <c r="H65" s="141" t="n">
        <v>362.14</v>
      </c>
      <c r="I65" s="141" t="n">
        <v>37.59</v>
      </c>
      <c r="J65" s="101" t="n">
        <v>10.4</v>
      </c>
      <c r="K65" s="167" t="n">
        <v>4331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5</v>
      </c>
      <c r="D66" s="141" t="n">
        <v>325.22</v>
      </c>
      <c r="E66" s="141" t="n">
        <v>419.26</v>
      </c>
      <c r="F66" s="141" t="n">
        <v>385.73</v>
      </c>
      <c r="G66" s="141" t="n">
        <v>4.81</v>
      </c>
      <c r="H66" s="141" t="n">
        <v>363.56</v>
      </c>
      <c r="I66" s="141" t="n">
        <v>38.26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31</v>
      </c>
      <c r="D67" s="141" t="n">
        <v>328.58</v>
      </c>
      <c r="E67" s="141" t="n">
        <v>422.18</v>
      </c>
      <c r="F67" s="141" t="n">
        <v>388.45</v>
      </c>
      <c r="G67" s="141" t="n">
        <v>4.87</v>
      </c>
      <c r="H67" s="141" t="n">
        <v>367.17</v>
      </c>
      <c r="I67" s="141" t="n">
        <v>38.6</v>
      </c>
      <c r="J67" s="101" t="n">
        <v>10.5</v>
      </c>
      <c r="K67" s="167" t="n">
        <v>439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61.04</v>
      </c>
      <c r="D68" s="141" t="n">
        <v>326.77</v>
      </c>
      <c r="E68" s="141" t="n">
        <v>421.98</v>
      </c>
      <c r="F68" s="141" t="n">
        <v>387.71</v>
      </c>
      <c r="G68" s="141" t="n">
        <v>4.5</v>
      </c>
      <c r="H68" s="141" t="n">
        <v>365.55</v>
      </c>
      <c r="I68" s="141" t="n">
        <v>38.81</v>
      </c>
      <c r="J68" s="101" t="n">
        <v>10.6</v>
      </c>
      <c r="K68" s="167" t="n">
        <v>4377</v>
      </c>
    </row>
    <row r="69" customFormat="false" ht="11.1" hidden="false" customHeight="true" outlineLevel="0" collapsed="false">
      <c r="A69" s="98"/>
      <c r="B69" s="93" t="s">
        <v>297</v>
      </c>
      <c r="C69" s="141" t="n">
        <v>365.16</v>
      </c>
      <c r="D69" s="141" t="n">
        <v>330.51</v>
      </c>
      <c r="E69" s="141" t="n">
        <v>426.89</v>
      </c>
      <c r="F69" s="141" t="n">
        <v>392.24</v>
      </c>
      <c r="G69" s="141" t="n">
        <v>4.5</v>
      </c>
      <c r="H69" s="141" t="n">
        <v>369.66</v>
      </c>
      <c r="I69" s="141" t="n">
        <v>39.14</v>
      </c>
      <c r="J69" s="101" t="n">
        <v>10.6</v>
      </c>
      <c r="K69" s="167" t="n">
        <v>4428</v>
      </c>
    </row>
    <row r="70" customFormat="false" ht="11.1" hidden="false" customHeight="true" outlineLevel="0" collapsed="false">
      <c r="A70" s="98"/>
      <c r="B70" s="93" t="s">
        <v>298</v>
      </c>
      <c r="C70" s="141" t="n">
        <v>366.99</v>
      </c>
      <c r="D70" s="141" t="n">
        <v>332.2</v>
      </c>
      <c r="E70" s="141" t="n">
        <v>428.87</v>
      </c>
      <c r="F70" s="141" t="n">
        <v>394.08</v>
      </c>
      <c r="G70" s="141" t="n">
        <v>4.55</v>
      </c>
      <c r="H70" s="141" t="n">
        <v>371.54</v>
      </c>
      <c r="I70" s="141" t="n">
        <v>39.34</v>
      </c>
      <c r="J70" s="101" t="n">
        <v>10.6</v>
      </c>
      <c r="K70" s="167" t="n">
        <v>4450</v>
      </c>
    </row>
    <row r="71" customFormat="false" ht="11.1" hidden="false" customHeight="true" outlineLevel="0" collapsed="false">
      <c r="A71" s="98"/>
      <c r="B71" s="93" t="s">
        <v>299</v>
      </c>
      <c r="C71" s="141" t="n">
        <v>366.71</v>
      </c>
      <c r="D71" s="141" t="n">
        <v>331.7</v>
      </c>
      <c r="E71" s="141" t="n">
        <v>429.13</v>
      </c>
      <c r="F71" s="141" t="n">
        <v>394.12</v>
      </c>
      <c r="G71" s="141" t="n">
        <v>4.63</v>
      </c>
      <c r="H71" s="141" t="n">
        <v>371.34</v>
      </c>
      <c r="I71" s="141" t="n">
        <v>39.64</v>
      </c>
      <c r="J71" s="101" t="n">
        <v>10.7</v>
      </c>
      <c r="K71" s="167" t="n">
        <v>444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70.63</v>
      </c>
      <c r="D72" s="141" t="n">
        <v>335.7</v>
      </c>
      <c r="E72" s="141" t="n">
        <v>433.9</v>
      </c>
      <c r="F72" s="141" t="n">
        <v>398.97</v>
      </c>
      <c r="G72" s="141" t="n">
        <v>5.1</v>
      </c>
      <c r="H72" s="141" t="n">
        <v>375.73</v>
      </c>
      <c r="I72" s="141" t="n">
        <v>40.04</v>
      </c>
      <c r="J72" s="101" t="n">
        <v>10.6</v>
      </c>
      <c r="K72" s="167" t="n">
        <v>4497</v>
      </c>
    </row>
    <row r="73" customFormat="false" ht="11.1" hidden="false" customHeight="true" outlineLevel="0" collapsed="false">
      <c r="A73" s="98"/>
      <c r="B73" s="93" t="s">
        <v>297</v>
      </c>
      <c r="C73" s="141" t="n">
        <v>369.68</v>
      </c>
      <c r="D73" s="141" t="n">
        <v>335.03</v>
      </c>
      <c r="E73" s="141" t="n">
        <v>432.72</v>
      </c>
      <c r="F73" s="141" t="n">
        <v>398.07</v>
      </c>
      <c r="G73" s="141" t="n">
        <v>5.25</v>
      </c>
      <c r="H73" s="141" t="n">
        <v>374.93</v>
      </c>
      <c r="I73" s="141" t="n">
        <v>39.91</v>
      </c>
      <c r="J73" s="101" t="n">
        <v>10.6</v>
      </c>
      <c r="K73" s="167" t="n">
        <v>4487</v>
      </c>
    </row>
    <row r="74" customFormat="false" ht="11.1" hidden="false" customHeight="true" outlineLevel="0" collapsed="false">
      <c r="A74" s="98"/>
      <c r="B74" s="93" t="s">
        <v>298</v>
      </c>
      <c r="C74" s="141" t="n">
        <v>371.78</v>
      </c>
      <c r="D74" s="141" t="n">
        <v>337.56</v>
      </c>
      <c r="E74" s="141" t="n">
        <v>435.13</v>
      </c>
      <c r="F74" s="141" t="n">
        <v>400.91</v>
      </c>
      <c r="G74" s="141" t="n">
        <v>5.4</v>
      </c>
      <c r="H74" s="141" t="n">
        <v>377.18</v>
      </c>
      <c r="I74" s="141" t="n">
        <v>39.61</v>
      </c>
      <c r="J74" s="101" t="n">
        <v>10.5</v>
      </c>
      <c r="K74" s="167" t="n">
        <v>4515</v>
      </c>
    </row>
    <row r="75" customFormat="false" ht="11.1" hidden="false" customHeight="true" outlineLevel="0" collapsed="false">
      <c r="A75" s="98"/>
      <c r="B75" s="93" t="s">
        <v>299</v>
      </c>
      <c r="C75" s="141" t="n">
        <v>374.63</v>
      </c>
      <c r="D75" s="141" t="n">
        <v>340.69</v>
      </c>
      <c r="E75" s="141" t="n">
        <v>438.5</v>
      </c>
      <c r="F75" s="141" t="n">
        <v>404.56</v>
      </c>
      <c r="G75" s="141" t="n">
        <v>5.56</v>
      </c>
      <c r="H75" s="141" t="n">
        <v>380.19</v>
      </c>
      <c r="I75" s="141" t="n">
        <v>39.5</v>
      </c>
      <c r="J75" s="101" t="n">
        <v>10.4</v>
      </c>
      <c r="K75" s="167" t="n">
        <v>455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39541783418494</v>
      </c>
      <c r="D79" s="101" t="n">
        <v>2.52520537714713</v>
      </c>
      <c r="E79" s="101" t="n">
        <v>3.54620049946486</v>
      </c>
      <c r="F79" s="101" t="n">
        <v>2.82299690304137</v>
      </c>
      <c r="G79" s="101" t="n">
        <v>3.03030303030303</v>
      </c>
      <c r="H79" s="101" t="n">
        <v>3.36203027459301</v>
      </c>
      <c r="I79" s="101" t="n">
        <v>9.17341977309563</v>
      </c>
      <c r="J79" s="100" t="s">
        <v>296</v>
      </c>
      <c r="K79" s="101" t="n">
        <v>3.255508056560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87310696636374</v>
      </c>
      <c r="D80" s="101" t="n">
        <v>0.696562713407701</v>
      </c>
      <c r="E80" s="101" t="n">
        <v>0.358324145534709</v>
      </c>
      <c r="F80" s="101" t="n">
        <v>0.810904738000517</v>
      </c>
      <c r="G80" s="101" t="n">
        <v>-2.10084033613444</v>
      </c>
      <c r="H80" s="101" t="n">
        <v>0.161844234792554</v>
      </c>
      <c r="I80" s="101" t="n">
        <v>-3.32541567695961</v>
      </c>
      <c r="J80" s="100" t="s">
        <v>296</v>
      </c>
      <c r="K80" s="101" t="n">
        <v>0.031847133757963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24165639047</v>
      </c>
      <c r="D81" s="101" t="n">
        <v>1.48295505922778</v>
      </c>
      <c r="E81" s="101" t="n">
        <v>1.80238945344686</v>
      </c>
      <c r="F81" s="101" t="n">
        <v>1.7504883747654</v>
      </c>
      <c r="G81" s="101" t="n">
        <v>8.58369098712446</v>
      </c>
      <c r="H81" s="101" t="n">
        <v>1.54882951052258</v>
      </c>
      <c r="I81" s="101" t="n">
        <v>2.02702702702702</v>
      </c>
      <c r="J81" s="100" t="s">
        <v>296</v>
      </c>
      <c r="K81" s="101" t="n">
        <v>1.400827761859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094576072058</v>
      </c>
      <c r="D82" s="101" t="n">
        <v>3.23888443375211</v>
      </c>
      <c r="E82" s="101" t="n">
        <v>3.34536134623818</v>
      </c>
      <c r="F82" s="101" t="n">
        <v>3.48215630176179</v>
      </c>
      <c r="G82" s="101" t="n">
        <v>4.34782608695655</v>
      </c>
      <c r="H82" s="101" t="n">
        <v>3.27162649901037</v>
      </c>
      <c r="I82" s="101" t="n">
        <v>3.49187236604456</v>
      </c>
      <c r="J82" s="100" t="s">
        <v>296</v>
      </c>
      <c r="K82" s="101" t="n">
        <v>2.91993720565149</v>
      </c>
    </row>
    <row r="83" customFormat="false" ht="11.1" hidden="true" customHeight="true" outlineLevel="0" collapsed="false">
      <c r="A83" s="98"/>
      <c r="B83" s="93" t="s">
        <v>297</v>
      </c>
      <c r="C83" s="101" t="n">
        <v>0.706445364427026</v>
      </c>
      <c r="D83" s="101" t="n">
        <v>1.18241056401847</v>
      </c>
      <c r="E83" s="101" t="n">
        <v>0.877794093653094</v>
      </c>
      <c r="F83" s="101" t="n">
        <v>1.29870129870129</v>
      </c>
      <c r="G83" s="101" t="n">
        <v>5.68181818181819</v>
      </c>
      <c r="H83" s="101" t="n">
        <v>0.698985343855682</v>
      </c>
      <c r="I83" s="101" t="n">
        <v>-2.58871436881908</v>
      </c>
      <c r="J83" s="100" t="s">
        <v>296</v>
      </c>
      <c r="K83" s="101" t="n">
        <v>0.488102501525304</v>
      </c>
    </row>
    <row r="84" customFormat="false" ht="11.1" hidden="true" customHeight="true" outlineLevel="0" collapsed="false">
      <c r="A84" s="98"/>
      <c r="B84" s="93" t="s">
        <v>298</v>
      </c>
      <c r="C84" s="101" t="n">
        <v>1.88949651140867</v>
      </c>
      <c r="D84" s="101" t="n">
        <v>1.42448927368106</v>
      </c>
      <c r="E84" s="101" t="n">
        <v>1.92145953289773</v>
      </c>
      <c r="F84" s="101" t="n">
        <v>1.53343388637508</v>
      </c>
      <c r="G84" s="101" t="n">
        <v>0.716845878136212</v>
      </c>
      <c r="H84" s="101" t="n">
        <v>1.86968204209586</v>
      </c>
      <c r="I84" s="101" t="n">
        <v>4.95670349358018</v>
      </c>
      <c r="J84" s="100" t="s">
        <v>296</v>
      </c>
      <c r="K84" s="101" t="n">
        <v>1.63934426229508</v>
      </c>
    </row>
    <row r="85" customFormat="false" ht="11.1" hidden="true" customHeight="true" outlineLevel="0" collapsed="false">
      <c r="A85" s="98"/>
      <c r="B85" s="93" t="s">
        <v>299</v>
      </c>
      <c r="C85" s="101" t="n">
        <v>1.29182706544269</v>
      </c>
      <c r="D85" s="101" t="n">
        <v>1.8502165594382</v>
      </c>
      <c r="E85" s="101" t="n">
        <v>1.38377554906688</v>
      </c>
      <c r="F85" s="101" t="n">
        <v>1.86396915785379</v>
      </c>
      <c r="G85" s="101" t="n">
        <v>6.40569395017793</v>
      </c>
      <c r="H85" s="101" t="n">
        <v>1.26753855735062</v>
      </c>
      <c r="I85" s="101" t="n">
        <v>-2.64580369843527</v>
      </c>
      <c r="J85" s="100" t="s">
        <v>296</v>
      </c>
      <c r="K85" s="101" t="n">
        <v>1.075268817204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27900602959969</v>
      </c>
      <c r="D86" s="101" t="n">
        <v>-0.421122166714838</v>
      </c>
      <c r="E86" s="101" t="n">
        <v>-0.353744052091159</v>
      </c>
      <c r="F86" s="101" t="n">
        <v>-0.625000000000014</v>
      </c>
      <c r="G86" s="101" t="n">
        <v>-43.4782608695652</v>
      </c>
      <c r="H86" s="101" t="n">
        <v>-0.437723836052513</v>
      </c>
      <c r="I86" s="101" t="n">
        <v>-0.55523085914669</v>
      </c>
      <c r="J86" s="100" t="s">
        <v>296</v>
      </c>
      <c r="K86" s="101" t="n">
        <v>-0.325059101654844</v>
      </c>
    </row>
    <row r="87" customFormat="false" ht="11.1" hidden="true" customHeight="true" outlineLevel="0" collapsed="false">
      <c r="A87" s="98"/>
      <c r="B87" s="93" t="s">
        <v>297</v>
      </c>
      <c r="C87" s="101" t="n">
        <v>1.66117819246247</v>
      </c>
      <c r="D87" s="101" t="n">
        <v>1.70405074837265</v>
      </c>
      <c r="E87" s="101" t="n">
        <v>1.63991077880053</v>
      </c>
      <c r="F87" s="101" t="n">
        <v>1.67365478686234</v>
      </c>
      <c r="G87" s="101" t="n">
        <v>8.28402366863905</v>
      </c>
      <c r="H87" s="101" t="n">
        <v>1.60962139379404</v>
      </c>
      <c r="I87" s="101" t="n">
        <v>0.940346752865111</v>
      </c>
      <c r="J87" s="100" t="s">
        <v>296</v>
      </c>
      <c r="K87" s="101" t="n">
        <v>1.51200711532759</v>
      </c>
    </row>
    <row r="88" customFormat="false" ht="11.1" hidden="true" customHeight="true" outlineLevel="0" collapsed="false">
      <c r="A88" s="98"/>
      <c r="B88" s="93" t="s">
        <v>298</v>
      </c>
      <c r="C88" s="101" t="n">
        <v>0.889000863806515</v>
      </c>
      <c r="D88" s="101" t="n">
        <v>1.49612719119445</v>
      </c>
      <c r="E88" s="101" t="n">
        <v>0.902543813556704</v>
      </c>
      <c r="F88" s="101" t="n">
        <v>1.41585621499021</v>
      </c>
      <c r="G88" s="101" t="n">
        <v>-4.37158469945356</v>
      </c>
      <c r="H88" s="101" t="n">
        <v>0.854639728231746</v>
      </c>
      <c r="I88" s="101" t="n">
        <v>-3.6972343522562</v>
      </c>
      <c r="J88" s="100" t="s">
        <v>296</v>
      </c>
      <c r="K88" s="101" t="n">
        <v>0.759345794392516</v>
      </c>
    </row>
    <row r="89" customFormat="false" ht="11.1" hidden="true" customHeight="true" outlineLevel="0" collapsed="false">
      <c r="A89" s="98"/>
      <c r="B89" s="93" t="s">
        <v>299</v>
      </c>
      <c r="C89" s="101" t="n">
        <v>0.970354250651056</v>
      </c>
      <c r="D89" s="101" t="n">
        <v>0.927822629232438</v>
      </c>
      <c r="E89" s="101" t="n">
        <v>0.799509879001363</v>
      </c>
      <c r="F89" s="101" t="n">
        <v>0.74548473450578</v>
      </c>
      <c r="G89" s="101" t="n">
        <v>4.57142857142858</v>
      </c>
      <c r="H89" s="101" t="n">
        <v>0.953765423344194</v>
      </c>
      <c r="I89" s="101" t="n">
        <v>1.11850060459493</v>
      </c>
      <c r="J89" s="100" t="s">
        <v>296</v>
      </c>
      <c r="K89" s="101" t="n">
        <v>0.9275362318840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9314913613399</v>
      </c>
      <c r="D90" s="101" t="n">
        <v>1.93011779687997</v>
      </c>
      <c r="E90" s="101" t="n">
        <v>1.59849267610772</v>
      </c>
      <c r="F90" s="101" t="n">
        <v>2.16945275974571</v>
      </c>
      <c r="G90" s="101" t="n">
        <v>8.1967213114754</v>
      </c>
      <c r="H90" s="101" t="n">
        <v>1.42591226776246</v>
      </c>
      <c r="I90" s="101" t="n">
        <v>-2.36173393124068</v>
      </c>
      <c r="J90" s="100" t="s">
        <v>296</v>
      </c>
      <c r="K90" s="101" t="n">
        <v>1.206203331418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558094108619116</v>
      </c>
      <c r="D91" s="101" t="n">
        <v>-0.0741810799203506</v>
      </c>
      <c r="E91" s="101" t="n">
        <v>0.0538406317300826</v>
      </c>
      <c r="F91" s="101" t="n">
        <v>0.049381090334478</v>
      </c>
      <c r="G91" s="101" t="n">
        <v>5.55555555555556</v>
      </c>
      <c r="H91" s="101" t="n">
        <v>-0.0588663042349111</v>
      </c>
      <c r="I91" s="101" t="n">
        <v>0.0612369871402478</v>
      </c>
      <c r="J91" s="100" t="s">
        <v>296</v>
      </c>
      <c r="K91" s="101" t="n">
        <v>-0.113507377979573</v>
      </c>
    </row>
    <row r="92" customFormat="false" ht="11.1" hidden="true" customHeight="true" outlineLevel="0" collapsed="false">
      <c r="A92" s="98"/>
      <c r="B92" s="93" t="s">
        <v>298</v>
      </c>
      <c r="C92" s="101" t="n">
        <v>1.10634139531638</v>
      </c>
      <c r="D92" s="101" t="n">
        <v>1.01586309291241</v>
      </c>
      <c r="E92" s="101" t="n">
        <v>1.21076233183857</v>
      </c>
      <c r="F92" s="101" t="n">
        <v>1.14507584482251</v>
      </c>
      <c r="G92" s="101" t="n">
        <v>0.956937799043061</v>
      </c>
      <c r="H92" s="101" t="n">
        <v>1.11911856420208</v>
      </c>
      <c r="I92" s="101" t="n">
        <v>1.89718482252141</v>
      </c>
      <c r="J92" s="100" t="s">
        <v>296</v>
      </c>
      <c r="K92" s="101" t="n">
        <v>1.05113636363636</v>
      </c>
    </row>
    <row r="93" customFormat="false" ht="11.1" hidden="true" customHeight="true" outlineLevel="0" collapsed="false">
      <c r="A93" s="98"/>
      <c r="B93" s="93" t="s">
        <v>299</v>
      </c>
      <c r="C93" s="101" t="n">
        <v>1.02174663444944</v>
      </c>
      <c r="D93" s="101" t="n">
        <v>0.912818132590672</v>
      </c>
      <c r="E93" s="101" t="n">
        <v>1.27898390193472</v>
      </c>
      <c r="F93" s="101" t="n">
        <v>1.21344220696832</v>
      </c>
      <c r="G93" s="101" t="n">
        <v>10.9004739336493</v>
      </c>
      <c r="H93" s="101" t="n">
        <v>1.02792530409457</v>
      </c>
      <c r="I93" s="101" t="n">
        <v>1.95195195195197</v>
      </c>
      <c r="J93" s="100" t="s">
        <v>296</v>
      </c>
      <c r="K93" s="101" t="n">
        <v>0.95586168119201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317774892366558</v>
      </c>
      <c r="D94" s="101" t="n">
        <v>0.701418167880433</v>
      </c>
      <c r="E94" s="101" t="n">
        <v>0.253733084461032</v>
      </c>
      <c r="F94" s="101" t="n">
        <v>0.568912316790943</v>
      </c>
      <c r="G94" s="101" t="n">
        <v>9.82905982905984</v>
      </c>
      <c r="H94" s="101" t="n">
        <v>0.464643038833316</v>
      </c>
      <c r="I94" s="101" t="n">
        <v>-1.35493372606776</v>
      </c>
      <c r="J94" s="100" t="s">
        <v>296</v>
      </c>
      <c r="K94" s="101" t="n">
        <v>0.250626566416031</v>
      </c>
    </row>
    <row r="95" customFormat="false" ht="11.1" hidden="true" customHeight="true" outlineLevel="0" collapsed="false">
      <c r="A95" s="98"/>
      <c r="B95" s="93" t="s">
        <v>297</v>
      </c>
      <c r="C95" s="101" t="n">
        <v>1.41012977281243</v>
      </c>
      <c r="D95" s="101" t="n">
        <v>1.72039736611731</v>
      </c>
      <c r="E95" s="101" t="n">
        <v>1.5389090909091</v>
      </c>
      <c r="F95" s="101" t="n">
        <v>1.81213845121289</v>
      </c>
      <c r="G95" s="101" t="n">
        <v>3.11284046692609</v>
      </c>
      <c r="H95" s="101" t="n">
        <v>1.42461683883599</v>
      </c>
      <c r="I95" s="101" t="n">
        <v>-0.865930128396528</v>
      </c>
      <c r="J95" s="100" t="s">
        <v>296</v>
      </c>
      <c r="K95" s="101" t="n">
        <v>1.33333333333334</v>
      </c>
    </row>
    <row r="96" customFormat="false" ht="11.1" hidden="true" customHeight="true" outlineLevel="0" collapsed="false">
      <c r="A96" s="98"/>
      <c r="B96" s="93" t="s">
        <v>298</v>
      </c>
      <c r="C96" s="101" t="n">
        <v>0.178013636516312</v>
      </c>
      <c r="D96" s="101" t="n">
        <v>0.284377923292794</v>
      </c>
      <c r="E96" s="101" t="n">
        <v>0.355260142104058</v>
      </c>
      <c r="F96" s="101" t="n">
        <v>0.461451531893516</v>
      </c>
      <c r="G96" s="101" t="n">
        <v>-0.377358490566024</v>
      </c>
      <c r="H96" s="101" t="n">
        <v>0.186393289841561</v>
      </c>
      <c r="I96" s="101" t="n">
        <v>-0.632530120481931</v>
      </c>
      <c r="J96" s="100" t="s">
        <v>296</v>
      </c>
      <c r="K96" s="101" t="n">
        <v>0.0822368421052602</v>
      </c>
    </row>
    <row r="97" customFormat="false" ht="11.1" hidden="true" customHeight="true" outlineLevel="0" collapsed="false">
      <c r="A97" s="98"/>
      <c r="B97" s="93" t="s">
        <v>299</v>
      </c>
      <c r="C97" s="101" t="n">
        <v>0.15087507543754</v>
      </c>
      <c r="D97" s="101" t="n">
        <v>0.402970038431391</v>
      </c>
      <c r="E97" s="101" t="n">
        <v>0.276921320086785</v>
      </c>
      <c r="F97" s="101" t="n">
        <v>0.499953129394129</v>
      </c>
      <c r="G97" s="101" t="n">
        <v>17.0454545454545</v>
      </c>
      <c r="H97" s="101" t="n">
        <v>0.179401993355484</v>
      </c>
      <c r="I97" s="101" t="n">
        <v>-1.63685965444074</v>
      </c>
      <c r="J97" s="100" t="s">
        <v>296</v>
      </c>
      <c r="K97" s="101" t="n">
        <v>0.0547795124623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22192092665128</v>
      </c>
      <c r="D98" s="101" t="n">
        <v>0.891894905050378</v>
      </c>
      <c r="E98" s="101" t="n">
        <v>1.09608540925268</v>
      </c>
      <c r="F98" s="101" t="n">
        <v>0.80838230264591</v>
      </c>
      <c r="G98" s="101" t="n">
        <v>-36.2459546925566</v>
      </c>
      <c r="H98" s="101" t="n">
        <v>0.955097167871585</v>
      </c>
      <c r="I98" s="101" t="n">
        <v>1.47919876733435</v>
      </c>
      <c r="J98" s="100" t="s">
        <v>296</v>
      </c>
      <c r="K98" s="101" t="n">
        <v>1.17711470024638</v>
      </c>
    </row>
    <row r="99" customFormat="false" ht="11.1" hidden="true" customHeight="true" outlineLevel="0" collapsed="false">
      <c r="A99" s="98"/>
      <c r="B99" s="93" t="s">
        <v>297</v>
      </c>
      <c r="C99" s="101" t="n">
        <v>-0.178595052255588</v>
      </c>
      <c r="D99" s="101" t="n">
        <v>-0.0663007845592745</v>
      </c>
      <c r="E99" s="101" t="n">
        <v>-0.16896648831316</v>
      </c>
      <c r="F99" s="101" t="n">
        <v>-0.0740215279276981</v>
      </c>
      <c r="G99" s="101" t="n">
        <v>-3.55329949238579</v>
      </c>
      <c r="H99" s="101" t="n">
        <v>-0.206950923066813</v>
      </c>
      <c r="I99" s="101" t="n">
        <v>-1.36653507440026</v>
      </c>
      <c r="J99" s="100" t="s">
        <v>296</v>
      </c>
      <c r="K99" s="101" t="n">
        <v>-0.24350649350650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79212775826656</v>
      </c>
      <c r="D100" s="101" t="n">
        <v>0.858796210976379</v>
      </c>
      <c r="E100" s="101" t="n">
        <v>0.815232722143861</v>
      </c>
      <c r="F100" s="101" t="n">
        <v>0.97842526003889</v>
      </c>
      <c r="G100" s="101" t="n">
        <v>-1.57894736842104</v>
      </c>
      <c r="H100" s="101" t="n">
        <v>0.658349517758978</v>
      </c>
      <c r="I100" s="101" t="n">
        <v>-1.01600985221675</v>
      </c>
      <c r="J100" s="100" t="s">
        <v>296</v>
      </c>
      <c r="K100" s="101" t="n">
        <v>0.59669107675617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756902622832172</v>
      </c>
      <c r="D101" s="101" t="n">
        <v>0.358134775617614</v>
      </c>
      <c r="E101" s="101" t="n">
        <v>0.15669156943396</v>
      </c>
      <c r="F101" s="101" t="n">
        <v>0.400415698740702</v>
      </c>
      <c r="G101" s="101" t="n">
        <v>5.88235294117648</v>
      </c>
      <c r="H101" s="101" t="n">
        <v>0.0490532718532251</v>
      </c>
      <c r="I101" s="101" t="n">
        <v>-2.58164852255054</v>
      </c>
      <c r="J101" s="100" t="s">
        <v>296</v>
      </c>
      <c r="K101" s="101" t="n">
        <v>0.026961445133451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7168694508383</v>
      </c>
      <c r="D102" s="101" t="n">
        <v>0.477022795135113</v>
      </c>
      <c r="E102" s="101" t="n">
        <v>0.189970666294158</v>
      </c>
      <c r="F102" s="101" t="n">
        <v>0.414040856090338</v>
      </c>
      <c r="G102" s="101" t="n">
        <v>0.505050505050491</v>
      </c>
      <c r="H102" s="101" t="n">
        <v>0.271295025168342</v>
      </c>
      <c r="I102" s="101" t="n">
        <v>-1.50063856960408</v>
      </c>
      <c r="J102" s="100" t="s">
        <v>296</v>
      </c>
      <c r="K102" s="101" t="n">
        <v>0.13477088948788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18793686214025</v>
      </c>
      <c r="D103" s="101" t="n">
        <v>1.23219657159423</v>
      </c>
      <c r="E103" s="101" t="n">
        <v>0.917380029556924</v>
      </c>
      <c r="F103" s="101" t="n">
        <v>0.930782524330724</v>
      </c>
      <c r="G103" s="101" t="n">
        <v>1.00502512562812</v>
      </c>
      <c r="H103" s="101" t="n">
        <v>1.18003716139128</v>
      </c>
      <c r="I103" s="101" t="n">
        <v>0.713128038897892</v>
      </c>
      <c r="J103" s="100" t="s">
        <v>296</v>
      </c>
      <c r="K103" s="101" t="n">
        <v>1.157469717362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908059023836358</v>
      </c>
      <c r="D104" s="101" t="n">
        <v>0.00357999498801576</v>
      </c>
      <c r="E104" s="101" t="n">
        <v>-0.113284703801952</v>
      </c>
      <c r="F104" s="101" t="n">
        <v>-0.20426554520877</v>
      </c>
      <c r="G104" s="101" t="n">
        <v>3.98009950248756</v>
      </c>
      <c r="H104" s="101" t="n">
        <v>0.106317858178429</v>
      </c>
      <c r="I104" s="101" t="n">
        <v>0.997747022851627</v>
      </c>
      <c r="J104" s="100" t="s">
        <v>296</v>
      </c>
      <c r="K104" s="101" t="n">
        <v>0.079829696647152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64225771959949</v>
      </c>
      <c r="D105" s="101" t="n">
        <v>0.511920956540422</v>
      </c>
      <c r="E105" s="101" t="n">
        <v>0.459185084783286</v>
      </c>
      <c r="F105" s="101" t="n">
        <v>0.313045572211195</v>
      </c>
      <c r="G105" s="101" t="n">
        <v>5.26315789473686</v>
      </c>
      <c r="H105" s="101" t="n">
        <v>0.691941297631303</v>
      </c>
      <c r="I105" s="101" t="n">
        <v>2.32632249840663</v>
      </c>
      <c r="J105" s="100" t="s">
        <v>296</v>
      </c>
      <c r="K105" s="101" t="n">
        <v>0.66471683063014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31749710312855</v>
      </c>
      <c r="D106" s="101" t="n">
        <v>0.188766606118904</v>
      </c>
      <c r="E106" s="101" t="n">
        <v>0.459839744472276</v>
      </c>
      <c r="F106" s="101" t="n">
        <v>0.444097701494343</v>
      </c>
      <c r="G106" s="101" t="n">
        <v>26.8181818181818</v>
      </c>
      <c r="H106" s="101" t="n">
        <v>0.421900469843692</v>
      </c>
      <c r="I106" s="101" t="n">
        <v>2.42914979757086</v>
      </c>
      <c r="J106" s="100" t="s">
        <v>296</v>
      </c>
      <c r="K106" s="101" t="n">
        <v>0.23771790808240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899165061014884</v>
      </c>
      <c r="D107" s="101" t="n">
        <v>0.362602204052592</v>
      </c>
      <c r="E107" s="101" t="n">
        <v>0.158973796732823</v>
      </c>
      <c r="F107" s="101" t="n">
        <v>0.394335902491491</v>
      </c>
      <c r="G107" s="101" t="n">
        <v>2.5089605734767</v>
      </c>
      <c r="H107" s="101" t="n">
        <v>0.114580349470074</v>
      </c>
      <c r="I107" s="101" t="n">
        <v>-2.00668896321071</v>
      </c>
      <c r="J107" s="100" t="s">
        <v>296</v>
      </c>
      <c r="K107" s="101" t="n">
        <v>0.10540184453226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88732032854193</v>
      </c>
      <c r="D108" s="101" t="n">
        <v>1.25035420799094</v>
      </c>
      <c r="E108" s="101" t="n">
        <v>0.796343933008586</v>
      </c>
      <c r="F108" s="101" t="n">
        <v>1.09206689281676</v>
      </c>
      <c r="G108" s="101" t="n">
        <v>2.79720279720279</v>
      </c>
      <c r="H108" s="101" t="n">
        <v>0.902877126053085</v>
      </c>
      <c r="I108" s="101" t="n">
        <v>-2.14086255041886</v>
      </c>
      <c r="J108" s="100" t="s">
        <v>296</v>
      </c>
      <c r="K108" s="101" t="n">
        <v>0.92129507765201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19780569247891</v>
      </c>
      <c r="D109" s="101" t="n">
        <v>0.76263774707013</v>
      </c>
      <c r="E109" s="101" t="n">
        <v>0.48326229196644</v>
      </c>
      <c r="F109" s="101" t="n">
        <v>0.777087687281068</v>
      </c>
      <c r="G109" s="101" t="n">
        <v>0.680272108843539</v>
      </c>
      <c r="H109" s="101" t="n">
        <v>0.422193515863768</v>
      </c>
      <c r="I109" s="101" t="n">
        <v>-2.66328471781864</v>
      </c>
      <c r="J109" s="100" t="s">
        <v>296</v>
      </c>
      <c r="K109" s="101" t="n">
        <v>0.4173187271778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684042182601274</v>
      </c>
      <c r="D110" s="101" t="n">
        <v>1.03114258931363</v>
      </c>
      <c r="E110" s="101" t="n">
        <v>0.602523574072578</v>
      </c>
      <c r="F110" s="101" t="n">
        <v>0.887928264742826</v>
      </c>
      <c r="G110" s="101" t="n">
        <v>-8.1081081081081</v>
      </c>
      <c r="H110" s="101" t="n">
        <v>0.602390738242391</v>
      </c>
      <c r="I110" s="101" t="n">
        <v>-3.38762214983713</v>
      </c>
      <c r="J110" s="100" t="s">
        <v>296</v>
      </c>
      <c r="K110" s="101" t="n">
        <v>0.6493506493506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56075236687312</v>
      </c>
      <c r="D111" s="101" t="n">
        <v>0.364261168384886</v>
      </c>
      <c r="E111" s="101" t="n">
        <v>0.448514798302611</v>
      </c>
      <c r="F111" s="101" t="n">
        <v>0.370574100344527</v>
      </c>
      <c r="G111" s="101" t="n">
        <v>8.45588235294117</v>
      </c>
      <c r="H111" s="101" t="n">
        <v>0.527054420707927</v>
      </c>
      <c r="I111" s="101" t="n">
        <v>2.09035738368173</v>
      </c>
      <c r="J111" s="100" t="s">
        <v>296</v>
      </c>
      <c r="K111" s="101" t="n">
        <v>0.4387096774193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1553008954855</v>
      </c>
      <c r="D112" s="101" t="n">
        <v>0.64712730260905</v>
      </c>
      <c r="E112" s="101" t="n">
        <v>0.87698189887972</v>
      </c>
      <c r="F112" s="101" t="n">
        <v>0.752833943869163</v>
      </c>
      <c r="G112" s="101" t="n">
        <v>5.08474576271185</v>
      </c>
      <c r="H112" s="101" t="n">
        <v>0.840727182478133</v>
      </c>
      <c r="I112" s="101" t="n">
        <v>2.70805812417439</v>
      </c>
      <c r="J112" s="100" t="s">
        <v>296</v>
      </c>
      <c r="K112" s="101" t="n">
        <v>0.7451181911613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60588929614214</v>
      </c>
      <c r="D113" s="101" t="n">
        <v>1.53087259738052</v>
      </c>
      <c r="E113" s="101" t="n">
        <v>1.36234726602878</v>
      </c>
      <c r="F113" s="101" t="n">
        <v>1.27970226166619</v>
      </c>
      <c r="G113" s="101" t="n">
        <v>6.12903225806451</v>
      </c>
      <c r="H113" s="101" t="n">
        <v>1.6459006306722</v>
      </c>
      <c r="I113" s="101" t="n">
        <v>2.7652733118971</v>
      </c>
      <c r="J113" s="100" t="s">
        <v>296</v>
      </c>
      <c r="K113" s="101" t="n">
        <v>1.555725580209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103940570450291</v>
      </c>
      <c r="D114" s="101" t="n">
        <v>0.418830624895293</v>
      </c>
      <c r="E114" s="101" t="n">
        <v>0.201344036817204</v>
      </c>
      <c r="F114" s="101" t="n">
        <v>0.474884812166081</v>
      </c>
      <c r="G114" s="101" t="n">
        <v>10.6382978723404</v>
      </c>
      <c r="H114" s="101" t="n">
        <v>0.205811138014525</v>
      </c>
      <c r="I114" s="101" t="n">
        <v>-1.81476846057572</v>
      </c>
      <c r="J114" s="100" t="s">
        <v>296</v>
      </c>
      <c r="K114" s="101" t="n">
        <v>0.10045203415370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91617040769583</v>
      </c>
      <c r="D115" s="101" t="n">
        <v>1.1644978311645</v>
      </c>
      <c r="E115" s="101" t="n">
        <v>0.858559498956169</v>
      </c>
      <c r="F115" s="101" t="n">
        <v>1.06344070896047</v>
      </c>
      <c r="G115" s="101" t="n">
        <v>2.74725274725276</v>
      </c>
      <c r="H115" s="101" t="n">
        <v>0.93935000604084</v>
      </c>
      <c r="I115" s="101" t="n">
        <v>-1.21096239643084</v>
      </c>
      <c r="J115" s="100" t="s">
        <v>296</v>
      </c>
      <c r="K115" s="101" t="n">
        <v>0.878073256397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50900287486761</v>
      </c>
      <c r="D116" s="101" t="n">
        <v>0.71242455226097</v>
      </c>
      <c r="E116" s="101" t="n">
        <v>0.377758803591306</v>
      </c>
      <c r="F116" s="101" t="n">
        <v>0.592934888511536</v>
      </c>
      <c r="G116" s="101" t="n">
        <v>2.94117647058823</v>
      </c>
      <c r="H116" s="101" t="n">
        <v>0.478769562225082</v>
      </c>
      <c r="I116" s="101" t="n">
        <v>-1.80645161290323</v>
      </c>
      <c r="J116" s="100" t="s">
        <v>296</v>
      </c>
      <c r="K116" s="101" t="n">
        <v>0.4227804028848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9208893173452</v>
      </c>
      <c r="D117" s="101" t="n">
        <v>0.173571311609621</v>
      </c>
      <c r="E117" s="101" t="n">
        <v>0.471710271942257</v>
      </c>
      <c r="F117" s="101" t="n">
        <v>0.387425282266989</v>
      </c>
      <c r="G117" s="101" t="n">
        <v>1.81818181818181</v>
      </c>
      <c r="H117" s="101" t="n">
        <v>0.309717382888095</v>
      </c>
      <c r="I117" s="101" t="n">
        <v>1.67542706964521</v>
      </c>
      <c r="J117" s="100" t="s">
        <v>296</v>
      </c>
      <c r="K117" s="101" t="n">
        <v>0.27241208519069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38510063082006</v>
      </c>
      <c r="D118" s="101" t="n">
        <v>2.00078462142017</v>
      </c>
      <c r="E118" s="101" t="n">
        <v>2.14993073015548</v>
      </c>
      <c r="F118" s="101" t="n">
        <v>1.80835814312492</v>
      </c>
      <c r="G118" s="101" t="n">
        <v>-3.57142857142857</v>
      </c>
      <c r="H118" s="101" t="n">
        <v>2.31570822076419</v>
      </c>
      <c r="I118" s="101" t="n">
        <v>5.52504038772213</v>
      </c>
      <c r="J118" s="100" t="s">
        <v>296</v>
      </c>
      <c r="K118" s="101" t="n">
        <v>2.32156087922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4803426827836</v>
      </c>
      <c r="D119" s="101" t="n">
        <v>0.77884615384616</v>
      </c>
      <c r="E119" s="101" t="n">
        <v>0.632911392405063</v>
      </c>
      <c r="F119" s="101" t="n">
        <v>0.717534929058814</v>
      </c>
      <c r="G119" s="101" t="n">
        <v>1.85185185185186</v>
      </c>
      <c r="H119" s="101" t="n">
        <v>0.684792386037202</v>
      </c>
      <c r="I119" s="101" t="n">
        <v>-0.306184935701154</v>
      </c>
      <c r="J119" s="100" t="s">
        <v>296</v>
      </c>
      <c r="K119" s="101" t="n">
        <v>0.62756456673906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43882963222015</v>
      </c>
      <c r="D120" s="101" t="n">
        <v>0.213083993257655</v>
      </c>
      <c r="E120" s="101" t="n">
        <v>0.461715084356598</v>
      </c>
      <c r="F120" s="101" t="n">
        <v>0.360244105707451</v>
      </c>
      <c r="G120" s="101" t="n">
        <v>-0.519480519480524</v>
      </c>
      <c r="H120" s="101" t="n">
        <v>0.334303582235791</v>
      </c>
      <c r="I120" s="101" t="n">
        <v>1.22850122850122</v>
      </c>
      <c r="J120" s="100" t="s">
        <v>296</v>
      </c>
      <c r="K120" s="101" t="n">
        <v>0.28783881026626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67193308550191</v>
      </c>
      <c r="D121" s="101" t="n">
        <v>0.333227546810534</v>
      </c>
      <c r="E121" s="101" t="n">
        <v>0.337863016421139</v>
      </c>
      <c r="F121" s="101" t="n">
        <v>0.39913208861266</v>
      </c>
      <c r="G121" s="101" t="n">
        <v>1.30548302872062</v>
      </c>
      <c r="H121" s="101" t="n">
        <v>0.278615539279059</v>
      </c>
      <c r="I121" s="101" t="n">
        <v>-0.455097087378647</v>
      </c>
      <c r="J121" s="100" t="s">
        <v>296</v>
      </c>
      <c r="K121" s="101" t="n">
        <v>0.1913417842621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9236473178073</v>
      </c>
      <c r="D122" s="101" t="n">
        <v>-0.695872212557319</v>
      </c>
      <c r="E122" s="101" t="n">
        <v>-0.722969125256867</v>
      </c>
      <c r="F122" s="101" t="n">
        <v>-0.546958377801488</v>
      </c>
      <c r="G122" s="101" t="n">
        <v>6.18556701030929</v>
      </c>
      <c r="H122" s="101" t="n">
        <v>-0.813473877176904</v>
      </c>
      <c r="I122" s="101" t="n">
        <v>0.0609570252971565</v>
      </c>
      <c r="J122" s="100" t="s">
        <v>296</v>
      </c>
      <c r="K122" s="101" t="n">
        <v>-0.9310097875387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873834643598201</v>
      </c>
      <c r="D123" s="101" t="n">
        <v>0.213409778627181</v>
      </c>
      <c r="E123" s="101" t="n">
        <v>0.937726014415034</v>
      </c>
      <c r="F123" s="101" t="n">
        <v>0.386317907444678</v>
      </c>
      <c r="G123" s="101" t="n">
        <v>3.39805825242718</v>
      </c>
      <c r="H123" s="101" t="n">
        <v>0.906780639944557</v>
      </c>
      <c r="I123" s="101" t="n">
        <v>5.51325007614987</v>
      </c>
      <c r="J123" s="100" t="s">
        <v>296</v>
      </c>
      <c r="K123" s="101" t="n">
        <v>0.84337349397588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89442577355439</v>
      </c>
      <c r="D124" s="101" t="n">
        <v>0.667471870828322</v>
      </c>
      <c r="E124" s="101" t="n">
        <v>0.775825859214791</v>
      </c>
      <c r="F124" s="101" t="n">
        <v>0.579919292338119</v>
      </c>
      <c r="G124" s="101" t="n">
        <v>6.10328638497653</v>
      </c>
      <c r="H124" s="101" t="n">
        <v>0.95300784156602</v>
      </c>
      <c r="I124" s="101" t="n">
        <v>3.31986143187066</v>
      </c>
      <c r="J124" s="100" t="s">
        <v>296</v>
      </c>
      <c r="K124" s="101" t="n">
        <v>0.860215053763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42236452919033</v>
      </c>
      <c r="D125" s="101" t="n">
        <v>0.353624652690058</v>
      </c>
      <c r="E125" s="101" t="n">
        <v>0.529580503591816</v>
      </c>
      <c r="F125" s="101" t="n">
        <v>0.462323307471564</v>
      </c>
      <c r="G125" s="101" t="n">
        <v>1.76991150442478</v>
      </c>
      <c r="H125" s="101" t="n">
        <v>0.456413890857561</v>
      </c>
      <c r="I125" s="101" t="n">
        <v>1.14557138865605</v>
      </c>
      <c r="J125" s="100" t="s">
        <v>296</v>
      </c>
      <c r="K125" s="101" t="n">
        <v>0.42643923240939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23332475626862</v>
      </c>
      <c r="D126" s="101" t="n">
        <v>0.352378555247924</v>
      </c>
      <c r="E126" s="101" t="n">
        <v>0.712143013925811</v>
      </c>
      <c r="F126" s="101" t="n">
        <v>0.399365247289069</v>
      </c>
      <c r="G126" s="101" t="n">
        <v>-3.04347826086956</v>
      </c>
      <c r="H126" s="101" t="n">
        <v>0.677277345072795</v>
      </c>
      <c r="I126" s="101" t="n">
        <v>6.9060773480663</v>
      </c>
      <c r="J126" s="100" t="s">
        <v>296</v>
      </c>
      <c r="K126" s="101" t="n">
        <v>0.70771408351026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170309395401773</v>
      </c>
      <c r="D127" s="101" t="n">
        <v>0.45146726862302</v>
      </c>
      <c r="E127" s="101" t="n">
        <v>0.0387456108487783</v>
      </c>
      <c r="F127" s="101" t="n">
        <v>0.405679513184595</v>
      </c>
      <c r="G127" s="101" t="n">
        <v>0.448430493273548</v>
      </c>
      <c r="H127" s="101" t="n">
        <v>0.0224240385693406</v>
      </c>
      <c r="I127" s="101" t="n">
        <v>-6.69250645994833</v>
      </c>
      <c r="J127" s="100" t="s">
        <v>296</v>
      </c>
      <c r="K127" s="101" t="n">
        <v>0.02342468962285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1285049381315</v>
      </c>
      <c r="D128" s="101" t="n">
        <v>0.24344569288391</v>
      </c>
      <c r="E128" s="101" t="n">
        <v>0.229962963859506</v>
      </c>
      <c r="F128" s="101" t="n">
        <v>0.257116620752981</v>
      </c>
      <c r="G128" s="101" t="n">
        <v>-0.669642857142861</v>
      </c>
      <c r="H128" s="101" t="n">
        <v>0.201771101894408</v>
      </c>
      <c r="I128" s="101" t="n">
        <v>0.0830794793686067</v>
      </c>
      <c r="J128" s="100" t="s">
        <v>296</v>
      </c>
      <c r="K128" s="101" t="n">
        <v>0.21077283372366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78414658321756</v>
      </c>
      <c r="D129" s="101" t="n">
        <v>-0.00622703779811218</v>
      </c>
      <c r="E129" s="101" t="n">
        <v>0.251171327826881</v>
      </c>
      <c r="F129" s="101" t="n">
        <v>0.10205950854423</v>
      </c>
      <c r="G129" s="101" t="n">
        <v>0.224719101123583</v>
      </c>
      <c r="H129" s="101" t="n">
        <v>0.181787671999103</v>
      </c>
      <c r="I129" s="101" t="n">
        <v>2.04759269507471</v>
      </c>
      <c r="J129" s="100" t="s">
        <v>296</v>
      </c>
      <c r="K129" s="101" t="n">
        <v>0.18695956999299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9048453666534</v>
      </c>
      <c r="D130" s="101" t="n">
        <v>1.00261551874455</v>
      </c>
      <c r="E130" s="101" t="n">
        <v>0.563719585642005</v>
      </c>
      <c r="F130" s="101" t="n">
        <v>0.630032416605658</v>
      </c>
      <c r="G130" s="101" t="n">
        <v>5.82959641255604</v>
      </c>
      <c r="H130" s="101" t="n">
        <v>0.949163898271976</v>
      </c>
      <c r="I130" s="101" t="n">
        <v>2.27765726681126</v>
      </c>
      <c r="J130" s="100" t="s">
        <v>296</v>
      </c>
      <c r="K130" s="101" t="n">
        <v>0.88640074644273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34495222617616</v>
      </c>
      <c r="D131" s="101" t="n">
        <v>0</v>
      </c>
      <c r="E131" s="101" t="n">
        <v>0.0455155231889677</v>
      </c>
      <c r="F131" s="101" t="n">
        <v>-0.0753383732107267</v>
      </c>
      <c r="G131" s="101" t="n">
        <v>1.0593220338983</v>
      </c>
      <c r="H131" s="101" t="n">
        <v>0.146566743176351</v>
      </c>
      <c r="I131" s="101" t="n">
        <v>-0.344644750795325</v>
      </c>
      <c r="J131" s="100" t="s">
        <v>296</v>
      </c>
      <c r="K131" s="101" t="n">
        <v>0.1387283236994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6154405797896</v>
      </c>
      <c r="D132" s="101" t="n">
        <v>0.258955545964625</v>
      </c>
      <c r="E132" s="101" t="n">
        <v>0.3902976318751</v>
      </c>
      <c r="F132" s="101" t="n">
        <v>0.283381863560734</v>
      </c>
      <c r="G132" s="101" t="n">
        <v>0.838574423480083</v>
      </c>
      <c r="H132" s="101" t="n">
        <v>0.392113547246936</v>
      </c>
      <c r="I132" s="101" t="n">
        <v>1.78238893322691</v>
      </c>
      <c r="J132" s="100" t="s">
        <v>296</v>
      </c>
      <c r="K132" s="101" t="n">
        <v>0.41560840452552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992334494773516</v>
      </c>
      <c r="D133" s="101" t="n">
        <v>1.03314679294016</v>
      </c>
      <c r="E133" s="101" t="n">
        <v>0.696465200591518</v>
      </c>
      <c r="F133" s="101" t="n">
        <v>0.705156456588796</v>
      </c>
      <c r="G133" s="101" t="n">
        <v>1.24740124740126</v>
      </c>
      <c r="H133" s="101" t="n">
        <v>0.992958521289467</v>
      </c>
      <c r="I133" s="101" t="n">
        <v>0.888656560376376</v>
      </c>
      <c r="J133" s="100" t="s">
        <v>296</v>
      </c>
      <c r="K133" s="101" t="n">
        <v>0.9887330420786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0528552896691</v>
      </c>
      <c r="D134" s="101" t="n">
        <v>-0.550855195081866</v>
      </c>
      <c r="E134" s="101" t="n">
        <v>-0.0473731583684724</v>
      </c>
      <c r="F134" s="101" t="n">
        <v>-0.190500707941823</v>
      </c>
      <c r="G134" s="101" t="n">
        <v>-7.59753593429159</v>
      </c>
      <c r="H134" s="101" t="n">
        <v>-0.44121251736253</v>
      </c>
      <c r="I134" s="101" t="n">
        <v>0.544041450777201</v>
      </c>
      <c r="J134" s="100" t="s">
        <v>296</v>
      </c>
      <c r="K134" s="101" t="n">
        <v>-0.3415300546448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14114779525814</v>
      </c>
      <c r="D135" s="101" t="n">
        <v>1.14453591210943</v>
      </c>
      <c r="E135" s="101" t="n">
        <v>1.16356225413527</v>
      </c>
      <c r="F135" s="101" t="n">
        <v>1.16839906115396</v>
      </c>
      <c r="G135" s="101" t="n">
        <v>0</v>
      </c>
      <c r="H135" s="101" t="n">
        <v>1.12433319655314</v>
      </c>
      <c r="I135" s="101" t="n">
        <v>0.850296315382622</v>
      </c>
      <c r="J135" s="100" t="s">
        <v>296</v>
      </c>
      <c r="K135" s="101" t="n">
        <v>1.1651816312542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1150180742684</v>
      </c>
      <c r="D136" s="101" t="n">
        <v>0.511330973344215</v>
      </c>
      <c r="E136" s="101" t="n">
        <v>0.463819719365645</v>
      </c>
      <c r="F136" s="101" t="n">
        <v>0.469100550683251</v>
      </c>
      <c r="G136" s="101" t="n">
        <v>1.11111111111111</v>
      </c>
      <c r="H136" s="101" t="n">
        <v>0.508575447708708</v>
      </c>
      <c r="I136" s="101" t="n">
        <v>0.510986203372511</v>
      </c>
      <c r="J136" s="100" t="s">
        <v>296</v>
      </c>
      <c r="K136" s="101" t="n">
        <v>0.49683830171633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6296356848971</v>
      </c>
      <c r="D137" s="101" t="n">
        <v>-0.150511739915714</v>
      </c>
      <c r="E137" s="101" t="n">
        <v>0.0606244316459623</v>
      </c>
      <c r="F137" s="101" t="n">
        <v>0.0101502233049331</v>
      </c>
      <c r="G137" s="101" t="n">
        <v>1.75824175824175</v>
      </c>
      <c r="H137" s="101" t="n">
        <v>-0.0538300048447127</v>
      </c>
      <c r="I137" s="101" t="n">
        <v>0.762582613116408</v>
      </c>
      <c r="J137" s="100" t="s">
        <v>296</v>
      </c>
      <c r="K137" s="101" t="n">
        <v>-0.04494382022471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06896457691363</v>
      </c>
      <c r="D138" s="101" t="n">
        <v>1.20590895387397</v>
      </c>
      <c r="E138" s="101" t="n">
        <v>1.11155127816744</v>
      </c>
      <c r="F138" s="101" t="n">
        <v>1.23058966812137</v>
      </c>
      <c r="G138" s="101" t="n">
        <v>10.1511879049676</v>
      </c>
      <c r="H138" s="101" t="n">
        <v>1.18220498734314</v>
      </c>
      <c r="I138" s="101" t="n">
        <v>1.00908173562058</v>
      </c>
      <c r="J138" s="100" t="s">
        <v>296</v>
      </c>
      <c r="K138" s="101" t="n">
        <v>1.1016187050359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256320319456066</v>
      </c>
      <c r="D139" s="101" t="n">
        <v>-0.199582960977068</v>
      </c>
      <c r="E139" s="101" t="n">
        <v>-0.271952062687248</v>
      </c>
      <c r="F139" s="101" t="n">
        <v>-0.225580870742164</v>
      </c>
      <c r="G139" s="101" t="n">
        <v>2.94117647058825</v>
      </c>
      <c r="H139" s="101" t="n">
        <v>-0.212918851302803</v>
      </c>
      <c r="I139" s="101" t="n">
        <v>-0.324675324675326</v>
      </c>
      <c r="J139" s="100" t="s">
        <v>296</v>
      </c>
      <c r="K139" s="101" t="n">
        <v>-0.22237046920169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8058861718228</v>
      </c>
      <c r="D140" s="101" t="n">
        <v>0.755156254663774</v>
      </c>
      <c r="E140" s="101" t="n">
        <v>0.556942133481229</v>
      </c>
      <c r="F140" s="101" t="n">
        <v>0.713442359384047</v>
      </c>
      <c r="G140" s="101" t="n">
        <v>2.85714285714288</v>
      </c>
      <c r="H140" s="101" t="n">
        <v>0.600112020910572</v>
      </c>
      <c r="I140" s="101" t="n">
        <v>-0.751691305437234</v>
      </c>
      <c r="J140" s="100" t="s">
        <v>296</v>
      </c>
      <c r="K140" s="101" t="n">
        <v>0.6240249609984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66582387433431</v>
      </c>
      <c r="D141" s="101" t="n">
        <v>0.927242564284867</v>
      </c>
      <c r="E141" s="101" t="n">
        <v>0.774481189529567</v>
      </c>
      <c r="F141" s="101" t="n">
        <v>0.910428774537934</v>
      </c>
      <c r="G141" s="101" t="n">
        <v>2.96296296296295</v>
      </c>
      <c r="H141" s="101" t="n">
        <v>0.798027466991897</v>
      </c>
      <c r="I141" s="101" t="n">
        <v>-0.277707649583434</v>
      </c>
      <c r="J141" s="100" t="s">
        <v>296</v>
      </c>
      <c r="K141" s="101" t="n">
        <v>0.79734219269103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8</v>
      </c>
      <c r="F6" s="169" t="s">
        <v>372</v>
      </c>
      <c r="G6" s="169"/>
      <c r="H6" s="169"/>
      <c r="I6" s="126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9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158" t="n">
        <v>2</v>
      </c>
      <c r="E10" s="91" t="n">
        <v>3</v>
      </c>
      <c r="F10" s="91" t="n">
        <v>4</v>
      </c>
      <c r="G10" s="158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6.05</v>
      </c>
      <c r="D12" s="141" t="n">
        <v>36.55</v>
      </c>
      <c r="E12" s="141" t="n">
        <v>169.5</v>
      </c>
      <c r="F12" s="141" t="n">
        <v>49.81</v>
      </c>
      <c r="G12" s="141" t="n">
        <v>24.05</v>
      </c>
      <c r="H12" s="141" t="n">
        <v>25.76</v>
      </c>
      <c r="I12" s="141" t="n">
        <v>119.69</v>
      </c>
      <c r="J12" s="167" t="n">
        <v>1935</v>
      </c>
      <c r="K12" s="167" t="n">
        <v>1592</v>
      </c>
      <c r="L12" s="167" t="n">
        <v>1124</v>
      </c>
      <c r="M12" s="141"/>
      <c r="N12" s="118"/>
    </row>
    <row r="13" customFormat="false" ht="11.1" hidden="true" customHeight="true" outlineLevel="0" collapsed="false">
      <c r="A13" s="98"/>
      <c r="B13" s="93" t="s">
        <v>297</v>
      </c>
      <c r="C13" s="141" t="n">
        <v>211.95</v>
      </c>
      <c r="D13" s="141" t="n">
        <v>38.58</v>
      </c>
      <c r="E13" s="141" t="n">
        <v>173.37</v>
      </c>
      <c r="F13" s="141" t="n">
        <v>52.79</v>
      </c>
      <c r="G13" s="141" t="n">
        <v>25.32</v>
      </c>
      <c r="H13" s="141" t="n">
        <v>27.47</v>
      </c>
      <c r="I13" s="141" t="n">
        <v>120.58</v>
      </c>
      <c r="J13" s="167" t="n">
        <v>2004</v>
      </c>
      <c r="K13" s="167" t="n">
        <v>1639</v>
      </c>
      <c r="L13" s="167" t="n">
        <v>1140</v>
      </c>
      <c r="M13" s="141"/>
      <c r="N13" s="118"/>
    </row>
    <row r="14" customFormat="false" ht="11.1" hidden="true" customHeight="true" outlineLevel="0" collapsed="false">
      <c r="A14" s="98"/>
      <c r="B14" s="93" t="s">
        <v>298</v>
      </c>
      <c r="C14" s="141" t="n">
        <v>212.11</v>
      </c>
      <c r="D14" s="141" t="n">
        <v>40.04</v>
      </c>
      <c r="E14" s="141" t="n">
        <v>172.07</v>
      </c>
      <c r="F14" s="141" t="n">
        <v>52.8</v>
      </c>
      <c r="G14" s="141" t="n">
        <v>23.75</v>
      </c>
      <c r="H14" s="141" t="n">
        <v>29.05</v>
      </c>
      <c r="I14" s="141" t="n">
        <v>119.27</v>
      </c>
      <c r="J14" s="167" t="n">
        <v>2021</v>
      </c>
      <c r="K14" s="167" t="n">
        <v>1640</v>
      </c>
      <c r="L14" s="167" t="n">
        <v>1137</v>
      </c>
      <c r="M14" s="141"/>
      <c r="N14" s="118"/>
    </row>
    <row r="15" customFormat="false" ht="11.1" hidden="true" customHeight="true" outlineLevel="0" collapsed="false">
      <c r="A15" s="98"/>
      <c r="B15" s="93" t="s">
        <v>299</v>
      </c>
      <c r="C15" s="141" t="n">
        <v>216.56</v>
      </c>
      <c r="D15" s="141" t="n">
        <v>38.85</v>
      </c>
      <c r="E15" s="141" t="n">
        <v>177.71</v>
      </c>
      <c r="F15" s="141" t="n">
        <v>56.44</v>
      </c>
      <c r="G15" s="141" t="n">
        <v>25.91</v>
      </c>
      <c r="H15" s="141" t="n">
        <v>30.53</v>
      </c>
      <c r="I15" s="141" t="n">
        <v>121.27</v>
      </c>
      <c r="J15" s="167" t="n">
        <v>2071</v>
      </c>
      <c r="K15" s="167" t="n">
        <v>1700</v>
      </c>
      <c r="L15" s="167" t="n">
        <v>1160</v>
      </c>
      <c r="M15" s="141"/>
      <c r="N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89</v>
      </c>
      <c r="D16" s="141" t="n">
        <v>40.62</v>
      </c>
      <c r="E16" s="141" t="n">
        <v>183.27</v>
      </c>
      <c r="F16" s="141" t="n">
        <v>58.31</v>
      </c>
      <c r="G16" s="141" t="n">
        <v>26.64</v>
      </c>
      <c r="H16" s="141" t="n">
        <v>31.67</v>
      </c>
      <c r="I16" s="141" t="n">
        <v>124.96</v>
      </c>
      <c r="J16" s="167" t="n">
        <v>2151</v>
      </c>
      <c r="K16" s="167" t="n">
        <v>1761</v>
      </c>
      <c r="L16" s="167" t="n">
        <v>1201</v>
      </c>
    </row>
    <row r="17" customFormat="false" ht="11.1" hidden="true" customHeight="true" outlineLevel="0" collapsed="false">
      <c r="A17" s="98"/>
      <c r="B17" s="93" t="s">
        <v>297</v>
      </c>
      <c r="C17" s="141" t="n">
        <v>226.77</v>
      </c>
      <c r="D17" s="141" t="n">
        <v>40.87</v>
      </c>
      <c r="E17" s="141" t="n">
        <v>185.9</v>
      </c>
      <c r="F17" s="141" t="n">
        <v>59.27</v>
      </c>
      <c r="G17" s="141" t="n">
        <v>26.94</v>
      </c>
      <c r="H17" s="141" t="n">
        <v>32.33</v>
      </c>
      <c r="I17" s="141" t="n">
        <v>126.63</v>
      </c>
      <c r="J17" s="167" t="n">
        <v>2187</v>
      </c>
      <c r="K17" s="167" t="n">
        <v>1793</v>
      </c>
      <c r="L17" s="167" t="n">
        <v>1221</v>
      </c>
    </row>
    <row r="18" customFormat="false" ht="11.1" hidden="true" customHeight="true" outlineLevel="0" collapsed="false">
      <c r="A18" s="98"/>
      <c r="B18" s="93" t="s">
        <v>298</v>
      </c>
      <c r="C18" s="141" t="n">
        <v>232.57</v>
      </c>
      <c r="D18" s="141" t="n">
        <v>43.22</v>
      </c>
      <c r="E18" s="141" t="n">
        <v>189.35</v>
      </c>
      <c r="F18" s="141" t="n">
        <v>59.58</v>
      </c>
      <c r="G18" s="141" t="n">
        <v>26.95</v>
      </c>
      <c r="H18" s="141" t="n">
        <v>32.63</v>
      </c>
      <c r="I18" s="141" t="n">
        <v>129.77</v>
      </c>
      <c r="J18" s="167" t="n">
        <v>2251</v>
      </c>
      <c r="K18" s="167" t="n">
        <v>1833</v>
      </c>
      <c r="L18" s="167" t="n">
        <v>1256</v>
      </c>
    </row>
    <row r="19" customFormat="false" ht="11.1" hidden="true" customHeight="true" outlineLevel="0" collapsed="false">
      <c r="A19" s="98"/>
      <c r="B19" s="93" t="s">
        <v>299</v>
      </c>
      <c r="C19" s="141" t="n">
        <v>233.44</v>
      </c>
      <c r="D19" s="141" t="n">
        <v>42.58</v>
      </c>
      <c r="E19" s="141" t="n">
        <v>190.86</v>
      </c>
      <c r="F19" s="141" t="n">
        <v>60.33</v>
      </c>
      <c r="G19" s="141" t="n">
        <v>28.34</v>
      </c>
      <c r="H19" s="141" t="n">
        <v>31.99</v>
      </c>
      <c r="I19" s="141" t="n">
        <v>130.53</v>
      </c>
      <c r="J19" s="167" t="n">
        <v>2272</v>
      </c>
      <c r="K19" s="167" t="n">
        <v>1857</v>
      </c>
      <c r="L19" s="167" t="n">
        <v>1270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2.05</v>
      </c>
      <c r="D20" s="141" t="n">
        <v>41.7</v>
      </c>
      <c r="E20" s="141" t="n">
        <v>190.35</v>
      </c>
      <c r="F20" s="141" t="n">
        <v>59.87</v>
      </c>
      <c r="G20" s="141" t="n">
        <v>27.98</v>
      </c>
      <c r="H20" s="141" t="n">
        <v>31.89</v>
      </c>
      <c r="I20" s="141" t="n">
        <v>130.48</v>
      </c>
      <c r="J20" s="167" t="n">
        <v>2268</v>
      </c>
      <c r="K20" s="167" t="n">
        <v>1861</v>
      </c>
      <c r="L20" s="167" t="n">
        <v>1276</v>
      </c>
    </row>
    <row r="21" customFormat="false" ht="11.1" hidden="true" customHeight="true" outlineLevel="0" collapsed="false">
      <c r="A21" s="98"/>
      <c r="B21" s="93" t="s">
        <v>297</v>
      </c>
      <c r="C21" s="141" t="n">
        <v>234.55</v>
      </c>
      <c r="D21" s="141" t="n">
        <v>42.38</v>
      </c>
      <c r="E21" s="141" t="n">
        <v>192.17</v>
      </c>
      <c r="F21" s="141" t="n">
        <v>60.26</v>
      </c>
      <c r="G21" s="141" t="n">
        <v>28.2</v>
      </c>
      <c r="H21" s="141" t="n">
        <v>32.06</v>
      </c>
      <c r="I21" s="141" t="n">
        <v>131.91</v>
      </c>
      <c r="J21" s="167" t="n">
        <v>2302</v>
      </c>
      <c r="K21" s="167" t="n">
        <v>1886</v>
      </c>
      <c r="L21" s="167" t="n">
        <v>1295</v>
      </c>
    </row>
    <row r="22" customFormat="false" ht="11.1" hidden="true" customHeight="true" outlineLevel="0" collapsed="false">
      <c r="A22" s="98"/>
      <c r="B22" s="93" t="s">
        <v>298</v>
      </c>
      <c r="C22" s="141" t="n">
        <v>235.11</v>
      </c>
      <c r="D22" s="141" t="n">
        <v>42.54</v>
      </c>
      <c r="E22" s="141" t="n">
        <v>192.57</v>
      </c>
      <c r="F22" s="141" t="n">
        <v>60.61</v>
      </c>
      <c r="G22" s="141" t="n">
        <v>28.25</v>
      </c>
      <c r="H22" s="141" t="n">
        <v>32.36</v>
      </c>
      <c r="I22" s="141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8"/>
      <c r="B23" s="93" t="s">
        <v>299</v>
      </c>
      <c r="C23" s="141" t="n">
        <v>236.93</v>
      </c>
      <c r="D23" s="141" t="n">
        <v>43.15</v>
      </c>
      <c r="E23" s="141" t="n">
        <v>193.78</v>
      </c>
      <c r="F23" s="141" t="n">
        <v>61.44</v>
      </c>
      <c r="G23" s="141" t="n">
        <v>28.8</v>
      </c>
      <c r="H23" s="141" t="n">
        <v>32.64</v>
      </c>
      <c r="I23" s="141" t="n">
        <v>132.34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26</v>
      </c>
      <c r="D24" s="141" t="n">
        <v>44.81</v>
      </c>
      <c r="E24" s="141" t="n">
        <v>194.45</v>
      </c>
      <c r="F24" s="141" t="n">
        <v>62.79</v>
      </c>
      <c r="G24" s="141" t="n">
        <v>29.82</v>
      </c>
      <c r="H24" s="141" t="n">
        <v>32.97</v>
      </c>
      <c r="I24" s="141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8"/>
      <c r="B25" s="93" t="s">
        <v>297</v>
      </c>
      <c r="C25" s="141" t="n">
        <v>238.89</v>
      </c>
      <c r="D25" s="141" t="n">
        <v>44.97</v>
      </c>
      <c r="E25" s="141" t="n">
        <v>193.92</v>
      </c>
      <c r="F25" s="141" t="n">
        <v>62.79</v>
      </c>
      <c r="G25" s="141" t="n">
        <v>29.88</v>
      </c>
      <c r="H25" s="141" t="n">
        <v>32.91</v>
      </c>
      <c r="I25" s="141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8"/>
      <c r="B26" s="93" t="s">
        <v>298</v>
      </c>
      <c r="C26" s="141" t="n">
        <v>240.52</v>
      </c>
      <c r="D26" s="141" t="n">
        <v>45.52</v>
      </c>
      <c r="E26" s="141" t="n">
        <v>195</v>
      </c>
      <c r="F26" s="141" t="n">
        <v>63.98</v>
      </c>
      <c r="G26" s="141" t="n">
        <v>30.31</v>
      </c>
      <c r="H26" s="141" t="n">
        <v>33.67</v>
      </c>
      <c r="I26" s="141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8"/>
      <c r="B27" s="93" t="s">
        <v>299</v>
      </c>
      <c r="C27" s="141" t="n">
        <v>243</v>
      </c>
      <c r="D27" s="141" t="n">
        <v>46.19</v>
      </c>
      <c r="E27" s="141" t="n">
        <v>196.81</v>
      </c>
      <c r="F27" s="141" t="n">
        <v>65.51</v>
      </c>
      <c r="G27" s="141" t="n">
        <v>30.54</v>
      </c>
      <c r="H27" s="141" t="n">
        <v>34.97</v>
      </c>
      <c r="I27" s="141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58</v>
      </c>
      <c r="D28" s="141" t="n">
        <v>46.8</v>
      </c>
      <c r="E28" s="141" t="n">
        <v>198.78</v>
      </c>
      <c r="F28" s="141" t="n">
        <v>66.68</v>
      </c>
      <c r="G28" s="141" t="n">
        <v>30.7</v>
      </c>
      <c r="H28" s="141" t="n">
        <v>35.98</v>
      </c>
      <c r="I28" s="141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8"/>
      <c r="B29" s="93" t="s">
        <v>297</v>
      </c>
      <c r="C29" s="141" t="n">
        <v>248.93</v>
      </c>
      <c r="D29" s="141" t="n">
        <v>47.87</v>
      </c>
      <c r="E29" s="141" t="n">
        <v>201.06</v>
      </c>
      <c r="F29" s="141" t="n">
        <v>68.9</v>
      </c>
      <c r="G29" s="141" t="n">
        <v>31.46</v>
      </c>
      <c r="H29" s="141" t="n">
        <v>37.44</v>
      </c>
      <c r="I29" s="141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8"/>
      <c r="B30" s="93" t="s">
        <v>298</v>
      </c>
      <c r="C30" s="141" t="n">
        <v>250.4</v>
      </c>
      <c r="D30" s="141" t="n">
        <v>48.26</v>
      </c>
      <c r="E30" s="141" t="n">
        <v>202.14</v>
      </c>
      <c r="F30" s="141" t="n">
        <v>69.83</v>
      </c>
      <c r="G30" s="141" t="n">
        <v>31.68</v>
      </c>
      <c r="H30" s="141" t="n">
        <v>38.15</v>
      </c>
      <c r="I30" s="141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8"/>
      <c r="B31" s="93" t="s">
        <v>299</v>
      </c>
      <c r="C31" s="141" t="n">
        <v>251.65</v>
      </c>
      <c r="D31" s="141" t="n">
        <v>48.55</v>
      </c>
      <c r="E31" s="141" t="n">
        <v>203.1</v>
      </c>
      <c r="F31" s="141" t="n">
        <v>70.46</v>
      </c>
      <c r="G31" s="141" t="n">
        <v>31.97</v>
      </c>
      <c r="H31" s="141" t="n">
        <v>38.49</v>
      </c>
      <c r="I31" s="141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19</v>
      </c>
      <c r="D32" s="141" t="n">
        <v>47.85</v>
      </c>
      <c r="E32" s="141" t="n">
        <v>203.34</v>
      </c>
      <c r="F32" s="141" t="n">
        <v>71.04</v>
      </c>
      <c r="G32" s="141" t="n">
        <v>32.1</v>
      </c>
      <c r="H32" s="141" t="n">
        <v>38.94</v>
      </c>
      <c r="I32" s="141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8"/>
      <c r="B33" s="93" t="s">
        <v>297</v>
      </c>
      <c r="C33" s="141" t="n">
        <v>251.09</v>
      </c>
      <c r="D33" s="141" t="n">
        <v>47.78</v>
      </c>
      <c r="E33" s="141" t="n">
        <v>203.31</v>
      </c>
      <c r="F33" s="141" t="n">
        <v>71.27</v>
      </c>
      <c r="G33" s="141" t="n">
        <v>32.23</v>
      </c>
      <c r="H33" s="141" t="n">
        <v>39.04</v>
      </c>
      <c r="I33" s="141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8"/>
      <c r="B34" s="93" t="s">
        <v>298</v>
      </c>
      <c r="C34" s="141" t="n">
        <v>252.22</v>
      </c>
      <c r="D34" s="141" t="n">
        <v>48.35</v>
      </c>
      <c r="E34" s="141" t="n">
        <v>203.87</v>
      </c>
      <c r="F34" s="141" t="n">
        <v>72.18</v>
      </c>
      <c r="G34" s="141" t="n">
        <v>32.84</v>
      </c>
      <c r="H34" s="141" t="n">
        <v>39.34</v>
      </c>
      <c r="I34" s="141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8"/>
      <c r="B35" s="93" t="s">
        <v>299</v>
      </c>
      <c r="C35" s="141" t="n">
        <v>252.15</v>
      </c>
      <c r="D35" s="141" t="n">
        <v>48.53</v>
      </c>
      <c r="E35" s="141" t="n">
        <v>203.62</v>
      </c>
      <c r="F35" s="141" t="n">
        <v>72.91</v>
      </c>
      <c r="G35" s="141" t="n">
        <v>33.17</v>
      </c>
      <c r="H35" s="141" t="n">
        <v>39.74</v>
      </c>
      <c r="I35" s="141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66</v>
      </c>
      <c r="D36" s="141" t="n">
        <v>49.39</v>
      </c>
      <c r="E36" s="141" t="n">
        <v>203.27</v>
      </c>
      <c r="F36" s="141" t="n">
        <v>73.37</v>
      </c>
      <c r="G36" s="141" t="n">
        <v>33.79</v>
      </c>
      <c r="H36" s="141" t="n">
        <v>39.58</v>
      </c>
      <c r="I36" s="141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8"/>
      <c r="B37" s="93" t="s">
        <v>297</v>
      </c>
      <c r="C37" s="141" t="n">
        <v>252.56</v>
      </c>
      <c r="D37" s="141" t="n">
        <v>49.55</v>
      </c>
      <c r="E37" s="141" t="n">
        <v>203.01</v>
      </c>
      <c r="F37" s="141" t="n">
        <v>73.64</v>
      </c>
      <c r="G37" s="141" t="n">
        <v>34.05</v>
      </c>
      <c r="H37" s="141" t="n">
        <v>39.59</v>
      </c>
      <c r="I37" s="141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8"/>
      <c r="B38" s="93" t="s">
        <v>298</v>
      </c>
      <c r="C38" s="141" t="n">
        <v>252.27</v>
      </c>
      <c r="D38" s="141" t="n">
        <v>49.39</v>
      </c>
      <c r="E38" s="141" t="n">
        <v>202.88</v>
      </c>
      <c r="F38" s="141" t="n">
        <v>73.79</v>
      </c>
      <c r="G38" s="141" t="n">
        <v>34.02</v>
      </c>
      <c r="H38" s="141" t="n">
        <v>39.77</v>
      </c>
      <c r="I38" s="141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8"/>
      <c r="B39" s="93" t="s">
        <v>299</v>
      </c>
      <c r="C39" s="141" t="n">
        <v>253.21</v>
      </c>
      <c r="D39" s="141" t="n">
        <v>49.54</v>
      </c>
      <c r="E39" s="141" t="n">
        <v>203.67</v>
      </c>
      <c r="F39" s="141" t="n">
        <v>73.99</v>
      </c>
      <c r="G39" s="141" t="n">
        <v>34.16</v>
      </c>
      <c r="H39" s="141" t="n">
        <v>39.83</v>
      </c>
      <c r="I39" s="141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16</v>
      </c>
      <c r="D40" s="141" t="n">
        <v>50</v>
      </c>
      <c r="E40" s="141" t="n">
        <v>205.16</v>
      </c>
      <c r="F40" s="141" t="n">
        <v>74.09</v>
      </c>
      <c r="G40" s="141" t="n">
        <v>34.09</v>
      </c>
      <c r="H40" s="141" t="n">
        <v>40</v>
      </c>
      <c r="I40" s="141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23</v>
      </c>
      <c r="E41" s="141" t="n">
        <v>206.65</v>
      </c>
      <c r="F41" s="141" t="n">
        <v>74.62</v>
      </c>
      <c r="G41" s="141" t="n">
        <v>34.27</v>
      </c>
      <c r="H41" s="141" t="n">
        <v>40.35</v>
      </c>
      <c r="I41" s="141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8"/>
      <c r="B42" s="93" t="s">
        <v>298</v>
      </c>
      <c r="C42" s="141" t="n">
        <v>259.05</v>
      </c>
      <c r="D42" s="141" t="n">
        <v>50.84</v>
      </c>
      <c r="E42" s="141" t="n">
        <v>208.21</v>
      </c>
      <c r="F42" s="141" t="n">
        <v>75.28</v>
      </c>
      <c r="G42" s="141" t="n">
        <v>34.71</v>
      </c>
      <c r="H42" s="141" t="n">
        <v>40.57</v>
      </c>
      <c r="I42" s="141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8"/>
      <c r="B43" s="93" t="s">
        <v>299</v>
      </c>
      <c r="C43" s="141" t="n">
        <v>261.1</v>
      </c>
      <c r="D43" s="141" t="n">
        <v>51.37</v>
      </c>
      <c r="E43" s="141" t="n">
        <v>209.73</v>
      </c>
      <c r="F43" s="141" t="n">
        <v>75.96</v>
      </c>
      <c r="G43" s="141" t="n">
        <v>34.98</v>
      </c>
      <c r="H43" s="141" t="n">
        <v>40.98</v>
      </c>
      <c r="I43" s="141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58</v>
      </c>
      <c r="D44" s="141" t="n">
        <v>50.67</v>
      </c>
      <c r="E44" s="141" t="n">
        <v>210.91</v>
      </c>
      <c r="F44" s="141" t="n">
        <v>76.35</v>
      </c>
      <c r="G44" s="141" t="n">
        <v>34.95</v>
      </c>
      <c r="H44" s="141" t="n">
        <v>41.4</v>
      </c>
      <c r="I44" s="141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8"/>
      <c r="B45" s="93" t="s">
        <v>297</v>
      </c>
      <c r="C45" s="141" t="n">
        <v>264.2</v>
      </c>
      <c r="D45" s="141" t="n">
        <v>51.15</v>
      </c>
      <c r="E45" s="141" t="n">
        <v>213.05</v>
      </c>
      <c r="F45" s="141" t="n">
        <v>76.74</v>
      </c>
      <c r="G45" s="141" t="n">
        <v>35.02</v>
      </c>
      <c r="H45" s="141" t="n">
        <v>41.72</v>
      </c>
      <c r="I45" s="141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8"/>
      <c r="B46" s="93" t="s">
        <v>298</v>
      </c>
      <c r="C46" s="141" t="n">
        <v>265.95</v>
      </c>
      <c r="D46" s="141" t="n">
        <v>51.42</v>
      </c>
      <c r="E46" s="141" t="n">
        <v>214.53</v>
      </c>
      <c r="F46" s="141" t="n">
        <v>76.74</v>
      </c>
      <c r="G46" s="141" t="n">
        <v>34.92</v>
      </c>
      <c r="H46" s="141" t="n">
        <v>41.82</v>
      </c>
      <c r="I46" s="141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8"/>
      <c r="B47" s="93" t="s">
        <v>299</v>
      </c>
      <c r="C47" s="141" t="n">
        <v>267.94</v>
      </c>
      <c r="D47" s="141" t="n">
        <v>51.93</v>
      </c>
      <c r="E47" s="141" t="n">
        <v>216.01</v>
      </c>
      <c r="F47" s="141" t="n">
        <v>77.27</v>
      </c>
      <c r="G47" s="141" t="n">
        <v>35.14</v>
      </c>
      <c r="H47" s="141" t="n">
        <v>42.13</v>
      </c>
      <c r="I47" s="141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74</v>
      </c>
      <c r="D48" s="141" t="n">
        <v>53.61</v>
      </c>
      <c r="E48" s="141" t="n">
        <v>218.13</v>
      </c>
      <c r="F48" s="141" t="n">
        <v>77.67</v>
      </c>
      <c r="G48" s="141" t="n">
        <v>35.29</v>
      </c>
      <c r="H48" s="141" t="n">
        <v>42.38</v>
      </c>
      <c r="I48" s="141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8"/>
      <c r="B49" s="93" t="s">
        <v>297</v>
      </c>
      <c r="C49" s="141" t="n">
        <v>273.87</v>
      </c>
      <c r="D49" s="141" t="n">
        <v>54.03</v>
      </c>
      <c r="E49" s="141" t="n">
        <v>219.84</v>
      </c>
      <c r="F49" s="141" t="n">
        <v>78.38</v>
      </c>
      <c r="G49" s="141" t="n">
        <v>35.56</v>
      </c>
      <c r="H49" s="141" t="n">
        <v>42.82</v>
      </c>
      <c r="I49" s="141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8"/>
      <c r="B50" s="93" t="s">
        <v>298</v>
      </c>
      <c r="C50" s="141" t="n">
        <v>276.47</v>
      </c>
      <c r="D50" s="141" t="n">
        <v>54.45</v>
      </c>
      <c r="E50" s="141" t="n">
        <v>222.02</v>
      </c>
      <c r="F50" s="141" t="n">
        <v>78.94</v>
      </c>
      <c r="G50" s="141" t="n">
        <v>35.86</v>
      </c>
      <c r="H50" s="141" t="n">
        <v>43.08</v>
      </c>
      <c r="I50" s="141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8"/>
      <c r="B51" s="93" t="s">
        <v>299</v>
      </c>
      <c r="C51" s="141" t="n">
        <v>277.91</v>
      </c>
      <c r="D51" s="141" t="n">
        <v>54.66</v>
      </c>
      <c r="E51" s="141" t="n">
        <v>223.25</v>
      </c>
      <c r="F51" s="141" t="n">
        <v>79.07</v>
      </c>
      <c r="G51" s="141" t="n">
        <v>35.89</v>
      </c>
      <c r="H51" s="141" t="n">
        <v>43.18</v>
      </c>
      <c r="I51" s="141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84</v>
      </c>
      <c r="D52" s="141" t="n">
        <v>54.34</v>
      </c>
      <c r="E52" s="141" t="n">
        <v>224.5</v>
      </c>
      <c r="F52" s="141" t="n">
        <v>78.34</v>
      </c>
      <c r="G52" s="141" t="n">
        <v>36</v>
      </c>
      <c r="H52" s="141" t="n">
        <v>42.34</v>
      </c>
      <c r="I52" s="141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true" customHeight="true" outlineLevel="0" collapsed="false">
      <c r="A53" s="98"/>
      <c r="B53" s="93" t="s">
        <v>297</v>
      </c>
      <c r="C53" s="141" t="n">
        <v>279.91</v>
      </c>
      <c r="D53" s="141" t="n">
        <v>54.64</v>
      </c>
      <c r="E53" s="141" t="n">
        <v>225.27</v>
      </c>
      <c r="F53" s="141" t="n">
        <v>78.01</v>
      </c>
      <c r="G53" s="141" t="n">
        <v>36.17</v>
      </c>
      <c r="H53" s="141" t="n">
        <v>41.84</v>
      </c>
      <c r="I53" s="141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true" customHeight="true" outlineLevel="0" collapsed="false">
      <c r="A54" s="98"/>
      <c r="B54" s="93" t="s">
        <v>298</v>
      </c>
      <c r="C54" s="141" t="n">
        <v>280.07</v>
      </c>
      <c r="D54" s="141" t="n">
        <v>54.62</v>
      </c>
      <c r="E54" s="141" t="n">
        <v>225.45</v>
      </c>
      <c r="F54" s="141" t="n">
        <v>77.88</v>
      </c>
      <c r="G54" s="141" t="n">
        <v>36.14</v>
      </c>
      <c r="H54" s="141" t="n">
        <v>41.74</v>
      </c>
      <c r="I54" s="141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true" customHeight="true" outlineLevel="0" collapsed="false">
      <c r="A55" s="98"/>
      <c r="B55" s="93" t="s">
        <v>299</v>
      </c>
      <c r="C55" s="141" t="n">
        <v>281.7</v>
      </c>
      <c r="D55" s="141" t="n">
        <v>55.07</v>
      </c>
      <c r="E55" s="141" t="n">
        <v>226.63</v>
      </c>
      <c r="F55" s="141" t="n">
        <v>78.34</v>
      </c>
      <c r="G55" s="141" t="n">
        <v>36.49</v>
      </c>
      <c r="H55" s="141" t="n">
        <v>41.85</v>
      </c>
      <c r="I55" s="141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56</v>
      </c>
      <c r="D56" s="141" t="n">
        <v>54.97</v>
      </c>
      <c r="E56" s="141" t="n">
        <v>226.59</v>
      </c>
      <c r="F56" s="141" t="n">
        <v>79.01</v>
      </c>
      <c r="G56" s="141" t="n">
        <v>36.52</v>
      </c>
      <c r="H56" s="141" t="n">
        <v>42.49</v>
      </c>
      <c r="I56" s="141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8"/>
      <c r="B57" s="93" t="s">
        <v>297</v>
      </c>
      <c r="C57" s="141" t="n">
        <v>281.88</v>
      </c>
      <c r="D57" s="141" t="n">
        <v>54.98</v>
      </c>
      <c r="E57" s="141" t="n">
        <v>226.9</v>
      </c>
      <c r="F57" s="141" t="n">
        <v>79.04</v>
      </c>
      <c r="G57" s="141" t="n">
        <v>36.54</v>
      </c>
      <c r="H57" s="141" t="n">
        <v>42.5</v>
      </c>
      <c r="I57" s="141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8"/>
      <c r="B58" s="93" t="s">
        <v>298</v>
      </c>
      <c r="C58" s="141" t="n">
        <v>282.57</v>
      </c>
      <c r="D58" s="141" t="n">
        <v>55.2</v>
      </c>
      <c r="E58" s="141" t="n">
        <v>227.37</v>
      </c>
      <c r="F58" s="141" t="n">
        <v>79.23</v>
      </c>
      <c r="G58" s="141" t="n">
        <v>36.77</v>
      </c>
      <c r="H58" s="141" t="n">
        <v>42.46</v>
      </c>
      <c r="I58" s="141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8"/>
      <c r="B59" s="93" t="s">
        <v>299</v>
      </c>
      <c r="C59" s="141" t="n">
        <v>282.72</v>
      </c>
      <c r="D59" s="141" t="n">
        <v>55.2</v>
      </c>
      <c r="E59" s="141" t="n">
        <v>227.52</v>
      </c>
      <c r="F59" s="141" t="n">
        <v>79.38</v>
      </c>
      <c r="G59" s="141" t="n">
        <v>36.75</v>
      </c>
      <c r="H59" s="141" t="n">
        <v>42.63</v>
      </c>
      <c r="I59" s="141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75</v>
      </c>
      <c r="D60" s="141" t="n">
        <v>55.86</v>
      </c>
      <c r="E60" s="141" t="n">
        <v>226.89</v>
      </c>
      <c r="F60" s="141" t="n">
        <v>79.94</v>
      </c>
      <c r="G60" s="141" t="n">
        <v>37.23</v>
      </c>
      <c r="H60" s="141" t="n">
        <v>42.71</v>
      </c>
      <c r="I60" s="141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6</v>
      </c>
      <c r="D61" s="141" t="n">
        <v>55.86</v>
      </c>
      <c r="E61" s="141" t="n">
        <v>226.8</v>
      </c>
      <c r="F61" s="141" t="n">
        <v>80.26</v>
      </c>
      <c r="G61" s="141" t="n">
        <v>37.39</v>
      </c>
      <c r="H61" s="141" t="n">
        <v>42.87</v>
      </c>
      <c r="I61" s="141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8"/>
      <c r="B62" s="93" t="s">
        <v>298</v>
      </c>
      <c r="C62" s="141" t="n">
        <v>283.44</v>
      </c>
      <c r="D62" s="141" t="n">
        <v>56.02</v>
      </c>
      <c r="E62" s="141" t="n">
        <v>227.42</v>
      </c>
      <c r="F62" s="141" t="n">
        <v>79.96</v>
      </c>
      <c r="G62" s="141" t="n">
        <v>37.39</v>
      </c>
      <c r="H62" s="141" t="n">
        <v>42.57</v>
      </c>
      <c r="I62" s="141" t="n">
        <v>147.46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8"/>
      <c r="B63" s="93" t="s">
        <v>299</v>
      </c>
      <c r="C63" s="141" t="n">
        <v>283.34</v>
      </c>
      <c r="D63" s="141" t="n">
        <v>55.83</v>
      </c>
      <c r="E63" s="141" t="n">
        <v>227.51</v>
      </c>
      <c r="F63" s="141" t="n">
        <v>79.5</v>
      </c>
      <c r="G63" s="141" t="n">
        <v>37.37</v>
      </c>
      <c r="H63" s="141" t="n">
        <v>42.13</v>
      </c>
      <c r="I63" s="141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56</v>
      </c>
      <c r="D64" s="141" t="n">
        <v>55.84</v>
      </c>
      <c r="E64" s="141" t="n">
        <v>228.72</v>
      </c>
      <c r="F64" s="141" t="n">
        <v>78.62</v>
      </c>
      <c r="G64" s="141" t="n">
        <v>37.57</v>
      </c>
      <c r="H64" s="141" t="n">
        <v>41.05</v>
      </c>
      <c r="I64" s="141" t="n">
        <v>150.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5</v>
      </c>
      <c r="D65" s="141" t="n">
        <v>55.64</v>
      </c>
      <c r="E65" s="141" t="n">
        <v>228.86</v>
      </c>
      <c r="F65" s="141" t="n">
        <v>77.85</v>
      </c>
      <c r="G65" s="141" t="n">
        <v>37.6</v>
      </c>
      <c r="H65" s="141" t="n">
        <v>40.25</v>
      </c>
      <c r="I65" s="141" t="n">
        <v>151.01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4</v>
      </c>
      <c r="D66" s="141" t="n">
        <v>55.52</v>
      </c>
      <c r="E66" s="141" t="n">
        <v>228.52</v>
      </c>
      <c r="F66" s="141" t="n">
        <v>77.57</v>
      </c>
      <c r="G66" s="141" t="n">
        <v>37.61</v>
      </c>
      <c r="H66" s="141" t="n">
        <v>39.96</v>
      </c>
      <c r="I66" s="141" t="n">
        <v>150.95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8"/>
      <c r="B67" s="93" t="s">
        <v>299</v>
      </c>
      <c r="C67" s="141" t="n">
        <v>284</v>
      </c>
      <c r="D67" s="141" t="n">
        <v>55.47</v>
      </c>
      <c r="E67" s="141" t="n">
        <v>228.53</v>
      </c>
      <c r="F67" s="141" t="n">
        <v>77.38</v>
      </c>
      <c r="G67" s="141" t="n">
        <v>37.74</v>
      </c>
      <c r="H67" s="141" t="n">
        <v>39.64</v>
      </c>
      <c r="I67" s="141" t="n">
        <v>151.15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2.95</v>
      </c>
      <c r="D68" s="141" t="n">
        <v>54.75</v>
      </c>
      <c r="E68" s="141" t="n">
        <v>228.2</v>
      </c>
      <c r="F68" s="141" t="n">
        <v>77.39</v>
      </c>
      <c r="G68" s="141" t="n">
        <v>37.67</v>
      </c>
      <c r="H68" s="141" t="n">
        <v>39.72</v>
      </c>
      <c r="I68" s="141" t="n">
        <v>150.81</v>
      </c>
      <c r="J68" s="167" t="n">
        <v>2740</v>
      </c>
      <c r="K68" s="167" t="n">
        <v>2210</v>
      </c>
      <c r="L68" s="167" t="n">
        <v>1460</v>
      </c>
    </row>
    <row r="69" customFormat="false" ht="11.1" hidden="false" customHeight="true" outlineLevel="0" collapsed="false">
      <c r="A69" s="98"/>
      <c r="B69" s="93" t="s">
        <v>297</v>
      </c>
      <c r="C69" s="141" t="n">
        <v>282.35</v>
      </c>
      <c r="D69" s="141" t="n">
        <v>54.74</v>
      </c>
      <c r="E69" s="141" t="n">
        <v>227.61</v>
      </c>
      <c r="F69" s="141" t="n">
        <v>77.14</v>
      </c>
      <c r="G69" s="141" t="n">
        <v>37.82</v>
      </c>
      <c r="H69" s="141" t="n">
        <v>39.32</v>
      </c>
      <c r="I69" s="141" t="n">
        <v>150.47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8"/>
      <c r="B70" s="93" t="s">
        <v>298</v>
      </c>
      <c r="C70" s="141" t="n">
        <v>281.86</v>
      </c>
      <c r="D70" s="141" t="n">
        <v>54.28</v>
      </c>
      <c r="E70" s="141" t="n">
        <v>227.58</v>
      </c>
      <c r="F70" s="141" t="n">
        <v>77.62</v>
      </c>
      <c r="G70" s="141" t="n">
        <v>38.33</v>
      </c>
      <c r="H70" s="141" t="n">
        <v>39.29</v>
      </c>
      <c r="I70" s="141" t="n">
        <v>149.96</v>
      </c>
      <c r="J70" s="167" t="n">
        <v>2737</v>
      </c>
      <c r="K70" s="167" t="n">
        <v>2210</v>
      </c>
      <c r="L70" s="167" t="n">
        <v>1456</v>
      </c>
    </row>
    <row r="71" customFormat="false" ht="11.1" hidden="false" customHeight="true" outlineLevel="0" collapsed="false">
      <c r="A71" s="98"/>
      <c r="B71" s="93" t="s">
        <v>299</v>
      </c>
      <c r="C71" s="141" t="n">
        <v>282.2</v>
      </c>
      <c r="D71" s="141" t="n">
        <v>54.2</v>
      </c>
      <c r="E71" s="141" t="n">
        <v>228</v>
      </c>
      <c r="F71" s="141" t="n">
        <v>77.91</v>
      </c>
      <c r="G71" s="141" t="n">
        <v>38.7</v>
      </c>
      <c r="H71" s="141" t="n">
        <v>39.21</v>
      </c>
      <c r="I71" s="141" t="n">
        <v>150.09</v>
      </c>
      <c r="J71" s="167" t="n">
        <v>2736</v>
      </c>
      <c r="K71" s="167" t="n">
        <v>2210</v>
      </c>
      <c r="L71" s="167" t="n">
        <v>145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59</v>
      </c>
      <c r="D72" s="141" t="n">
        <v>54.66</v>
      </c>
      <c r="E72" s="141" t="n">
        <v>228.93</v>
      </c>
      <c r="F72" s="141" t="n">
        <v>79.04</v>
      </c>
      <c r="G72" s="141" t="n">
        <v>39.03</v>
      </c>
      <c r="H72" s="141" t="n">
        <v>40.01</v>
      </c>
      <c r="I72" s="141" t="n">
        <v>149.89</v>
      </c>
      <c r="J72" s="167" t="n">
        <v>2746</v>
      </c>
      <c r="K72" s="167" t="n">
        <v>2217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5.46</v>
      </c>
      <c r="D73" s="141" t="n">
        <v>54.66</v>
      </c>
      <c r="E73" s="141" t="n">
        <v>230.8</v>
      </c>
      <c r="F73" s="141" t="n">
        <v>80.28</v>
      </c>
      <c r="G73" s="141" t="n">
        <v>39.68</v>
      </c>
      <c r="H73" s="141" t="n">
        <v>40.6</v>
      </c>
      <c r="I73" s="141" t="n">
        <v>150.52</v>
      </c>
      <c r="J73" s="167" t="n">
        <v>2751</v>
      </c>
      <c r="K73" s="167" t="n">
        <v>2224</v>
      </c>
      <c r="L73" s="167" t="n">
        <v>1450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9</v>
      </c>
      <c r="D74" s="141" t="n">
        <v>55.24</v>
      </c>
      <c r="E74" s="141" t="n">
        <v>232.05</v>
      </c>
      <c r="F74" s="141" t="n">
        <v>80.61</v>
      </c>
      <c r="G74" s="141" t="n">
        <v>39.95</v>
      </c>
      <c r="H74" s="141" t="n">
        <v>40.66</v>
      </c>
      <c r="I74" s="141" t="n">
        <v>151.44</v>
      </c>
      <c r="J74" s="167" t="n">
        <v>2760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8.61</v>
      </c>
      <c r="D75" s="141" t="n">
        <v>55.49</v>
      </c>
      <c r="E75" s="141" t="n">
        <v>233.12</v>
      </c>
      <c r="F75" s="141" t="n">
        <v>81.69</v>
      </c>
      <c r="G75" s="141" t="n">
        <v>40.46</v>
      </c>
      <c r="H75" s="141" t="n">
        <v>41.23</v>
      </c>
      <c r="I75" s="141" t="n">
        <v>151.43</v>
      </c>
      <c r="J75" s="167" t="n">
        <v>2766</v>
      </c>
      <c r="K75" s="167" t="n">
        <v>2234</v>
      </c>
      <c r="L75" s="167" t="n">
        <v>1451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338267410822</v>
      </c>
      <c r="D79" s="101" t="n">
        <v>5.55403556771546</v>
      </c>
      <c r="E79" s="101" t="n">
        <v>2.28318584070797</v>
      </c>
      <c r="F79" s="101" t="n">
        <v>5.9827343906846</v>
      </c>
      <c r="G79" s="101" t="n">
        <v>5.28066528066529</v>
      </c>
      <c r="H79" s="101" t="n">
        <v>6.63819875776397</v>
      </c>
      <c r="I79" s="101" t="n">
        <v>0.743587601303375</v>
      </c>
      <c r="J79" s="101" t="n">
        <v>3.56589147286822</v>
      </c>
      <c r="K79" s="101" t="n">
        <v>2.95226130653265</v>
      </c>
      <c r="L79" s="101" t="n">
        <v>1.4234875444839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754895022410977</v>
      </c>
      <c r="D80" s="101" t="n">
        <v>3.784344219803</v>
      </c>
      <c r="E80" s="101" t="n">
        <v>-0.749841379708144</v>
      </c>
      <c r="F80" s="101" t="n">
        <v>0.0189429816253011</v>
      </c>
      <c r="G80" s="101" t="n">
        <v>-6.20063191153238</v>
      </c>
      <c r="H80" s="101" t="n">
        <v>5.75172915908264</v>
      </c>
      <c r="I80" s="101" t="n">
        <v>-1.08641565765467</v>
      </c>
      <c r="J80" s="101" t="n">
        <v>0.848303393213584</v>
      </c>
      <c r="K80" s="101" t="n">
        <v>0.0610128126906631</v>
      </c>
      <c r="L80" s="101" t="n">
        <v>-0.2631578947368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09796803545331</v>
      </c>
      <c r="D81" s="101" t="n">
        <v>-2.97202797202797</v>
      </c>
      <c r="E81" s="101" t="n">
        <v>3.27773580519558</v>
      </c>
      <c r="F81" s="101" t="n">
        <v>6.89393939393939</v>
      </c>
      <c r="G81" s="101" t="n">
        <v>9.09473684210526</v>
      </c>
      <c r="H81" s="101" t="n">
        <v>5.09466437177282</v>
      </c>
      <c r="I81" s="101" t="n">
        <v>1.67686761130209</v>
      </c>
      <c r="J81" s="101" t="n">
        <v>2.47402276100941</v>
      </c>
      <c r="K81" s="101" t="n">
        <v>3.65853658536585</v>
      </c>
      <c r="L81" s="101" t="n">
        <v>2.0228671943711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8474325821943</v>
      </c>
      <c r="D82" s="101" t="n">
        <v>4.55598455598454</v>
      </c>
      <c r="E82" s="101" t="n">
        <v>3.12869281413539</v>
      </c>
      <c r="F82" s="101" t="n">
        <v>3.31325301204821</v>
      </c>
      <c r="G82" s="101" t="n">
        <v>2.81744500192976</v>
      </c>
      <c r="H82" s="101" t="n">
        <v>3.73403209957419</v>
      </c>
      <c r="I82" s="101" t="n">
        <v>3.04279706440174</v>
      </c>
      <c r="J82" s="101" t="n">
        <v>3.86286817962338</v>
      </c>
      <c r="K82" s="101" t="n">
        <v>3.58823529411765</v>
      </c>
      <c r="L82" s="101" t="n">
        <v>3.5344827586207</v>
      </c>
    </row>
    <row r="83" customFormat="false" ht="11.1" hidden="true" customHeight="true" outlineLevel="0" collapsed="false">
      <c r="A83" s="98"/>
      <c r="B83" s="93" t="s">
        <v>297</v>
      </c>
      <c r="C83" s="101" t="n">
        <v>1.28634597346912</v>
      </c>
      <c r="D83" s="101" t="n">
        <v>0.615460364352543</v>
      </c>
      <c r="E83" s="101" t="n">
        <v>1.43504119604954</v>
      </c>
      <c r="F83" s="101" t="n">
        <v>1.64637283484824</v>
      </c>
      <c r="G83" s="101" t="n">
        <v>1.12612612612612</v>
      </c>
      <c r="H83" s="101" t="n">
        <v>2.08399115882538</v>
      </c>
      <c r="I83" s="101" t="n">
        <v>1.33642765685021</v>
      </c>
      <c r="J83" s="101" t="n">
        <v>1.67364016736403</v>
      </c>
      <c r="K83" s="101" t="n">
        <v>1.81714934696195</v>
      </c>
      <c r="L83" s="101" t="n">
        <v>1.66527893422148</v>
      </c>
    </row>
    <row r="84" customFormat="false" ht="11.1" hidden="true" customHeight="true" outlineLevel="0" collapsed="false">
      <c r="A84" s="98"/>
      <c r="B84" s="93" t="s">
        <v>298</v>
      </c>
      <c r="C84" s="101" t="n">
        <v>2.5576575384751</v>
      </c>
      <c r="D84" s="101" t="n">
        <v>5.74993883043797</v>
      </c>
      <c r="E84" s="101" t="n">
        <v>1.85583647122107</v>
      </c>
      <c r="F84" s="101" t="n">
        <v>0.523030200776105</v>
      </c>
      <c r="G84" s="101" t="n">
        <v>0.0371195248700644</v>
      </c>
      <c r="H84" s="101" t="n">
        <v>0.927930714506658</v>
      </c>
      <c r="I84" s="101" t="n">
        <v>2.47966516623235</v>
      </c>
      <c r="J84" s="101" t="n">
        <v>2.92638317329674</v>
      </c>
      <c r="K84" s="101" t="n">
        <v>2.23089793641942</v>
      </c>
      <c r="L84" s="101" t="n">
        <v>2.86650286650287</v>
      </c>
    </row>
    <row r="85" customFormat="false" ht="11.1" hidden="true" customHeight="true" outlineLevel="0" collapsed="false">
      <c r="A85" s="98"/>
      <c r="B85" s="93" t="s">
        <v>299</v>
      </c>
      <c r="C85" s="101" t="n">
        <v>0.374080921872988</v>
      </c>
      <c r="D85" s="101" t="n">
        <v>-1.4807959278112</v>
      </c>
      <c r="E85" s="101" t="n">
        <v>0.797465011882764</v>
      </c>
      <c r="F85" s="101" t="n">
        <v>1.2588116817724</v>
      </c>
      <c r="G85" s="101" t="n">
        <v>5.15769944341373</v>
      </c>
      <c r="H85" s="101" t="n">
        <v>-1.96138522831751</v>
      </c>
      <c r="I85" s="101" t="n">
        <v>0.585651537335281</v>
      </c>
      <c r="J85" s="101" t="n">
        <v>0.932918702798744</v>
      </c>
      <c r="K85" s="101" t="n">
        <v>1.30932896890343</v>
      </c>
      <c r="L85" s="101" t="n">
        <v>1.1146496815286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9544208361892</v>
      </c>
      <c r="D86" s="101" t="n">
        <v>-2.06669798027241</v>
      </c>
      <c r="E86" s="101" t="n">
        <v>-0.267211568689092</v>
      </c>
      <c r="F86" s="101" t="n">
        <v>-0.762473064810209</v>
      </c>
      <c r="G86" s="101" t="n">
        <v>-1.27028934368384</v>
      </c>
      <c r="H86" s="101" t="n">
        <v>-0.31259768677711</v>
      </c>
      <c r="I86" s="101" t="n">
        <v>-0.0383053704129424</v>
      </c>
      <c r="J86" s="101" t="n">
        <v>-0.176056338028175</v>
      </c>
      <c r="K86" s="101" t="n">
        <v>0.215401184706508</v>
      </c>
      <c r="L86" s="101" t="n">
        <v>0.472440944881882</v>
      </c>
    </row>
    <row r="87" customFormat="false" ht="11.1" hidden="true" customHeight="true" outlineLevel="0" collapsed="false">
      <c r="A87" s="98"/>
      <c r="B87" s="93" t="s">
        <v>297</v>
      </c>
      <c r="C87" s="101" t="n">
        <v>1.07735401853049</v>
      </c>
      <c r="D87" s="101" t="n">
        <v>1.6306954436451</v>
      </c>
      <c r="E87" s="101" t="n">
        <v>0.956133438402929</v>
      </c>
      <c r="F87" s="101" t="n">
        <v>0.651411391347921</v>
      </c>
      <c r="G87" s="101" t="n">
        <v>0.786275911365266</v>
      </c>
      <c r="H87" s="101" t="n">
        <v>0.533082470994046</v>
      </c>
      <c r="I87" s="101" t="n">
        <v>1.09595340282036</v>
      </c>
      <c r="J87" s="101" t="n">
        <v>1.49911816578484</v>
      </c>
      <c r="K87" s="101" t="n">
        <v>1.34336378291242</v>
      </c>
      <c r="L87" s="101" t="n">
        <v>1.48902821316614</v>
      </c>
    </row>
    <row r="88" customFormat="false" ht="11.1" hidden="true" customHeight="true" outlineLevel="0" collapsed="false">
      <c r="A88" s="98"/>
      <c r="B88" s="93" t="s">
        <v>298</v>
      </c>
      <c r="C88" s="101" t="n">
        <v>0.238755062886369</v>
      </c>
      <c r="D88" s="101" t="n">
        <v>0.377536573855579</v>
      </c>
      <c r="E88" s="101" t="n">
        <v>0.208149034708853</v>
      </c>
      <c r="F88" s="101" t="n">
        <v>0.580816461998012</v>
      </c>
      <c r="G88" s="101" t="n">
        <v>0.177304964539005</v>
      </c>
      <c r="H88" s="101" t="n">
        <v>0.935745477230185</v>
      </c>
      <c r="I88" s="101" t="n">
        <v>0.0379046319460343</v>
      </c>
      <c r="J88" s="101" t="n">
        <v>0.608166811468294</v>
      </c>
      <c r="K88" s="101" t="n">
        <v>0.583244962884422</v>
      </c>
      <c r="L88" s="101" t="n">
        <v>0.386100386100381</v>
      </c>
    </row>
    <row r="89" customFormat="false" ht="11.1" hidden="true" customHeight="true" outlineLevel="0" collapsed="false">
      <c r="A89" s="98"/>
      <c r="B89" s="93" t="s">
        <v>299</v>
      </c>
      <c r="C89" s="101" t="n">
        <v>0.774105737739774</v>
      </c>
      <c r="D89" s="101" t="n">
        <v>1.43394452280208</v>
      </c>
      <c r="E89" s="101" t="n">
        <v>0.62834294022953</v>
      </c>
      <c r="F89" s="101" t="n">
        <v>1.36941098828575</v>
      </c>
      <c r="G89" s="101" t="n">
        <v>1.94690265486726</v>
      </c>
      <c r="H89" s="101" t="n">
        <v>0.865265760197786</v>
      </c>
      <c r="I89" s="101" t="n">
        <v>0.287966050318261</v>
      </c>
      <c r="J89" s="101" t="n">
        <v>1.03626943005182</v>
      </c>
      <c r="K89" s="101" t="n">
        <v>0.896151818661053</v>
      </c>
      <c r="L89" s="101" t="n">
        <v>0.5384615384615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83412822352591</v>
      </c>
      <c r="D90" s="101" t="n">
        <v>3.84704519119352</v>
      </c>
      <c r="E90" s="101" t="n">
        <v>0.345752915677551</v>
      </c>
      <c r="F90" s="101" t="n">
        <v>2.197265625</v>
      </c>
      <c r="G90" s="101" t="n">
        <v>3.54166666666667</v>
      </c>
      <c r="H90" s="101" t="n">
        <v>1.0110294117647</v>
      </c>
      <c r="I90" s="101" t="n">
        <v>-0.513828018739616</v>
      </c>
      <c r="J90" s="101" t="n">
        <v>0.982905982905976</v>
      </c>
      <c r="K90" s="101" t="n">
        <v>0.313479623824435</v>
      </c>
      <c r="L90" s="101" t="n">
        <v>-0.535577658760516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643484075905</v>
      </c>
      <c r="D91" s="101" t="n">
        <v>0.357063155545617</v>
      </c>
      <c r="E91" s="101" t="n">
        <v>-0.272563641038829</v>
      </c>
      <c r="F91" s="101" t="n">
        <v>0</v>
      </c>
      <c r="G91" s="101" t="n">
        <v>0.201207243460757</v>
      </c>
      <c r="H91" s="101" t="n">
        <v>-0.181983621474075</v>
      </c>
      <c r="I91" s="101" t="n">
        <v>-0.40255202795079</v>
      </c>
      <c r="J91" s="101" t="n">
        <v>-0.0846381718154845</v>
      </c>
      <c r="K91" s="101" t="n">
        <v>-0.15625</v>
      </c>
      <c r="L91" s="101" t="n">
        <v>-0.307692307692307</v>
      </c>
    </row>
    <row r="92" customFormat="false" ht="11.1" hidden="true" customHeight="true" outlineLevel="0" collapsed="false">
      <c r="A92" s="98"/>
      <c r="B92" s="93" t="s">
        <v>298</v>
      </c>
      <c r="C92" s="101" t="n">
        <v>0.682322407802772</v>
      </c>
      <c r="D92" s="101" t="n">
        <v>1.22303758060932</v>
      </c>
      <c r="E92" s="101" t="n">
        <v>0.556930693069319</v>
      </c>
      <c r="F92" s="101" t="n">
        <v>1.89520624303232</v>
      </c>
      <c r="G92" s="101" t="n">
        <v>1.43908969210173</v>
      </c>
      <c r="H92" s="101" t="n">
        <v>2.3093284715892</v>
      </c>
      <c r="I92" s="101" t="n">
        <v>-0.0838862197818742</v>
      </c>
      <c r="J92" s="101" t="n">
        <v>0.592969080897916</v>
      </c>
      <c r="K92" s="101" t="n">
        <v>0.46948356807512</v>
      </c>
      <c r="L92" s="101" t="n">
        <v>-0.154320987654316</v>
      </c>
    </row>
    <row r="93" customFormat="false" ht="11.1" hidden="true" customHeight="true" outlineLevel="0" collapsed="false">
      <c r="A93" s="98"/>
      <c r="B93" s="93" t="s">
        <v>299</v>
      </c>
      <c r="C93" s="101" t="n">
        <v>1.03109928488274</v>
      </c>
      <c r="D93" s="101" t="n">
        <v>1.47188049209137</v>
      </c>
      <c r="E93" s="101" t="n">
        <v>0.928205128205121</v>
      </c>
      <c r="F93" s="101" t="n">
        <v>2.39137230384496</v>
      </c>
      <c r="G93" s="101" t="n">
        <v>0.758825470141872</v>
      </c>
      <c r="H93" s="101" t="n">
        <v>3.86100386100385</v>
      </c>
      <c r="I93" s="101" t="n">
        <v>0.213707830865516</v>
      </c>
      <c r="J93" s="101" t="n">
        <v>0.96842105263157</v>
      </c>
      <c r="K93" s="101" t="n">
        <v>0.830737279335409</v>
      </c>
      <c r="L93" s="101" t="n">
        <v>0.1545595054095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6172839506173</v>
      </c>
      <c r="D94" s="101" t="n">
        <v>1.32063217146568</v>
      </c>
      <c r="E94" s="101" t="n">
        <v>1.00096539809968</v>
      </c>
      <c r="F94" s="101" t="n">
        <v>1.78598687223325</v>
      </c>
      <c r="G94" s="101" t="n">
        <v>0.523903077930584</v>
      </c>
      <c r="H94" s="101" t="n">
        <v>2.88818987703745</v>
      </c>
      <c r="I94" s="101" t="n">
        <v>0.609291698400611</v>
      </c>
      <c r="J94" s="101" t="n">
        <v>1.04253544620516</v>
      </c>
      <c r="K94" s="101" t="n">
        <v>0.978372811534499</v>
      </c>
      <c r="L94" s="101" t="n">
        <v>0.540123456790127</v>
      </c>
    </row>
    <row r="95" customFormat="false" ht="11.1" hidden="true" customHeight="true" outlineLevel="0" collapsed="false">
      <c r="A95" s="98"/>
      <c r="B95" s="93" t="s">
        <v>297</v>
      </c>
      <c r="C95" s="101" t="n">
        <v>1.36411759915302</v>
      </c>
      <c r="D95" s="101" t="n">
        <v>2.28632478632478</v>
      </c>
      <c r="E95" s="101" t="n">
        <v>1.14699667974645</v>
      </c>
      <c r="F95" s="101" t="n">
        <v>3.32933413317336</v>
      </c>
      <c r="G95" s="101" t="n">
        <v>2.4755700325733</v>
      </c>
      <c r="H95" s="101" t="n">
        <v>4.05780989438578</v>
      </c>
      <c r="I95" s="101" t="n">
        <v>0.0454201362604039</v>
      </c>
      <c r="J95" s="101" t="n">
        <v>1.36194799834914</v>
      </c>
      <c r="K95" s="101" t="n">
        <v>1.1218765935747</v>
      </c>
      <c r="L95" s="101" t="n">
        <v>0.0767459708365266</v>
      </c>
    </row>
    <row r="96" customFormat="false" ht="11.1" hidden="true" customHeight="true" outlineLevel="0" collapsed="false">
      <c r="A96" s="98"/>
      <c r="B96" s="93" t="s">
        <v>298</v>
      </c>
      <c r="C96" s="101" t="n">
        <v>0.590527457518178</v>
      </c>
      <c r="D96" s="101" t="n">
        <v>0.814706496762071</v>
      </c>
      <c r="E96" s="101" t="n">
        <v>0.537153088630248</v>
      </c>
      <c r="F96" s="101" t="n">
        <v>1.34978229317851</v>
      </c>
      <c r="G96" s="101" t="n">
        <v>0.699300699300693</v>
      </c>
      <c r="H96" s="101" t="n">
        <v>1.89636752136752</v>
      </c>
      <c r="I96" s="101" t="n">
        <v>0.113498789346252</v>
      </c>
      <c r="J96" s="101" t="n">
        <v>0.610749185667743</v>
      </c>
      <c r="K96" s="101" t="n">
        <v>0.605143721633894</v>
      </c>
      <c r="L96" s="101" t="n">
        <v>0.153374233128844</v>
      </c>
    </row>
    <row r="97" customFormat="false" ht="11.1" hidden="true" customHeight="true" outlineLevel="0" collapsed="false">
      <c r="A97" s="98"/>
      <c r="B97" s="93" t="s">
        <v>299</v>
      </c>
      <c r="C97" s="101" t="n">
        <v>0.499201277955265</v>
      </c>
      <c r="D97" s="101" t="n">
        <v>0.600911728139252</v>
      </c>
      <c r="E97" s="101" t="n">
        <v>0.474918373404563</v>
      </c>
      <c r="F97" s="101" t="n">
        <v>0.902191035371615</v>
      </c>
      <c r="G97" s="101" t="n">
        <v>0.915404040404042</v>
      </c>
      <c r="H97" s="101" t="n">
        <v>0.89121887287024</v>
      </c>
      <c r="I97" s="101" t="n">
        <v>0.249414254402524</v>
      </c>
      <c r="J97" s="101" t="n">
        <v>0.48563334682315</v>
      </c>
      <c r="K97" s="101" t="n">
        <v>0.451127819548873</v>
      </c>
      <c r="L97" s="101" t="n">
        <v>0.2297090352220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82793562487575</v>
      </c>
      <c r="D98" s="101" t="n">
        <v>-1.44181256436663</v>
      </c>
      <c r="E98" s="101" t="n">
        <v>0.118168389955684</v>
      </c>
      <c r="F98" s="101" t="n">
        <v>0.82316207777464</v>
      </c>
      <c r="G98" s="101" t="n">
        <v>0.406631216765717</v>
      </c>
      <c r="H98" s="101" t="n">
        <v>1.16913484021823</v>
      </c>
      <c r="I98" s="101" t="n">
        <v>-0.25633293124244</v>
      </c>
      <c r="J98" s="101" t="n">
        <v>-0.0805477245267809</v>
      </c>
      <c r="K98" s="101" t="n">
        <v>0.249500998003981</v>
      </c>
      <c r="L98" s="101" t="n">
        <v>-0.152788388082499</v>
      </c>
    </row>
    <row r="99" customFormat="false" ht="11.1" hidden="true" customHeight="true" outlineLevel="0" collapsed="false">
      <c r="A99" s="98"/>
      <c r="B99" s="93" t="s">
        <v>297</v>
      </c>
      <c r="C99" s="101" t="n">
        <v>-0.0398105020104254</v>
      </c>
      <c r="D99" s="101" t="n">
        <v>-0.146290491118066</v>
      </c>
      <c r="E99" s="101" t="n">
        <v>-0.0147536146355947</v>
      </c>
      <c r="F99" s="101" t="n">
        <v>0.323761261261254</v>
      </c>
      <c r="G99" s="101" t="n">
        <v>0.404984423675998</v>
      </c>
      <c r="H99" s="101" t="n">
        <v>0.2568053415511</v>
      </c>
      <c r="I99" s="101" t="n">
        <v>-0.196523053665914</v>
      </c>
      <c r="J99" s="101" t="n">
        <v>0</v>
      </c>
      <c r="K99" s="101" t="n">
        <v>0</v>
      </c>
      <c r="L99" s="101" t="n">
        <v>-0.15302218821729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50037835039225</v>
      </c>
      <c r="D100" s="101" t="n">
        <v>1.19296776894097</v>
      </c>
      <c r="E100" s="101" t="n">
        <v>0.275441444100139</v>
      </c>
      <c r="F100" s="101" t="n">
        <v>1.27683457275151</v>
      </c>
      <c r="G100" s="101" t="n">
        <v>1.89264660254422</v>
      </c>
      <c r="H100" s="101" t="n">
        <v>0.768442622950843</v>
      </c>
      <c r="I100" s="101" t="n">
        <v>-0.265071190548312</v>
      </c>
      <c r="J100" s="101" t="n">
        <v>0.644901249496172</v>
      </c>
      <c r="K100" s="101" t="n">
        <v>0.497760079641623</v>
      </c>
      <c r="L100" s="101" t="n">
        <v>-0.07662835249043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277535484894003</v>
      </c>
      <c r="D101" s="101" t="n">
        <v>0.372285418821107</v>
      </c>
      <c r="E101" s="101" t="n">
        <v>-0.122627164369447</v>
      </c>
      <c r="F101" s="101" t="n">
        <v>1.01136048766971</v>
      </c>
      <c r="G101" s="101" t="n">
        <v>1.00487210718636</v>
      </c>
      <c r="H101" s="101" t="n">
        <v>1.01677681748855</v>
      </c>
      <c r="I101" s="101" t="n">
        <v>-0.744171918900435</v>
      </c>
      <c r="J101" s="101" t="n">
        <v>0.200240288346023</v>
      </c>
      <c r="K101" s="101" t="n">
        <v>0.0990589400693409</v>
      </c>
      <c r="L101" s="101" t="n">
        <v>-0.5368098159509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2260559190947</v>
      </c>
      <c r="D102" s="101" t="n">
        <v>1.77209973212446</v>
      </c>
      <c r="E102" s="101" t="n">
        <v>-0.171888812493862</v>
      </c>
      <c r="F102" s="101" t="n">
        <v>0.63091482649844</v>
      </c>
      <c r="G102" s="101" t="n">
        <v>1.86915887850468</v>
      </c>
      <c r="H102" s="101" t="n">
        <v>-0.402617010568704</v>
      </c>
      <c r="I102" s="101" t="n">
        <v>-0.619692448932753</v>
      </c>
      <c r="J102" s="101" t="n">
        <v>0.319744204636294</v>
      </c>
      <c r="K102" s="101" t="n">
        <v>-0.0989609104403684</v>
      </c>
      <c r="L102" s="101" t="n">
        <v>-0.5397070161912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788807092572</v>
      </c>
      <c r="D103" s="101" t="n">
        <v>0.323952217047975</v>
      </c>
      <c r="E103" s="101" t="n">
        <v>-0.127908692871557</v>
      </c>
      <c r="F103" s="101" t="n">
        <v>0.367997819272176</v>
      </c>
      <c r="G103" s="101" t="n">
        <v>0.769458419650775</v>
      </c>
      <c r="H103" s="101" t="n">
        <v>0.0252652854977384</v>
      </c>
      <c r="I103" s="101" t="n">
        <v>-0.408006158583532</v>
      </c>
      <c r="J103" s="101" t="n">
        <v>-0.0398406374501974</v>
      </c>
      <c r="K103" s="101" t="n">
        <v>-0.0990589400693409</v>
      </c>
      <c r="L103" s="101" t="n">
        <v>-0.3875968992248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14824200190057</v>
      </c>
      <c r="D104" s="101" t="n">
        <v>-0.322906155398584</v>
      </c>
      <c r="E104" s="101" t="n">
        <v>-0.0640362543717004</v>
      </c>
      <c r="F104" s="101" t="n">
        <v>0.203693644758289</v>
      </c>
      <c r="G104" s="101" t="n">
        <v>-0.0881057268722287</v>
      </c>
      <c r="H104" s="101" t="n">
        <v>0.454660267744387</v>
      </c>
      <c r="I104" s="101" t="n">
        <v>-0.216433485352098</v>
      </c>
      <c r="J104" s="101" t="n">
        <v>-0.159426066161814</v>
      </c>
      <c r="K104" s="101" t="n">
        <v>-0.148735746157655</v>
      </c>
      <c r="L104" s="101" t="n">
        <v>-0.23346303501945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72616640900631</v>
      </c>
      <c r="D105" s="101" t="n">
        <v>0.30370520348248</v>
      </c>
      <c r="E105" s="101" t="n">
        <v>0.389392744479494</v>
      </c>
      <c r="F105" s="101" t="n">
        <v>0.27103943623797</v>
      </c>
      <c r="G105" s="101" t="n">
        <v>0.411522633744838</v>
      </c>
      <c r="H105" s="101" t="n">
        <v>0.150867488056306</v>
      </c>
      <c r="I105" s="101" t="n">
        <v>0.457045472151222</v>
      </c>
      <c r="J105" s="101" t="n">
        <v>0.319361277445125</v>
      </c>
      <c r="K105" s="101" t="n">
        <v>0.347567030784518</v>
      </c>
      <c r="L105" s="101" t="n">
        <v>0.39001560062401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70111764938193</v>
      </c>
      <c r="D106" s="101" t="n">
        <v>0.928542591844987</v>
      </c>
      <c r="E106" s="101" t="n">
        <v>0.731575587960933</v>
      </c>
      <c r="F106" s="101" t="n">
        <v>0.135153399107992</v>
      </c>
      <c r="G106" s="101" t="n">
        <v>-0.204918032786864</v>
      </c>
      <c r="H106" s="101" t="n">
        <v>0.426813959327149</v>
      </c>
      <c r="I106" s="101" t="n">
        <v>1.07186921653299</v>
      </c>
      <c r="J106" s="101" t="n">
        <v>0.437723836052513</v>
      </c>
      <c r="K106" s="101" t="n">
        <v>0.395843641761502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7408684746826</v>
      </c>
      <c r="D107" s="101" t="n">
        <v>0.459999999999994</v>
      </c>
      <c r="E107" s="101" t="n">
        <v>0.726262429323455</v>
      </c>
      <c r="F107" s="101" t="n">
        <v>0.715346200566884</v>
      </c>
      <c r="G107" s="101" t="n">
        <v>0.528014080375485</v>
      </c>
      <c r="H107" s="101" t="n">
        <v>0.875</v>
      </c>
      <c r="I107" s="101" t="n">
        <v>0.732433051041426</v>
      </c>
      <c r="J107" s="101" t="n">
        <v>0.079239302694134</v>
      </c>
      <c r="K107" s="101" t="n">
        <v>0.147856086742237</v>
      </c>
      <c r="L107" s="101" t="n">
        <v>0.07710100231304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44752413578334</v>
      </c>
      <c r="D108" s="101" t="n">
        <v>1.21441369699384</v>
      </c>
      <c r="E108" s="101" t="n">
        <v>0.754899588676523</v>
      </c>
      <c r="F108" s="101" t="n">
        <v>0.884481372286246</v>
      </c>
      <c r="G108" s="101" t="n">
        <v>1.28392179749051</v>
      </c>
      <c r="H108" s="101" t="n">
        <v>0.545229244113997</v>
      </c>
      <c r="I108" s="101" t="n">
        <v>0.681663258350369</v>
      </c>
      <c r="J108" s="101" t="n">
        <v>0.435471100554238</v>
      </c>
      <c r="K108" s="101" t="n">
        <v>0.344488188976385</v>
      </c>
      <c r="L108" s="101" t="n">
        <v>0.30816640986132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9135302065238</v>
      </c>
      <c r="D109" s="101" t="n">
        <v>1.04248623131392</v>
      </c>
      <c r="E109" s="101" t="n">
        <v>0.730032179049985</v>
      </c>
      <c r="F109" s="101" t="n">
        <v>0.903294367693945</v>
      </c>
      <c r="G109" s="101" t="n">
        <v>0.777873811581671</v>
      </c>
      <c r="H109" s="101" t="n">
        <v>1.01059896475226</v>
      </c>
      <c r="I109" s="101" t="n">
        <v>0.631911532385459</v>
      </c>
      <c r="J109" s="101" t="n">
        <v>0.236499802916825</v>
      </c>
      <c r="K109" s="101" t="n">
        <v>0.196174595389891</v>
      </c>
      <c r="L109" s="101" t="n">
        <v>0.0768049155145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837610111055</v>
      </c>
      <c r="D110" s="101" t="n">
        <v>-1.36266303289857</v>
      </c>
      <c r="E110" s="101" t="n">
        <v>0.562628140943119</v>
      </c>
      <c r="F110" s="101" t="n">
        <v>0.513428120063182</v>
      </c>
      <c r="G110" s="101" t="n">
        <v>-0.0857632933104497</v>
      </c>
      <c r="H110" s="101" t="n">
        <v>1.02489019033676</v>
      </c>
      <c r="I110" s="101" t="n">
        <v>0.590565896688332</v>
      </c>
      <c r="J110" s="101" t="n">
        <v>-0.0393236335037415</v>
      </c>
      <c r="K110" s="101" t="n">
        <v>0.293685756240819</v>
      </c>
      <c r="L110" s="101" t="n">
        <v>0.3069838833461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160562734155</v>
      </c>
      <c r="D111" s="101" t="n">
        <v>0.947306098282994</v>
      </c>
      <c r="E111" s="101" t="n">
        <v>1.01465079891898</v>
      </c>
      <c r="F111" s="101" t="n">
        <v>0.510805500982329</v>
      </c>
      <c r="G111" s="101" t="n">
        <v>0.20028612303291</v>
      </c>
      <c r="H111" s="101" t="n">
        <v>0.772946859903385</v>
      </c>
      <c r="I111" s="101" t="n">
        <v>1.30053507728893</v>
      </c>
      <c r="J111" s="101" t="n">
        <v>0.904799370574352</v>
      </c>
      <c r="K111" s="101" t="n">
        <v>0.927281600780859</v>
      </c>
      <c r="L111" s="101" t="n">
        <v>1.2241775057383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2376987130969</v>
      </c>
      <c r="D112" s="101" t="n">
        <v>0.52785923753666</v>
      </c>
      <c r="E112" s="101" t="n">
        <v>0.694672612062888</v>
      </c>
      <c r="F112" s="101" t="n">
        <v>0</v>
      </c>
      <c r="G112" s="101" t="n">
        <v>-0.285551113649348</v>
      </c>
      <c r="H112" s="101" t="n">
        <v>0.239693192713332</v>
      </c>
      <c r="I112" s="101" t="n">
        <v>1.08576039909029</v>
      </c>
      <c r="J112" s="101" t="n">
        <v>-0.0389863547758296</v>
      </c>
      <c r="K112" s="101" t="n">
        <v>0</v>
      </c>
      <c r="L112" s="101" t="n">
        <v>0.37792894935752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48260951306648</v>
      </c>
      <c r="D113" s="101" t="n">
        <v>0.991831971995325</v>
      </c>
      <c r="E113" s="101" t="n">
        <v>0.689880203234978</v>
      </c>
      <c r="F113" s="101" t="n">
        <v>0.690643732082364</v>
      </c>
      <c r="G113" s="101" t="n">
        <v>0.630011454753714</v>
      </c>
      <c r="H113" s="101" t="n">
        <v>0.741272118603547</v>
      </c>
      <c r="I113" s="101" t="n">
        <v>0.689454967704492</v>
      </c>
      <c r="J113" s="101" t="n">
        <v>0.351014040561608</v>
      </c>
      <c r="K113" s="101" t="n">
        <v>0.290135396518366</v>
      </c>
      <c r="L113" s="101" t="n">
        <v>0.301204819277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822796148392</v>
      </c>
      <c r="D114" s="101" t="n">
        <v>3.23512420566148</v>
      </c>
      <c r="E114" s="101" t="n">
        <v>0.981436044627571</v>
      </c>
      <c r="F114" s="101" t="n">
        <v>0.517665329364576</v>
      </c>
      <c r="G114" s="101" t="n">
        <v>0.426863972680707</v>
      </c>
      <c r="H114" s="101" t="n">
        <v>0.59340137669119</v>
      </c>
      <c r="I114" s="101" t="n">
        <v>1.2397289894767</v>
      </c>
      <c r="J114" s="101" t="n">
        <v>0.777302759424799</v>
      </c>
      <c r="K114" s="101" t="n">
        <v>0.33751205400192</v>
      </c>
      <c r="L114" s="101" t="n">
        <v>0.6006006006006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837491720021</v>
      </c>
      <c r="D115" s="101" t="n">
        <v>0.783435926133194</v>
      </c>
      <c r="E115" s="101" t="n">
        <v>0.78393618484391</v>
      </c>
      <c r="F115" s="101" t="n">
        <v>0.914123857345174</v>
      </c>
      <c r="G115" s="101" t="n">
        <v>0.765089260413717</v>
      </c>
      <c r="H115" s="101" t="n">
        <v>1.03822557810287</v>
      </c>
      <c r="I115" s="101" t="n">
        <v>0.711946461626084</v>
      </c>
      <c r="J115" s="101" t="n">
        <v>0.192826841496327</v>
      </c>
      <c r="K115" s="101" t="n">
        <v>0.240269101393565</v>
      </c>
      <c r="L115" s="101" t="n">
        <v>0.14925373134329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49355533647363</v>
      </c>
      <c r="D116" s="101" t="n">
        <v>0.777345918933918</v>
      </c>
      <c r="E116" s="101" t="n">
        <v>0.991630276564763</v>
      </c>
      <c r="F116" s="101" t="n">
        <v>0.714467976524631</v>
      </c>
      <c r="G116" s="101" t="n">
        <v>0.843644544431925</v>
      </c>
      <c r="H116" s="101" t="n">
        <v>0.607192900513766</v>
      </c>
      <c r="I116" s="101" t="n">
        <v>1.14520005655309</v>
      </c>
      <c r="J116" s="101" t="n">
        <v>0.808314087759811</v>
      </c>
      <c r="K116" s="101" t="n">
        <v>0.814956855225304</v>
      </c>
      <c r="L116" s="101" t="n">
        <v>0.9687034277198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0852172025883</v>
      </c>
      <c r="D117" s="101" t="n">
        <v>0.385674931129472</v>
      </c>
      <c r="E117" s="101" t="n">
        <v>0.554004143770825</v>
      </c>
      <c r="F117" s="101" t="n">
        <v>0.164682036990115</v>
      </c>
      <c r="G117" s="101" t="n">
        <v>0.0836586726157265</v>
      </c>
      <c r="H117" s="101" t="n">
        <v>0.23212627669453</v>
      </c>
      <c r="I117" s="101" t="n">
        <v>0.768800670953311</v>
      </c>
      <c r="J117" s="101" t="n">
        <v>0.26727758686522</v>
      </c>
      <c r="K117" s="101" t="n">
        <v>0.285306704707566</v>
      </c>
      <c r="L117" s="101" t="n">
        <v>0.51660516605164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34640711021535</v>
      </c>
      <c r="D118" s="101" t="n">
        <v>-0.585437248444919</v>
      </c>
      <c r="E118" s="101" t="n">
        <v>0.5599104143337</v>
      </c>
      <c r="F118" s="101" t="n">
        <v>-0.923232578727692</v>
      </c>
      <c r="G118" s="101" t="n">
        <v>0.306492059069385</v>
      </c>
      <c r="H118" s="101" t="n">
        <v>-1.9453450671607</v>
      </c>
      <c r="I118" s="101" t="n">
        <v>1.37328339575531</v>
      </c>
      <c r="J118" s="101" t="n">
        <v>0.456968773800455</v>
      </c>
      <c r="K118" s="101" t="n">
        <v>0.711237553342812</v>
      </c>
      <c r="L118" s="101" t="n">
        <v>1.541850220264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83732606512723</v>
      </c>
      <c r="D119" s="101" t="n">
        <v>0.552079499447913</v>
      </c>
      <c r="E119" s="101" t="n">
        <v>0.342984409799556</v>
      </c>
      <c r="F119" s="101" t="n">
        <v>-0.421240745468467</v>
      </c>
      <c r="G119" s="101" t="n">
        <v>0.472222222222229</v>
      </c>
      <c r="H119" s="101" t="n">
        <v>-1.18091639111951</v>
      </c>
      <c r="I119" s="101" t="n">
        <v>0.752599890530917</v>
      </c>
      <c r="J119" s="101" t="n">
        <v>0.341167551175118</v>
      </c>
      <c r="K119" s="101" t="n">
        <v>0.2824858757062</v>
      </c>
      <c r="L119" s="101" t="n">
        <v>0.723065798987705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71612303954794</v>
      </c>
      <c r="D120" s="101" t="n">
        <v>-0.0366032210834675</v>
      </c>
      <c r="E120" s="101" t="n">
        <v>0.0799041150619075</v>
      </c>
      <c r="F120" s="101" t="n">
        <v>-0.166645301884387</v>
      </c>
      <c r="G120" s="101" t="n">
        <v>-0.0829416643627354</v>
      </c>
      <c r="H120" s="101" t="n">
        <v>-0.239005736137671</v>
      </c>
      <c r="I120" s="101" t="n">
        <v>0.210512019557243</v>
      </c>
      <c r="J120" s="101" t="n">
        <v>0.151114469210427</v>
      </c>
      <c r="K120" s="101" t="n">
        <v>0.187793427230048</v>
      </c>
      <c r="L120" s="101" t="n">
        <v>0.28715003589374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81997357803402</v>
      </c>
      <c r="D121" s="101" t="n">
        <v>0.823874038813628</v>
      </c>
      <c r="E121" s="101" t="n">
        <v>0.523397649146148</v>
      </c>
      <c r="F121" s="101" t="n">
        <v>0.590652285567558</v>
      </c>
      <c r="G121" s="101" t="n">
        <v>0.968456004427225</v>
      </c>
      <c r="H121" s="101" t="n">
        <v>0.263536176329666</v>
      </c>
      <c r="I121" s="101" t="n">
        <v>0.487904045537718</v>
      </c>
      <c r="J121" s="101" t="n">
        <v>0.603545831761608</v>
      </c>
      <c r="K121" s="101" t="n">
        <v>0.562324273664473</v>
      </c>
      <c r="L121" s="101" t="n">
        <v>0.50107372942018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496982605608736</v>
      </c>
      <c r="D122" s="101" t="n">
        <v>-0.18158707100055</v>
      </c>
      <c r="E122" s="101" t="n">
        <v>-0.0176499139566602</v>
      </c>
      <c r="F122" s="101" t="n">
        <v>0.855246362011755</v>
      </c>
      <c r="G122" s="101" t="n">
        <v>0.0822143052891136</v>
      </c>
      <c r="H122" s="101" t="n">
        <v>1.52927120669055</v>
      </c>
      <c r="I122" s="101" t="n">
        <v>-0.47879155708408</v>
      </c>
      <c r="J122" s="101" t="n">
        <v>0</v>
      </c>
      <c r="K122" s="101" t="n">
        <v>0</v>
      </c>
      <c r="L122" s="101" t="n">
        <v>-0.42735042735043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13652507458454</v>
      </c>
      <c r="D123" s="101" t="n">
        <v>0.018191740949618</v>
      </c>
      <c r="E123" s="101" t="n">
        <v>0.136810980184478</v>
      </c>
      <c r="F123" s="101" t="n">
        <v>0.0379698772307222</v>
      </c>
      <c r="G123" s="101" t="n">
        <v>0.054764512595824</v>
      </c>
      <c r="H123" s="101" t="n">
        <v>0.0235349493998598</v>
      </c>
      <c r="I123" s="101" t="n">
        <v>0.189727605366571</v>
      </c>
      <c r="J123" s="101" t="n">
        <v>0.449943757030383</v>
      </c>
      <c r="K123" s="101" t="n">
        <v>0.512581547064301</v>
      </c>
      <c r="L123" s="101" t="n">
        <v>0.50071530758226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44785014899946</v>
      </c>
      <c r="D124" s="101" t="n">
        <v>0.400145507457268</v>
      </c>
      <c r="E124" s="101" t="n">
        <v>0.207139709122956</v>
      </c>
      <c r="F124" s="101" t="n">
        <v>0.240384615384599</v>
      </c>
      <c r="G124" s="101" t="n">
        <v>0.629447181171329</v>
      </c>
      <c r="H124" s="101" t="n">
        <v>-0.0941176470588232</v>
      </c>
      <c r="I124" s="101" t="n">
        <v>0.189368321385075</v>
      </c>
      <c r="J124" s="101" t="n">
        <v>0.67189249720046</v>
      </c>
      <c r="K124" s="101" t="n">
        <v>0.602688919796023</v>
      </c>
      <c r="L124" s="101" t="n">
        <v>0.64056939501779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530841915277875</v>
      </c>
      <c r="D125" s="101" t="n">
        <v>0</v>
      </c>
      <c r="E125" s="101" t="n">
        <v>0.0659717640849777</v>
      </c>
      <c r="F125" s="101" t="n">
        <v>0.189322226429383</v>
      </c>
      <c r="G125" s="101" t="n">
        <v>-0.0543921675278796</v>
      </c>
      <c r="H125" s="101" t="n">
        <v>0.400376825247292</v>
      </c>
      <c r="I125" s="101" t="n">
        <v>0</v>
      </c>
      <c r="J125" s="101" t="n">
        <v>0.482017055988138</v>
      </c>
      <c r="K125" s="101" t="n">
        <v>0.506912442396313</v>
      </c>
      <c r="L125" s="101" t="n">
        <v>0.4243281471004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06112054329373</v>
      </c>
      <c r="D126" s="101" t="n">
        <v>1.19565217391305</v>
      </c>
      <c r="E126" s="101" t="n">
        <v>-0.276898734177223</v>
      </c>
      <c r="F126" s="101" t="n">
        <v>0.705467372134038</v>
      </c>
      <c r="G126" s="101" t="n">
        <v>1.30612244897958</v>
      </c>
      <c r="H126" s="101" t="n">
        <v>0.187661271405105</v>
      </c>
      <c r="I126" s="101" t="n">
        <v>-0.803294181179965</v>
      </c>
      <c r="J126" s="101" t="n">
        <v>0.369003690036891</v>
      </c>
      <c r="K126" s="101" t="n">
        <v>0.0917010545621366</v>
      </c>
      <c r="L126" s="101" t="n">
        <v>-0.42253521126760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8302387267835</v>
      </c>
      <c r="D127" s="101" t="n">
        <v>0</v>
      </c>
      <c r="E127" s="101" t="n">
        <v>-0.0396667988893142</v>
      </c>
      <c r="F127" s="101" t="n">
        <v>0.400300225168877</v>
      </c>
      <c r="G127" s="101" t="n">
        <v>0.429760945474087</v>
      </c>
      <c r="H127" s="101" t="n">
        <v>0.374619527042825</v>
      </c>
      <c r="I127" s="101" t="n">
        <v>-0.279006464783933</v>
      </c>
      <c r="J127" s="101" t="n">
        <v>0.257352941176478</v>
      </c>
      <c r="K127" s="101" t="n">
        <v>0.22904260192395</v>
      </c>
      <c r="L127" s="101" t="n">
        <v>0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5949904478878</v>
      </c>
      <c r="D128" s="101" t="n">
        <v>0.286430361618329</v>
      </c>
      <c r="E128" s="101" t="n">
        <v>0.273368606701922</v>
      </c>
      <c r="F128" s="101" t="n">
        <v>-0.373785198106162</v>
      </c>
      <c r="G128" s="101" t="n">
        <v>0</v>
      </c>
      <c r="H128" s="101" t="n">
        <v>-0.699790062981094</v>
      </c>
      <c r="I128" s="101" t="n">
        <v>0.627814931076841</v>
      </c>
      <c r="J128" s="101" t="n">
        <v>0.366703337000374</v>
      </c>
      <c r="K128" s="101" t="n">
        <v>0.365630712979879</v>
      </c>
      <c r="L128" s="101" t="n">
        <v>0.7072135785006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52808354501946</v>
      </c>
      <c r="D129" s="101" t="n">
        <v>-0.339164584077125</v>
      </c>
      <c r="E129" s="101" t="n">
        <v>0.0395743558174218</v>
      </c>
      <c r="F129" s="101" t="n">
        <v>-0.575287643821895</v>
      </c>
      <c r="G129" s="101" t="n">
        <v>-0.0534902380315714</v>
      </c>
      <c r="H129" s="101" t="n">
        <v>-1.03359173126614</v>
      </c>
      <c r="I129" s="101" t="n">
        <v>0.372982503729816</v>
      </c>
      <c r="J129" s="101" t="n">
        <v>0.0730727073437976</v>
      </c>
      <c r="K129" s="101" t="n">
        <v>0.136612021857928</v>
      </c>
      <c r="L129" s="101" t="n">
        <v>0.4915730337078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0578104044614</v>
      </c>
      <c r="D130" s="101" t="n">
        <v>0.0179115171055031</v>
      </c>
      <c r="E130" s="101" t="n">
        <v>0.531844754076744</v>
      </c>
      <c r="F130" s="101" t="n">
        <v>-1.1069182389937</v>
      </c>
      <c r="G130" s="101" t="n">
        <v>0.53518865400055</v>
      </c>
      <c r="H130" s="101" t="n">
        <v>-2.56349394730597</v>
      </c>
      <c r="I130" s="101" t="n">
        <v>1.41206675224647</v>
      </c>
      <c r="J130" s="101" t="n">
        <v>0.219058050383353</v>
      </c>
      <c r="K130" s="101" t="n">
        <v>0.31832651205093</v>
      </c>
      <c r="L130" s="101" t="n">
        <v>1.1879804332634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851841439421</v>
      </c>
      <c r="D131" s="101" t="n">
        <v>-0.358166189111756</v>
      </c>
      <c r="E131" s="101" t="n">
        <v>0.0612102133613206</v>
      </c>
      <c r="F131" s="101" t="n">
        <v>-0.979394556092601</v>
      </c>
      <c r="G131" s="101" t="n">
        <v>0.0798509449028586</v>
      </c>
      <c r="H131" s="101" t="n">
        <v>-1.94884287454323</v>
      </c>
      <c r="I131" s="101" t="n">
        <v>0.606262491672212</v>
      </c>
      <c r="J131" s="101" t="n">
        <v>-0.145719489981786</v>
      </c>
      <c r="K131" s="101" t="n">
        <v>-0.0453309156844881</v>
      </c>
      <c r="L131" s="101" t="n">
        <v>0.48342541436463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1687170474508</v>
      </c>
      <c r="D132" s="101" t="n">
        <v>-0.215672178288997</v>
      </c>
      <c r="E132" s="101" t="n">
        <v>-0.148562439919601</v>
      </c>
      <c r="F132" s="101" t="n">
        <v>-0.359666024405911</v>
      </c>
      <c r="G132" s="101" t="n">
        <v>0.0265957446808471</v>
      </c>
      <c r="H132" s="101" t="n">
        <v>-0.720496894409934</v>
      </c>
      <c r="I132" s="101" t="n">
        <v>-0.0397324680484701</v>
      </c>
      <c r="J132" s="101" t="n">
        <v>-0.109449106165641</v>
      </c>
      <c r="K132" s="101" t="n">
        <v>-0.0907029478457986</v>
      </c>
      <c r="L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40825235882289</v>
      </c>
      <c r="D133" s="101" t="n">
        <v>-0.0900576368876216</v>
      </c>
      <c r="E133" s="101" t="n">
        <v>0.00437598459652122</v>
      </c>
      <c r="F133" s="101" t="n">
        <v>-0.244940054144635</v>
      </c>
      <c r="G133" s="101" t="n">
        <v>0.345652751927688</v>
      </c>
      <c r="H133" s="101" t="n">
        <v>-0.800800800800801</v>
      </c>
      <c r="I133" s="101" t="n">
        <v>0.132494203378613</v>
      </c>
      <c r="J133" s="101" t="n">
        <v>0.146092037983919</v>
      </c>
      <c r="K133" s="101" t="n">
        <v>0.136177939173862</v>
      </c>
      <c r="L133" s="101" t="n">
        <v>0.27491408934707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69718309859152</v>
      </c>
      <c r="D134" s="101" t="n">
        <v>-1.29799891833423</v>
      </c>
      <c r="E134" s="101" t="n">
        <v>-0.144401172712563</v>
      </c>
      <c r="F134" s="101" t="n">
        <v>0.012923235978306</v>
      </c>
      <c r="G134" s="101" t="n">
        <v>-0.18547959724431</v>
      </c>
      <c r="H134" s="101" t="n">
        <v>0.201816347124108</v>
      </c>
      <c r="I134" s="101" t="n">
        <v>-0.224942110486268</v>
      </c>
      <c r="J134" s="101" t="n">
        <v>-0.0729394602479943</v>
      </c>
      <c r="K134" s="101" t="n">
        <v>0.181323662737995</v>
      </c>
      <c r="L134" s="101" t="n">
        <v>0.068540095956137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2051599222463</v>
      </c>
      <c r="D135" s="101" t="n">
        <v>-0.0182648401826526</v>
      </c>
      <c r="E135" s="101" t="n">
        <v>-0.258545135845736</v>
      </c>
      <c r="F135" s="101" t="n">
        <v>-0.32303915234526</v>
      </c>
      <c r="G135" s="101" t="n">
        <v>0.398194850013269</v>
      </c>
      <c r="H135" s="101" t="n">
        <v>-1.00704934541793</v>
      </c>
      <c r="I135" s="101" t="n">
        <v>-0.225449240766523</v>
      </c>
      <c r="J135" s="101" t="n">
        <v>0.0729927007299409</v>
      </c>
      <c r="K135" s="101" t="n">
        <v>0</v>
      </c>
      <c r="L135" s="101" t="n">
        <v>0.0684931506849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73543474411204</v>
      </c>
      <c r="D136" s="101" t="n">
        <v>-0.840336134453779</v>
      </c>
      <c r="E136" s="101" t="n">
        <v>-0.0131804402267051</v>
      </c>
      <c r="F136" s="101" t="n">
        <v>0.622245268343264</v>
      </c>
      <c r="G136" s="101" t="n">
        <v>1.34849286092013</v>
      </c>
      <c r="H136" s="101" t="n">
        <v>-0.0762970498474118</v>
      </c>
      <c r="I136" s="101" t="n">
        <v>-0.338937994284578</v>
      </c>
      <c r="J136" s="101" t="n">
        <v>-0.182348650619986</v>
      </c>
      <c r="K136" s="101" t="n">
        <v>0</v>
      </c>
      <c r="L136" s="101" t="n">
        <v>-0.34223134839150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20627261761143</v>
      </c>
      <c r="D137" s="101" t="n">
        <v>-0.147383935151069</v>
      </c>
      <c r="E137" s="101" t="n">
        <v>0.18455048774058</v>
      </c>
      <c r="F137" s="101" t="n">
        <v>0.37361504766811</v>
      </c>
      <c r="G137" s="101" t="n">
        <v>0.965301330550503</v>
      </c>
      <c r="H137" s="101" t="n">
        <v>-0.203614151183501</v>
      </c>
      <c r="I137" s="101" t="n">
        <v>0.0866897839423757</v>
      </c>
      <c r="J137" s="101" t="n">
        <v>-0.0365363536719059</v>
      </c>
      <c r="K137" s="101" t="n">
        <v>0</v>
      </c>
      <c r="L137" s="101" t="n">
        <v>-0.06868131868131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92558469170803</v>
      </c>
      <c r="D138" s="101" t="n">
        <v>0.848708487084849</v>
      </c>
      <c r="E138" s="101" t="n">
        <v>0.40789473684211</v>
      </c>
      <c r="F138" s="101" t="n">
        <v>1.45039147734568</v>
      </c>
      <c r="G138" s="101" t="n">
        <v>0.852713178294565</v>
      </c>
      <c r="H138" s="101" t="n">
        <v>2.04029584289722</v>
      </c>
      <c r="I138" s="101" t="n">
        <v>-0.13325338130457</v>
      </c>
      <c r="J138" s="101" t="n">
        <v>0.365497076023402</v>
      </c>
      <c r="K138" s="101" t="n">
        <v>0.316742081447956</v>
      </c>
      <c r="L138" s="101" t="n">
        <v>-0.27491408934707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9402658767931</v>
      </c>
      <c r="D139" s="101" t="n">
        <v>0</v>
      </c>
      <c r="E139" s="101" t="n">
        <v>0.816843576639158</v>
      </c>
      <c r="F139" s="101" t="n">
        <v>1.56882591093117</v>
      </c>
      <c r="G139" s="101" t="n">
        <v>1.66538560081987</v>
      </c>
      <c r="H139" s="101" t="n">
        <v>1.47463134216449</v>
      </c>
      <c r="I139" s="101" t="n">
        <v>0.420308226032432</v>
      </c>
      <c r="J139" s="101" t="n">
        <v>0.18208302986163</v>
      </c>
      <c r="K139" s="101" t="n">
        <v>0.315741993685165</v>
      </c>
      <c r="L139" s="101" t="n">
        <v>-0.068917987594758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41070552791987</v>
      </c>
      <c r="D140" s="101" t="n">
        <v>1.06110501280645</v>
      </c>
      <c r="E140" s="101" t="n">
        <v>0.541594454072779</v>
      </c>
      <c r="F140" s="101" t="n">
        <v>0.41106128550075</v>
      </c>
      <c r="G140" s="101" t="n">
        <v>0.680443548387103</v>
      </c>
      <c r="H140" s="101" t="n">
        <v>0.14778325123153</v>
      </c>
      <c r="I140" s="101" t="n">
        <v>0.611214456550613</v>
      </c>
      <c r="J140" s="101" t="n">
        <v>0.327153762268267</v>
      </c>
      <c r="K140" s="101" t="n">
        <v>0.224820143884898</v>
      </c>
      <c r="L140" s="101" t="n">
        <v>0.3448275862068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59466044763119</v>
      </c>
      <c r="D141" s="101" t="n">
        <v>0.452570601013761</v>
      </c>
      <c r="E141" s="101" t="n">
        <v>0.461107519931048</v>
      </c>
      <c r="F141" s="101" t="n">
        <v>1.33978414588761</v>
      </c>
      <c r="G141" s="101" t="n">
        <v>1.27659574468085</v>
      </c>
      <c r="H141" s="101" t="n">
        <v>1.4018691588785</v>
      </c>
      <c r="I141" s="101" t="n">
        <v>-0.00660327522450643</v>
      </c>
      <c r="J141" s="101" t="n">
        <v>0.217391304347842</v>
      </c>
      <c r="K141" s="101" t="n">
        <v>0.224315836698068</v>
      </c>
      <c r="L141" s="101" t="n">
        <v>-0.27491408934707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548</v>
      </c>
      <c r="I6" s="126" t="s">
        <v>386</v>
      </c>
      <c r="J6" s="126" t="s">
        <v>387</v>
      </c>
      <c r="K6" s="125" t="s">
        <v>359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73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5</v>
      </c>
      <c r="D12" s="235" t="n">
        <v>49.81</v>
      </c>
      <c r="E12" s="141" t="n">
        <v>119.69</v>
      </c>
      <c r="F12" s="141" t="n">
        <v>61.39</v>
      </c>
      <c r="G12" s="141" t="n">
        <v>9.12</v>
      </c>
      <c r="H12" s="177" t="n">
        <v>171.97</v>
      </c>
      <c r="I12" s="141" t="n">
        <v>78.08</v>
      </c>
      <c r="J12" s="141" t="n">
        <v>-7.37</v>
      </c>
      <c r="K12" s="141" t="n">
        <v>242.68</v>
      </c>
      <c r="L12" s="177"/>
    </row>
    <row r="13" customFormat="false" ht="11.1" hidden="true" customHeight="true" outlineLevel="0" collapsed="false">
      <c r="A13" s="98"/>
      <c r="B13" s="93" t="s">
        <v>297</v>
      </c>
      <c r="C13" s="141" t="n">
        <v>173.37</v>
      </c>
      <c r="D13" s="235" t="n">
        <v>52.79</v>
      </c>
      <c r="E13" s="141" t="n">
        <v>120.58</v>
      </c>
      <c r="F13" s="141" t="n">
        <v>63.91</v>
      </c>
      <c r="G13" s="141" t="n">
        <v>9.87</v>
      </c>
      <c r="H13" s="177" t="n">
        <v>174.62</v>
      </c>
      <c r="I13" s="141" t="n">
        <v>84.74</v>
      </c>
      <c r="J13" s="141" t="n">
        <v>-8.44</v>
      </c>
      <c r="K13" s="141" t="n">
        <v>250.92</v>
      </c>
      <c r="L13" s="177"/>
    </row>
    <row r="14" customFormat="false" ht="11.1" hidden="true" customHeight="true" outlineLevel="0" collapsed="false">
      <c r="A14" s="98"/>
      <c r="B14" s="93" t="s">
        <v>298</v>
      </c>
      <c r="C14" s="141" t="n">
        <v>172.07</v>
      </c>
      <c r="D14" s="235" t="n">
        <v>52.8</v>
      </c>
      <c r="E14" s="141" t="n">
        <v>119.27</v>
      </c>
      <c r="F14" s="141" t="n">
        <v>66.26</v>
      </c>
      <c r="G14" s="141" t="n">
        <v>10.85</v>
      </c>
      <c r="H14" s="177" t="n">
        <v>174.69</v>
      </c>
      <c r="I14" s="141" t="n">
        <v>85.65</v>
      </c>
      <c r="J14" s="141" t="n">
        <v>-8.95</v>
      </c>
      <c r="K14" s="141" t="n">
        <v>251.39</v>
      </c>
      <c r="L14" s="177"/>
    </row>
    <row r="15" customFormat="false" ht="11.1" hidden="true" customHeight="true" outlineLevel="0" collapsed="false">
      <c r="A15" s="98"/>
      <c r="B15" s="93" t="s">
        <v>299</v>
      </c>
      <c r="C15" s="141" t="n">
        <v>177.71</v>
      </c>
      <c r="D15" s="235" t="n">
        <v>56.44</v>
      </c>
      <c r="E15" s="141" t="n">
        <v>121.27</v>
      </c>
      <c r="F15" s="141" t="n">
        <v>66.6</v>
      </c>
      <c r="G15" s="141" t="n">
        <v>10.53</v>
      </c>
      <c r="H15" s="177" t="n">
        <v>177.34</v>
      </c>
      <c r="I15" s="141" t="n">
        <v>86.79</v>
      </c>
      <c r="J15" s="141" t="n">
        <v>-8.78</v>
      </c>
      <c r="K15" s="141" t="n">
        <v>255.35</v>
      </c>
      <c r="L15" s="177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3.27</v>
      </c>
      <c r="D16" s="235" t="n">
        <v>58.31</v>
      </c>
      <c r="E16" s="141" t="n">
        <v>124.96</v>
      </c>
      <c r="F16" s="141" t="n">
        <v>69.35</v>
      </c>
      <c r="G16" s="141" t="n">
        <v>10.95</v>
      </c>
      <c r="H16" s="177" t="n">
        <v>183.37</v>
      </c>
      <c r="I16" s="141" t="n">
        <v>88.9</v>
      </c>
      <c r="J16" s="141" t="n">
        <v>-8.98</v>
      </c>
      <c r="K16" s="141" t="n">
        <v>263.29</v>
      </c>
      <c r="L16" s="177"/>
    </row>
    <row r="17" customFormat="false" ht="11.1" hidden="true" customHeight="true" outlineLevel="0" collapsed="false">
      <c r="A17" s="98"/>
      <c r="B17" s="93" t="s">
        <v>297</v>
      </c>
      <c r="C17" s="141" t="n">
        <v>185.9</v>
      </c>
      <c r="D17" s="235" t="n">
        <v>59.27</v>
      </c>
      <c r="E17" s="141" t="n">
        <v>126.63</v>
      </c>
      <c r="F17" s="141" t="n">
        <v>71.09</v>
      </c>
      <c r="G17" s="141" t="n">
        <v>11.39</v>
      </c>
      <c r="H17" s="177" t="n">
        <v>186.34</v>
      </c>
      <c r="I17" s="141" t="n">
        <v>87.51</v>
      </c>
      <c r="J17" s="141" t="n">
        <v>-8.69</v>
      </c>
      <c r="K17" s="141" t="n">
        <v>265.15</v>
      </c>
      <c r="L17" s="177"/>
    </row>
    <row r="18" customFormat="false" ht="11.1" hidden="true" customHeight="true" outlineLevel="0" collapsed="false">
      <c r="A18" s="98"/>
      <c r="B18" s="93" t="s">
        <v>298</v>
      </c>
      <c r="C18" s="141" t="n">
        <v>189.35</v>
      </c>
      <c r="D18" s="235" t="n">
        <v>59.58</v>
      </c>
      <c r="E18" s="141" t="n">
        <v>129.77</v>
      </c>
      <c r="F18" s="141" t="n">
        <v>72.43</v>
      </c>
      <c r="G18" s="141" t="n">
        <v>11.48</v>
      </c>
      <c r="H18" s="177" t="n">
        <v>190.73</v>
      </c>
      <c r="I18" s="141" t="n">
        <v>87.94</v>
      </c>
      <c r="J18" s="141" t="n">
        <v>-8.51</v>
      </c>
      <c r="K18" s="141" t="n">
        <v>270.16</v>
      </c>
      <c r="L18" s="177"/>
    </row>
    <row r="19" customFormat="false" ht="11.1" hidden="true" customHeight="true" outlineLevel="0" collapsed="false">
      <c r="A19" s="98"/>
      <c r="B19" s="93" t="s">
        <v>299</v>
      </c>
      <c r="C19" s="141" t="n">
        <v>190.86</v>
      </c>
      <c r="D19" s="235" t="n">
        <v>60.33</v>
      </c>
      <c r="E19" s="141" t="n">
        <v>130.53</v>
      </c>
      <c r="F19" s="141" t="n">
        <v>75.34</v>
      </c>
      <c r="G19" s="141" t="n">
        <v>12.21</v>
      </c>
      <c r="H19" s="177" t="n">
        <v>193.66</v>
      </c>
      <c r="I19" s="141" t="n">
        <v>88.47</v>
      </c>
      <c r="J19" s="141" t="n">
        <v>-8.48</v>
      </c>
      <c r="K19" s="141" t="n">
        <v>273.65</v>
      </c>
      <c r="L19" s="177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35</v>
      </c>
      <c r="D20" s="235" t="n">
        <v>59.87</v>
      </c>
      <c r="E20" s="141" t="n">
        <v>130.48</v>
      </c>
      <c r="F20" s="141" t="n">
        <v>76.24</v>
      </c>
      <c r="G20" s="141" t="n">
        <v>12.48</v>
      </c>
      <c r="H20" s="177" t="n">
        <v>194.24</v>
      </c>
      <c r="I20" s="141" t="n">
        <v>87.83</v>
      </c>
      <c r="J20" s="141" t="n">
        <v>-8.77</v>
      </c>
      <c r="K20" s="141" t="n">
        <v>273.3</v>
      </c>
      <c r="L20" s="177"/>
    </row>
    <row r="21" customFormat="false" ht="11.1" hidden="true" customHeight="true" outlineLevel="0" collapsed="false">
      <c r="A21" s="98"/>
      <c r="B21" s="93" t="s">
        <v>297</v>
      </c>
      <c r="C21" s="141" t="n">
        <v>192.17</v>
      </c>
      <c r="D21" s="235" t="n">
        <v>60.26</v>
      </c>
      <c r="E21" s="141" t="n">
        <v>131.91</v>
      </c>
      <c r="F21" s="141" t="n">
        <v>77.63</v>
      </c>
      <c r="G21" s="141" t="n">
        <v>12.95</v>
      </c>
      <c r="H21" s="177" t="n">
        <v>196.6</v>
      </c>
      <c r="I21" s="141" t="n">
        <v>90.23</v>
      </c>
      <c r="J21" s="141" t="n">
        <v>-8.98</v>
      </c>
      <c r="K21" s="141" t="n">
        <v>277.84</v>
      </c>
      <c r="L21" s="177"/>
    </row>
    <row r="22" customFormat="false" ht="11.1" hidden="true" customHeight="true" outlineLevel="0" collapsed="false">
      <c r="A22" s="98"/>
      <c r="B22" s="93" t="s">
        <v>298</v>
      </c>
      <c r="C22" s="141" t="n">
        <v>192.57</v>
      </c>
      <c r="D22" s="235" t="n">
        <v>60.61</v>
      </c>
      <c r="E22" s="141" t="n">
        <v>131.96</v>
      </c>
      <c r="F22" s="141" t="n">
        <v>79.58</v>
      </c>
      <c r="G22" s="141" t="n">
        <v>13.57</v>
      </c>
      <c r="H22" s="177" t="n">
        <v>197.97</v>
      </c>
      <c r="I22" s="141" t="n">
        <v>91.37</v>
      </c>
      <c r="J22" s="141" t="n">
        <v>-9.03</v>
      </c>
      <c r="K22" s="141" t="n">
        <v>280.31</v>
      </c>
      <c r="L22" s="177"/>
    </row>
    <row r="23" customFormat="false" ht="11.1" hidden="true" customHeight="true" outlineLevel="0" collapsed="false">
      <c r="A23" s="98"/>
      <c r="B23" s="93" t="s">
        <v>299</v>
      </c>
      <c r="C23" s="141" t="n">
        <v>193.78</v>
      </c>
      <c r="D23" s="235" t="n">
        <v>61.44</v>
      </c>
      <c r="E23" s="141" t="n">
        <v>132.34</v>
      </c>
      <c r="F23" s="141" t="n">
        <v>80.95</v>
      </c>
      <c r="G23" s="141" t="n">
        <v>13.83</v>
      </c>
      <c r="H23" s="177" t="n">
        <v>199.48</v>
      </c>
      <c r="I23" s="141" t="n">
        <v>92.28</v>
      </c>
      <c r="J23" s="141" t="n">
        <v>-8.74</v>
      </c>
      <c r="K23" s="141" t="n">
        <v>283.03</v>
      </c>
      <c r="L23" s="177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45</v>
      </c>
      <c r="D24" s="235" t="n">
        <v>62.79</v>
      </c>
      <c r="E24" s="141" t="n">
        <v>131.66</v>
      </c>
      <c r="F24" s="141" t="n">
        <v>81.35</v>
      </c>
      <c r="G24" s="141" t="n">
        <v>14.14</v>
      </c>
      <c r="H24" s="177" t="n">
        <v>198.86</v>
      </c>
      <c r="I24" s="141" t="n">
        <v>96.67</v>
      </c>
      <c r="J24" s="141" t="n">
        <v>-8.84</v>
      </c>
      <c r="K24" s="141" t="n">
        <v>286.69</v>
      </c>
      <c r="L24" s="177"/>
    </row>
    <row r="25" customFormat="false" ht="11.1" hidden="true" customHeight="true" outlineLevel="0" collapsed="false">
      <c r="A25" s="98"/>
      <c r="B25" s="93" t="s">
        <v>297</v>
      </c>
      <c r="C25" s="141" t="n">
        <v>193.92</v>
      </c>
      <c r="D25" s="235" t="n">
        <v>62.79</v>
      </c>
      <c r="E25" s="141" t="n">
        <v>131.13</v>
      </c>
      <c r="F25" s="141" t="n">
        <v>81.89</v>
      </c>
      <c r="G25" s="141" t="n">
        <v>14.1</v>
      </c>
      <c r="H25" s="177" t="n">
        <v>198.9</v>
      </c>
      <c r="I25" s="141" t="n">
        <v>96.45</v>
      </c>
      <c r="J25" s="141" t="n">
        <v>-8.82</v>
      </c>
      <c r="K25" s="141" t="n">
        <v>286.53</v>
      </c>
      <c r="L25" s="177"/>
    </row>
    <row r="26" customFormat="false" ht="11.1" hidden="true" customHeight="true" outlineLevel="0" collapsed="false">
      <c r="A26" s="98"/>
      <c r="B26" s="93" t="s">
        <v>298</v>
      </c>
      <c r="C26" s="141" t="n">
        <v>195</v>
      </c>
      <c r="D26" s="235" t="n">
        <v>63.98</v>
      </c>
      <c r="E26" s="141" t="n">
        <v>131.02</v>
      </c>
      <c r="F26" s="141" t="n">
        <v>82.67</v>
      </c>
      <c r="G26" s="141" t="n">
        <v>14.38</v>
      </c>
      <c r="H26" s="177" t="n">
        <v>199.3</v>
      </c>
      <c r="I26" s="141" t="n">
        <v>99.36</v>
      </c>
      <c r="J26" s="141" t="n">
        <v>-8.96</v>
      </c>
      <c r="K26" s="141" t="n">
        <v>289.7</v>
      </c>
      <c r="L26" s="177"/>
    </row>
    <row r="27" customFormat="false" ht="11.1" hidden="true" customHeight="true" outlineLevel="0" collapsed="false">
      <c r="A27" s="98"/>
      <c r="B27" s="93" t="s">
        <v>299</v>
      </c>
      <c r="C27" s="141" t="n">
        <v>196.81</v>
      </c>
      <c r="D27" s="235" t="n">
        <v>65.51</v>
      </c>
      <c r="E27" s="141" t="n">
        <v>131.3</v>
      </c>
      <c r="F27" s="141" t="n">
        <v>83.05</v>
      </c>
      <c r="G27" s="141" t="n">
        <v>15.15</v>
      </c>
      <c r="H27" s="177" t="n">
        <v>199.37</v>
      </c>
      <c r="I27" s="141" t="n">
        <v>102.23</v>
      </c>
      <c r="J27" s="141" t="n">
        <v>-8.93</v>
      </c>
      <c r="K27" s="141" t="n">
        <v>292.66</v>
      </c>
      <c r="L27" s="177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78</v>
      </c>
      <c r="D28" s="235" t="n">
        <v>66.68</v>
      </c>
      <c r="E28" s="141" t="n">
        <v>132.1</v>
      </c>
      <c r="F28" s="141" t="n">
        <v>84.87</v>
      </c>
      <c r="G28" s="141" t="n">
        <v>15.64</v>
      </c>
      <c r="H28" s="177" t="n">
        <v>201.11</v>
      </c>
      <c r="I28" s="141" t="n">
        <v>100.15</v>
      </c>
      <c r="J28" s="141" t="n">
        <v>-7.67</v>
      </c>
      <c r="K28" s="141" t="n">
        <v>293.59</v>
      </c>
      <c r="L28" s="177"/>
    </row>
    <row r="29" customFormat="false" ht="11.1" hidden="true" customHeight="true" outlineLevel="0" collapsed="false">
      <c r="A29" s="98"/>
      <c r="B29" s="93" t="s">
        <v>297</v>
      </c>
      <c r="C29" s="141" t="n">
        <v>201.06</v>
      </c>
      <c r="D29" s="235" t="n">
        <v>68.9</v>
      </c>
      <c r="E29" s="141" t="n">
        <v>132.16</v>
      </c>
      <c r="F29" s="141" t="n">
        <v>86.17</v>
      </c>
      <c r="G29" s="141" t="n">
        <v>16.14</v>
      </c>
      <c r="H29" s="177" t="n">
        <v>202.2</v>
      </c>
      <c r="I29" s="141" t="n">
        <v>102.82</v>
      </c>
      <c r="J29" s="141" t="n">
        <v>-7.29</v>
      </c>
      <c r="K29" s="141" t="n">
        <v>297.73</v>
      </c>
      <c r="L29" s="177"/>
    </row>
    <row r="30" customFormat="false" ht="11.1" hidden="true" customHeight="true" outlineLevel="0" collapsed="false">
      <c r="A30" s="98"/>
      <c r="B30" s="93" t="s">
        <v>298</v>
      </c>
      <c r="C30" s="141" t="n">
        <v>202.14</v>
      </c>
      <c r="D30" s="235" t="n">
        <v>69.83</v>
      </c>
      <c r="E30" s="141" t="n">
        <v>132.31</v>
      </c>
      <c r="F30" s="141" t="n">
        <v>87.66</v>
      </c>
      <c r="G30" s="141" t="n">
        <v>16.39</v>
      </c>
      <c r="H30" s="177" t="n">
        <v>203.59</v>
      </c>
      <c r="I30" s="141" t="n">
        <v>101.86</v>
      </c>
      <c r="J30" s="141" t="n">
        <v>-7.19</v>
      </c>
      <c r="K30" s="141" t="n">
        <v>298.26</v>
      </c>
      <c r="L30" s="177"/>
    </row>
    <row r="31" customFormat="false" ht="11.1" hidden="true" customHeight="true" outlineLevel="0" collapsed="false">
      <c r="A31" s="98"/>
      <c r="B31" s="93" t="s">
        <v>299</v>
      </c>
      <c r="C31" s="141" t="n">
        <v>203.1</v>
      </c>
      <c r="D31" s="235" t="n">
        <v>70.46</v>
      </c>
      <c r="E31" s="141" t="n">
        <v>132.64</v>
      </c>
      <c r="F31" s="141" t="n">
        <v>89.34</v>
      </c>
      <c r="G31" s="141" t="n">
        <v>16.44</v>
      </c>
      <c r="H31" s="177" t="n">
        <v>205.87</v>
      </c>
      <c r="I31" s="141" t="n">
        <v>100.13</v>
      </c>
      <c r="J31" s="141" t="n">
        <v>-7.28</v>
      </c>
      <c r="K31" s="141" t="n">
        <v>298.71</v>
      </c>
      <c r="L31" s="177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34</v>
      </c>
      <c r="D32" s="235" t="n">
        <v>71.04</v>
      </c>
      <c r="E32" s="141" t="n">
        <v>132.3</v>
      </c>
      <c r="F32" s="141" t="n">
        <v>93.27</v>
      </c>
      <c r="G32" s="141" t="n">
        <v>17.29</v>
      </c>
      <c r="H32" s="177" t="n">
        <v>207.89</v>
      </c>
      <c r="I32" s="141" t="n">
        <v>102.09</v>
      </c>
      <c r="J32" s="141" t="n">
        <v>-7.62</v>
      </c>
      <c r="K32" s="141" t="n">
        <v>302.36</v>
      </c>
      <c r="L32" s="177"/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235" t="n">
        <v>71.27</v>
      </c>
      <c r="E33" s="141" t="n">
        <v>132.04</v>
      </c>
      <c r="F33" s="141" t="n">
        <v>94.21</v>
      </c>
      <c r="G33" s="141" t="n">
        <v>17.79</v>
      </c>
      <c r="H33" s="177" t="n">
        <v>208.52</v>
      </c>
      <c r="I33" s="141" t="n">
        <v>100.88</v>
      </c>
      <c r="J33" s="141" t="n">
        <v>-7.58</v>
      </c>
      <c r="K33" s="141" t="n">
        <v>301.82</v>
      </c>
      <c r="L33" s="177"/>
    </row>
    <row r="34" customFormat="false" ht="11.1" hidden="true" customHeight="true" outlineLevel="0" collapsed="false">
      <c r="A34" s="98"/>
      <c r="B34" s="93" t="s">
        <v>298</v>
      </c>
      <c r="C34" s="141" t="n">
        <v>203.87</v>
      </c>
      <c r="D34" s="235" t="n">
        <v>72.18</v>
      </c>
      <c r="E34" s="141" t="n">
        <v>131.69</v>
      </c>
      <c r="F34" s="141" t="n">
        <v>94.96</v>
      </c>
      <c r="G34" s="141" t="n">
        <v>18.07</v>
      </c>
      <c r="H34" s="177" t="n">
        <v>208.62</v>
      </c>
      <c r="I34" s="141" t="n">
        <v>102.01</v>
      </c>
      <c r="J34" s="141" t="n">
        <v>-6.76</v>
      </c>
      <c r="K34" s="141" t="n">
        <v>303.87</v>
      </c>
      <c r="L34" s="177"/>
    </row>
    <row r="35" customFormat="false" ht="11.1" hidden="true" customHeight="true" outlineLevel="0" collapsed="false">
      <c r="A35" s="98"/>
      <c r="B35" s="93" t="s">
        <v>299</v>
      </c>
      <c r="C35" s="141" t="n">
        <v>203.62</v>
      </c>
      <c r="D35" s="235" t="n">
        <v>72.91</v>
      </c>
      <c r="E35" s="141" t="n">
        <v>130.71</v>
      </c>
      <c r="F35" s="141" t="n">
        <v>95.35</v>
      </c>
      <c r="G35" s="141" t="n">
        <v>18.35</v>
      </c>
      <c r="H35" s="177" t="n">
        <v>207.89</v>
      </c>
      <c r="I35" s="141" t="n">
        <v>102.33</v>
      </c>
      <c r="J35" s="141" t="n">
        <v>-6.12</v>
      </c>
      <c r="K35" s="141" t="n">
        <v>304.1</v>
      </c>
      <c r="L35" s="177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27</v>
      </c>
      <c r="D36" s="235" t="n">
        <v>73.37</v>
      </c>
      <c r="E36" s="141" t="n">
        <v>129.9</v>
      </c>
      <c r="F36" s="141" t="n">
        <v>96.07</v>
      </c>
      <c r="G36" s="141" t="n">
        <v>17.99</v>
      </c>
      <c r="H36" s="177" t="n">
        <v>207.76</v>
      </c>
      <c r="I36" s="141" t="n">
        <v>103.11</v>
      </c>
      <c r="J36" s="141" t="n">
        <v>-6.13</v>
      </c>
      <c r="K36" s="141" t="n">
        <v>304.73</v>
      </c>
      <c r="L36" s="177"/>
    </row>
    <row r="37" customFormat="false" ht="11.1" hidden="true" customHeight="true" outlineLevel="0" collapsed="false">
      <c r="A37" s="98"/>
      <c r="B37" s="93" t="s">
        <v>297</v>
      </c>
      <c r="C37" s="141" t="n">
        <v>203.01</v>
      </c>
      <c r="D37" s="235" t="n">
        <v>73.64</v>
      </c>
      <c r="E37" s="141" t="n">
        <v>129.37</v>
      </c>
      <c r="F37" s="141" t="n">
        <v>96</v>
      </c>
      <c r="G37" s="141" t="n">
        <v>18.15</v>
      </c>
      <c r="H37" s="177" t="n">
        <v>207.27</v>
      </c>
      <c r="I37" s="141" t="n">
        <v>106.76</v>
      </c>
      <c r="J37" s="141" t="n">
        <v>-5.67</v>
      </c>
      <c r="K37" s="141" t="n">
        <v>308.35</v>
      </c>
      <c r="L37" s="177"/>
    </row>
    <row r="38" customFormat="false" ht="11.1" hidden="true" customHeight="true" outlineLevel="0" collapsed="false">
      <c r="A38" s="98"/>
      <c r="B38" s="93" t="s">
        <v>298</v>
      </c>
      <c r="C38" s="141" t="n">
        <v>202.88</v>
      </c>
      <c r="D38" s="235" t="n">
        <v>73.79</v>
      </c>
      <c r="E38" s="141" t="n">
        <v>129.09</v>
      </c>
      <c r="F38" s="141" t="n">
        <v>96.9</v>
      </c>
      <c r="G38" s="141" t="n">
        <v>18.55</v>
      </c>
      <c r="H38" s="177" t="n">
        <v>207.47</v>
      </c>
      <c r="I38" s="141" t="n">
        <v>107.27</v>
      </c>
      <c r="J38" s="141" t="n">
        <v>-6.12</v>
      </c>
      <c r="K38" s="141" t="n">
        <v>308.63</v>
      </c>
      <c r="L38" s="177"/>
    </row>
    <row r="39" customFormat="false" ht="11.1" hidden="true" customHeight="true" outlineLevel="0" collapsed="false">
      <c r="A39" s="98"/>
      <c r="B39" s="93" t="s">
        <v>299</v>
      </c>
      <c r="C39" s="141" t="n">
        <v>203.67</v>
      </c>
      <c r="D39" s="235" t="n">
        <v>73.99</v>
      </c>
      <c r="E39" s="141" t="n">
        <v>129.68</v>
      </c>
      <c r="F39" s="141" t="n">
        <v>97.63</v>
      </c>
      <c r="G39" s="141" t="n">
        <v>18.58</v>
      </c>
      <c r="H39" s="177" t="n">
        <v>208.74</v>
      </c>
      <c r="I39" s="141" t="n">
        <v>108.34</v>
      </c>
      <c r="J39" s="141" t="n">
        <v>-6.39</v>
      </c>
      <c r="K39" s="141" t="n">
        <v>310.68</v>
      </c>
      <c r="L39" s="177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16</v>
      </c>
      <c r="D40" s="235" t="n">
        <v>74.09</v>
      </c>
      <c r="E40" s="141" t="n">
        <v>131.07</v>
      </c>
      <c r="F40" s="141" t="n">
        <v>97.1</v>
      </c>
      <c r="G40" s="141" t="n">
        <v>18.48</v>
      </c>
      <c r="H40" s="177" t="n">
        <v>209.67</v>
      </c>
      <c r="I40" s="141" t="n">
        <v>108.34</v>
      </c>
      <c r="J40" s="141" t="n">
        <v>-6.62</v>
      </c>
      <c r="K40" s="141" t="n">
        <v>311.4</v>
      </c>
      <c r="L40" s="177"/>
    </row>
    <row r="41" customFormat="false" ht="11.1" hidden="true" customHeight="true" outlineLevel="0" collapsed="false">
      <c r="A41" s="98"/>
      <c r="B41" s="93" t="s">
        <v>297</v>
      </c>
      <c r="C41" s="141" t="n">
        <v>206.65</v>
      </c>
      <c r="D41" s="235" t="n">
        <v>74.62</v>
      </c>
      <c r="E41" s="141" t="n">
        <v>132.03</v>
      </c>
      <c r="F41" s="141" t="n">
        <v>98.5</v>
      </c>
      <c r="G41" s="141" t="n">
        <v>18.41</v>
      </c>
      <c r="H41" s="177" t="n">
        <v>212.13</v>
      </c>
      <c r="I41" s="141" t="n">
        <v>106.57</v>
      </c>
      <c r="J41" s="141" t="n">
        <v>-7.02</v>
      </c>
      <c r="K41" s="141" t="n">
        <v>311.68</v>
      </c>
      <c r="L41" s="177"/>
    </row>
    <row r="42" customFormat="false" ht="11.1" hidden="true" customHeight="true" outlineLevel="0" collapsed="false">
      <c r="A42" s="98"/>
      <c r="B42" s="93" t="s">
        <v>298</v>
      </c>
      <c r="C42" s="141" t="n">
        <v>208.21</v>
      </c>
      <c r="D42" s="235" t="n">
        <v>75.28</v>
      </c>
      <c r="E42" s="141" t="n">
        <v>132.93</v>
      </c>
      <c r="F42" s="141" t="n">
        <v>98.32</v>
      </c>
      <c r="G42" s="141" t="n">
        <v>17.99</v>
      </c>
      <c r="H42" s="177" t="n">
        <v>213.26</v>
      </c>
      <c r="I42" s="141" t="n">
        <v>109.22</v>
      </c>
      <c r="J42" s="141" t="n">
        <v>-8.03</v>
      </c>
      <c r="K42" s="141" t="n">
        <v>314.45</v>
      </c>
      <c r="L42" s="177"/>
    </row>
    <row r="43" customFormat="false" ht="11.1" hidden="true" customHeight="true" outlineLevel="0" collapsed="false">
      <c r="A43" s="98"/>
      <c r="B43" s="93" t="s">
        <v>299</v>
      </c>
      <c r="C43" s="141" t="n">
        <v>209.73</v>
      </c>
      <c r="D43" s="235" t="n">
        <v>75.96</v>
      </c>
      <c r="E43" s="141" t="n">
        <v>133.77</v>
      </c>
      <c r="F43" s="141" t="n">
        <v>98.34</v>
      </c>
      <c r="G43" s="141" t="n">
        <v>17.92</v>
      </c>
      <c r="H43" s="177" t="n">
        <v>214.2</v>
      </c>
      <c r="I43" s="141" t="n">
        <v>110.32</v>
      </c>
      <c r="J43" s="141" t="n">
        <v>-8.76</v>
      </c>
      <c r="K43" s="141" t="n">
        <v>315.77</v>
      </c>
      <c r="L43" s="177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91</v>
      </c>
      <c r="D44" s="235" t="n">
        <v>76.35</v>
      </c>
      <c r="E44" s="141" t="n">
        <v>134.56</v>
      </c>
      <c r="F44" s="141" t="n">
        <v>99.75</v>
      </c>
      <c r="G44" s="141" t="n">
        <v>18.14</v>
      </c>
      <c r="H44" s="177" t="n">
        <v>216.17</v>
      </c>
      <c r="I44" s="141" t="n">
        <v>110.24</v>
      </c>
      <c r="J44" s="141" t="n">
        <v>-8.48</v>
      </c>
      <c r="K44" s="141" t="n">
        <v>317.93</v>
      </c>
      <c r="L44" s="177"/>
    </row>
    <row r="45" customFormat="false" ht="11.1" hidden="true" customHeight="true" outlineLevel="0" collapsed="false">
      <c r="A45" s="98"/>
      <c r="B45" s="93" t="s">
        <v>297</v>
      </c>
      <c r="C45" s="141" t="n">
        <v>213.05</v>
      </c>
      <c r="D45" s="235" t="n">
        <v>76.74</v>
      </c>
      <c r="E45" s="141" t="n">
        <v>136.31</v>
      </c>
      <c r="F45" s="141" t="n">
        <v>99.8</v>
      </c>
      <c r="G45" s="141" t="n">
        <v>17.97</v>
      </c>
      <c r="H45" s="177" t="n">
        <v>218.13</v>
      </c>
      <c r="I45" s="141" t="n">
        <v>110.29</v>
      </c>
      <c r="J45" s="141" t="n">
        <v>-9.04</v>
      </c>
      <c r="K45" s="141" t="n">
        <v>319.38</v>
      </c>
      <c r="L45" s="177"/>
    </row>
    <row r="46" customFormat="false" ht="11.1" hidden="true" customHeight="true" outlineLevel="0" collapsed="false">
      <c r="A46" s="98"/>
      <c r="B46" s="93" t="s">
        <v>298</v>
      </c>
      <c r="C46" s="141" t="n">
        <v>214.53</v>
      </c>
      <c r="D46" s="235" t="n">
        <v>76.74</v>
      </c>
      <c r="E46" s="141" t="n">
        <v>137.79</v>
      </c>
      <c r="F46" s="141" t="n">
        <v>100.99</v>
      </c>
      <c r="G46" s="141" t="n">
        <v>17.96</v>
      </c>
      <c r="H46" s="177" t="n">
        <v>220.84</v>
      </c>
      <c r="I46" s="141" t="n">
        <v>110.58</v>
      </c>
      <c r="J46" s="141" t="n">
        <v>-9.48</v>
      </c>
      <c r="K46" s="141" t="n">
        <v>321.94</v>
      </c>
      <c r="L46" s="177"/>
    </row>
    <row r="47" customFormat="false" ht="11.1" hidden="true" customHeight="true" outlineLevel="0" collapsed="false">
      <c r="A47" s="98"/>
      <c r="B47" s="93" t="s">
        <v>299</v>
      </c>
      <c r="C47" s="141" t="n">
        <v>216.01</v>
      </c>
      <c r="D47" s="235" t="n">
        <v>77.27</v>
      </c>
      <c r="E47" s="141" t="n">
        <v>138.74</v>
      </c>
      <c r="F47" s="141" t="n">
        <v>101.83</v>
      </c>
      <c r="G47" s="141" t="n">
        <v>17.78</v>
      </c>
      <c r="H47" s="177" t="n">
        <v>222.79</v>
      </c>
      <c r="I47" s="141" t="n">
        <v>113.98</v>
      </c>
      <c r="J47" s="141" t="n">
        <v>-9.65</v>
      </c>
      <c r="K47" s="141" t="n">
        <v>327.11</v>
      </c>
      <c r="L47" s="177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13</v>
      </c>
      <c r="D48" s="235" t="n">
        <v>77.67</v>
      </c>
      <c r="E48" s="141" t="n">
        <v>140.46</v>
      </c>
      <c r="F48" s="141" t="n">
        <v>101.41</v>
      </c>
      <c r="G48" s="141" t="n">
        <v>17.32</v>
      </c>
      <c r="H48" s="177" t="n">
        <v>224.55</v>
      </c>
      <c r="I48" s="141" t="n">
        <v>113.73</v>
      </c>
      <c r="J48" s="141" t="n">
        <v>-10.83</v>
      </c>
      <c r="K48" s="141" t="n">
        <v>327.45</v>
      </c>
      <c r="L48" s="177"/>
    </row>
    <row r="49" customFormat="false" ht="11.1" hidden="true" customHeight="true" outlineLevel="0" collapsed="false">
      <c r="A49" s="98"/>
      <c r="B49" s="93" t="s">
        <v>297</v>
      </c>
      <c r="C49" s="141" t="n">
        <v>219.84</v>
      </c>
      <c r="D49" s="235" t="n">
        <v>78.38</v>
      </c>
      <c r="E49" s="141" t="n">
        <v>141.46</v>
      </c>
      <c r="F49" s="141" t="n">
        <v>102.04</v>
      </c>
      <c r="G49" s="141" t="n">
        <v>17.29</v>
      </c>
      <c r="H49" s="177" t="n">
        <v>226.22</v>
      </c>
      <c r="I49" s="141" t="n">
        <v>115.76</v>
      </c>
      <c r="J49" s="141" t="n">
        <v>-11.53</v>
      </c>
      <c r="K49" s="141" t="n">
        <v>330.45</v>
      </c>
      <c r="L49" s="177"/>
    </row>
    <row r="50" customFormat="false" ht="11.1" hidden="true" customHeight="true" outlineLevel="0" collapsed="false">
      <c r="A50" s="98"/>
      <c r="B50" s="93" t="s">
        <v>298</v>
      </c>
      <c r="C50" s="141" t="n">
        <v>222.02</v>
      </c>
      <c r="D50" s="235" t="n">
        <v>78.94</v>
      </c>
      <c r="E50" s="141" t="n">
        <v>143.08</v>
      </c>
      <c r="F50" s="141" t="n">
        <v>102.48</v>
      </c>
      <c r="G50" s="141" t="n">
        <v>17.35</v>
      </c>
      <c r="H50" s="177" t="n">
        <v>228.21</v>
      </c>
      <c r="I50" s="141" t="n">
        <v>114.91</v>
      </c>
      <c r="J50" s="141" t="n">
        <v>-11.18</v>
      </c>
      <c r="K50" s="141" t="n">
        <v>331.94</v>
      </c>
      <c r="L50" s="177"/>
    </row>
    <row r="51" customFormat="false" ht="11.1" hidden="true" customHeight="true" outlineLevel="0" collapsed="false">
      <c r="A51" s="98"/>
      <c r="B51" s="93" t="s">
        <v>299</v>
      </c>
      <c r="C51" s="141" t="n">
        <v>223.25</v>
      </c>
      <c r="D51" s="235" t="n">
        <v>79.07</v>
      </c>
      <c r="E51" s="141" t="n">
        <v>144.18</v>
      </c>
      <c r="F51" s="141" t="n">
        <v>103.36</v>
      </c>
      <c r="G51" s="141" t="n">
        <v>17.35</v>
      </c>
      <c r="H51" s="177" t="n">
        <v>230.21</v>
      </c>
      <c r="I51" s="141" t="n">
        <v>115.07</v>
      </c>
      <c r="J51" s="141" t="n">
        <v>-12.37</v>
      </c>
      <c r="K51" s="141" t="n">
        <v>332.9</v>
      </c>
      <c r="L51" s="177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5</v>
      </c>
      <c r="D52" s="235" t="n">
        <v>78.34</v>
      </c>
      <c r="E52" s="141" t="n">
        <v>146.16</v>
      </c>
      <c r="F52" s="141" t="n">
        <v>104.9</v>
      </c>
      <c r="G52" s="141" t="n">
        <v>17.69</v>
      </c>
      <c r="H52" s="177" t="n">
        <v>233.37</v>
      </c>
      <c r="I52" s="141" t="n">
        <v>120.09</v>
      </c>
      <c r="J52" s="141" t="n">
        <v>-12.61</v>
      </c>
      <c r="K52" s="141" t="n">
        <v>340.84</v>
      </c>
      <c r="L52" s="177"/>
    </row>
    <row r="53" customFormat="false" ht="11.1" hidden="true" customHeight="true" outlineLevel="0" collapsed="false">
      <c r="A53" s="98"/>
      <c r="B53" s="93" t="s">
        <v>297</v>
      </c>
      <c r="C53" s="141" t="n">
        <v>225.27</v>
      </c>
      <c r="D53" s="235" t="n">
        <v>78.01</v>
      </c>
      <c r="E53" s="141" t="n">
        <v>147.26</v>
      </c>
      <c r="F53" s="141" t="n">
        <v>105.87</v>
      </c>
      <c r="G53" s="141" t="n">
        <v>17.7</v>
      </c>
      <c r="H53" s="177" t="n">
        <v>235.37</v>
      </c>
      <c r="I53" s="141" t="n">
        <v>119.86</v>
      </c>
      <c r="J53" s="141" t="n">
        <v>-12.09</v>
      </c>
      <c r="K53" s="141" t="n">
        <v>343.14</v>
      </c>
      <c r="L53" s="177"/>
    </row>
    <row r="54" customFormat="false" ht="11.1" hidden="true" customHeight="true" outlineLevel="0" collapsed="false">
      <c r="A54" s="98"/>
      <c r="B54" s="93" t="s">
        <v>298</v>
      </c>
      <c r="C54" s="141" t="n">
        <v>225.45</v>
      </c>
      <c r="D54" s="235" t="n">
        <v>77.88</v>
      </c>
      <c r="E54" s="141" t="n">
        <v>147.57</v>
      </c>
      <c r="F54" s="141" t="n">
        <v>106.58</v>
      </c>
      <c r="G54" s="141" t="n">
        <v>17.7</v>
      </c>
      <c r="H54" s="177" t="n">
        <v>236.35</v>
      </c>
      <c r="I54" s="141" t="n">
        <v>120.2</v>
      </c>
      <c r="J54" s="141" t="n">
        <v>-12.23</v>
      </c>
      <c r="K54" s="141" t="n">
        <v>344.32</v>
      </c>
      <c r="L54" s="177"/>
    </row>
    <row r="55" customFormat="false" ht="11.1" hidden="true" customHeight="true" outlineLevel="0" collapsed="false">
      <c r="A55" s="98"/>
      <c r="B55" s="93" t="s">
        <v>299</v>
      </c>
      <c r="C55" s="141" t="n">
        <v>226.63</v>
      </c>
      <c r="D55" s="235" t="n">
        <v>78.34</v>
      </c>
      <c r="E55" s="141" t="n">
        <v>148.29</v>
      </c>
      <c r="F55" s="141" t="n">
        <v>107.5</v>
      </c>
      <c r="G55" s="141" t="n">
        <v>18.03</v>
      </c>
      <c r="H55" s="177" t="n">
        <v>238.04</v>
      </c>
      <c r="I55" s="141" t="n">
        <v>118.57</v>
      </c>
      <c r="J55" s="141" t="n">
        <v>-11.36</v>
      </c>
      <c r="K55" s="141" t="n">
        <v>345.24</v>
      </c>
      <c r="L55" s="177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59</v>
      </c>
      <c r="D56" s="235" t="n">
        <v>79.01</v>
      </c>
      <c r="E56" s="141" t="n">
        <v>147.58</v>
      </c>
      <c r="F56" s="141" t="n">
        <v>108.8</v>
      </c>
      <c r="G56" s="141" t="n">
        <v>18.03</v>
      </c>
      <c r="H56" s="177" t="n">
        <v>238.26</v>
      </c>
      <c r="I56" s="141" t="n">
        <v>115.1</v>
      </c>
      <c r="J56" s="141" t="n">
        <v>-11.19</v>
      </c>
      <c r="K56" s="141" t="n">
        <v>342.17</v>
      </c>
      <c r="L56" s="177"/>
    </row>
    <row r="57" customFormat="false" ht="11.1" hidden="false" customHeight="true" outlineLevel="0" collapsed="false">
      <c r="A57" s="98"/>
      <c r="B57" s="93" t="s">
        <v>297</v>
      </c>
      <c r="C57" s="141" t="n">
        <v>226.9</v>
      </c>
      <c r="D57" s="235" t="n">
        <v>79.04</v>
      </c>
      <c r="E57" s="141" t="n">
        <v>147.86</v>
      </c>
      <c r="F57" s="141" t="n">
        <v>109.96</v>
      </c>
      <c r="G57" s="141" t="n">
        <v>18.45</v>
      </c>
      <c r="H57" s="177" t="n">
        <v>239.23</v>
      </c>
      <c r="I57" s="141" t="n">
        <v>117.57</v>
      </c>
      <c r="J57" s="141" t="n">
        <v>-11.64</v>
      </c>
      <c r="K57" s="141" t="n">
        <v>345.16</v>
      </c>
      <c r="L57" s="177"/>
    </row>
    <row r="58" customFormat="false" ht="11.1" hidden="false" customHeight="true" outlineLevel="0" collapsed="false">
      <c r="A58" s="98"/>
      <c r="B58" s="93" t="s">
        <v>298</v>
      </c>
      <c r="C58" s="141" t="n">
        <v>227.37</v>
      </c>
      <c r="D58" s="235" t="n">
        <v>79.23</v>
      </c>
      <c r="E58" s="141" t="n">
        <v>148.14</v>
      </c>
      <c r="F58" s="141" t="n">
        <v>111.74</v>
      </c>
      <c r="G58" s="141" t="n">
        <v>18.81</v>
      </c>
      <c r="H58" s="177" t="n">
        <v>240.89</v>
      </c>
      <c r="I58" s="141" t="n">
        <v>117.72</v>
      </c>
      <c r="J58" s="141" t="n">
        <v>-10.38</v>
      </c>
      <c r="K58" s="141" t="n">
        <v>348.23</v>
      </c>
      <c r="L58" s="177"/>
    </row>
    <row r="59" customFormat="false" ht="11.1" hidden="false" customHeight="true" outlineLevel="0" collapsed="false">
      <c r="A59" s="98"/>
      <c r="B59" s="93" t="s">
        <v>299</v>
      </c>
      <c r="C59" s="141" t="n">
        <v>227.52</v>
      </c>
      <c r="D59" s="235" t="n">
        <v>79.38</v>
      </c>
      <c r="E59" s="141" t="n">
        <v>148.14</v>
      </c>
      <c r="F59" s="141" t="n">
        <v>112.85</v>
      </c>
      <c r="G59" s="141" t="n">
        <v>20.58</v>
      </c>
      <c r="H59" s="177" t="n">
        <v>240.93</v>
      </c>
      <c r="I59" s="141" t="n">
        <v>119.05</v>
      </c>
      <c r="J59" s="141" t="n">
        <v>-10.22</v>
      </c>
      <c r="K59" s="141" t="n">
        <v>349.77</v>
      </c>
      <c r="L59" s="177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89</v>
      </c>
      <c r="D60" s="235" t="n">
        <v>79.94</v>
      </c>
      <c r="E60" s="141" t="n">
        <v>146.95</v>
      </c>
      <c r="F60" s="141" t="n">
        <v>112.89</v>
      </c>
      <c r="G60" s="141" t="n">
        <v>19.23</v>
      </c>
      <c r="H60" s="177" t="n">
        <v>240.43</v>
      </c>
      <c r="I60" s="141" t="n">
        <v>120.94</v>
      </c>
      <c r="J60" s="141" t="n">
        <v>-9.06</v>
      </c>
      <c r="K60" s="141" t="n">
        <v>352.3</v>
      </c>
      <c r="L60" s="177"/>
    </row>
    <row r="61" customFormat="false" ht="11.1" hidden="false" customHeight="true" outlineLevel="0" collapsed="false">
      <c r="A61" s="98"/>
      <c r="B61" s="93" t="s">
        <v>297</v>
      </c>
      <c r="C61" s="141" t="n">
        <v>226.8</v>
      </c>
      <c r="D61" s="235" t="n">
        <v>80.26</v>
      </c>
      <c r="E61" s="141" t="n">
        <v>146.54</v>
      </c>
      <c r="F61" s="141" t="n">
        <v>113.7</v>
      </c>
      <c r="G61" s="141" t="n">
        <v>19.2</v>
      </c>
      <c r="H61" s="177" t="n">
        <v>240.91</v>
      </c>
      <c r="I61" s="141" t="n">
        <v>120.01</v>
      </c>
      <c r="J61" s="141" t="n">
        <v>-8.56</v>
      </c>
      <c r="K61" s="141" t="n">
        <v>352.36</v>
      </c>
      <c r="L61" s="177"/>
    </row>
    <row r="62" customFormat="false" ht="11.1" hidden="false" customHeight="true" outlineLevel="0" collapsed="false">
      <c r="A62" s="98"/>
      <c r="B62" s="93" t="s">
        <v>298</v>
      </c>
      <c r="C62" s="141" t="n">
        <v>227.42</v>
      </c>
      <c r="D62" s="235" t="n">
        <v>79.96</v>
      </c>
      <c r="E62" s="141" t="n">
        <v>147.46</v>
      </c>
      <c r="F62" s="141" t="n">
        <v>114.1</v>
      </c>
      <c r="G62" s="141" t="n">
        <v>19.42</v>
      </c>
      <c r="H62" s="177" t="n">
        <v>242.03</v>
      </c>
      <c r="I62" s="141" t="n">
        <v>120.38</v>
      </c>
      <c r="J62" s="141" t="n">
        <v>-9.31</v>
      </c>
      <c r="K62" s="141" t="n">
        <v>353.11</v>
      </c>
      <c r="L62" s="177"/>
    </row>
    <row r="63" customFormat="false" ht="11.1" hidden="false" customHeight="true" outlineLevel="0" collapsed="false">
      <c r="A63" s="98"/>
      <c r="B63" s="93" t="s">
        <v>299</v>
      </c>
      <c r="C63" s="141" t="n">
        <v>227.51</v>
      </c>
      <c r="D63" s="235" t="n">
        <v>79.5</v>
      </c>
      <c r="E63" s="141" t="n">
        <v>148.01</v>
      </c>
      <c r="F63" s="141" t="n">
        <v>114.45</v>
      </c>
      <c r="G63" s="141" t="n">
        <v>19.49</v>
      </c>
      <c r="H63" s="177" t="n">
        <v>243.25</v>
      </c>
      <c r="I63" s="141" t="n">
        <v>119.59</v>
      </c>
      <c r="J63" s="141" t="n">
        <v>-9.1</v>
      </c>
      <c r="K63" s="141" t="n">
        <v>353.74</v>
      </c>
      <c r="L63" s="177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72</v>
      </c>
      <c r="D64" s="235" t="n">
        <v>78.62</v>
      </c>
      <c r="E64" s="141" t="n">
        <v>150.1</v>
      </c>
      <c r="F64" s="141" t="n">
        <v>115.03</v>
      </c>
      <c r="G64" s="141" t="n">
        <v>19.69</v>
      </c>
      <c r="H64" s="177" t="n">
        <v>245.35</v>
      </c>
      <c r="I64" s="141" t="n">
        <v>120.59</v>
      </c>
      <c r="J64" s="141" t="n">
        <v>-8.98</v>
      </c>
      <c r="K64" s="141" t="n">
        <v>356.89</v>
      </c>
      <c r="L64" s="177"/>
    </row>
    <row r="65" customFormat="false" ht="11.1" hidden="false" customHeight="true" outlineLevel="0" collapsed="false">
      <c r="A65" s="98"/>
      <c r="B65" s="93" t="s">
        <v>297</v>
      </c>
      <c r="C65" s="141" t="n">
        <v>228.86</v>
      </c>
      <c r="D65" s="235" t="n">
        <v>77.85</v>
      </c>
      <c r="E65" s="141" t="n">
        <v>151.01</v>
      </c>
      <c r="F65" s="141" t="n">
        <v>114.22</v>
      </c>
      <c r="G65" s="141" t="n">
        <v>19.92</v>
      </c>
      <c r="H65" s="177" t="n">
        <v>245.28</v>
      </c>
      <c r="I65" s="141" t="n">
        <v>121.41</v>
      </c>
      <c r="J65" s="141" t="n">
        <v>-9.32</v>
      </c>
      <c r="K65" s="141" t="n">
        <v>357.37</v>
      </c>
      <c r="L65" s="177"/>
    </row>
    <row r="66" customFormat="false" ht="11.1" hidden="false" customHeight="true" outlineLevel="0" collapsed="false">
      <c r="A66" s="98"/>
      <c r="B66" s="93" t="s">
        <v>298</v>
      </c>
      <c r="C66" s="141" t="n">
        <v>228.52</v>
      </c>
      <c r="D66" s="235" t="n">
        <v>77.57</v>
      </c>
      <c r="E66" s="141" t="n">
        <v>150.95</v>
      </c>
      <c r="F66" s="141" t="n">
        <v>114.07</v>
      </c>
      <c r="G66" s="141" t="n">
        <v>19.93</v>
      </c>
      <c r="H66" s="177" t="n">
        <v>245.08</v>
      </c>
      <c r="I66" s="141" t="n">
        <v>122.93</v>
      </c>
      <c r="J66" s="141" t="n">
        <v>-9.39</v>
      </c>
      <c r="K66" s="141" t="n">
        <v>358.75</v>
      </c>
      <c r="L66" s="177"/>
    </row>
    <row r="67" customFormat="false" ht="11.1" hidden="false" customHeight="true" outlineLevel="0" collapsed="false">
      <c r="A67" s="98"/>
      <c r="B67" s="93" t="s">
        <v>299</v>
      </c>
      <c r="C67" s="141" t="n">
        <v>228.53</v>
      </c>
      <c r="D67" s="235" t="n">
        <v>77.38</v>
      </c>
      <c r="E67" s="141" t="n">
        <v>151.15</v>
      </c>
      <c r="F67" s="141" t="n">
        <v>114.18</v>
      </c>
      <c r="G67" s="141" t="n">
        <v>20</v>
      </c>
      <c r="H67" s="177" t="n">
        <v>245.35</v>
      </c>
      <c r="I67" s="141" t="n">
        <v>126.14</v>
      </c>
      <c r="J67" s="141" t="n">
        <v>-9.44</v>
      </c>
      <c r="K67" s="141" t="n">
        <v>362.31</v>
      </c>
      <c r="L67" s="177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</v>
      </c>
      <c r="D68" s="235" t="n">
        <v>77.39</v>
      </c>
      <c r="E68" s="141" t="n">
        <v>150.81</v>
      </c>
      <c r="F68" s="141" t="n">
        <v>114.04</v>
      </c>
      <c r="G68" s="141" t="n">
        <v>20.08</v>
      </c>
      <c r="H68" s="177" t="n">
        <v>244.76</v>
      </c>
      <c r="I68" s="141" t="n">
        <v>127.65</v>
      </c>
      <c r="J68" s="141" t="n">
        <v>-10.52</v>
      </c>
      <c r="K68" s="141" t="n">
        <v>361.04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41" t="n">
        <v>227.61</v>
      </c>
      <c r="D69" s="235" t="n">
        <v>77.14</v>
      </c>
      <c r="E69" s="141" t="n">
        <v>150.47</v>
      </c>
      <c r="F69" s="141" t="n">
        <v>114.87</v>
      </c>
      <c r="G69" s="141" t="n">
        <v>20.3</v>
      </c>
      <c r="H69" s="177" t="n">
        <v>245.04</v>
      </c>
      <c r="I69" s="141" t="n">
        <v>129.48</v>
      </c>
      <c r="J69" s="141" t="n">
        <v>-9.65</v>
      </c>
      <c r="K69" s="141" t="n">
        <v>365.16</v>
      </c>
      <c r="L69" s="177"/>
    </row>
    <row r="70" customFormat="false" ht="11.1" hidden="false" customHeight="true" outlineLevel="0" collapsed="false">
      <c r="A70" s="98"/>
      <c r="B70" s="93" t="s">
        <v>298</v>
      </c>
      <c r="C70" s="141" t="n">
        <v>227.58</v>
      </c>
      <c r="D70" s="235" t="n">
        <v>77.62</v>
      </c>
      <c r="E70" s="141" t="n">
        <v>149.96</v>
      </c>
      <c r="F70" s="141" t="n">
        <v>114.8</v>
      </c>
      <c r="G70" s="141" t="n">
        <v>20.31</v>
      </c>
      <c r="H70" s="177" t="n">
        <v>244.45</v>
      </c>
      <c r="I70" s="141" t="n">
        <v>132.23</v>
      </c>
      <c r="J70" s="141" t="n">
        <v>-10.11</v>
      </c>
      <c r="K70" s="141" t="n">
        <v>366.99</v>
      </c>
      <c r="L70" s="177"/>
    </row>
    <row r="71" customFormat="false" ht="11.1" hidden="false" customHeight="true" outlineLevel="0" collapsed="false">
      <c r="A71" s="98"/>
      <c r="B71" s="93" t="s">
        <v>299</v>
      </c>
      <c r="C71" s="141" t="n">
        <v>228</v>
      </c>
      <c r="D71" s="235" t="n">
        <v>77.91</v>
      </c>
      <c r="E71" s="141" t="n">
        <v>150.09</v>
      </c>
      <c r="F71" s="141" t="n">
        <v>114.69</v>
      </c>
      <c r="G71" s="141" t="n">
        <v>20.3</v>
      </c>
      <c r="H71" s="177" t="n">
        <v>244.49</v>
      </c>
      <c r="I71" s="141" t="n">
        <v>132.24</v>
      </c>
      <c r="J71" s="141" t="n">
        <v>-10.56</v>
      </c>
      <c r="K71" s="141" t="n">
        <v>366.71</v>
      </c>
      <c r="L71" s="177"/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8.93</v>
      </c>
      <c r="D72" s="235" t="n">
        <v>79.04</v>
      </c>
      <c r="E72" s="141" t="n">
        <v>149.89</v>
      </c>
      <c r="F72" s="141" t="n">
        <v>115.07</v>
      </c>
      <c r="G72" s="141" t="n">
        <v>20.42</v>
      </c>
      <c r="H72" s="177" t="n">
        <v>244.54</v>
      </c>
      <c r="I72" s="141" t="n">
        <v>138.16</v>
      </c>
      <c r="J72" s="141" t="n">
        <v>-10.53</v>
      </c>
      <c r="K72" s="141" t="n">
        <v>370.63</v>
      </c>
      <c r="L72" s="177"/>
    </row>
    <row r="73" customFormat="false" ht="11.1" hidden="false" customHeight="true" outlineLevel="0" collapsed="false">
      <c r="A73" s="98"/>
      <c r="B73" s="93" t="s">
        <v>297</v>
      </c>
      <c r="C73" s="141" t="n">
        <v>230.8</v>
      </c>
      <c r="D73" s="235" t="n">
        <v>80.28</v>
      </c>
      <c r="E73" s="141" t="n">
        <v>150.52</v>
      </c>
      <c r="F73" s="141" t="n">
        <v>114.59</v>
      </c>
      <c r="G73" s="141" t="n">
        <v>19.88</v>
      </c>
      <c r="H73" s="177" t="n">
        <v>245.23</v>
      </c>
      <c r="I73" s="141" t="n">
        <v>135.93</v>
      </c>
      <c r="J73" s="141" t="n">
        <v>-12.07</v>
      </c>
      <c r="K73" s="141" t="n">
        <v>369.68</v>
      </c>
      <c r="L73" s="177"/>
    </row>
    <row r="74" customFormat="false" ht="11.1" hidden="false" customHeight="true" outlineLevel="0" collapsed="false">
      <c r="A74" s="98"/>
      <c r="B74" s="93" t="s">
        <v>298</v>
      </c>
      <c r="C74" s="141" t="n">
        <v>232.05</v>
      </c>
      <c r="D74" s="235" t="n">
        <v>80.61</v>
      </c>
      <c r="E74" s="141" t="n">
        <v>151.44</v>
      </c>
      <c r="F74" s="141" t="n">
        <v>114.13</v>
      </c>
      <c r="G74" s="141" t="n">
        <v>19.71</v>
      </c>
      <c r="H74" s="177" t="n">
        <v>245.85</v>
      </c>
      <c r="I74" s="141" t="n">
        <v>137.6</v>
      </c>
      <c r="J74" s="141" t="n">
        <v>-12.24</v>
      </c>
      <c r="K74" s="141" t="n">
        <v>371.78</v>
      </c>
    </row>
    <row r="75" customFormat="false" ht="11.1" hidden="false" customHeight="true" outlineLevel="0" collapsed="false">
      <c r="A75" s="98"/>
      <c r="B75" s="93" t="s">
        <v>299</v>
      </c>
      <c r="C75" s="141" t="n">
        <v>233.12</v>
      </c>
      <c r="D75" s="235" t="n">
        <v>81.69</v>
      </c>
      <c r="E75" s="141" t="n">
        <v>151.43</v>
      </c>
      <c r="F75" s="141" t="n">
        <v>113.64</v>
      </c>
      <c r="G75" s="141" t="n">
        <v>19.72</v>
      </c>
      <c r="H75" s="177" t="n">
        <v>245.35</v>
      </c>
      <c r="I75" s="141" t="n">
        <v>141.84</v>
      </c>
      <c r="J75" s="141" t="n">
        <v>-13.22</v>
      </c>
      <c r="K75" s="141" t="n">
        <v>374.63</v>
      </c>
    </row>
    <row r="76" s="132" customFormat="true" ht="16.5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2.28318584070797</v>
      </c>
      <c r="D79" s="101" t="n">
        <v>5.9827343906846</v>
      </c>
      <c r="E79" s="101" t="n">
        <v>0.743587601303375</v>
      </c>
      <c r="F79" s="101" t="n">
        <v>4.1049030786773</v>
      </c>
      <c r="G79" s="101" t="n">
        <v>8.22368421052633</v>
      </c>
      <c r="H79" s="101" t="n">
        <v>1.54096644763622</v>
      </c>
      <c r="I79" s="101" t="n">
        <v>8.5297131147541</v>
      </c>
      <c r="J79" s="141" t="n">
        <v>-1.07</v>
      </c>
      <c r="K79" s="101" t="n">
        <v>3.39541783418494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-0.749841379708144</v>
      </c>
      <c r="D80" s="101" t="n">
        <v>0.0189429816253011</v>
      </c>
      <c r="E80" s="101" t="n">
        <v>-1.08641565765467</v>
      </c>
      <c r="F80" s="101" t="n">
        <v>3.67704584572056</v>
      </c>
      <c r="G80" s="101" t="n">
        <v>9.92907801418441</v>
      </c>
      <c r="H80" s="101" t="n">
        <v>0.0400870461573675</v>
      </c>
      <c r="I80" s="101" t="n">
        <v>1.07387302336561</v>
      </c>
      <c r="J80" s="141" t="n">
        <v>-0.51</v>
      </c>
      <c r="K80" s="101" t="n">
        <v>0.187310696636374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3.27773580519558</v>
      </c>
      <c r="D81" s="101" t="n">
        <v>6.89393939393939</v>
      </c>
      <c r="E81" s="101" t="n">
        <v>1.67686761130209</v>
      </c>
      <c r="F81" s="101" t="n">
        <v>0.513130093570766</v>
      </c>
      <c r="G81" s="101" t="n">
        <v>-2.94930875576037</v>
      </c>
      <c r="H81" s="101" t="n">
        <v>1.51697292346442</v>
      </c>
      <c r="I81" s="101" t="n">
        <v>1.33099824868653</v>
      </c>
      <c r="J81" s="141" t="n">
        <v>0.17</v>
      </c>
      <c r="K81" s="101" t="n">
        <v>1.57524165639047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2869281413539</v>
      </c>
      <c r="D82" s="101" t="n">
        <v>3.31325301204821</v>
      </c>
      <c r="E82" s="101" t="n">
        <v>3.04279706440174</v>
      </c>
      <c r="F82" s="101" t="n">
        <v>4.12912912912915</v>
      </c>
      <c r="G82" s="101" t="n">
        <v>3.98860398860398</v>
      </c>
      <c r="H82" s="101" t="n">
        <v>3.40024811097328</v>
      </c>
      <c r="I82" s="101" t="n">
        <v>2.43115566309481</v>
      </c>
      <c r="J82" s="141" t="n">
        <v>-0.2</v>
      </c>
      <c r="K82" s="101" t="n">
        <v>3.1094576072058</v>
      </c>
    </row>
    <row r="83" customFormat="false" ht="11.1" hidden="true" customHeight="true" outlineLevel="0" collapsed="false">
      <c r="A83" s="98"/>
      <c r="B83" s="93" t="s">
        <v>297</v>
      </c>
      <c r="C83" s="101" t="n">
        <v>1.43504119604954</v>
      </c>
      <c r="D83" s="101" t="n">
        <v>1.64637283484824</v>
      </c>
      <c r="E83" s="101" t="n">
        <v>1.33642765685021</v>
      </c>
      <c r="F83" s="101" t="n">
        <v>2.50901225666907</v>
      </c>
      <c r="G83" s="101" t="n">
        <v>4.01826484018267</v>
      </c>
      <c r="H83" s="101" t="n">
        <v>1.61967606478703</v>
      </c>
      <c r="I83" s="101" t="n">
        <v>-1.56355455568054</v>
      </c>
      <c r="J83" s="141" t="n">
        <v>0.29</v>
      </c>
      <c r="K83" s="101" t="n">
        <v>0.706445364427026</v>
      </c>
    </row>
    <row r="84" customFormat="false" ht="11.1" hidden="true" customHeight="true" outlineLevel="0" collapsed="false">
      <c r="A84" s="98"/>
      <c r="B84" s="93" t="s">
        <v>298</v>
      </c>
      <c r="C84" s="101" t="n">
        <v>1.85583647122107</v>
      </c>
      <c r="D84" s="101" t="n">
        <v>0.523030200776105</v>
      </c>
      <c r="E84" s="101" t="n">
        <v>2.47966516623235</v>
      </c>
      <c r="F84" s="101" t="n">
        <v>1.88493458995637</v>
      </c>
      <c r="G84" s="101" t="n">
        <v>0.790166812993846</v>
      </c>
      <c r="H84" s="101" t="n">
        <v>2.35590855425565</v>
      </c>
      <c r="I84" s="101" t="n">
        <v>0.491372414581193</v>
      </c>
      <c r="J84" s="141" t="n">
        <v>0.18</v>
      </c>
      <c r="K84" s="101" t="n">
        <v>1.88949651140867</v>
      </c>
    </row>
    <row r="85" customFormat="false" ht="11.1" hidden="true" customHeight="true" outlineLevel="0" collapsed="false">
      <c r="A85" s="98"/>
      <c r="B85" s="93" t="s">
        <v>299</v>
      </c>
      <c r="C85" s="101" t="n">
        <v>0.797465011882764</v>
      </c>
      <c r="D85" s="101" t="n">
        <v>1.2588116817724</v>
      </c>
      <c r="E85" s="101" t="n">
        <v>0.585651537335281</v>
      </c>
      <c r="F85" s="101" t="n">
        <v>4.01767223526164</v>
      </c>
      <c r="G85" s="101" t="n">
        <v>6.35888501742161</v>
      </c>
      <c r="H85" s="101" t="n">
        <v>1.53620300948987</v>
      </c>
      <c r="I85" s="101" t="n">
        <v>0.602683647941788</v>
      </c>
      <c r="J85" s="141" t="n">
        <v>0.03</v>
      </c>
      <c r="K85" s="101" t="n">
        <v>1.2918270654426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67211568689092</v>
      </c>
      <c r="D86" s="101" t="n">
        <v>-0.762473064810209</v>
      </c>
      <c r="E86" s="101" t="n">
        <v>-0.0383053704129424</v>
      </c>
      <c r="F86" s="101" t="n">
        <v>1.19458455003982</v>
      </c>
      <c r="G86" s="101" t="n">
        <v>2.21130221130221</v>
      </c>
      <c r="H86" s="101" t="n">
        <v>0.299493958483936</v>
      </c>
      <c r="I86" s="101" t="n">
        <v>-0.723409065219855</v>
      </c>
      <c r="J86" s="141" t="n">
        <v>-0.29</v>
      </c>
      <c r="K86" s="101" t="n">
        <v>-0.127900602959969</v>
      </c>
    </row>
    <row r="87" customFormat="false" ht="11.1" hidden="true" customHeight="true" outlineLevel="0" collapsed="false">
      <c r="A87" s="98"/>
      <c r="B87" s="93" t="s">
        <v>297</v>
      </c>
      <c r="C87" s="101" t="n">
        <v>0.956133438402929</v>
      </c>
      <c r="D87" s="101" t="n">
        <v>0.651411391347921</v>
      </c>
      <c r="E87" s="101" t="n">
        <v>1.09595340282036</v>
      </c>
      <c r="F87" s="101" t="n">
        <v>1.82318992654776</v>
      </c>
      <c r="G87" s="101" t="n">
        <v>3.76602564102564</v>
      </c>
      <c r="H87" s="101" t="n">
        <v>1.2149917627677</v>
      </c>
      <c r="I87" s="101" t="n">
        <v>2.7325515199818</v>
      </c>
      <c r="J87" s="141" t="n">
        <v>-0.21</v>
      </c>
      <c r="K87" s="101" t="n">
        <v>1.66117819246247</v>
      </c>
    </row>
    <row r="88" customFormat="false" ht="11.1" hidden="true" customHeight="true" outlineLevel="0" collapsed="false">
      <c r="A88" s="98"/>
      <c r="B88" s="93" t="s">
        <v>298</v>
      </c>
      <c r="C88" s="101" t="n">
        <v>0.208149034708853</v>
      </c>
      <c r="D88" s="101" t="n">
        <v>0.580816461998012</v>
      </c>
      <c r="E88" s="101" t="n">
        <v>0.0379046319460343</v>
      </c>
      <c r="F88" s="101" t="n">
        <v>2.51191549658635</v>
      </c>
      <c r="G88" s="101" t="n">
        <v>4.78764478764479</v>
      </c>
      <c r="H88" s="101" t="n">
        <v>0.696846388606318</v>
      </c>
      <c r="I88" s="101" t="n">
        <v>1.26343788097086</v>
      </c>
      <c r="J88" s="141" t="n">
        <v>-0.05</v>
      </c>
      <c r="K88" s="101" t="n">
        <v>0.889000863806515</v>
      </c>
    </row>
    <row r="89" customFormat="false" ht="11.1" hidden="true" customHeight="true" outlineLevel="0" collapsed="false">
      <c r="A89" s="98"/>
      <c r="B89" s="93" t="s">
        <v>299</v>
      </c>
      <c r="C89" s="101" t="n">
        <v>0.62834294022953</v>
      </c>
      <c r="D89" s="101" t="n">
        <v>1.36941098828575</v>
      </c>
      <c r="E89" s="101" t="n">
        <v>0.287966050318261</v>
      </c>
      <c r="F89" s="101" t="n">
        <v>1.72153807489318</v>
      </c>
      <c r="G89" s="101" t="n">
        <v>1.91599115696388</v>
      </c>
      <c r="H89" s="101" t="n">
        <v>0.762741829570118</v>
      </c>
      <c r="I89" s="101" t="n">
        <v>0.995950530808784</v>
      </c>
      <c r="J89" s="141" t="n">
        <v>0.29</v>
      </c>
      <c r="K89" s="101" t="n">
        <v>0.9703542506510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45752915677551</v>
      </c>
      <c r="D90" s="101" t="n">
        <v>2.197265625</v>
      </c>
      <c r="E90" s="101" t="n">
        <v>-0.513828018739616</v>
      </c>
      <c r="F90" s="101" t="n">
        <v>0.49413218035825</v>
      </c>
      <c r="G90" s="101" t="n">
        <v>2.24150397686189</v>
      </c>
      <c r="H90" s="101" t="n">
        <v>-0.310808101062747</v>
      </c>
      <c r="I90" s="101" t="n">
        <v>4.75726051148678</v>
      </c>
      <c r="J90" s="141" t="n">
        <v>-0.1</v>
      </c>
      <c r="K90" s="101" t="n">
        <v>1.29314913613399</v>
      </c>
    </row>
    <row r="91" customFormat="false" ht="11.1" hidden="true" customHeight="true" outlineLevel="0" collapsed="false">
      <c r="A91" s="98"/>
      <c r="B91" s="93" t="s">
        <v>297</v>
      </c>
      <c r="C91" s="101" t="n">
        <v>-0.272563641038829</v>
      </c>
      <c r="D91" s="101" t="n">
        <v>0</v>
      </c>
      <c r="E91" s="101" t="n">
        <v>-0.40255202795079</v>
      </c>
      <c r="F91" s="101" t="n">
        <v>0.663798401966844</v>
      </c>
      <c r="G91" s="101" t="n">
        <v>-0.282885431400288</v>
      </c>
      <c r="H91" s="101" t="n">
        <v>0.0201146535250984</v>
      </c>
      <c r="I91" s="101" t="n">
        <v>-0.227578359366916</v>
      </c>
      <c r="J91" s="141" t="n">
        <v>0.02</v>
      </c>
      <c r="K91" s="101" t="n">
        <v>-0.0558094108619116</v>
      </c>
    </row>
    <row r="92" customFormat="false" ht="11.1" hidden="true" customHeight="true" outlineLevel="0" collapsed="false">
      <c r="A92" s="98"/>
      <c r="B92" s="93" t="s">
        <v>298</v>
      </c>
      <c r="C92" s="101" t="n">
        <v>0.556930693069319</v>
      </c>
      <c r="D92" s="101" t="n">
        <v>1.89520624303232</v>
      </c>
      <c r="E92" s="101" t="n">
        <v>-0.0838862197818742</v>
      </c>
      <c r="F92" s="101" t="n">
        <v>0.95249725241176</v>
      </c>
      <c r="G92" s="101" t="n">
        <v>1.98581560283688</v>
      </c>
      <c r="H92" s="101" t="n">
        <v>0.201106083459024</v>
      </c>
      <c r="I92" s="101" t="n">
        <v>3.01710730948676</v>
      </c>
      <c r="J92" s="141" t="n">
        <v>-0.14</v>
      </c>
      <c r="K92" s="101" t="n">
        <v>1.10634139531638</v>
      </c>
    </row>
    <row r="93" customFormat="false" ht="11.1" hidden="true" customHeight="true" outlineLevel="0" collapsed="false">
      <c r="A93" s="98"/>
      <c r="B93" s="93" t="s">
        <v>299</v>
      </c>
      <c r="C93" s="101" t="n">
        <v>0.928205128205121</v>
      </c>
      <c r="D93" s="101" t="n">
        <v>2.39137230384496</v>
      </c>
      <c r="E93" s="101" t="n">
        <v>0.213707830865516</v>
      </c>
      <c r="F93" s="101" t="n">
        <v>0.459658884722387</v>
      </c>
      <c r="G93" s="101" t="n">
        <v>5.35465924895688</v>
      </c>
      <c r="H93" s="101" t="n">
        <v>0.0351229302558949</v>
      </c>
      <c r="I93" s="101" t="n">
        <v>2.88848631239935</v>
      </c>
      <c r="J93" s="141" t="n">
        <v>0.03</v>
      </c>
      <c r="K93" s="101" t="n">
        <v>1.021746634449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0096539809968</v>
      </c>
      <c r="D94" s="101" t="n">
        <v>1.78598687223325</v>
      </c>
      <c r="E94" s="101" t="n">
        <v>0.609291698400611</v>
      </c>
      <c r="F94" s="101" t="n">
        <v>2.19145093317279</v>
      </c>
      <c r="G94" s="101" t="n">
        <v>3.23432343234325</v>
      </c>
      <c r="H94" s="101" t="n">
        <v>0.872749159853541</v>
      </c>
      <c r="I94" s="101" t="n">
        <v>-2.03462780005869</v>
      </c>
      <c r="J94" s="141" t="n">
        <v>1.26</v>
      </c>
      <c r="K94" s="101" t="n">
        <v>0.317774892366558</v>
      </c>
    </row>
    <row r="95" customFormat="false" ht="11.1" hidden="true" customHeight="true" outlineLevel="0" collapsed="false">
      <c r="A95" s="98"/>
      <c r="B95" s="93" t="s">
        <v>297</v>
      </c>
      <c r="C95" s="101" t="n">
        <v>1.14699667974645</v>
      </c>
      <c r="D95" s="101" t="n">
        <v>3.32933413317336</v>
      </c>
      <c r="E95" s="101" t="n">
        <v>0.0454201362604039</v>
      </c>
      <c r="F95" s="101" t="n">
        <v>1.53175444797927</v>
      </c>
      <c r="G95" s="101" t="n">
        <v>3.19693094629156</v>
      </c>
      <c r="H95" s="101" t="n">
        <v>0.541991944706851</v>
      </c>
      <c r="I95" s="101" t="n">
        <v>2.66600099850223</v>
      </c>
      <c r="J95" s="141" t="n">
        <v>0.38</v>
      </c>
      <c r="K95" s="101" t="n">
        <v>1.41012977281243</v>
      </c>
    </row>
    <row r="96" customFormat="false" ht="11.1" hidden="true" customHeight="true" outlineLevel="0" collapsed="false">
      <c r="A96" s="98"/>
      <c r="B96" s="93" t="s">
        <v>298</v>
      </c>
      <c r="C96" s="101" t="n">
        <v>0.537153088630248</v>
      </c>
      <c r="D96" s="101" t="n">
        <v>1.34978229317851</v>
      </c>
      <c r="E96" s="101" t="n">
        <v>0.113498789346252</v>
      </c>
      <c r="F96" s="101" t="n">
        <v>1.72914007195079</v>
      </c>
      <c r="G96" s="101" t="n">
        <v>1.54894671623296</v>
      </c>
      <c r="H96" s="101" t="n">
        <v>0.687438180019797</v>
      </c>
      <c r="I96" s="101" t="n">
        <v>-0.933670492122147</v>
      </c>
      <c r="J96" s="141" t="n">
        <v>0.1</v>
      </c>
      <c r="K96" s="101" t="n">
        <v>0.178013636516312</v>
      </c>
    </row>
    <row r="97" customFormat="false" ht="11.1" hidden="true" customHeight="true" outlineLevel="0" collapsed="false">
      <c r="A97" s="98"/>
      <c r="B97" s="93" t="s">
        <v>299</v>
      </c>
      <c r="C97" s="101" t="n">
        <v>0.474918373404563</v>
      </c>
      <c r="D97" s="101" t="n">
        <v>0.902191035371615</v>
      </c>
      <c r="E97" s="101" t="n">
        <v>0.249414254402524</v>
      </c>
      <c r="F97" s="101" t="n">
        <v>1.91649555099247</v>
      </c>
      <c r="G97" s="101" t="n">
        <v>0.305064063453315</v>
      </c>
      <c r="H97" s="101" t="n">
        <v>1.11989783388182</v>
      </c>
      <c r="I97" s="101" t="n">
        <v>-1.69840958177892</v>
      </c>
      <c r="J97" s="141" t="n">
        <v>-0.09</v>
      </c>
      <c r="K97" s="101" t="n">
        <v>0.1508750754375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18168389955684</v>
      </c>
      <c r="D98" s="101" t="n">
        <v>0.82316207777464</v>
      </c>
      <c r="E98" s="101" t="n">
        <v>-0.25633293124244</v>
      </c>
      <c r="F98" s="101" t="n">
        <v>4.39892545332437</v>
      </c>
      <c r="G98" s="101" t="n">
        <v>5.17031630170315</v>
      </c>
      <c r="H98" s="101" t="n">
        <v>0.981201729246607</v>
      </c>
      <c r="I98" s="101" t="n">
        <v>1.95745530809947</v>
      </c>
      <c r="J98" s="141" t="n">
        <v>-0.34</v>
      </c>
      <c r="K98" s="101" t="n">
        <v>1.22192092665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47536146355947</v>
      </c>
      <c r="D99" s="101" t="n">
        <v>0.323761261261254</v>
      </c>
      <c r="E99" s="101" t="n">
        <v>-0.196523053665914</v>
      </c>
      <c r="F99" s="101" t="n">
        <v>1.00782673957328</v>
      </c>
      <c r="G99" s="101" t="n">
        <v>2.89184499710815</v>
      </c>
      <c r="H99" s="101" t="n">
        <v>0.303044879503588</v>
      </c>
      <c r="I99" s="101" t="n">
        <v>-1.18522871975708</v>
      </c>
      <c r="J99" s="141" t="n">
        <v>0.04</v>
      </c>
      <c r="K99" s="101" t="n">
        <v>-0.17859505225558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75441444100139</v>
      </c>
      <c r="D100" s="101" t="n">
        <v>1.27683457275151</v>
      </c>
      <c r="E100" s="101" t="n">
        <v>-0.265071190548312</v>
      </c>
      <c r="F100" s="101" t="n">
        <v>0.796093832926445</v>
      </c>
      <c r="G100" s="101" t="n">
        <v>1.57391793142216</v>
      </c>
      <c r="H100" s="101" t="n">
        <v>0.0479570305006689</v>
      </c>
      <c r="I100" s="101" t="n">
        <v>1.1201427438541</v>
      </c>
      <c r="J100" s="141" t="n">
        <v>0.82</v>
      </c>
      <c r="K100" s="101" t="n">
        <v>0.6792127758266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22627164369447</v>
      </c>
      <c r="D101" s="101" t="n">
        <v>1.01136048766971</v>
      </c>
      <c r="E101" s="101" t="n">
        <v>-0.744171918900435</v>
      </c>
      <c r="F101" s="101" t="n">
        <v>0.410699241786006</v>
      </c>
      <c r="G101" s="101" t="n">
        <v>1.54952960708357</v>
      </c>
      <c r="H101" s="101" t="n">
        <v>-0.349918512127317</v>
      </c>
      <c r="I101" s="101" t="n">
        <v>0.313694735810202</v>
      </c>
      <c r="J101" s="141" t="n">
        <v>0.64</v>
      </c>
      <c r="K101" s="101" t="n">
        <v>0.075690262283217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71888812493862</v>
      </c>
      <c r="D102" s="101" t="n">
        <v>0.63091482649844</v>
      </c>
      <c r="E102" s="101" t="n">
        <v>-0.619692448932753</v>
      </c>
      <c r="F102" s="101" t="n">
        <v>0.755112742527558</v>
      </c>
      <c r="G102" s="101" t="n">
        <v>-1.96185286103544</v>
      </c>
      <c r="H102" s="101" t="n">
        <v>-0.0625330703737461</v>
      </c>
      <c r="I102" s="101" t="n">
        <v>0.762239812371732</v>
      </c>
      <c r="J102" s="141" t="n">
        <v>-0.01</v>
      </c>
      <c r="K102" s="101" t="n">
        <v>0.207168694508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7908692871557</v>
      </c>
      <c r="D103" s="101" t="n">
        <v>0.367997819272176</v>
      </c>
      <c r="E103" s="101" t="n">
        <v>-0.408006158583532</v>
      </c>
      <c r="F103" s="101" t="n">
        <v>-0.0728635370042809</v>
      </c>
      <c r="G103" s="101" t="n">
        <v>0.889382990550303</v>
      </c>
      <c r="H103" s="101" t="n">
        <v>-0.235849056603769</v>
      </c>
      <c r="I103" s="101" t="n">
        <v>3.53990883522452</v>
      </c>
      <c r="J103" s="141" t="n">
        <v>0.46</v>
      </c>
      <c r="K103" s="101" t="n">
        <v>1.1879368621402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40362543717004</v>
      </c>
      <c r="D104" s="101" t="n">
        <v>0.203693644758289</v>
      </c>
      <c r="E104" s="101" t="n">
        <v>-0.216433485352098</v>
      </c>
      <c r="F104" s="101" t="n">
        <v>0.937500000000014</v>
      </c>
      <c r="G104" s="101" t="n">
        <v>2.20385674931131</v>
      </c>
      <c r="H104" s="101" t="n">
        <v>0.0964924977082831</v>
      </c>
      <c r="I104" s="101" t="n">
        <v>0.477707006369428</v>
      </c>
      <c r="J104" s="141" t="n">
        <v>-0.45</v>
      </c>
      <c r="K104" s="101" t="n">
        <v>0.0908059023836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9392744479494</v>
      </c>
      <c r="D105" s="101" t="n">
        <v>0.27103943623797</v>
      </c>
      <c r="E105" s="101" t="n">
        <v>0.457045472151222</v>
      </c>
      <c r="F105" s="101" t="n">
        <v>0.753353973168203</v>
      </c>
      <c r="G105" s="101" t="n">
        <v>0.161725067385433</v>
      </c>
      <c r="H105" s="101" t="n">
        <v>0.612136694461853</v>
      </c>
      <c r="I105" s="101" t="n">
        <v>0.997482986855601</v>
      </c>
      <c r="J105" s="141" t="n">
        <v>-0.27</v>
      </c>
      <c r="K105" s="101" t="n">
        <v>0.66422577195994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31575587960933</v>
      </c>
      <c r="D106" s="101" t="n">
        <v>0.135153399107992</v>
      </c>
      <c r="E106" s="101" t="n">
        <v>1.07186921653299</v>
      </c>
      <c r="F106" s="101" t="n">
        <v>-0.542865922359937</v>
      </c>
      <c r="G106" s="101" t="n">
        <v>-0.538213132400429</v>
      </c>
      <c r="H106" s="101" t="n">
        <v>0.445530324805958</v>
      </c>
      <c r="I106" s="101" t="n">
        <v>0</v>
      </c>
      <c r="J106" s="141" t="n">
        <v>-0.23</v>
      </c>
      <c r="K106" s="101" t="n">
        <v>0.2317497103128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26262429323455</v>
      </c>
      <c r="D107" s="101" t="n">
        <v>0.715346200566884</v>
      </c>
      <c r="E107" s="101" t="n">
        <v>0.732433051041426</v>
      </c>
      <c r="F107" s="101" t="n">
        <v>1.44181256436664</v>
      </c>
      <c r="G107" s="101" t="n">
        <v>-0.378787878787875</v>
      </c>
      <c r="H107" s="101" t="n">
        <v>1.17327228501931</v>
      </c>
      <c r="I107" s="101" t="n">
        <v>-1.63374561565443</v>
      </c>
      <c r="J107" s="141" t="n">
        <v>-0.4</v>
      </c>
      <c r="K107" s="101" t="n">
        <v>0.089916506101488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4899588676523</v>
      </c>
      <c r="D108" s="101" t="n">
        <v>0.884481372286246</v>
      </c>
      <c r="E108" s="101" t="n">
        <v>0.681663258350369</v>
      </c>
      <c r="F108" s="101" t="n">
        <v>-0.182741116751274</v>
      </c>
      <c r="G108" s="101" t="n">
        <v>-2.28136882129279</v>
      </c>
      <c r="H108" s="101" t="n">
        <v>0.532692217036711</v>
      </c>
      <c r="I108" s="101" t="n">
        <v>2.48662850708455</v>
      </c>
      <c r="J108" s="141" t="n">
        <v>-1.01</v>
      </c>
      <c r="K108" s="101" t="n">
        <v>0.8887320328541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30032179049985</v>
      </c>
      <c r="D109" s="101" t="n">
        <v>0.903294367693945</v>
      </c>
      <c r="E109" s="101" t="n">
        <v>0.631911532385459</v>
      </c>
      <c r="F109" s="101" t="n">
        <v>0.0203417412530484</v>
      </c>
      <c r="G109" s="101" t="n">
        <v>-0.389105058365729</v>
      </c>
      <c r="H109" s="101" t="n">
        <v>0.440776516927684</v>
      </c>
      <c r="I109" s="101" t="n">
        <v>1.00714154916682</v>
      </c>
      <c r="J109" s="141" t="n">
        <v>-0.73</v>
      </c>
      <c r="K109" s="101" t="n">
        <v>0.41978056924789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628140943119</v>
      </c>
      <c r="D110" s="101" t="n">
        <v>0.513428120063182</v>
      </c>
      <c r="E110" s="101" t="n">
        <v>0.590565896688332</v>
      </c>
      <c r="F110" s="101" t="n">
        <v>1.43380109823063</v>
      </c>
      <c r="G110" s="101" t="n">
        <v>1.22767857142856</v>
      </c>
      <c r="H110" s="101" t="n">
        <v>0.919701213818854</v>
      </c>
      <c r="I110" s="101" t="n">
        <v>-0.0725163161711322</v>
      </c>
      <c r="J110" s="141" t="n">
        <v>0.28</v>
      </c>
      <c r="K110" s="101" t="n">
        <v>0.6840421826012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465079891898</v>
      </c>
      <c r="D111" s="101" t="n">
        <v>0.510805500982329</v>
      </c>
      <c r="E111" s="101" t="n">
        <v>1.30053507728893</v>
      </c>
      <c r="F111" s="101" t="n">
        <v>0.0501253132832176</v>
      </c>
      <c r="G111" s="101" t="n">
        <v>-0.937155457552379</v>
      </c>
      <c r="H111" s="101" t="n">
        <v>0.906693805800998</v>
      </c>
      <c r="I111" s="101" t="n">
        <v>0.0453555878084302</v>
      </c>
      <c r="J111" s="141" t="n">
        <v>-0.56</v>
      </c>
      <c r="K111" s="101" t="n">
        <v>0.4560752366873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4672612062888</v>
      </c>
      <c r="D112" s="101" t="n">
        <v>0</v>
      </c>
      <c r="E112" s="101" t="n">
        <v>1.08576039909029</v>
      </c>
      <c r="F112" s="101" t="n">
        <v>1.19238476953907</v>
      </c>
      <c r="G112" s="101" t="n">
        <v>-0.0556483027267518</v>
      </c>
      <c r="H112" s="101" t="n">
        <v>1.24237839820292</v>
      </c>
      <c r="I112" s="101" t="n">
        <v>0.262943149877586</v>
      </c>
      <c r="J112" s="141" t="n">
        <v>-0.44</v>
      </c>
      <c r="K112" s="101" t="n">
        <v>0.80155300895485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9880203234978</v>
      </c>
      <c r="D113" s="101" t="n">
        <v>0.690643732082364</v>
      </c>
      <c r="E113" s="101" t="n">
        <v>0.689454967704492</v>
      </c>
      <c r="F113" s="101" t="n">
        <v>0.831765521338724</v>
      </c>
      <c r="G113" s="101" t="n">
        <v>-1.00222717149219</v>
      </c>
      <c r="H113" s="101" t="n">
        <v>0.882992211555873</v>
      </c>
      <c r="I113" s="101" t="n">
        <v>3.07469705190813</v>
      </c>
      <c r="J113" s="141" t="n">
        <v>-0.17</v>
      </c>
      <c r="K113" s="101" t="n">
        <v>1.605889296142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81436044627571</v>
      </c>
      <c r="D114" s="101" t="n">
        <v>0.517665329364576</v>
      </c>
      <c r="E114" s="101" t="n">
        <v>1.2397289894767</v>
      </c>
      <c r="F114" s="101" t="n">
        <v>-0.412452126092475</v>
      </c>
      <c r="G114" s="101" t="n">
        <v>-2.58717660292463</v>
      </c>
      <c r="H114" s="101" t="n">
        <v>0.789981597019619</v>
      </c>
      <c r="I114" s="101" t="n">
        <v>-0.219336725741357</v>
      </c>
      <c r="J114" s="141" t="n">
        <v>-1.18</v>
      </c>
      <c r="K114" s="101" t="n">
        <v>0.1039405704502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93618484391</v>
      </c>
      <c r="D115" s="101" t="n">
        <v>0.914123857345174</v>
      </c>
      <c r="E115" s="101" t="n">
        <v>0.711946461626084</v>
      </c>
      <c r="F115" s="101" t="n">
        <v>0.621240508825551</v>
      </c>
      <c r="G115" s="101" t="n">
        <v>-0.173210161662823</v>
      </c>
      <c r="H115" s="101" t="n">
        <v>0.743709641505234</v>
      </c>
      <c r="I115" s="101" t="n">
        <v>1.78492921832409</v>
      </c>
      <c r="J115" s="141" t="n">
        <v>-0.7</v>
      </c>
      <c r="K115" s="101" t="n">
        <v>0.9161704076958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1630276564763</v>
      </c>
      <c r="D116" s="101" t="n">
        <v>0.714467976524631</v>
      </c>
      <c r="E116" s="101" t="n">
        <v>1.14520005655309</v>
      </c>
      <c r="F116" s="101" t="n">
        <v>0.431203449627589</v>
      </c>
      <c r="G116" s="101" t="n">
        <v>0.347021399652988</v>
      </c>
      <c r="H116" s="101" t="n">
        <v>0.879674652992662</v>
      </c>
      <c r="I116" s="101" t="n">
        <v>-0.734277816171385</v>
      </c>
      <c r="J116" s="141" t="n">
        <v>0.35</v>
      </c>
      <c r="K116" s="101" t="n">
        <v>0.45090028748676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54004143770825</v>
      </c>
      <c r="D117" s="101" t="n">
        <v>0.164682036990115</v>
      </c>
      <c r="E117" s="101" t="n">
        <v>0.768800670953311</v>
      </c>
      <c r="F117" s="101" t="n">
        <v>0.858704137392664</v>
      </c>
      <c r="G117" s="101" t="n">
        <v>0</v>
      </c>
      <c r="H117" s="101" t="n">
        <v>0.876385785022563</v>
      </c>
      <c r="I117" s="101" t="n">
        <v>0.139239404751535</v>
      </c>
      <c r="J117" s="141" t="n">
        <v>-1.19</v>
      </c>
      <c r="K117" s="101" t="n">
        <v>0.28920889317345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599104143337</v>
      </c>
      <c r="D118" s="101" t="n">
        <v>-0.923232578727692</v>
      </c>
      <c r="E118" s="101" t="n">
        <v>1.37328339575531</v>
      </c>
      <c r="F118" s="101" t="n">
        <v>1.48993808049538</v>
      </c>
      <c r="G118" s="101" t="n">
        <v>1.95965417867434</v>
      </c>
      <c r="H118" s="101" t="n">
        <v>1.37265974544979</v>
      </c>
      <c r="I118" s="101" t="n">
        <v>4.36256191883201</v>
      </c>
      <c r="J118" s="141" t="n">
        <v>-0.24</v>
      </c>
      <c r="K118" s="101" t="n">
        <v>2.3851006308200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42984409799556</v>
      </c>
      <c r="D119" s="101" t="n">
        <v>-0.421240745468467</v>
      </c>
      <c r="E119" s="101" t="n">
        <v>0.752599890530917</v>
      </c>
      <c r="F119" s="101" t="n">
        <v>0.924690181124888</v>
      </c>
      <c r="G119" s="101" t="n">
        <v>0.0565291124929246</v>
      </c>
      <c r="H119" s="101" t="n">
        <v>0.857008184428153</v>
      </c>
      <c r="I119" s="101" t="n">
        <v>-0.191523024398364</v>
      </c>
      <c r="J119" s="141" t="n">
        <v>0.52</v>
      </c>
      <c r="K119" s="101" t="n">
        <v>0.67480342682783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799041150619075</v>
      </c>
      <c r="D120" s="101" t="n">
        <v>-0.166645301884387</v>
      </c>
      <c r="E120" s="101" t="n">
        <v>0.210512019557243</v>
      </c>
      <c r="F120" s="101" t="n">
        <v>0.67063379616512</v>
      </c>
      <c r="G120" s="101" t="n">
        <v>0</v>
      </c>
      <c r="H120" s="101" t="n">
        <v>0.416365722054636</v>
      </c>
      <c r="I120" s="101" t="n">
        <v>0.283664274987501</v>
      </c>
      <c r="J120" s="141" t="n">
        <v>-0.14</v>
      </c>
      <c r="K120" s="101" t="n">
        <v>0.3438829632220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3397649146148</v>
      </c>
      <c r="D121" s="101" t="n">
        <v>0.590652285567558</v>
      </c>
      <c r="E121" s="101" t="n">
        <v>0.487904045537718</v>
      </c>
      <c r="F121" s="101" t="n">
        <v>0.863201351097757</v>
      </c>
      <c r="G121" s="101" t="n">
        <v>1.86440677966102</v>
      </c>
      <c r="H121" s="101" t="n">
        <v>0.715041252379933</v>
      </c>
      <c r="I121" s="101" t="n">
        <v>-1.35607321131448</v>
      </c>
      <c r="J121" s="141" t="n">
        <v>0.87</v>
      </c>
      <c r="K121" s="101" t="n">
        <v>0.2671933085501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176499139566602</v>
      </c>
      <c r="D122" s="101" t="n">
        <v>0.855246362011755</v>
      </c>
      <c r="E122" s="101" t="n">
        <v>-0.47879155708408</v>
      </c>
      <c r="F122" s="101" t="n">
        <v>1.20930232558139</v>
      </c>
      <c r="G122" s="101" t="n">
        <v>0</v>
      </c>
      <c r="H122" s="101" t="n">
        <v>0.0924214417744764</v>
      </c>
      <c r="I122" s="101" t="n">
        <v>-2.92654128362993</v>
      </c>
      <c r="J122" s="141" t="n">
        <v>0.17</v>
      </c>
      <c r="K122" s="101" t="n">
        <v>-0.88923647317807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6810980184478</v>
      </c>
      <c r="D123" s="101" t="n">
        <v>0.0379698772307222</v>
      </c>
      <c r="E123" s="101" t="n">
        <v>0.189727605366571</v>
      </c>
      <c r="F123" s="101" t="n">
        <v>1.06617647058825</v>
      </c>
      <c r="G123" s="101" t="n">
        <v>2.32945091514142</v>
      </c>
      <c r="H123" s="101" t="n">
        <v>0.4071182741543</v>
      </c>
      <c r="I123" s="101" t="n">
        <v>2.14596003475238</v>
      </c>
      <c r="J123" s="141" t="n">
        <v>-0.45</v>
      </c>
      <c r="K123" s="101" t="n">
        <v>0.87383464359820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07139709122956</v>
      </c>
      <c r="D124" s="101" t="n">
        <v>0.240384615384599</v>
      </c>
      <c r="E124" s="101" t="n">
        <v>0.189368321385075</v>
      </c>
      <c r="F124" s="101" t="n">
        <v>1.61877046198617</v>
      </c>
      <c r="G124" s="101" t="n">
        <v>1.95121951219512</v>
      </c>
      <c r="H124" s="101" t="n">
        <v>0.693892906408067</v>
      </c>
      <c r="I124" s="101" t="n">
        <v>0.127583567236542</v>
      </c>
      <c r="J124" s="141" t="n">
        <v>1.26</v>
      </c>
      <c r="K124" s="101" t="n">
        <v>0.8894425773554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59717640849777</v>
      </c>
      <c r="D125" s="101" t="n">
        <v>0.189322226429383</v>
      </c>
      <c r="E125" s="101" t="n">
        <v>0</v>
      </c>
      <c r="F125" s="101" t="n">
        <v>0.993377483443709</v>
      </c>
      <c r="G125" s="101" t="n">
        <v>9.40988835725678</v>
      </c>
      <c r="H125" s="101" t="n">
        <v>0.0166050894599294</v>
      </c>
      <c r="I125" s="101" t="n">
        <v>1.12979952429492</v>
      </c>
      <c r="J125" s="141" t="n">
        <v>0.16</v>
      </c>
      <c r="K125" s="101" t="n">
        <v>0.44223645291903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76898734177223</v>
      </c>
      <c r="D126" s="101" t="n">
        <v>0.705467372134038</v>
      </c>
      <c r="E126" s="101" t="n">
        <v>-0.803294181179965</v>
      </c>
      <c r="F126" s="101" t="n">
        <v>0.0354452813469095</v>
      </c>
      <c r="G126" s="101" t="n">
        <v>-6.55976676384839</v>
      </c>
      <c r="H126" s="101" t="n">
        <v>-0.207529157846679</v>
      </c>
      <c r="I126" s="101" t="n">
        <v>1.58756824863502</v>
      </c>
      <c r="J126" s="141" t="n">
        <v>1.16</v>
      </c>
      <c r="K126" s="101" t="n">
        <v>0.7233324756268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96667988893142</v>
      </c>
      <c r="D127" s="101" t="n">
        <v>0.400300225168877</v>
      </c>
      <c r="E127" s="101" t="n">
        <v>-0.279006464783933</v>
      </c>
      <c r="F127" s="101" t="n">
        <v>0.71751262290725</v>
      </c>
      <c r="G127" s="101" t="n">
        <v>-0.156006240249624</v>
      </c>
      <c r="H127" s="101" t="n">
        <v>0.199642307532329</v>
      </c>
      <c r="I127" s="101" t="n">
        <v>-0.768976351910027</v>
      </c>
      <c r="J127" s="141" t="n">
        <v>0.5</v>
      </c>
      <c r="K127" s="101" t="n">
        <v>0.017030939540177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3368606701922</v>
      </c>
      <c r="D128" s="101" t="n">
        <v>-0.373785198106162</v>
      </c>
      <c r="E128" s="101" t="n">
        <v>0.627814931076841</v>
      </c>
      <c r="F128" s="101" t="n">
        <v>0.351802990325425</v>
      </c>
      <c r="G128" s="101" t="n">
        <v>1.14583333333336</v>
      </c>
      <c r="H128" s="101" t="n">
        <v>0.464903906023011</v>
      </c>
      <c r="I128" s="101" t="n">
        <v>0.308307641029913</v>
      </c>
      <c r="J128" s="141" t="n">
        <v>-0.75</v>
      </c>
      <c r="K128" s="101" t="n">
        <v>0.2128504938131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743558174218</v>
      </c>
      <c r="D129" s="101" t="n">
        <v>-0.575287643821895</v>
      </c>
      <c r="E129" s="101" t="n">
        <v>0.372982503729816</v>
      </c>
      <c r="F129" s="101" t="n">
        <v>0.306748466257673</v>
      </c>
      <c r="G129" s="101" t="n">
        <v>0.360453141091625</v>
      </c>
      <c r="H129" s="101" t="n">
        <v>0.504069743420232</v>
      </c>
      <c r="I129" s="101" t="n">
        <v>-0.656255191892328</v>
      </c>
      <c r="J129" s="141" t="n">
        <v>0.21</v>
      </c>
      <c r="K129" s="101" t="n">
        <v>0.17841465832175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31844754076744</v>
      </c>
      <c r="D130" s="101" t="n">
        <v>-1.1069182389937</v>
      </c>
      <c r="E130" s="101" t="n">
        <v>1.41206675224647</v>
      </c>
      <c r="F130" s="101" t="n">
        <v>0.506771515945829</v>
      </c>
      <c r="G130" s="101" t="n">
        <v>1.02616726526425</v>
      </c>
      <c r="H130" s="101" t="n">
        <v>0.863309352517987</v>
      </c>
      <c r="I130" s="101" t="n">
        <v>0.836190316916131</v>
      </c>
      <c r="J130" s="141" t="n">
        <v>0.12</v>
      </c>
      <c r="K130" s="101" t="n">
        <v>0.8904845366653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612102133613206</v>
      </c>
      <c r="D131" s="101" t="n">
        <v>-0.979394556092601</v>
      </c>
      <c r="E131" s="101" t="n">
        <v>0.606262491672212</v>
      </c>
      <c r="F131" s="101" t="n">
        <v>-0.704164131096235</v>
      </c>
      <c r="G131" s="101" t="n">
        <v>1.1681056373794</v>
      </c>
      <c r="H131" s="101" t="n">
        <v>-0.0285306704707438</v>
      </c>
      <c r="I131" s="101" t="n">
        <v>0.679990048926115</v>
      </c>
      <c r="J131" s="141" t="n">
        <v>-0.34</v>
      </c>
      <c r="K131" s="101" t="n">
        <v>0.13449522261761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48562439919601</v>
      </c>
      <c r="D132" s="101" t="n">
        <v>-0.359666024405911</v>
      </c>
      <c r="E132" s="101" t="n">
        <v>-0.0397324680484701</v>
      </c>
      <c r="F132" s="101" t="n">
        <v>-0.131325512169482</v>
      </c>
      <c r="G132" s="101" t="n">
        <v>0.0502008032128458</v>
      </c>
      <c r="H132" s="101" t="n">
        <v>-0.0815394651011019</v>
      </c>
      <c r="I132" s="101" t="n">
        <v>1.25195618153367</v>
      </c>
      <c r="J132" s="141" t="n">
        <v>-0.07</v>
      </c>
      <c r="K132" s="101" t="n">
        <v>0.3861544057978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0437598459652122</v>
      </c>
      <c r="D133" s="101" t="n">
        <v>-0.244940054144635</v>
      </c>
      <c r="E133" s="101" t="n">
        <v>0.132494203378613</v>
      </c>
      <c r="F133" s="101" t="n">
        <v>0.0964320154291016</v>
      </c>
      <c r="G133" s="101" t="n">
        <v>0.351229302558949</v>
      </c>
      <c r="H133" s="101" t="n">
        <v>0.110168108372761</v>
      </c>
      <c r="I133" s="101" t="n">
        <v>2.61124217034083</v>
      </c>
      <c r="J133" s="141" t="n">
        <v>-0.05</v>
      </c>
      <c r="K133" s="101" t="n">
        <v>0.99233449477351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4401172712563</v>
      </c>
      <c r="D134" s="101" t="n">
        <v>0.012923235978306</v>
      </c>
      <c r="E134" s="101" t="n">
        <v>-0.224942110486268</v>
      </c>
      <c r="F134" s="101" t="n">
        <v>-0.122613417411117</v>
      </c>
      <c r="G134" s="101" t="n">
        <v>0.400000000000006</v>
      </c>
      <c r="H134" s="101" t="n">
        <v>-0.240472793967811</v>
      </c>
      <c r="I134" s="101" t="n">
        <v>1.19708260662756</v>
      </c>
      <c r="J134" s="141" t="n">
        <v>-1.08</v>
      </c>
      <c r="K134" s="101" t="n">
        <v>-0.35052855289669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8545135845736</v>
      </c>
      <c r="D135" s="101" t="n">
        <v>-0.32303915234526</v>
      </c>
      <c r="E135" s="101" t="n">
        <v>-0.225449240766523</v>
      </c>
      <c r="F135" s="101" t="n">
        <v>0.727814801823911</v>
      </c>
      <c r="G135" s="101" t="n">
        <v>1.0956175298805</v>
      </c>
      <c r="H135" s="101" t="n">
        <v>0.114397777414624</v>
      </c>
      <c r="I135" s="101" t="n">
        <v>1.43360752056402</v>
      </c>
      <c r="J135" s="141" t="n">
        <v>0.87</v>
      </c>
      <c r="K135" s="101" t="n">
        <v>1.1411477952581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1804402267051</v>
      </c>
      <c r="D136" s="101" t="n">
        <v>0.622245268343264</v>
      </c>
      <c r="E136" s="101" t="n">
        <v>-0.338937994284578</v>
      </c>
      <c r="F136" s="101" t="n">
        <v>-0.060938452163299</v>
      </c>
      <c r="G136" s="101" t="n">
        <v>0.0492610837438292</v>
      </c>
      <c r="H136" s="101" t="n">
        <v>-0.240777015997381</v>
      </c>
      <c r="I136" s="101" t="n">
        <v>2.12388013592832</v>
      </c>
      <c r="J136" s="141" t="n">
        <v>-0.46</v>
      </c>
      <c r="K136" s="101" t="n">
        <v>0.5011501807426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8455048774058</v>
      </c>
      <c r="D137" s="101" t="n">
        <v>0.37361504766811</v>
      </c>
      <c r="E137" s="101" t="n">
        <v>0.0866897839423757</v>
      </c>
      <c r="F137" s="101" t="n">
        <v>-0.0958188153310147</v>
      </c>
      <c r="G137" s="101" t="n">
        <v>-0.0492368291481853</v>
      </c>
      <c r="H137" s="101" t="n">
        <v>0.0163632644712806</v>
      </c>
      <c r="I137" s="101" t="n">
        <v>0.00756258035244173</v>
      </c>
      <c r="J137" s="141" t="n">
        <v>-0.45</v>
      </c>
      <c r="K137" s="101" t="n">
        <v>-0.07629635684897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0789473684211</v>
      </c>
      <c r="D138" s="101" t="n">
        <v>1.45039147734568</v>
      </c>
      <c r="E138" s="101" t="n">
        <v>-0.13325338130457</v>
      </c>
      <c r="F138" s="101" t="n">
        <v>0.331327927456627</v>
      </c>
      <c r="G138" s="101" t="n">
        <v>0.591133004926107</v>
      </c>
      <c r="H138" s="101" t="n">
        <v>0.0204507341813525</v>
      </c>
      <c r="I138" s="101" t="n">
        <v>4.47670901391408</v>
      </c>
      <c r="J138" s="141" t="n">
        <v>0.03</v>
      </c>
      <c r="K138" s="101" t="n">
        <v>1.068964576913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16843576639158</v>
      </c>
      <c r="D139" s="101" t="n">
        <v>1.56882591093117</v>
      </c>
      <c r="E139" s="101" t="n">
        <v>0.420308226032432</v>
      </c>
      <c r="F139" s="101" t="n">
        <v>-0.41713739462935</v>
      </c>
      <c r="G139" s="101" t="n">
        <v>-2.64446620959845</v>
      </c>
      <c r="H139" s="101" t="n">
        <v>0.282162427414747</v>
      </c>
      <c r="I139" s="101" t="n">
        <v>-1.61407064273305</v>
      </c>
      <c r="J139" s="141" t="n">
        <v>-1.54</v>
      </c>
      <c r="K139" s="101" t="n">
        <v>-0.25632031945606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41594454072779</v>
      </c>
      <c r="D140" s="101" t="n">
        <v>0.41106128550075</v>
      </c>
      <c r="E140" s="101" t="n">
        <v>0.611214456550613</v>
      </c>
      <c r="F140" s="101" t="n">
        <v>-0.40143118945808</v>
      </c>
      <c r="G140" s="101" t="n">
        <v>-0.855130784708237</v>
      </c>
      <c r="H140" s="101" t="n">
        <v>0.252823879623222</v>
      </c>
      <c r="I140" s="101" t="n">
        <v>1.22857353049363</v>
      </c>
      <c r="J140" s="141" t="n">
        <v>-0.17</v>
      </c>
      <c r="K140" s="101" t="n">
        <v>0.5680588617182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61107519931048</v>
      </c>
      <c r="D141" s="101" t="n">
        <v>1.33978414588761</v>
      </c>
      <c r="E141" s="101" t="n">
        <v>-0.00660327522450643</v>
      </c>
      <c r="F141" s="101" t="n">
        <v>-0.429334968895105</v>
      </c>
      <c r="G141" s="101" t="n">
        <v>0.050735667174024</v>
      </c>
      <c r="H141" s="101" t="n">
        <v>-0.20337604230221</v>
      </c>
      <c r="I141" s="101" t="n">
        <v>3.08139534883722</v>
      </c>
      <c r="J141" s="141" t="n">
        <v>-0.98</v>
      </c>
      <c r="K141" s="101" t="n">
        <v>0.76658238743343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54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101" t="n">
        <v>51.1140909318763</v>
      </c>
      <c r="J12" s="101" t="n">
        <v>4.40336381690245</v>
      </c>
    </row>
    <row r="13" customFormat="false" ht="11.1" hidden="true" customHeight="true" outlineLevel="0" collapsed="false">
      <c r="A13" s="98"/>
      <c r="B13" s="93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101" t="n">
        <v>50.8677318852367</v>
      </c>
      <c r="J13" s="101" t="n">
        <v>4.65636837703547</v>
      </c>
    </row>
    <row r="14" customFormat="false" ht="11.1" hidden="true" customHeight="true" outlineLevel="0" collapsed="false">
      <c r="A14" s="98"/>
      <c r="B14" s="93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101" t="n">
        <v>50.6852909206762</v>
      </c>
      <c r="J14" s="101" t="n">
        <v>5.09021889173733</v>
      </c>
    </row>
    <row r="15" customFormat="false" ht="11.1" hidden="true" customHeight="true" outlineLevel="0" collapsed="false">
      <c r="A15" s="98"/>
      <c r="B15" s="93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101" t="n">
        <v>50.5418854370627</v>
      </c>
      <c r="J15" s="101" t="n">
        <v>5.2682228692691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101" t="n">
        <v>50.3628826451219</v>
      </c>
      <c r="J16" s="101" t="n">
        <v>5.44789400830532</v>
      </c>
    </row>
    <row r="17" customFormat="false" ht="11.1" hidden="true" customHeight="true" outlineLevel="0" collapsed="false">
      <c r="A17" s="98"/>
      <c r="B17" s="93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101" t="n">
        <v>50.2049842224265</v>
      </c>
      <c r="J17" s="101" t="n">
        <v>5.62951598535089</v>
      </c>
    </row>
    <row r="18" customFormat="false" ht="11.1" hidden="true" customHeight="true" outlineLevel="0" collapsed="false">
      <c r="A18" s="98"/>
      <c r="B18" s="93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101" t="n">
        <v>50.0105345346834</v>
      </c>
      <c r="J18" s="101" t="n">
        <v>5.79896907216495</v>
      </c>
    </row>
    <row r="19" customFormat="false" ht="11.1" hidden="true" customHeight="true" outlineLevel="0" collapsed="false">
      <c r="A19" s="98"/>
      <c r="B19" s="93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101" t="n">
        <v>49.8361588208381</v>
      </c>
      <c r="J19" s="101" t="n">
        <v>6.1136888072848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101" t="n">
        <v>49.7001184717149</v>
      </c>
      <c r="J20" s="101" t="n">
        <v>6.4112432647183</v>
      </c>
    </row>
    <row r="21" customFormat="false" ht="11.1" hidden="true" customHeight="true" outlineLevel="0" collapsed="false">
      <c r="A21" s="98"/>
      <c r="B21" s="93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101" t="n">
        <v>49.6469718440022</v>
      </c>
      <c r="J21" s="101" t="n">
        <v>6.75833312650468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101" t="n">
        <v>49.6608771649085</v>
      </c>
      <c r="J22" s="101" t="n">
        <v>7.09647035494745</v>
      </c>
    </row>
    <row r="23" customFormat="false" ht="11.1" hidden="true" customHeight="true" outlineLevel="0" collapsed="false">
      <c r="A23" s="98"/>
      <c r="B23" s="93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101" t="n">
        <v>49.6850936108446</v>
      </c>
      <c r="J23" s="101" t="n">
        <v>7.3679780149043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101" t="n">
        <v>49.7744342417426</v>
      </c>
      <c r="J24" s="101" t="n">
        <v>7.51753432776845</v>
      </c>
    </row>
    <row r="25" customFormat="false" ht="11.1" hidden="true" customHeight="true" outlineLevel="0" collapsed="false">
      <c r="A25" s="98"/>
      <c r="B25" s="93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101" t="n">
        <v>49.7285078990688</v>
      </c>
      <c r="J25" s="101" t="n">
        <v>7.49752964426877</v>
      </c>
    </row>
    <row r="26" customFormat="false" ht="11.1" hidden="true" customHeight="true" outlineLevel="0" collapsed="false">
      <c r="A26" s="98"/>
      <c r="B26" s="93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101" t="n">
        <v>49.6660117878193</v>
      </c>
      <c r="J26" s="101" t="n">
        <v>7.3106210443038</v>
      </c>
    </row>
    <row r="27" customFormat="false" ht="11.1" hidden="true" customHeight="true" outlineLevel="0" collapsed="false">
      <c r="A27" s="98"/>
      <c r="B27" s="93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101" t="n">
        <v>49.5839980365689</v>
      </c>
      <c r="J27" s="101" t="n">
        <v>7.1103301489877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101" t="n">
        <v>49.4782662007234</v>
      </c>
      <c r="J28" s="101" t="n">
        <v>6.95132831086439</v>
      </c>
    </row>
    <row r="29" customFormat="false" ht="11.1" hidden="true" customHeight="true" outlineLevel="0" collapsed="false">
      <c r="A29" s="98"/>
      <c r="B29" s="93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101" t="n">
        <v>49.471930211473</v>
      </c>
      <c r="J29" s="101" t="n">
        <v>6.9939075734310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101" t="n">
        <v>49.4730528660783</v>
      </c>
      <c r="J30" s="101" t="n">
        <v>7.14533128803998</v>
      </c>
    </row>
    <row r="31" customFormat="false" ht="11.1" hidden="true" customHeight="true" outlineLevel="0" collapsed="false">
      <c r="A31" s="98"/>
      <c r="B31" s="93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101" t="n">
        <v>49.5157266546006</v>
      </c>
      <c r="J31" s="101" t="n">
        <v>7.3252654976537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101" t="n">
        <v>49.5196655992569</v>
      </c>
      <c r="J32" s="101" t="n">
        <v>7.508144930397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101" t="n">
        <v>49.532801602521</v>
      </c>
      <c r="J33" s="101" t="n">
        <v>7.61965822503884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101" t="n">
        <v>49.5214960572252</v>
      </c>
      <c r="J34" s="101" t="n">
        <v>7.78426877665212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17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101" t="n">
        <v>49.5486373728255</v>
      </c>
      <c r="J35" s="101" t="n">
        <v>8.02127188123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6</v>
      </c>
      <c r="D36" s="167" t="n">
        <v>40741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101" t="n">
        <v>49.6683978250799</v>
      </c>
      <c r="J36" s="101" t="n">
        <v>8.33067425934562</v>
      </c>
    </row>
    <row r="37" customFormat="false" ht="11.1" hidden="true" customHeight="true" outlineLevel="0" collapsed="false">
      <c r="A37" s="98"/>
      <c r="B37" s="93" t="s">
        <v>297</v>
      </c>
      <c r="C37" s="167" t="n">
        <v>82058</v>
      </c>
      <c r="D37" s="167" t="n">
        <v>40847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101" t="n">
        <v>49.7782056594116</v>
      </c>
      <c r="J37" s="101" t="n">
        <v>8.55876808578353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101" t="n">
        <v>49.9092227272173</v>
      </c>
      <c r="J38" s="101" t="n">
        <v>8.70361328125</v>
      </c>
    </row>
    <row r="39" customFormat="false" ht="11.1" hidden="true" customHeight="true" outlineLevel="0" collapsed="false">
      <c r="A39" s="98"/>
      <c r="B39" s="93" t="s">
        <v>299</v>
      </c>
      <c r="C39" s="167" t="n">
        <v>82056</v>
      </c>
      <c r="D39" s="167" t="n">
        <v>40989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101" t="n">
        <v>49.9524714828897</v>
      </c>
      <c r="J39" s="101" t="n">
        <v>8.6657395886701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6</v>
      </c>
      <c r="D40" s="167" t="n">
        <v>41065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101" t="n">
        <v>50.0511907954075</v>
      </c>
      <c r="J40" s="101" t="n">
        <v>8.50846219408255</v>
      </c>
    </row>
    <row r="41" customFormat="false" ht="11.1" hidden="true" customHeight="true" outlineLevel="0" collapsed="false">
      <c r="A41" s="98"/>
      <c r="B41" s="93" t="s">
        <v>297</v>
      </c>
      <c r="C41" s="167" t="n">
        <v>82032</v>
      </c>
      <c r="D41" s="167" t="n">
        <v>41128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101" t="n">
        <v>50.13653208504</v>
      </c>
      <c r="J41" s="101" t="n">
        <v>8.25471698113208</v>
      </c>
    </row>
    <row r="42" customFormat="false" ht="11.1" hidden="true" customHeight="true" outlineLevel="0" collapsed="false">
      <c r="A42" s="98"/>
      <c r="B42" s="93" t="s">
        <v>298</v>
      </c>
      <c r="C42" s="167" t="n">
        <v>82015</v>
      </c>
      <c r="D42" s="167" t="n">
        <v>41193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101" t="n">
        <v>50.2261781381455</v>
      </c>
      <c r="J42" s="101" t="n">
        <v>7.94552472507465</v>
      </c>
    </row>
    <row r="43" customFormat="false" ht="11.1" hidden="true" customHeight="true" outlineLevel="0" collapsed="false">
      <c r="A43" s="98"/>
      <c r="B43" s="93" t="s">
        <v>299</v>
      </c>
      <c r="C43" s="167" t="n">
        <v>82022</v>
      </c>
      <c r="D43" s="167" t="n">
        <v>41305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101" t="n">
        <v>50.3584404184243</v>
      </c>
      <c r="J43" s="101" t="n">
        <v>7.7569301537344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8</v>
      </c>
      <c r="D44" s="167" t="n">
        <v>41345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101" t="n">
        <v>50.3973768253736</v>
      </c>
      <c r="J44" s="101" t="n">
        <v>7.65026000725602</v>
      </c>
    </row>
    <row r="45" customFormat="false" ht="11.1" hidden="true" customHeight="true" outlineLevel="0" collapsed="false">
      <c r="A45" s="98"/>
      <c r="B45" s="93" t="s">
        <v>297</v>
      </c>
      <c r="C45" s="167" t="n">
        <v>82066</v>
      </c>
      <c r="D45" s="167" t="n">
        <v>41240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101" t="n">
        <v>50.2522360051666</v>
      </c>
      <c r="J45" s="101" t="n">
        <v>7.58486905916586</v>
      </c>
    </row>
    <row r="46" customFormat="false" ht="11.1" hidden="true" customHeight="true" outlineLevel="0" collapsed="false">
      <c r="A46" s="98"/>
      <c r="B46" s="93" t="s">
        <v>298</v>
      </c>
      <c r="C46" s="167" t="n">
        <v>82107</v>
      </c>
      <c r="D46" s="167" t="n">
        <v>41562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101" t="n">
        <v>50.6193138222076</v>
      </c>
      <c r="J46" s="101" t="n">
        <v>7.4587363457004</v>
      </c>
    </row>
    <row r="47" customFormat="false" ht="11.1" hidden="true" customHeight="true" outlineLevel="0" collapsed="false">
      <c r="A47" s="98"/>
      <c r="B47" s="93" t="s">
        <v>299</v>
      </c>
      <c r="C47" s="167" t="n">
        <v>82137</v>
      </c>
      <c r="D47" s="167" t="n">
        <v>41643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101" t="n">
        <v>50.6994411775448</v>
      </c>
      <c r="J47" s="101" t="n">
        <v>7.290541027303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6</v>
      </c>
      <c r="D48" s="167" t="n">
        <v>41788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101" t="n">
        <v>50.8642095525586</v>
      </c>
      <c r="J48" s="101" t="n">
        <v>7.05944290226859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891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101" t="n">
        <v>50.9777912990569</v>
      </c>
      <c r="J49" s="101" t="n">
        <v>6.90840514669022</v>
      </c>
    </row>
    <row r="50" customFormat="false" ht="11.1" hidden="true" customHeight="true" outlineLevel="0" collapsed="false">
      <c r="A50" s="98"/>
      <c r="B50" s="93" t="s">
        <v>298</v>
      </c>
      <c r="C50" s="167" t="n">
        <v>82198</v>
      </c>
      <c r="D50" s="167" t="n">
        <v>41973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101" t="n">
        <v>51.0632862113433</v>
      </c>
      <c r="J50" s="101" t="n">
        <v>6.78769685273867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7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101" t="n">
        <v>51.1365156582548</v>
      </c>
      <c r="J51" s="101" t="n">
        <v>6.702023925607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101" t="n">
        <v>51.0805883067947</v>
      </c>
      <c r="J52" s="101" t="n">
        <v>6.71521035598705</v>
      </c>
    </row>
    <row r="53" customFormat="false" ht="11.1" hidden="true" customHeight="true" outlineLevel="0" collapsed="false">
      <c r="A53" s="98"/>
      <c r="B53" s="93" t="s">
        <v>297</v>
      </c>
      <c r="C53" s="167" t="n">
        <v>82317</v>
      </c>
      <c r="D53" s="167" t="n">
        <v>42080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101" t="n">
        <v>51.1194528469211</v>
      </c>
      <c r="J53" s="101" t="n">
        <v>6.77043726235742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101" t="n">
        <v>51.1503952017289</v>
      </c>
      <c r="J54" s="101" t="n">
        <v>6.93346625839683</v>
      </c>
    </row>
    <row r="55" customFormat="false" ht="11.1" hidden="true" customHeight="true" outlineLevel="0" collapsed="false">
      <c r="A55" s="98"/>
      <c r="B55" s="93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101" t="n">
        <v>51.2341034850985</v>
      </c>
      <c r="J55" s="101" t="n">
        <v>7.1599441036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101" t="n">
        <v>51.2475285955145</v>
      </c>
      <c r="J56" s="101" t="n">
        <v>7.27337278106509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101" t="n">
        <v>51.2125033343842</v>
      </c>
      <c r="J57" s="101" t="n">
        <v>7.51947344745129</v>
      </c>
    </row>
    <row r="58" customFormat="false" ht="11.1" hidden="false" customHeight="true" outlineLevel="0" collapsed="false">
      <c r="A58" s="98"/>
      <c r="B58" s="93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101" t="n">
        <v>51.1776185800696</v>
      </c>
      <c r="J58" s="101" t="n">
        <v>7.7806726669824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101" t="n">
        <v>51.1458522692844</v>
      </c>
      <c r="J59" s="101" t="n">
        <v>8.070516314006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101" t="n">
        <v>51.2063595933156</v>
      </c>
      <c r="J60" s="101" t="n">
        <v>8.45323741007194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101" t="n">
        <v>51.2433048156855</v>
      </c>
      <c r="J61" s="101" t="n">
        <v>8.70007330858183</v>
      </c>
    </row>
    <row r="62" customFormat="false" ht="11.1" hidden="false" customHeight="true" outlineLevel="0" collapsed="false">
      <c r="A62" s="98"/>
      <c r="B62" s="93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101" t="n">
        <v>51.3172244977097</v>
      </c>
      <c r="J62" s="101" t="n">
        <v>8.845754226882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101" t="n">
        <v>51.4306142976599</v>
      </c>
      <c r="J63" s="101" t="n">
        <v>9.0317867998774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5</v>
      </c>
      <c r="D64" s="167" t="n">
        <v>42573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101" t="n">
        <v>51.5942555898928</v>
      </c>
      <c r="J64" s="101" t="n">
        <v>9.07617504051864</v>
      </c>
    </row>
    <row r="65" customFormat="false" ht="11.1" hidden="false" customHeight="true" outlineLevel="0" collapsed="false">
      <c r="A65" s="98"/>
      <c r="B65" s="93" t="s">
        <v>297</v>
      </c>
      <c r="C65" s="167" t="n">
        <v>82506</v>
      </c>
      <c r="D65" s="167" t="n">
        <v>42709</v>
      </c>
      <c r="E65" s="167" t="n">
        <v>3910</v>
      </c>
      <c r="F65" s="167" t="n">
        <v>38799</v>
      </c>
      <c r="G65" s="167" t="n">
        <v>34600</v>
      </c>
      <c r="H65" s="167" t="n">
        <v>4200</v>
      </c>
      <c r="I65" s="101" t="n">
        <v>51.7647201415655</v>
      </c>
      <c r="J65" s="101" t="n">
        <v>9.15497904422955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831</v>
      </c>
      <c r="E66" s="167" t="n">
        <v>3999</v>
      </c>
      <c r="F66" s="167" t="n">
        <v>38827</v>
      </c>
      <c r="G66" s="167" t="n">
        <v>34581</v>
      </c>
      <c r="H66" s="167" t="n">
        <v>4246</v>
      </c>
      <c r="I66" s="101" t="n">
        <v>51.9188809154383</v>
      </c>
      <c r="J66" s="101" t="n">
        <v>9.33669538418435</v>
      </c>
    </row>
    <row r="67" customFormat="false" ht="11.1" hidden="false" customHeight="true" outlineLevel="0" collapsed="false">
      <c r="A67" s="98"/>
      <c r="B67" s="93" t="s">
        <v>299</v>
      </c>
      <c r="C67" s="167" t="n">
        <v>82487</v>
      </c>
      <c r="D67" s="167" t="n">
        <v>42769</v>
      </c>
      <c r="E67" s="167" t="n">
        <v>3952</v>
      </c>
      <c r="F67" s="167" t="n">
        <v>38817</v>
      </c>
      <c r="G67" s="167" t="n">
        <v>34527</v>
      </c>
      <c r="H67" s="167" t="n">
        <v>4290</v>
      </c>
      <c r="I67" s="101" t="n">
        <v>51.8493823269121</v>
      </c>
      <c r="J67" s="101" t="n">
        <v>9.2403376277210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3</v>
      </c>
      <c r="D68" s="167" t="n">
        <v>42762</v>
      </c>
      <c r="E68" s="167" t="n">
        <v>4013</v>
      </c>
      <c r="F68" s="167" t="n">
        <v>38760</v>
      </c>
      <c r="G68" s="167" t="n">
        <v>34426</v>
      </c>
      <c r="H68" s="167" t="n">
        <v>4334</v>
      </c>
      <c r="I68" s="101" t="n">
        <v>51.8434101572445</v>
      </c>
      <c r="J68" s="101" t="n">
        <v>9.38450025723773</v>
      </c>
    </row>
    <row r="69" customFormat="false" ht="11.1" hidden="false" customHeight="true" outlineLevel="0" collapsed="false">
      <c r="A69" s="98"/>
      <c r="B69" s="93" t="s">
        <v>297</v>
      </c>
      <c r="C69" s="167" t="n">
        <v>82472</v>
      </c>
      <c r="D69" s="167" t="n">
        <v>42663</v>
      </c>
      <c r="E69" s="167" t="n">
        <v>4003</v>
      </c>
      <c r="F69" s="167" t="n">
        <v>38681</v>
      </c>
      <c r="G69" s="167" t="n">
        <v>34327</v>
      </c>
      <c r="H69" s="167" t="n">
        <v>4355</v>
      </c>
      <c r="I69" s="101" t="n">
        <v>51.7302842176739</v>
      </c>
      <c r="J69" s="101" t="n">
        <v>9.38283758760518</v>
      </c>
    </row>
    <row r="70" customFormat="false" ht="11.1" hidden="false" customHeight="true" outlineLevel="0" collapsed="false">
      <c r="A70" s="98"/>
      <c r="B70" s="93" t="s">
        <v>298</v>
      </c>
      <c r="C70" s="167" t="n">
        <v>82461</v>
      </c>
      <c r="D70" s="167" t="n">
        <v>42522</v>
      </c>
      <c r="E70" s="167" t="n">
        <v>3776</v>
      </c>
      <c r="F70" s="167" t="n">
        <v>38688</v>
      </c>
      <c r="G70" s="167" t="n">
        <v>34324</v>
      </c>
      <c r="H70" s="167" t="n">
        <v>4364</v>
      </c>
      <c r="I70" s="101" t="n">
        <v>51.5661949285117</v>
      </c>
      <c r="J70" s="101" t="n">
        <v>8.88010911998495</v>
      </c>
    </row>
    <row r="71" customFormat="false" ht="11.1" hidden="false" customHeight="true" outlineLevel="0" collapsed="false">
      <c r="A71" s="98"/>
      <c r="B71" s="93" t="s">
        <v>299</v>
      </c>
      <c r="C71" s="167" t="n">
        <v>82441</v>
      </c>
      <c r="D71" s="167" t="n">
        <v>42505</v>
      </c>
      <c r="E71" s="167" t="n">
        <v>3770</v>
      </c>
      <c r="F71" s="167" t="n">
        <v>38756</v>
      </c>
      <c r="G71" s="167" t="n">
        <v>34385</v>
      </c>
      <c r="H71" s="167" t="n">
        <v>4370</v>
      </c>
      <c r="I71" s="101" t="n">
        <v>51.5580839630766</v>
      </c>
      <c r="J71" s="101" t="n">
        <v>8.869544759440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11</v>
      </c>
      <c r="D72" s="167" t="n">
        <v>42345</v>
      </c>
      <c r="E72" s="167" t="n">
        <v>3567</v>
      </c>
      <c r="F72" s="167" t="n">
        <v>38798</v>
      </c>
      <c r="G72" s="167" t="n">
        <v>34427</v>
      </c>
      <c r="H72" s="167" t="n">
        <v>4370</v>
      </c>
      <c r="I72" s="101" t="n">
        <v>51.3827037652741</v>
      </c>
      <c r="J72" s="101" t="n">
        <v>8.42366277010273</v>
      </c>
    </row>
    <row r="73" customFormat="false" ht="11.1" hidden="false" customHeight="true" outlineLevel="0" collapsed="false">
      <c r="A73" s="98"/>
      <c r="B73" s="93" t="s">
        <v>297</v>
      </c>
      <c r="C73" s="167" t="n">
        <v>82385</v>
      </c>
      <c r="D73" s="167" t="n">
        <v>42313</v>
      </c>
      <c r="E73" s="167" t="n">
        <v>3381</v>
      </c>
      <c r="F73" s="167" t="n">
        <v>38973</v>
      </c>
      <c r="G73" s="167" t="n">
        <v>34591</v>
      </c>
      <c r="H73" s="167" t="n">
        <v>4382</v>
      </c>
      <c r="I73" s="101" t="n">
        <v>51.3600776840444</v>
      </c>
      <c r="J73" s="101" t="n">
        <v>7.9904521069175</v>
      </c>
    </row>
    <row r="74" customFormat="false" ht="11.1" hidden="false" customHeight="true" outlineLevel="0" collapsed="false">
      <c r="A74" s="98"/>
      <c r="B74" s="93" t="s">
        <v>298</v>
      </c>
      <c r="C74" s="167" t="n">
        <v>82348</v>
      </c>
      <c r="D74" s="167" t="n">
        <v>42693</v>
      </c>
      <c r="E74" s="167" t="n">
        <v>3497</v>
      </c>
      <c r="F74" s="167" t="n">
        <v>39102</v>
      </c>
      <c r="G74" s="167" t="n">
        <v>34699</v>
      </c>
      <c r="H74" s="167" t="n">
        <v>4403</v>
      </c>
      <c r="I74" s="101" t="n">
        <v>51.8446106766406</v>
      </c>
      <c r="J74" s="101" t="n">
        <v>8.19103834352236</v>
      </c>
    </row>
    <row r="75" customFormat="false" ht="11.1" hidden="false" customHeight="true" outlineLevel="0" collapsed="false">
      <c r="A75" s="98"/>
      <c r="B75" s="93" t="s">
        <v>299</v>
      </c>
      <c r="C75" s="167" t="n">
        <v>82314</v>
      </c>
      <c r="D75" s="167" t="n">
        <v>42437</v>
      </c>
      <c r="E75" s="167" t="n">
        <v>3284</v>
      </c>
      <c r="F75" s="167" t="n">
        <v>39204</v>
      </c>
      <c r="G75" s="167" t="n">
        <v>34784</v>
      </c>
      <c r="H75" s="167" t="n">
        <v>4420</v>
      </c>
      <c r="I75" s="101" t="n">
        <v>51.5550210170809</v>
      </c>
      <c r="J75" s="101" t="n">
        <v>7.7385300563187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56649456113087</v>
      </c>
      <c r="D79" s="101" t="n">
        <v>-0.32608429156349</v>
      </c>
      <c r="E79" s="101" t="n">
        <v>5.40089086859688</v>
      </c>
      <c r="F79" s="101" t="n">
        <v>-0.584765324442159</v>
      </c>
      <c r="G79" s="101" t="n">
        <v>-0.676189671202778</v>
      </c>
      <c r="H79" s="101" t="n">
        <v>0.343151272519293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47645800227721</v>
      </c>
      <c r="D80" s="101" t="n">
        <v>-0.211541299749101</v>
      </c>
      <c r="E80" s="101" t="n">
        <v>9.08610670892762</v>
      </c>
      <c r="F80" s="101" t="n">
        <v>-0.66818017646149</v>
      </c>
      <c r="G80" s="101" t="n">
        <v>-0.785748730604482</v>
      </c>
      <c r="H80" s="101" t="n">
        <v>0.484468509546886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79912292757294</v>
      </c>
      <c r="D81" s="101" t="n">
        <v>-0.103529875764153</v>
      </c>
      <c r="E81" s="101" t="n">
        <v>3.38983050847457</v>
      </c>
      <c r="F81" s="101" t="n">
        <v>-0.290886424434461</v>
      </c>
      <c r="G81" s="101" t="n">
        <v>-0.3573879231473</v>
      </c>
      <c r="H81" s="101" t="n">
        <v>0.368689733408957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82083484030287</v>
      </c>
      <c r="D82" s="101" t="n">
        <v>-0.172728618664564</v>
      </c>
      <c r="E82" s="101" t="n">
        <v>3.23185011709602</v>
      </c>
      <c r="F82" s="101" t="n">
        <v>-0.362064025422626</v>
      </c>
      <c r="G82" s="101" t="n">
        <v>-0.447619867435662</v>
      </c>
      <c r="H82" s="101" t="n">
        <v>0.50861825374400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205405270823732</v>
      </c>
      <c r="D83" s="101" t="n">
        <v>-0.108760134467076</v>
      </c>
      <c r="E83" s="101" t="n">
        <v>3.22141560798548</v>
      </c>
      <c r="F83" s="101" t="n">
        <v>-0.300637875143778</v>
      </c>
      <c r="G83" s="101" t="n">
        <v>-0.374693759907757</v>
      </c>
      <c r="H83" s="101" t="n">
        <v>0.449817261737422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39769423807985</v>
      </c>
      <c r="D84" s="101" t="n">
        <v>-0.148470751261996</v>
      </c>
      <c r="E84" s="101" t="n">
        <v>2.85714285714285</v>
      </c>
      <c r="F84" s="101" t="n">
        <v>-0.327765686865774</v>
      </c>
      <c r="G84" s="101" t="n">
        <v>-0.378996094315056</v>
      </c>
      <c r="H84" s="101" t="n">
        <v>0.167926112510486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28041691970219</v>
      </c>
      <c r="D85" s="101" t="n">
        <v>-0.121431403647904</v>
      </c>
      <c r="E85" s="101" t="n">
        <v>5.29914529914531</v>
      </c>
      <c r="F85" s="101" t="n">
        <v>-0.455119435967589</v>
      </c>
      <c r="G85" s="101" t="n">
        <v>-0.531451472381946</v>
      </c>
      <c r="H85" s="101" t="n">
        <v>0.251466890192802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9082489396687</v>
      </c>
      <c r="D86" s="101" t="n">
        <v>-0.0744361461925962</v>
      </c>
      <c r="E86" s="101" t="n">
        <v>4.78896103896105</v>
      </c>
      <c r="F86" s="101" t="n">
        <v>-0.38848806786649</v>
      </c>
      <c r="G86" s="101" t="n">
        <v>-0.446702286064635</v>
      </c>
      <c r="H86" s="101" t="n">
        <v>0.139353400222973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51791884687526</v>
      </c>
      <c r="D87" s="101" t="n">
        <v>0.0446949569190309</v>
      </c>
      <c r="E87" s="101" t="n">
        <v>5.46088303640589</v>
      </c>
      <c r="F87" s="101" t="n">
        <v>-0.32898227740634</v>
      </c>
      <c r="G87" s="101" t="n">
        <v>-0.404715819109626</v>
      </c>
      <c r="H87" s="101" t="n">
        <v>0.417478430281108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3505637360612</v>
      </c>
      <c r="D88" s="101" t="n">
        <v>0.131543024496779</v>
      </c>
      <c r="E88" s="101" t="n">
        <v>5.1413881748072</v>
      </c>
      <c r="F88" s="101" t="n">
        <v>-0.231580068143103</v>
      </c>
      <c r="G88" s="101" t="n">
        <v>-0.341578327444054</v>
      </c>
      <c r="H88" s="101" t="n">
        <v>0.803769401330385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77014734302475</v>
      </c>
      <c r="D89" s="101" t="n">
        <v>0.116498116200674</v>
      </c>
      <c r="E89" s="101" t="n">
        <v>3.94690883688438</v>
      </c>
      <c r="F89" s="101" t="n">
        <v>-0.176089218537385</v>
      </c>
      <c r="G89" s="101" t="n">
        <v>-0.283654414371824</v>
      </c>
      <c r="H89" s="101" t="n">
        <v>0.852350838603243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01158757103713</v>
      </c>
      <c r="D90" s="101" t="n">
        <v>0.250055705478928</v>
      </c>
      <c r="E90" s="101" t="n">
        <v>2.28494623655915</v>
      </c>
      <c r="F90" s="101" t="n">
        <v>0.0881999198182513</v>
      </c>
      <c r="G90" s="101" t="n">
        <v>0.0088894156690742</v>
      </c>
      <c r="H90" s="101" t="n">
        <v>0.790621592148312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26913006601058</v>
      </c>
      <c r="D91" s="101" t="n">
        <v>-0.0296354835522976</v>
      </c>
      <c r="E91" s="101" t="n">
        <v>-0.295663600525614</v>
      </c>
      <c r="F91" s="101" t="n">
        <v>-0.00801110873744904</v>
      </c>
      <c r="G91" s="101" t="n">
        <v>-0.0740718793517203</v>
      </c>
      <c r="H91" s="101" t="n">
        <v>0.595077089532055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66818997076217</v>
      </c>
      <c r="D92" s="101" t="n">
        <v>-0.0790513833992037</v>
      </c>
      <c r="E92" s="101" t="n">
        <v>-2.57001647446458</v>
      </c>
      <c r="F92" s="101" t="n">
        <v>0.122846842034988</v>
      </c>
      <c r="G92" s="101" t="n">
        <v>0.0830220008302121</v>
      </c>
      <c r="H92" s="101" t="n">
        <v>0.484001075557956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13948919449854</v>
      </c>
      <c r="D93" s="101" t="n">
        <v>-0.103837025316452</v>
      </c>
      <c r="E93" s="101" t="n">
        <v>-2.84071694284748</v>
      </c>
      <c r="F93" s="101" t="n">
        <v>0.109359579632454</v>
      </c>
      <c r="G93" s="101" t="n">
        <v>0.0859157433193047</v>
      </c>
      <c r="H93" s="101" t="n">
        <v>0.321113192400318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97643882684866</v>
      </c>
      <c r="D94" s="101" t="n">
        <v>-0.133643518289361</v>
      </c>
      <c r="E94" s="101" t="n">
        <v>-2.36686390532545</v>
      </c>
      <c r="F94" s="101" t="n">
        <v>0.0399658957689297</v>
      </c>
      <c r="G94" s="101" t="n">
        <v>0.0177604120415538</v>
      </c>
      <c r="H94" s="101" t="n">
        <v>0.240064017071219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72484826190976</v>
      </c>
      <c r="D95" s="101" t="n">
        <v>0.0644329896907152</v>
      </c>
      <c r="E95" s="101" t="n">
        <v>0.677361853832451</v>
      </c>
      <c r="F95" s="101" t="n">
        <v>0.0186433003968318</v>
      </c>
      <c r="G95" s="101" t="n">
        <v>0.00591908609311531</v>
      </c>
      <c r="H95" s="101" t="n">
        <v>0.133049494411935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0967923742311712</v>
      </c>
      <c r="D96" s="101" t="n">
        <v>0.0990638466491731</v>
      </c>
      <c r="E96" s="101" t="n">
        <v>2.26628895184136</v>
      </c>
      <c r="F96" s="101" t="n">
        <v>-0.0639079725195728</v>
      </c>
      <c r="G96" s="101" t="n">
        <v>-0.0266343109111915</v>
      </c>
      <c r="H96" s="101" t="n">
        <v>-0.398618123837366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1802636571714</v>
      </c>
      <c r="D97" s="101" t="n">
        <v>0.178138453164436</v>
      </c>
      <c r="E97" s="101" t="n">
        <v>2.70083102493075</v>
      </c>
      <c r="F97" s="101" t="n">
        <v>-0.0159872102318133</v>
      </c>
      <c r="G97" s="101" t="n">
        <v>0.00888046888876204</v>
      </c>
      <c r="H97" s="101" t="n">
        <v>-0.240128068303093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562539744655766</v>
      </c>
      <c r="D98" s="101" t="n">
        <v>0.064213386021251</v>
      </c>
      <c r="E98" s="101" t="n">
        <v>2.56237356709373</v>
      </c>
      <c r="F98" s="101" t="n">
        <v>-0.133248054578402</v>
      </c>
      <c r="G98" s="101" t="n">
        <v>-0.121355631197275</v>
      </c>
      <c r="H98" s="101" t="n">
        <v>-0.240706071142014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47779217287194</v>
      </c>
      <c r="D99" s="101" t="n">
        <v>0.0913219468851878</v>
      </c>
      <c r="E99" s="101" t="n">
        <v>1.57790927021696</v>
      </c>
      <c r="F99" s="101" t="n">
        <v>-0.0266851683834091</v>
      </c>
      <c r="G99" s="101" t="n">
        <v>-0.0296348980559458</v>
      </c>
      <c r="H99" s="101" t="n">
        <v>0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22931196638632</v>
      </c>
      <c r="D100" s="101" t="n">
        <v>0.0394545409710787</v>
      </c>
      <c r="E100" s="101" t="n">
        <v>2.20064724919094</v>
      </c>
      <c r="F100" s="101" t="n">
        <v>-0.141469143711291</v>
      </c>
      <c r="G100" s="101" t="n">
        <v>-0.210470148811297</v>
      </c>
      <c r="H100" s="101" t="n">
        <v>0.482573726541546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118316941507061</v>
      </c>
      <c r="E101" s="101" t="n">
        <v>3.16656111462952</v>
      </c>
      <c r="F101" s="101" t="n">
        <v>-0.141669562428163</v>
      </c>
      <c r="G101" s="101" t="n">
        <v>-0.210914059947115</v>
      </c>
      <c r="H101" s="101" t="n">
        <v>0.480256136606187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3434747602912</v>
      </c>
      <c r="D102" s="101" t="n">
        <v>0.3052908880518</v>
      </c>
      <c r="E102" s="101" t="n">
        <v>4.17434008594229</v>
      </c>
      <c r="F102" s="101" t="n">
        <v>-0.0321216339204398</v>
      </c>
      <c r="G102" s="101" t="n">
        <v>-0.0952607763753264</v>
      </c>
      <c r="H102" s="101" t="n">
        <v>0.531067445565597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90120205788378</v>
      </c>
      <c r="D103" s="101" t="n">
        <v>0.260180162489874</v>
      </c>
      <c r="E103" s="101" t="n">
        <v>3.00530347672363</v>
      </c>
      <c r="F103" s="101" t="n">
        <v>0.0214213034863207</v>
      </c>
      <c r="G103" s="101" t="n">
        <v>-0.0297973778307608</v>
      </c>
      <c r="H103" s="101" t="n">
        <v>0.47543581616483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134051524531458</v>
      </c>
      <c r="D104" s="101" t="n">
        <v>0.276642103459253</v>
      </c>
      <c r="E104" s="101" t="n">
        <v>1.9736842105263</v>
      </c>
      <c r="F104" s="101" t="n">
        <v>0.112437757669866</v>
      </c>
      <c r="G104" s="101" t="n">
        <v>0.0625931445603669</v>
      </c>
      <c r="H104" s="101" t="n">
        <v>0.552050473186114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158403294788627</v>
      </c>
      <c r="D105" s="101" t="n">
        <v>0.0708007812499858</v>
      </c>
      <c r="E105" s="101" t="n">
        <v>-0.364656381486668</v>
      </c>
      <c r="F105" s="101" t="n">
        <v>0.0909188148465034</v>
      </c>
      <c r="G105" s="101" t="n">
        <v>0.0446814214649578</v>
      </c>
      <c r="H105" s="101" t="n">
        <v>0.49673202614380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12186799259041</v>
      </c>
      <c r="D106" s="101" t="n">
        <v>0.185415599307134</v>
      </c>
      <c r="E106" s="101" t="n">
        <v>-1.63288288288288</v>
      </c>
      <c r="F106" s="101" t="n">
        <v>0.341971680470209</v>
      </c>
      <c r="G106" s="101" t="n">
        <v>0.333472280116709</v>
      </c>
      <c r="H106" s="101" t="n">
        <v>0.41623309053069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170635984691501</v>
      </c>
      <c r="D107" s="101" t="n">
        <v>0.153415317180077</v>
      </c>
      <c r="E107" s="101" t="n">
        <v>-2.83342873497425</v>
      </c>
      <c r="F107" s="101" t="n">
        <v>0.56978539858352</v>
      </c>
      <c r="G107" s="101" t="n">
        <v>0.59944210338891</v>
      </c>
      <c r="H107" s="101" t="n">
        <v>0.284974093264239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07236200507168</v>
      </c>
      <c r="D108" s="101" t="n">
        <v>0.158043182260272</v>
      </c>
      <c r="E108" s="101" t="n">
        <v>-3.59351988217968</v>
      </c>
      <c r="F108" s="101" t="n">
        <v>0.35476013978608</v>
      </c>
      <c r="G108" s="101" t="n">
        <v>0.418879056047203</v>
      </c>
      <c r="H108" s="101" t="n">
        <v>-0.180831826401445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853502408095608</v>
      </c>
      <c r="D109" s="101" t="n">
        <v>0.27189085524239</v>
      </c>
      <c r="E109" s="101" t="n">
        <v>-2.10815765352888</v>
      </c>
      <c r="F109" s="101" t="n">
        <v>0.464306442251882</v>
      </c>
      <c r="G109" s="101" t="n">
        <v>0.534633687797424</v>
      </c>
      <c r="H109" s="101" t="n">
        <v>-0.181159420289859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95069615469095</v>
      </c>
      <c r="D110" s="101" t="n">
        <v>0.0968405762014299</v>
      </c>
      <c r="E110" s="101" t="n">
        <v>-1.2796504369538</v>
      </c>
      <c r="F110" s="101" t="n">
        <v>0.194317525340054</v>
      </c>
      <c r="G110" s="101" t="n">
        <v>0.239597942963997</v>
      </c>
      <c r="H110" s="101" t="n">
        <v>-0.181488203266795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41305248787052</v>
      </c>
      <c r="D111" s="101" t="n">
        <v>-0.253960575643973</v>
      </c>
      <c r="E111" s="101" t="n">
        <v>-1.10654441985457</v>
      </c>
      <c r="F111" s="101" t="n">
        <v>0.0707621343956362</v>
      </c>
      <c r="G111" s="101" t="n">
        <v>0.0874482597796202</v>
      </c>
      <c r="H111" s="101" t="n">
        <v>-0.0779220779220822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499597884629424</v>
      </c>
      <c r="D112" s="101" t="n">
        <v>0.780795344325895</v>
      </c>
      <c r="E112" s="101" t="n">
        <v>-0.89514066496163</v>
      </c>
      <c r="F112" s="101" t="n">
        <v>0.662598538616649</v>
      </c>
      <c r="G112" s="101" t="n">
        <v>0.698974836905862</v>
      </c>
      <c r="H112" s="101" t="n">
        <v>0.36391993761373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65376886258133</v>
      </c>
      <c r="D113" s="101" t="n">
        <v>0.194889562581196</v>
      </c>
      <c r="E113" s="101" t="n">
        <v>-2.06451612903226</v>
      </c>
      <c r="F113" s="101" t="n">
        <v>0.39546258715788</v>
      </c>
      <c r="G113" s="101" t="n">
        <v>0.396228597871357</v>
      </c>
      <c r="H113" s="101" t="n">
        <v>0.362600362600361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3132084200796</v>
      </c>
      <c r="D114" s="101" t="n">
        <v>0.348197776336974</v>
      </c>
      <c r="E114" s="101" t="n">
        <v>-2.832674571805</v>
      </c>
      <c r="F114" s="101" t="n">
        <v>0.614180574271799</v>
      </c>
      <c r="G114" s="101" t="n">
        <v>0.6424106242618</v>
      </c>
      <c r="H114" s="101" t="n">
        <v>0.361290322580658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31267345050838</v>
      </c>
      <c r="D115" s="101" t="n">
        <v>0.246482243706339</v>
      </c>
      <c r="E115" s="101" t="n">
        <v>-1.89830508474577</v>
      </c>
      <c r="F115" s="101" t="n">
        <v>0.543464262717322</v>
      </c>
      <c r="G115" s="101" t="n">
        <v>0.561025875887339</v>
      </c>
      <c r="H115" s="101" t="n">
        <v>0.385703265620975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2798904776391</v>
      </c>
      <c r="D116" s="101" t="n">
        <v>0.195746102981545</v>
      </c>
      <c r="E116" s="101" t="n">
        <v>-1.55494125777471</v>
      </c>
      <c r="F116" s="101" t="n">
        <v>0.192130341223489</v>
      </c>
      <c r="G116" s="101" t="n">
        <v>0.159398838665609</v>
      </c>
      <c r="H116" s="101" t="n">
        <v>0.486680327868854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28475145380764</v>
      </c>
      <c r="D117" s="101" t="n">
        <v>0.176303814356842</v>
      </c>
      <c r="E117" s="101" t="n">
        <v>-1.08810108810108</v>
      </c>
      <c r="F117" s="101" t="n">
        <v>0.283807624453488</v>
      </c>
      <c r="G117" s="101" t="n">
        <v>0.25861089007617</v>
      </c>
      <c r="H117" s="101" t="n">
        <v>0.509813917919956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47278808148377</v>
      </c>
      <c r="D118" s="101" t="n">
        <v>-0.0547006920826618</v>
      </c>
      <c r="E118" s="101" t="n">
        <v>0.141944641589788</v>
      </c>
      <c r="F118" s="101" t="n">
        <v>-0.0484422008056669</v>
      </c>
      <c r="G118" s="101" t="n">
        <v>-0.127554635902385</v>
      </c>
      <c r="H118" s="101" t="n">
        <v>0.659396398681196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571289656010663</v>
      </c>
      <c r="D119" s="101" t="n">
        <v>0.13325718636969</v>
      </c>
      <c r="E119" s="101" t="n">
        <v>0.956768249468468</v>
      </c>
      <c r="F119" s="101" t="n">
        <v>0.0790755809504447</v>
      </c>
      <c r="G119" s="101" t="n">
        <v>0.0368961798263001</v>
      </c>
      <c r="H119" s="101" t="n">
        <v>0.453514739229036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58815311539433</v>
      </c>
      <c r="D120" s="101" t="n">
        <v>0.116444866920148</v>
      </c>
      <c r="E120" s="101" t="n">
        <v>2.52720252720253</v>
      </c>
      <c r="F120" s="101" t="n">
        <v>-0.0662690523525527</v>
      </c>
      <c r="G120" s="101" t="n">
        <v>-0.0794393849121917</v>
      </c>
      <c r="H120" s="101" t="n">
        <v>0.0501630298469991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46361837232752</v>
      </c>
      <c r="D121" s="101" t="n">
        <v>0.218376890028239</v>
      </c>
      <c r="E121" s="101" t="n">
        <v>3.49195480999657</v>
      </c>
      <c r="F121" s="101" t="n">
        <v>-0.0255049989797982</v>
      </c>
      <c r="G121" s="101" t="n">
        <v>-0.0283937647292589</v>
      </c>
      <c r="H121" s="101" t="n">
        <v>0.0250689395838464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424716046985623</v>
      </c>
      <c r="D122" s="101" t="n">
        <v>0.0686861988110223</v>
      </c>
      <c r="E122" s="101" t="n">
        <v>1.6539861065167</v>
      </c>
      <c r="F122" s="101" t="n">
        <v>-0.05357416194704</v>
      </c>
      <c r="G122" s="101" t="n">
        <v>-0.0568036581555731</v>
      </c>
      <c r="H122" s="101" t="n">
        <v>-0.0751879699248121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76017369576545</v>
      </c>
      <c r="D123" s="101" t="n">
        <v>-0.0307692307692378</v>
      </c>
      <c r="E123" s="101" t="n">
        <v>3.35177351122682</v>
      </c>
      <c r="F123" s="101" t="n">
        <v>-0.296092094851574</v>
      </c>
      <c r="G123" s="101" t="n">
        <v>-0.346699252607351</v>
      </c>
      <c r="H123" s="101" t="n">
        <v>0.1755706044645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788757669083</v>
      </c>
      <c r="D124" s="101" t="n">
        <v>-0.0402490707199945</v>
      </c>
      <c r="E124" s="101" t="n">
        <v>3.43198992443325</v>
      </c>
      <c r="F124" s="101" t="n">
        <v>-0.322572386779655</v>
      </c>
      <c r="G124" s="101" t="n">
        <v>-0.390680696951549</v>
      </c>
      <c r="H124" s="101" t="n">
        <v>0.275413119679513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18189752354476</v>
      </c>
      <c r="D125" s="101" t="n">
        <v>-0.0402652771198433</v>
      </c>
      <c r="E125" s="101" t="n">
        <v>3.6834094368341</v>
      </c>
      <c r="F125" s="101" t="n">
        <v>-0.351868498780021</v>
      </c>
      <c r="G125" s="101" t="n">
        <v>-0.429430289149721</v>
      </c>
      <c r="H125" s="101" t="n">
        <v>0.324594257178518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727140519904879</v>
      </c>
      <c r="D126" s="101" t="n">
        <v>0.125583489325408</v>
      </c>
      <c r="E126" s="101" t="n">
        <v>4.87375220199648</v>
      </c>
      <c r="F126" s="101" t="n">
        <v>-0.293829578844267</v>
      </c>
      <c r="G126" s="101" t="n">
        <v>-0.370902817711325</v>
      </c>
      <c r="H126" s="101" t="n">
        <v>0.37332005973121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733623627413778</v>
      </c>
      <c r="E127" s="101" t="n">
        <v>2.99552071668533</v>
      </c>
      <c r="F127" s="101" t="n">
        <v>-0.196463654223962</v>
      </c>
      <c r="G127" s="101" t="n">
        <v>-0.277048281434873</v>
      </c>
      <c r="H127" s="101" t="n">
        <v>0.471113315150021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</v>
      </c>
      <c r="D128" s="101" t="n">
        <v>0.144252370704947</v>
      </c>
      <c r="E128" s="101" t="n">
        <v>1.82114705082903</v>
      </c>
      <c r="F128" s="101" t="n">
        <v>-0.0181309573145398</v>
      </c>
      <c r="G128" s="101" t="n">
        <v>-0.101287802054699</v>
      </c>
      <c r="H128" s="101" t="n">
        <v>0.740375123395864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60589903298478</v>
      </c>
      <c r="D129" s="101" t="n">
        <v>0.214886181165582</v>
      </c>
      <c r="E129" s="101" t="n">
        <v>2.32247730912974</v>
      </c>
      <c r="F129" s="101" t="n">
        <v>0.0129530323048641</v>
      </c>
      <c r="G129" s="101" t="n">
        <v>-0.0926998841251532</v>
      </c>
      <c r="H129" s="101" t="n">
        <v>0.88192062714355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2423742986295</v>
      </c>
      <c r="D130" s="101" t="n">
        <v>0.315747307900764</v>
      </c>
      <c r="E130" s="101" t="n">
        <v>0.808765979650403</v>
      </c>
      <c r="F130" s="101" t="n">
        <v>0.266797907061076</v>
      </c>
      <c r="G130" s="101" t="n">
        <v>0.191370911621419</v>
      </c>
      <c r="H130" s="101" t="n">
        <v>0.89849441476444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71077985874</v>
      </c>
      <c r="D131" s="101" t="n">
        <v>0.319451295421985</v>
      </c>
      <c r="E131" s="101" t="n">
        <v>1.19047619047619</v>
      </c>
      <c r="F131" s="101" t="n">
        <v>0.2325040688212</v>
      </c>
      <c r="G131" s="101" t="n">
        <v>0.133124963824741</v>
      </c>
      <c r="H131" s="101" t="n">
        <v>1.08303249097472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21203306426168</v>
      </c>
      <c r="D132" s="101" t="n">
        <v>0.285654077594884</v>
      </c>
      <c r="E132" s="101" t="n">
        <v>2.2762148337596</v>
      </c>
      <c r="F132" s="101" t="n">
        <v>0.0721668084229066</v>
      </c>
      <c r="G132" s="101" t="n">
        <v>-0.0549132947976858</v>
      </c>
      <c r="H132" s="101" t="n">
        <v>1.0952380952381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9096198603567</v>
      </c>
      <c r="D133" s="101" t="n">
        <v>-0.144754967196661</v>
      </c>
      <c r="E133" s="101" t="n">
        <v>-1.17529382345586</v>
      </c>
      <c r="F133" s="101" t="n">
        <v>-0.0257552733922211</v>
      </c>
      <c r="G133" s="101" t="n">
        <v>-0.156155114079979</v>
      </c>
      <c r="H133" s="101" t="n">
        <v>1.03626943005182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484924897256178</v>
      </c>
      <c r="D134" s="101" t="n">
        <v>-0.0163669947859404</v>
      </c>
      <c r="E134" s="101" t="n">
        <v>1.54352226720648</v>
      </c>
      <c r="F134" s="101" t="n">
        <v>-0.14684287812041</v>
      </c>
      <c r="G134" s="101" t="n">
        <v>-0.292524690821665</v>
      </c>
      <c r="H134" s="101" t="n">
        <v>1.02564102564102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133360813743479</v>
      </c>
      <c r="D135" s="101" t="n">
        <v>-0.231513960993397</v>
      </c>
      <c r="E135" s="101" t="n">
        <v>-0.249190132070765</v>
      </c>
      <c r="F135" s="101" t="n">
        <v>-0.203818369453046</v>
      </c>
      <c r="G135" s="101" t="n">
        <v>-0.287573345727068</v>
      </c>
      <c r="H135" s="101" t="n">
        <v>0.484540839870789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3378601222205</v>
      </c>
      <c r="D136" s="101" t="n">
        <v>-0.330497152099014</v>
      </c>
      <c r="E136" s="101" t="n">
        <v>-5.67074693979515</v>
      </c>
      <c r="F136" s="101" t="n">
        <v>0.0180967400015533</v>
      </c>
      <c r="G136" s="101" t="n">
        <v>-0.00873947621406046</v>
      </c>
      <c r="H136" s="101" t="n">
        <v>0.206659012629146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42538897175564</v>
      </c>
      <c r="D137" s="101" t="n">
        <v>-0.0399793048304389</v>
      </c>
      <c r="E137" s="101" t="n">
        <v>-0.158898305084747</v>
      </c>
      <c r="F137" s="101" t="n">
        <v>0.175765095119942</v>
      </c>
      <c r="G137" s="101" t="n">
        <v>0.177718214660302</v>
      </c>
      <c r="H137" s="101" t="n">
        <v>0.13748854262145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6389660484474</v>
      </c>
      <c r="D138" s="101" t="n">
        <v>-0.376426302787905</v>
      </c>
      <c r="E138" s="101" t="n">
        <v>-5.38461538461539</v>
      </c>
      <c r="F138" s="101" t="n">
        <v>0.108370316854149</v>
      </c>
      <c r="G138" s="101" t="n">
        <v>0.122146284717189</v>
      </c>
      <c r="H138" s="101" t="n">
        <v>0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315491863950257</v>
      </c>
      <c r="D139" s="101" t="n">
        <v>-0.0755697248789602</v>
      </c>
      <c r="E139" s="101" t="n">
        <v>-5.21446593776282</v>
      </c>
      <c r="F139" s="101" t="n">
        <v>0.451054178050427</v>
      </c>
      <c r="G139" s="101" t="n">
        <v>0.476370290760158</v>
      </c>
      <c r="H139" s="101" t="n">
        <v>0.274599542334087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49110881835253</v>
      </c>
      <c r="D140" s="101" t="n">
        <v>0.898069151324648</v>
      </c>
      <c r="E140" s="101" t="n">
        <v>3.43093759242828</v>
      </c>
      <c r="F140" s="101" t="n">
        <v>0.330998383496265</v>
      </c>
      <c r="G140" s="101" t="n">
        <v>0.312219941603303</v>
      </c>
      <c r="H140" s="101" t="n">
        <v>0.479233226837053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1288191577209</v>
      </c>
      <c r="D141" s="101" t="n">
        <v>-0.599629915911265</v>
      </c>
      <c r="E141" s="101" t="n">
        <v>-6.09093508721762</v>
      </c>
      <c r="F141" s="101" t="n">
        <v>0.260856222188124</v>
      </c>
      <c r="G141" s="101" t="n">
        <v>0.244963831810722</v>
      </c>
      <c r="H141" s="101" t="n">
        <v>0.386100386100381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550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8938</v>
      </c>
      <c r="D12" s="186" t="n">
        <v>15101.7248</v>
      </c>
      <c r="E12" s="119" t="n">
        <v>387.8</v>
      </c>
      <c r="F12" s="186" t="n">
        <v>35441</v>
      </c>
      <c r="G12" s="186" t="n">
        <v>13137.5711</v>
      </c>
      <c r="H12" s="119" t="n">
        <v>370.7</v>
      </c>
    </row>
    <row r="13" customFormat="false" ht="11.1" hidden="true" customHeight="true" outlineLevel="0" collapsed="false">
      <c r="A13" s="98"/>
      <c r="B13" s="93" t="s">
        <v>297</v>
      </c>
      <c r="C13" s="186" t="n">
        <v>38712</v>
      </c>
      <c r="D13" s="186" t="n">
        <v>15009.5811</v>
      </c>
      <c r="E13" s="119" t="n">
        <v>387.7</v>
      </c>
      <c r="F13" s="186" t="n">
        <v>35203</v>
      </c>
      <c r="G13" s="186" t="n">
        <v>13036.848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60</v>
      </c>
      <c r="D14" s="186" t="n">
        <v>14962.0969</v>
      </c>
      <c r="E14" s="119" t="n">
        <v>389</v>
      </c>
      <c r="F14" s="186" t="n">
        <v>34933</v>
      </c>
      <c r="G14" s="186" t="n">
        <v>12982.2114</v>
      </c>
      <c r="H14" s="119" t="n">
        <v>371.6</v>
      </c>
    </row>
    <row r="15" customFormat="false" ht="11.1" hidden="true" customHeight="true" outlineLevel="0" collapsed="false">
      <c r="A15" s="98"/>
      <c r="B15" s="93" t="s">
        <v>299</v>
      </c>
      <c r="C15" s="186" t="n">
        <v>38361</v>
      </c>
      <c r="D15" s="186" t="n">
        <v>14966.1412</v>
      </c>
      <c r="E15" s="119" t="n">
        <v>390.1</v>
      </c>
      <c r="F15" s="186" t="n">
        <v>34822</v>
      </c>
      <c r="G15" s="186" t="n">
        <v>12987.3726</v>
      </c>
      <c r="H15" s="119" t="n">
        <v>3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33</v>
      </c>
      <c r="D16" s="186" t="n">
        <v>14978.0111</v>
      </c>
      <c r="E16" s="119" t="n">
        <v>391.8</v>
      </c>
      <c r="F16" s="186" t="n">
        <v>34676</v>
      </c>
      <c r="G16" s="186" t="n">
        <v>12995.6158</v>
      </c>
      <c r="H16" s="119" t="n">
        <v>374.8</v>
      </c>
    </row>
    <row r="17" customFormat="false" ht="11.1" hidden="true" customHeight="true" outlineLevel="0" collapsed="false">
      <c r="A17" s="98"/>
      <c r="B17" s="93" t="s">
        <v>297</v>
      </c>
      <c r="C17" s="186" t="n">
        <v>38125</v>
      </c>
      <c r="D17" s="186" t="n">
        <v>14945.6224</v>
      </c>
      <c r="E17" s="119" t="n">
        <v>392</v>
      </c>
      <c r="F17" s="186" t="n">
        <v>34553</v>
      </c>
      <c r="G17" s="186" t="n">
        <v>12949.758</v>
      </c>
      <c r="H17" s="119" t="n">
        <v>374.8</v>
      </c>
    </row>
    <row r="18" customFormat="false" ht="11.1" hidden="true" customHeight="true" outlineLevel="0" collapsed="false">
      <c r="A18" s="98"/>
      <c r="B18" s="93" t="s">
        <v>298</v>
      </c>
      <c r="C18" s="186" t="n">
        <v>38016</v>
      </c>
      <c r="D18" s="186" t="n">
        <v>14858.0442</v>
      </c>
      <c r="E18" s="119" t="n">
        <v>390.8</v>
      </c>
      <c r="F18" s="186" t="n">
        <v>34437</v>
      </c>
      <c r="G18" s="186" t="n">
        <v>12861.6595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46</v>
      </c>
      <c r="D19" s="186" t="n">
        <v>14759.3696</v>
      </c>
      <c r="E19" s="119" t="n">
        <v>390</v>
      </c>
      <c r="F19" s="186" t="n">
        <v>34257</v>
      </c>
      <c r="G19" s="186" t="n">
        <v>12755.8692</v>
      </c>
      <c r="H19" s="119" t="n">
        <v>372.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04</v>
      </c>
      <c r="D20" s="186" t="n">
        <v>14621.3197</v>
      </c>
      <c r="E20" s="119" t="n">
        <v>387.8</v>
      </c>
      <c r="F20" s="186" t="n">
        <v>34111</v>
      </c>
      <c r="G20" s="186" t="n">
        <v>12614.8852</v>
      </c>
      <c r="H20" s="119" t="n">
        <v>369.8</v>
      </c>
    </row>
    <row r="21" customFormat="false" ht="11.1" hidden="true" customHeight="true" outlineLevel="0" collapsed="false">
      <c r="A21" s="98"/>
      <c r="B21" s="93" t="s">
        <v>297</v>
      </c>
      <c r="C21" s="186" t="n">
        <v>37586</v>
      </c>
      <c r="D21" s="186" t="n">
        <v>14542.3876</v>
      </c>
      <c r="E21" s="119" t="n">
        <v>386.9</v>
      </c>
      <c r="F21" s="186" t="n">
        <v>33978</v>
      </c>
      <c r="G21" s="186" t="n">
        <v>12528.522</v>
      </c>
      <c r="H21" s="119" t="n">
        <v>368.7</v>
      </c>
    </row>
    <row r="22" customFormat="false" ht="11.1" hidden="true" customHeight="true" outlineLevel="0" collapsed="false">
      <c r="A22" s="98"/>
      <c r="B22" s="93" t="s">
        <v>298</v>
      </c>
      <c r="C22" s="186" t="n">
        <v>37493</v>
      </c>
      <c r="D22" s="186" t="n">
        <v>14494.8077</v>
      </c>
      <c r="E22" s="119" t="n">
        <v>386.6</v>
      </c>
      <c r="F22" s="186" t="n">
        <v>33856</v>
      </c>
      <c r="G22" s="186" t="n">
        <v>12467.6353</v>
      </c>
      <c r="H22" s="119" t="n">
        <v>368.3</v>
      </c>
    </row>
    <row r="23" customFormat="false" ht="11.1" hidden="true" customHeight="true" outlineLevel="0" collapsed="false">
      <c r="A23" s="98"/>
      <c r="B23" s="93" t="s">
        <v>299</v>
      </c>
      <c r="C23" s="186" t="n">
        <v>37430</v>
      </c>
      <c r="D23" s="186" t="n">
        <v>14444.0121</v>
      </c>
      <c r="E23" s="119" t="n">
        <v>385.9</v>
      </c>
      <c r="F23" s="186" t="n">
        <v>33763</v>
      </c>
      <c r="G23" s="186" t="n">
        <v>12405.5745</v>
      </c>
      <c r="H23" s="119" t="n">
        <v>367.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467</v>
      </c>
      <c r="D24" s="186" t="n">
        <v>14501.1579</v>
      </c>
      <c r="E24" s="119" t="n">
        <v>387</v>
      </c>
      <c r="F24" s="186" t="n">
        <v>33770</v>
      </c>
      <c r="G24" s="186" t="n">
        <v>12449.228</v>
      </c>
      <c r="H24" s="119" t="n">
        <v>368.6</v>
      </c>
    </row>
    <row r="25" customFormat="false" ht="11.1" hidden="true" customHeight="true" outlineLevel="0" collapsed="false">
      <c r="A25" s="98"/>
      <c r="B25" s="93" t="s">
        <v>297</v>
      </c>
      <c r="C25" s="186" t="n">
        <v>37466</v>
      </c>
      <c r="D25" s="186" t="n">
        <v>14495.1282</v>
      </c>
      <c r="E25" s="119" t="n">
        <v>386.9</v>
      </c>
      <c r="F25" s="186" t="n">
        <v>33747</v>
      </c>
      <c r="G25" s="186" t="n">
        <v>12437.3583</v>
      </c>
      <c r="H25" s="119" t="n">
        <v>368.5</v>
      </c>
    </row>
    <row r="26" customFormat="false" ht="11.1" hidden="true" customHeight="true" outlineLevel="0" collapsed="false">
      <c r="A26" s="98"/>
      <c r="B26" s="93" t="s">
        <v>298</v>
      </c>
      <c r="C26" s="186" t="n">
        <v>37521</v>
      </c>
      <c r="D26" s="186" t="n">
        <v>14492.679</v>
      </c>
      <c r="E26" s="119" t="n">
        <v>386.3</v>
      </c>
      <c r="F26" s="186" t="n">
        <v>33784</v>
      </c>
      <c r="G26" s="186" t="n">
        <v>12421.5109</v>
      </c>
      <c r="H26" s="119" t="n">
        <v>367.7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66.6068</v>
      </c>
      <c r="E27" s="119" t="n">
        <v>385</v>
      </c>
      <c r="F27" s="186" t="n">
        <v>33822</v>
      </c>
      <c r="G27" s="186" t="n">
        <v>12391.371</v>
      </c>
      <c r="H27" s="119" t="n">
        <v>366.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596</v>
      </c>
      <c r="D28" s="186" t="n">
        <v>14454.4743</v>
      </c>
      <c r="E28" s="119" t="n">
        <v>384.5</v>
      </c>
      <c r="F28" s="186" t="n">
        <v>33837</v>
      </c>
      <c r="G28" s="186" t="n">
        <v>12375.2894</v>
      </c>
      <c r="H28" s="119" t="n">
        <v>365.7</v>
      </c>
    </row>
    <row r="29" customFormat="false" ht="11.1" hidden="true" customHeight="true" outlineLevel="0" collapsed="false">
      <c r="A29" s="98"/>
      <c r="B29" s="93" t="s">
        <v>297</v>
      </c>
      <c r="C29" s="186" t="n">
        <v>37609</v>
      </c>
      <c r="D29" s="186" t="n">
        <v>14421.4256</v>
      </c>
      <c r="E29" s="119" t="n">
        <v>383.5</v>
      </c>
      <c r="F29" s="186" t="n">
        <v>33846</v>
      </c>
      <c r="G29" s="186" t="n">
        <v>12329.3707</v>
      </c>
      <c r="H29" s="119" t="n">
        <v>364.3</v>
      </c>
    </row>
    <row r="30" customFormat="false" ht="11.1" hidden="true" customHeight="true" outlineLevel="0" collapsed="false">
      <c r="A30" s="98"/>
      <c r="B30" s="93" t="s">
        <v>298</v>
      </c>
      <c r="C30" s="186" t="n">
        <v>37589</v>
      </c>
      <c r="D30" s="186" t="n">
        <v>14404.215</v>
      </c>
      <c r="E30" s="119" t="n">
        <v>383.2</v>
      </c>
      <c r="F30" s="186" t="n">
        <v>33841</v>
      </c>
      <c r="G30" s="186" t="n">
        <v>12315.6367</v>
      </c>
      <c r="H30" s="119" t="n">
        <v>363.9</v>
      </c>
    </row>
    <row r="31" customFormat="false" ht="11.1" hidden="true" customHeight="true" outlineLevel="0" collapsed="false">
      <c r="A31" s="98"/>
      <c r="B31" s="93" t="s">
        <v>299</v>
      </c>
      <c r="C31" s="186" t="n">
        <v>37588</v>
      </c>
      <c r="D31" s="186" t="n">
        <v>14350.2836</v>
      </c>
      <c r="E31" s="119" t="n">
        <v>381.8</v>
      </c>
      <c r="F31" s="186" t="n">
        <v>33849</v>
      </c>
      <c r="G31" s="186" t="n">
        <v>12261.3125</v>
      </c>
      <c r="H31" s="119" t="n">
        <v>362.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37</v>
      </c>
      <c r="D32" s="186" t="n">
        <v>14260.6502</v>
      </c>
      <c r="E32" s="119" t="n">
        <v>379.9</v>
      </c>
      <c r="F32" s="186" t="n">
        <v>33808</v>
      </c>
      <c r="G32" s="186" t="n">
        <v>12172.7301</v>
      </c>
      <c r="H32" s="119" t="n">
        <v>360.1</v>
      </c>
    </row>
    <row r="33" customFormat="false" ht="11.1" hidden="true" customHeight="true" outlineLevel="0" collapsed="false">
      <c r="A33" s="98"/>
      <c r="B33" s="93" t="s">
        <v>297</v>
      </c>
      <c r="C33" s="186" t="n">
        <v>37532</v>
      </c>
      <c r="D33" s="186" t="n">
        <v>14263.05</v>
      </c>
      <c r="E33" s="119" t="n">
        <v>380</v>
      </c>
      <c r="F33" s="186" t="n">
        <v>33802</v>
      </c>
      <c r="G33" s="186" t="n">
        <v>12178.5603</v>
      </c>
      <c r="H33" s="119" t="n">
        <v>360.3</v>
      </c>
    </row>
    <row r="34" customFormat="false" ht="11.1" hidden="true" customHeight="true" outlineLevel="0" collapsed="false">
      <c r="A34" s="98"/>
      <c r="B34" s="93" t="s">
        <v>298</v>
      </c>
      <c r="C34" s="186" t="n">
        <v>37474</v>
      </c>
      <c r="D34" s="186" t="n">
        <v>14239.3118</v>
      </c>
      <c r="E34" s="119" t="n">
        <v>380</v>
      </c>
      <c r="F34" s="186" t="n">
        <v>33726</v>
      </c>
      <c r="G34" s="186" t="n">
        <v>12133.497</v>
      </c>
      <c r="H34" s="119" t="n">
        <v>359.8</v>
      </c>
    </row>
    <row r="35" customFormat="false" ht="11.1" hidden="true" customHeight="true" outlineLevel="0" collapsed="false">
      <c r="A35" s="98"/>
      <c r="B35" s="93" t="s">
        <v>299</v>
      </c>
      <c r="C35" s="186" t="n">
        <v>37420</v>
      </c>
      <c r="D35" s="186" t="n">
        <v>14214.9098</v>
      </c>
      <c r="E35" s="119" t="n">
        <v>379.9</v>
      </c>
      <c r="F35" s="186" t="n">
        <v>33654</v>
      </c>
      <c r="G35" s="186" t="n">
        <v>12091.1077</v>
      </c>
      <c r="H35" s="119" t="n">
        <v>359.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416</v>
      </c>
      <c r="D36" s="186" t="n">
        <v>14154.4982</v>
      </c>
      <c r="E36" s="119" t="n">
        <v>378.3</v>
      </c>
      <c r="F36" s="186" t="n">
        <v>33630</v>
      </c>
      <c r="G36" s="186" t="n">
        <v>12016.2163</v>
      </c>
      <c r="H36" s="119" t="n">
        <v>357.3</v>
      </c>
    </row>
    <row r="37" customFormat="false" ht="11.1" hidden="true" customHeight="true" outlineLevel="0" collapsed="false">
      <c r="A37" s="98"/>
      <c r="B37" s="93" t="s">
        <v>297</v>
      </c>
      <c r="C37" s="186" t="n">
        <v>37426</v>
      </c>
      <c r="D37" s="186" t="n">
        <v>14182.5505</v>
      </c>
      <c r="E37" s="119" t="n">
        <v>378.9</v>
      </c>
      <c r="F37" s="186" t="n">
        <v>33621</v>
      </c>
      <c r="G37" s="186" t="n">
        <v>12031.4541</v>
      </c>
      <c r="H37" s="119" t="n">
        <v>357.9</v>
      </c>
    </row>
    <row r="38" customFormat="false" ht="11.1" hidden="true" customHeight="true" outlineLevel="0" collapsed="false">
      <c r="A38" s="98"/>
      <c r="B38" s="93" t="s">
        <v>298</v>
      </c>
      <c r="C38" s="186" t="n">
        <v>37471</v>
      </c>
      <c r="D38" s="186" t="n">
        <v>14173.1168</v>
      </c>
      <c r="E38" s="119" t="n">
        <v>378.2</v>
      </c>
      <c r="F38" s="186" t="n">
        <v>33646</v>
      </c>
      <c r="G38" s="186" t="n">
        <v>12016.1176</v>
      </c>
      <c r="H38" s="119" t="n">
        <v>357.1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202.5877</v>
      </c>
      <c r="E39" s="119" t="n">
        <v>378.7</v>
      </c>
      <c r="F39" s="186" t="n">
        <v>33662</v>
      </c>
      <c r="G39" s="186" t="n">
        <v>12037.4122</v>
      </c>
      <c r="H39" s="119" t="n">
        <v>357.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29</v>
      </c>
      <c r="D40" s="186" t="n">
        <v>14244.4227</v>
      </c>
      <c r="E40" s="119" t="n">
        <v>378.5</v>
      </c>
      <c r="F40" s="186" t="n">
        <v>33769</v>
      </c>
      <c r="G40" s="186" t="n">
        <v>12069.9737</v>
      </c>
      <c r="H40" s="119" t="n">
        <v>357.4</v>
      </c>
    </row>
    <row r="41" customFormat="false" ht="11.1" hidden="true" customHeight="true" outlineLevel="0" collapsed="false">
      <c r="A41" s="98"/>
      <c r="B41" s="93" t="s">
        <v>297</v>
      </c>
      <c r="C41" s="186" t="n">
        <v>37850</v>
      </c>
      <c r="D41" s="186" t="n">
        <v>14226.7132</v>
      </c>
      <c r="E41" s="119" t="n">
        <v>375.9</v>
      </c>
      <c r="F41" s="186" t="n">
        <v>33978</v>
      </c>
      <c r="G41" s="186" t="n">
        <v>12050.0554</v>
      </c>
      <c r="H41" s="119" t="n">
        <v>354.6</v>
      </c>
    </row>
    <row r="42" customFormat="false" ht="11.1" hidden="true" customHeight="true" outlineLevel="0" collapsed="false">
      <c r="A42" s="98"/>
      <c r="B42" s="93" t="s">
        <v>298</v>
      </c>
      <c r="C42" s="186" t="n">
        <v>37987</v>
      </c>
      <c r="D42" s="186" t="n">
        <v>14252.7798</v>
      </c>
      <c r="E42" s="119" t="n">
        <v>375.2</v>
      </c>
      <c r="F42" s="186" t="n">
        <v>34123</v>
      </c>
      <c r="G42" s="186" t="n">
        <v>12077.7661</v>
      </c>
      <c r="H42" s="119" t="n">
        <v>353.9</v>
      </c>
    </row>
    <row r="43" customFormat="false" ht="11.1" hidden="true" customHeight="true" outlineLevel="0" collapsed="false">
      <c r="A43" s="98"/>
      <c r="B43" s="93" t="s">
        <v>299</v>
      </c>
      <c r="C43" s="186" t="n">
        <v>38157</v>
      </c>
      <c r="D43" s="186" t="n">
        <v>14274.1329</v>
      </c>
      <c r="E43" s="119" t="n">
        <v>374.1</v>
      </c>
      <c r="F43" s="186" t="n">
        <v>34299</v>
      </c>
      <c r="G43" s="186" t="n">
        <v>12103.9521</v>
      </c>
      <c r="H43" s="119" t="n">
        <v>352.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33</v>
      </c>
      <c r="D44" s="186" t="n">
        <v>14277.2505</v>
      </c>
      <c r="E44" s="119" t="n">
        <v>373.4</v>
      </c>
      <c r="F44" s="186" t="n">
        <v>34383</v>
      </c>
      <c r="G44" s="186" t="n">
        <v>12107.7115</v>
      </c>
      <c r="H44" s="119" t="n">
        <v>352.1</v>
      </c>
    </row>
    <row r="45" customFormat="false" ht="11.1" hidden="true" customHeight="true" outlineLevel="0" collapsed="false">
      <c r="A45" s="98"/>
      <c r="B45" s="93" t="s">
        <v>297</v>
      </c>
      <c r="C45" s="186" t="n">
        <v>38260</v>
      </c>
      <c r="D45" s="186" t="n">
        <v>14253.698</v>
      </c>
      <c r="E45" s="119" t="n">
        <v>372.5</v>
      </c>
      <c r="F45" s="186" t="n">
        <v>34413</v>
      </c>
      <c r="G45" s="186" t="n">
        <v>12085.5742</v>
      </c>
      <c r="H45" s="119" t="n">
        <v>351.2</v>
      </c>
    </row>
    <row r="46" customFormat="false" ht="11.1" hidden="true" customHeight="true" outlineLevel="0" collapsed="false">
      <c r="A46" s="98"/>
      <c r="B46" s="93" t="s">
        <v>298</v>
      </c>
      <c r="C46" s="186" t="n">
        <v>38523</v>
      </c>
      <c r="D46" s="186" t="n">
        <v>14285.9783</v>
      </c>
      <c r="E46" s="119" t="n">
        <v>370.8</v>
      </c>
      <c r="F46" s="186" t="n">
        <v>34662</v>
      </c>
      <c r="G46" s="186" t="n">
        <v>12111.048</v>
      </c>
      <c r="H46" s="119" t="n">
        <v>349.4</v>
      </c>
    </row>
    <row r="47" customFormat="false" ht="11.1" hidden="true" customHeight="true" outlineLevel="0" collapsed="false">
      <c r="A47" s="98"/>
      <c r="B47" s="93" t="s">
        <v>299</v>
      </c>
      <c r="C47" s="186" t="n">
        <v>38690</v>
      </c>
      <c r="D47" s="186" t="n">
        <v>14336.1832</v>
      </c>
      <c r="E47" s="119" t="n">
        <v>370.5</v>
      </c>
      <c r="F47" s="186" t="n">
        <v>34815</v>
      </c>
      <c r="G47" s="186" t="n">
        <v>12155.1836</v>
      </c>
      <c r="H47" s="119" t="n">
        <v>349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29</v>
      </c>
      <c r="D48" s="186" t="n">
        <v>14382.5538</v>
      </c>
      <c r="E48" s="119" t="n">
        <v>369.5</v>
      </c>
      <c r="F48" s="186" t="n">
        <v>35040</v>
      </c>
      <c r="G48" s="186" t="n">
        <v>12197.9814</v>
      </c>
      <c r="H48" s="119" t="n">
        <v>348.1</v>
      </c>
    </row>
    <row r="49" customFormat="false" ht="11.1" hidden="true" customHeight="true" outlineLevel="0" collapsed="false">
      <c r="A49" s="98"/>
      <c r="B49" s="93" t="s">
        <v>297</v>
      </c>
      <c r="C49" s="186" t="n">
        <v>39135</v>
      </c>
      <c r="D49" s="186" t="n">
        <v>14429.2665</v>
      </c>
      <c r="E49" s="119" t="n">
        <v>368.7</v>
      </c>
      <c r="F49" s="186" t="n">
        <v>35231</v>
      </c>
      <c r="G49" s="186" t="n">
        <v>12234.422</v>
      </c>
      <c r="H49" s="119" t="n">
        <v>347.3</v>
      </c>
    </row>
    <row r="50" customFormat="false" ht="11.1" hidden="true" customHeight="true" outlineLevel="0" collapsed="false">
      <c r="A50" s="98"/>
      <c r="B50" s="93" t="s">
        <v>298</v>
      </c>
      <c r="C50" s="186" t="n">
        <v>39210</v>
      </c>
      <c r="D50" s="186" t="n">
        <v>14410.9854</v>
      </c>
      <c r="E50" s="119" t="n">
        <v>367.5</v>
      </c>
      <c r="F50" s="186" t="n">
        <v>35287</v>
      </c>
      <c r="G50" s="186" t="n">
        <v>12219.6126</v>
      </c>
      <c r="H50" s="119" t="n">
        <v>346.3</v>
      </c>
    </row>
    <row r="51" customFormat="false" ht="11.1" hidden="true" customHeight="true" outlineLevel="0" collapsed="false">
      <c r="A51" s="98"/>
      <c r="B51" s="93" t="s">
        <v>299</v>
      </c>
      <c r="C51" s="186" t="n">
        <v>39320</v>
      </c>
      <c r="D51" s="186" t="n">
        <v>14388.9313</v>
      </c>
      <c r="E51" s="119" t="n">
        <v>365.9</v>
      </c>
      <c r="F51" s="186" t="n">
        <v>35377</v>
      </c>
      <c r="G51" s="186" t="n">
        <v>12198.2507</v>
      </c>
      <c r="H51" s="119" t="n">
        <v>344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13</v>
      </c>
      <c r="D52" s="186" t="n">
        <v>14388.0934</v>
      </c>
      <c r="E52" s="119" t="n">
        <v>366</v>
      </c>
      <c r="F52" s="186" t="n">
        <v>35344</v>
      </c>
      <c r="G52" s="186" t="n">
        <v>12195.661</v>
      </c>
      <c r="H52" s="119" t="n">
        <v>345.1</v>
      </c>
    </row>
    <row r="53" customFormat="false" ht="11.1" hidden="true" customHeight="true" outlineLevel="0" collapsed="false">
      <c r="A53" s="98"/>
      <c r="B53" s="93" t="s">
        <v>297</v>
      </c>
      <c r="C53" s="186" t="n">
        <v>39342</v>
      </c>
      <c r="D53" s="186" t="n">
        <v>14369.6641</v>
      </c>
      <c r="E53" s="119" t="n">
        <v>365.2</v>
      </c>
      <c r="F53" s="186" t="n">
        <v>35355</v>
      </c>
      <c r="G53" s="186" t="n">
        <v>12177.7236</v>
      </c>
      <c r="H53" s="119" t="n">
        <v>344.4</v>
      </c>
    </row>
    <row r="54" customFormat="false" ht="11.1" hidden="true" customHeight="true" outlineLevel="0" collapsed="false">
      <c r="A54" s="98"/>
      <c r="B54" s="93" t="s">
        <v>298</v>
      </c>
      <c r="C54" s="186" t="n">
        <v>39313</v>
      </c>
      <c r="D54" s="186" t="n">
        <v>14359.6063</v>
      </c>
      <c r="E54" s="119" t="n">
        <v>365.3</v>
      </c>
      <c r="F54" s="186" t="n">
        <v>35324</v>
      </c>
      <c r="G54" s="186" t="n">
        <v>12169.1958</v>
      </c>
      <c r="H54" s="119" t="n">
        <v>344.5</v>
      </c>
    </row>
    <row r="55" customFormat="false" ht="11.1" hidden="true" customHeight="true" outlineLevel="0" collapsed="false">
      <c r="A55" s="98"/>
      <c r="B55" s="93" t="s">
        <v>299</v>
      </c>
      <c r="C55" s="186" t="n">
        <v>39304</v>
      </c>
      <c r="D55" s="186" t="n">
        <v>14308.8077</v>
      </c>
      <c r="E55" s="119" t="n">
        <v>364.1</v>
      </c>
      <c r="F55" s="186" t="n">
        <v>35314</v>
      </c>
      <c r="G55" s="186" t="n">
        <v>12129.0481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278</v>
      </c>
      <c r="D56" s="186" t="n">
        <v>14240.638</v>
      </c>
      <c r="E56" s="119" t="n">
        <v>362.6</v>
      </c>
      <c r="F56" s="186" t="n">
        <v>35291</v>
      </c>
      <c r="G56" s="186" t="n">
        <v>12084.1672</v>
      </c>
      <c r="H56" s="119" t="n">
        <v>342.4</v>
      </c>
    </row>
    <row r="57" customFormat="false" ht="11.1" hidden="false" customHeight="true" outlineLevel="0" collapsed="false">
      <c r="A57" s="98"/>
      <c r="B57" s="93" t="s">
        <v>297</v>
      </c>
      <c r="C57" s="186" t="n">
        <v>39169</v>
      </c>
      <c r="D57" s="186" t="n">
        <v>14203.6325</v>
      </c>
      <c r="E57" s="119" t="n">
        <v>362.6</v>
      </c>
      <c r="F57" s="186" t="n">
        <v>35175</v>
      </c>
      <c r="G57" s="186" t="n">
        <v>12053.9753</v>
      </c>
      <c r="H57" s="119" t="n">
        <v>342.7</v>
      </c>
    </row>
    <row r="58" customFormat="false" ht="11.1" hidden="false" customHeight="true" outlineLevel="0" collapsed="false">
      <c r="A58" s="98"/>
      <c r="B58" s="93" t="s">
        <v>298</v>
      </c>
      <c r="C58" s="186" t="n">
        <v>39037</v>
      </c>
      <c r="D58" s="186" t="n">
        <v>14151.5548</v>
      </c>
      <c r="E58" s="119" t="n">
        <v>362.5</v>
      </c>
      <c r="F58" s="186" t="n">
        <v>35031</v>
      </c>
      <c r="G58" s="186" t="n">
        <v>12003.2298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90</v>
      </c>
      <c r="D59" s="186" t="n">
        <v>14090.8248</v>
      </c>
      <c r="E59" s="119" t="n">
        <v>362.3</v>
      </c>
      <c r="F59" s="186" t="n">
        <v>34872</v>
      </c>
      <c r="G59" s="186" t="n">
        <v>11938.9993</v>
      </c>
      <c r="H59" s="119" t="n">
        <v>342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76</v>
      </c>
      <c r="D60" s="186" t="n">
        <v>14021.2338</v>
      </c>
      <c r="E60" s="119" t="n">
        <v>361.6</v>
      </c>
      <c r="F60" s="186" t="n">
        <v>34743</v>
      </c>
      <c r="G60" s="186" t="n">
        <v>11870.2069</v>
      </c>
      <c r="H60" s="119" t="n">
        <v>341.7</v>
      </c>
    </row>
    <row r="61" customFormat="false" ht="11.1" hidden="false" customHeight="true" outlineLevel="0" collapsed="false">
      <c r="A61" s="98"/>
      <c r="B61" s="93" t="s">
        <v>297</v>
      </c>
      <c r="C61" s="186" t="n">
        <v>38700</v>
      </c>
      <c r="D61" s="186" t="n">
        <v>13981.8652</v>
      </c>
      <c r="E61" s="119" t="n">
        <v>361.3</v>
      </c>
      <c r="F61" s="186" t="n">
        <v>34648</v>
      </c>
      <c r="G61" s="186" t="n">
        <v>11833.5353</v>
      </c>
      <c r="H61" s="119" t="n">
        <v>341.5</v>
      </c>
    </row>
    <row r="62" customFormat="false" ht="11.1" hidden="false" customHeight="true" outlineLevel="0" collapsed="false">
      <c r="A62" s="98"/>
      <c r="B62" s="93" t="s">
        <v>298</v>
      </c>
      <c r="C62" s="186" t="n">
        <v>38693</v>
      </c>
      <c r="D62" s="186" t="n">
        <v>13951.7865</v>
      </c>
      <c r="E62" s="119" t="n">
        <v>360.6</v>
      </c>
      <c r="F62" s="186" t="n">
        <v>34611</v>
      </c>
      <c r="G62" s="186" t="n">
        <v>11798.2099</v>
      </c>
      <c r="H62" s="119" t="n">
        <v>340.9</v>
      </c>
    </row>
    <row r="63" customFormat="false" ht="11.1" hidden="false" customHeight="true" outlineLevel="0" collapsed="false">
      <c r="A63" s="98"/>
      <c r="B63" s="93" t="s">
        <v>299</v>
      </c>
      <c r="C63" s="186" t="n">
        <v>38698</v>
      </c>
      <c r="D63" s="186" t="n">
        <v>13961.9942</v>
      </c>
      <c r="E63" s="119" t="n">
        <v>360.8</v>
      </c>
      <c r="F63" s="186" t="n">
        <v>34580</v>
      </c>
      <c r="G63" s="186" t="n">
        <v>11800.9414</v>
      </c>
      <c r="H63" s="119" t="n">
        <v>341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799</v>
      </c>
      <c r="D64" s="186" t="n">
        <v>13975.1324</v>
      </c>
      <c r="E64" s="119" t="n">
        <v>360.2</v>
      </c>
      <c r="F64" s="186" t="n">
        <v>34644</v>
      </c>
      <c r="G64" s="186" t="n">
        <v>11804.0586</v>
      </c>
      <c r="H64" s="119" t="n">
        <v>340.7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27.3696</v>
      </c>
      <c r="E65" s="119" t="n">
        <v>358.1</v>
      </c>
      <c r="F65" s="186" t="n">
        <v>34689</v>
      </c>
      <c r="G65" s="186" t="n">
        <v>11749.2379</v>
      </c>
      <c r="H65" s="119" t="n">
        <v>338.7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35.0814</v>
      </c>
      <c r="E66" s="119" t="n">
        <v>358.2</v>
      </c>
      <c r="F66" s="186" t="n">
        <v>34653</v>
      </c>
      <c r="G66" s="186" t="n">
        <v>11735.9867</v>
      </c>
      <c r="H66" s="119" t="n">
        <v>338.7</v>
      </c>
    </row>
    <row r="67" customFormat="false" ht="11.1" hidden="false" customHeight="true" outlineLevel="0" collapsed="false">
      <c r="A67" s="98"/>
      <c r="B67" s="93" t="s">
        <v>299</v>
      </c>
      <c r="C67" s="186" t="n">
        <v>38895</v>
      </c>
      <c r="D67" s="186" t="n">
        <v>13918.0329</v>
      </c>
      <c r="E67" s="119" t="n">
        <v>357.8</v>
      </c>
      <c r="F67" s="186" t="n">
        <v>34605</v>
      </c>
      <c r="G67" s="186" t="n">
        <v>11701.2258</v>
      </c>
      <c r="H67" s="119" t="n">
        <v>338.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42</v>
      </c>
      <c r="D68" s="186" t="n">
        <v>13920.6587</v>
      </c>
      <c r="E68" s="119" t="n">
        <v>358.4</v>
      </c>
      <c r="F68" s="186" t="n">
        <v>34508</v>
      </c>
      <c r="G68" s="186" t="n">
        <v>11675.0635</v>
      </c>
      <c r="H68" s="119" t="n">
        <v>338.3</v>
      </c>
    </row>
    <row r="69" customFormat="false" ht="11.1" hidden="false" customHeight="true" outlineLevel="0" collapsed="false">
      <c r="A69" s="98"/>
      <c r="B69" s="93" t="s">
        <v>297</v>
      </c>
      <c r="C69" s="186" t="n">
        <v>38775</v>
      </c>
      <c r="D69" s="186" t="n">
        <v>13919.9391</v>
      </c>
      <c r="E69" s="119" t="n">
        <v>359</v>
      </c>
      <c r="F69" s="186" t="n">
        <v>34420</v>
      </c>
      <c r="G69" s="186" t="n">
        <v>11657.6824</v>
      </c>
      <c r="H69" s="119" t="n">
        <v>338.7</v>
      </c>
    </row>
    <row r="70" customFormat="false" ht="11.1" hidden="false" customHeight="true" outlineLevel="0" collapsed="false">
      <c r="A70" s="98"/>
      <c r="B70" s="93" t="s">
        <v>298</v>
      </c>
      <c r="C70" s="186" t="n">
        <v>38800</v>
      </c>
      <c r="D70" s="186" t="n">
        <v>13900.9014</v>
      </c>
      <c r="E70" s="119" t="n">
        <v>358.3</v>
      </c>
      <c r="F70" s="186" t="n">
        <v>34436</v>
      </c>
      <c r="G70" s="186" t="n">
        <v>11634.3208</v>
      </c>
      <c r="H70" s="119" t="n">
        <v>337.9</v>
      </c>
    </row>
    <row r="71" customFormat="false" ht="11.1" hidden="false" customHeight="true" outlineLevel="0" collapsed="false">
      <c r="A71" s="98"/>
      <c r="B71" s="93" t="s">
        <v>299</v>
      </c>
      <c r="C71" s="186" t="n">
        <v>38854</v>
      </c>
      <c r="D71" s="186" t="n">
        <v>13920.8119</v>
      </c>
      <c r="E71" s="119" t="n">
        <v>358.3</v>
      </c>
      <c r="F71" s="186" t="n">
        <v>34483</v>
      </c>
      <c r="G71" s="186" t="n">
        <v>11649.4593</v>
      </c>
      <c r="H71" s="119" t="n">
        <v>337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91</v>
      </c>
      <c r="D72" s="186" t="n">
        <v>13928.4853</v>
      </c>
      <c r="E72" s="119" t="n">
        <v>358.1</v>
      </c>
      <c r="F72" s="186" t="n">
        <v>34520</v>
      </c>
      <c r="G72" s="186" t="n">
        <v>11656.933</v>
      </c>
      <c r="H72" s="119" t="n">
        <v>337.7</v>
      </c>
    </row>
    <row r="73" customFormat="false" ht="11.1" hidden="false" customHeight="true" outlineLevel="0" collapsed="false">
      <c r="A73" s="98"/>
      <c r="B73" s="93" t="s">
        <v>297</v>
      </c>
      <c r="C73" s="186" t="n">
        <v>39054</v>
      </c>
      <c r="D73" s="186" t="n">
        <v>14013.6943</v>
      </c>
      <c r="E73" s="119" t="n">
        <v>358.8</v>
      </c>
      <c r="F73" s="186" t="n">
        <v>34672</v>
      </c>
      <c r="G73" s="186" t="n">
        <v>11736.1839</v>
      </c>
      <c r="H73" s="119" t="n">
        <v>338.5</v>
      </c>
    </row>
    <row r="74" customFormat="false" ht="11.1" hidden="false" customHeight="true" outlineLevel="0" collapsed="false">
      <c r="A74" s="98"/>
      <c r="B74" s="93" t="s">
        <v>298</v>
      </c>
      <c r="C74" s="186" t="n">
        <v>39190</v>
      </c>
      <c r="D74" s="186" t="n">
        <v>14076.8561</v>
      </c>
      <c r="E74" s="119" t="n">
        <v>359.2</v>
      </c>
      <c r="F74" s="186" t="n">
        <v>34787</v>
      </c>
      <c r="G74" s="186" t="n">
        <v>11795.341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03</v>
      </c>
      <c r="D75" s="186" t="n">
        <v>14138.7383</v>
      </c>
      <c r="E75" s="119" t="n">
        <v>359.7</v>
      </c>
      <c r="F75" s="186" t="n">
        <v>34883</v>
      </c>
      <c r="G75" s="186" t="n">
        <v>11837.7528</v>
      </c>
      <c r="H75" s="119" t="n">
        <v>339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0.610153483925231</v>
      </c>
      <c r="E79" s="101" t="n">
        <v>-0.0257864878803531</v>
      </c>
      <c r="F79" s="101" t="n">
        <v>-0.671538613470275</v>
      </c>
      <c r="G79" s="101" t="n">
        <v>-0.766676726111101</v>
      </c>
      <c r="H79" s="101" t="n">
        <v>-0.10790396547072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0.31635926201831</v>
      </c>
      <c r="E80" s="101" t="n">
        <v>0.335310807325257</v>
      </c>
      <c r="F80" s="101" t="n">
        <v>-0.766980086924406</v>
      </c>
      <c r="G80" s="101" t="n">
        <v>-0.419096689043357</v>
      </c>
      <c r="H80" s="101" t="n">
        <v>0.35106670267350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0.0270303021496972</v>
      </c>
      <c r="E81" s="101" t="n">
        <v>0.282776349614394</v>
      </c>
      <c r="F81" s="101" t="n">
        <v>-0.317751123579427</v>
      </c>
      <c r="G81" s="101" t="n">
        <v>0.0397559386531015</v>
      </c>
      <c r="H81" s="101" t="n">
        <v>0.3767491926802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0.0793116932506166</v>
      </c>
      <c r="E82" s="101" t="n">
        <v>0.435785695975383</v>
      </c>
      <c r="F82" s="101" t="n">
        <v>-0.419275170869</v>
      </c>
      <c r="G82" s="101" t="n">
        <v>0.0634708824785548</v>
      </c>
      <c r="H82" s="101" t="n">
        <v>0.4825737265415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0.216241661084098</v>
      </c>
      <c r="E83" s="101" t="n">
        <v>0.0510464522715637</v>
      </c>
      <c r="F83" s="101" t="n">
        <v>-0.354712192871148</v>
      </c>
      <c r="G83" s="101" t="n">
        <v>-0.352871312185144</v>
      </c>
      <c r="H83" s="101" t="n">
        <v>0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0.585978941900748</v>
      </c>
      <c r="E84" s="101" t="n">
        <v>-0.306122448979579</v>
      </c>
      <c r="F84" s="101" t="n">
        <v>-0.335716146210174</v>
      </c>
      <c r="G84" s="101" t="n">
        <v>-0.680310010426453</v>
      </c>
      <c r="H84" s="101" t="n">
        <v>-0.346851654215584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0.664115671428675</v>
      </c>
      <c r="E85" s="101" t="n">
        <v>-0.204708290685772</v>
      </c>
      <c r="F85" s="101" t="n">
        <v>-0.522693614426345</v>
      </c>
      <c r="G85" s="101" t="n">
        <v>-0.822524496158522</v>
      </c>
      <c r="H85" s="101" t="n">
        <v>-0.2945113788487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0.935337373758841</v>
      </c>
      <c r="E86" s="101" t="n">
        <v>-0.564102564102569</v>
      </c>
      <c r="F86" s="101" t="n">
        <v>-0.426190267682514</v>
      </c>
      <c r="G86" s="101" t="n">
        <v>-1.10524808454447</v>
      </c>
      <c r="H86" s="101" t="n">
        <v>-0.698174006444674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0.539842515036455</v>
      </c>
      <c r="E87" s="101" t="n">
        <v>-0.232078390923164</v>
      </c>
      <c r="F87" s="101" t="n">
        <v>-0.389903550174438</v>
      </c>
      <c r="G87" s="101" t="n">
        <v>-0.684613443806853</v>
      </c>
      <c r="H87" s="101" t="n">
        <v>-0.297458085451595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0.32718079938951</v>
      </c>
      <c r="E88" s="101" t="n">
        <v>-0.0775394158697225</v>
      </c>
      <c r="F88" s="101" t="n">
        <v>-0.359055859673902</v>
      </c>
      <c r="G88" s="101" t="n">
        <v>-0.485984699551949</v>
      </c>
      <c r="H88" s="101" t="n">
        <v>-0.108489286682939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0.350439971687237</v>
      </c>
      <c r="E89" s="101" t="n">
        <v>-0.181065700982941</v>
      </c>
      <c r="F89" s="101" t="n">
        <v>-0.274692816635152</v>
      </c>
      <c r="G89" s="101" t="n">
        <v>-0.497775227672875</v>
      </c>
      <c r="H89" s="101" t="n">
        <v>-0.2443660059733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0.395636611243219</v>
      </c>
      <c r="E90" s="101" t="n">
        <v>0.285047939880798</v>
      </c>
      <c r="F90" s="101" t="n">
        <v>0.0207327547907568</v>
      </c>
      <c r="G90" s="101" t="n">
        <v>0.351886162144282</v>
      </c>
      <c r="H90" s="101" t="n">
        <v>0.32661948829616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0.0415808174876986</v>
      </c>
      <c r="E91" s="101" t="n">
        <v>-0.0258397932816621</v>
      </c>
      <c r="F91" s="101" t="n">
        <v>-0.0681077879774961</v>
      </c>
      <c r="G91" s="101" t="n">
        <v>-0.0953448679709226</v>
      </c>
      <c r="H91" s="101" t="n">
        <v>-0.027129679869787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0168967115447742</v>
      </c>
      <c r="E92" s="101" t="n">
        <v>-0.155078831739459</v>
      </c>
      <c r="F92" s="101" t="n">
        <v>0.10963937535189</v>
      </c>
      <c r="G92" s="101" t="n">
        <v>-0.127417733072789</v>
      </c>
      <c r="H92" s="101" t="n">
        <v>-0.217096336499324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17989910630051</v>
      </c>
      <c r="E93" s="101" t="n">
        <v>-0.336526016049703</v>
      </c>
      <c r="F93" s="101" t="n">
        <v>0.112479280132604</v>
      </c>
      <c r="G93" s="101" t="n">
        <v>-0.242642785105957</v>
      </c>
      <c r="H93" s="101" t="n">
        <v>-0.35354908893118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0838655544298064</v>
      </c>
      <c r="E94" s="101" t="n">
        <v>-0.129870129870127</v>
      </c>
      <c r="F94" s="101" t="n">
        <v>0.0443498314706403</v>
      </c>
      <c r="G94" s="101" t="n">
        <v>-0.129780635250114</v>
      </c>
      <c r="H94" s="101" t="n">
        <v>-0.191048034934497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0.228639930543849</v>
      </c>
      <c r="E95" s="101" t="n">
        <v>-0.260078023407019</v>
      </c>
      <c r="F95" s="101" t="n">
        <v>0.0265981026686717</v>
      </c>
      <c r="G95" s="101" t="n">
        <v>-0.371051524661709</v>
      </c>
      <c r="H95" s="101" t="n">
        <v>-0.382827454197425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0.119340490166238</v>
      </c>
      <c r="E96" s="101" t="n">
        <v>-0.07822685788787</v>
      </c>
      <c r="F96" s="101" t="n">
        <v>-0.0147727944217877</v>
      </c>
      <c r="G96" s="101" t="n">
        <v>-0.111392546579864</v>
      </c>
      <c r="H96" s="101" t="n">
        <v>-0.109799615701363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0.37441401700822</v>
      </c>
      <c r="E97" s="101" t="n">
        <v>-0.365344467640909</v>
      </c>
      <c r="F97" s="101" t="n">
        <v>0.0236399633580504</v>
      </c>
      <c r="G97" s="101" t="n">
        <v>-0.441099403330071</v>
      </c>
      <c r="H97" s="101" t="n">
        <v>-0.4671613080516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0.62461065229401</v>
      </c>
      <c r="E98" s="101" t="n">
        <v>-0.49764274489263</v>
      </c>
      <c r="F98" s="101" t="n">
        <v>-0.121126178025946</v>
      </c>
      <c r="G98" s="101" t="n">
        <v>-0.722454468067753</v>
      </c>
      <c r="H98" s="101" t="n">
        <v>-0.579790171176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0.0168281247092068</v>
      </c>
      <c r="E99" s="101" t="n">
        <v>0.0263227165043531</v>
      </c>
      <c r="F99" s="101" t="n">
        <v>-0.0177472787505906</v>
      </c>
      <c r="G99" s="101" t="n">
        <v>0.0478955826022798</v>
      </c>
      <c r="H99" s="101" t="n">
        <v>0.05554012774229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166431443485081</v>
      </c>
      <c r="E100" s="101" t="n">
        <v>0</v>
      </c>
      <c r="F100" s="101" t="n">
        <v>-0.22483876693687</v>
      </c>
      <c r="G100" s="101" t="n">
        <v>-0.370021569790964</v>
      </c>
      <c r="H100" s="101" t="n">
        <v>-0.13877324451844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17137064166262</v>
      </c>
      <c r="E101" s="101" t="n">
        <v>-0.026315789473685</v>
      </c>
      <c r="F101" s="101" t="n">
        <v>-0.213485144991992</v>
      </c>
      <c r="G101" s="101" t="n">
        <v>-0.349357650148178</v>
      </c>
      <c r="H101" s="101" t="n">
        <v>-0.13896609227347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424987571852199</v>
      </c>
      <c r="E102" s="101" t="n">
        <v>-0.42116346406948</v>
      </c>
      <c r="F102" s="101" t="n">
        <v>-0.0713139597076093</v>
      </c>
      <c r="G102" s="101" t="n">
        <v>-0.61939238205612</v>
      </c>
      <c r="H102" s="101" t="n">
        <v>-0.5566379070414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198186467677104</v>
      </c>
      <c r="E103" s="101" t="n">
        <v>0.158604282315622</v>
      </c>
      <c r="F103" s="101" t="n">
        <v>-0.0267618198037383</v>
      </c>
      <c r="G103" s="101" t="n">
        <v>0.126810300510314</v>
      </c>
      <c r="H103" s="101" t="n">
        <v>0.1679261125104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066516244733279</v>
      </c>
      <c r="E104" s="101" t="n">
        <v>-0.18474531538665</v>
      </c>
      <c r="F104" s="101" t="n">
        <v>0.0743582879747748</v>
      </c>
      <c r="G104" s="101" t="n">
        <v>-0.127470045370501</v>
      </c>
      <c r="H104" s="101" t="n">
        <v>-0.2235261246158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207935208718538</v>
      </c>
      <c r="E105" s="101" t="n">
        <v>0.132205182443144</v>
      </c>
      <c r="F105" s="101" t="n">
        <v>0.0475539440052444</v>
      </c>
      <c r="G105" s="101" t="n">
        <v>0.177216973975035</v>
      </c>
      <c r="H105" s="101" t="n">
        <v>0.14001680201624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294558997864883</v>
      </c>
      <c r="E106" s="101" t="n">
        <v>-0.052812252442564</v>
      </c>
      <c r="F106" s="101" t="n">
        <v>0.317865842790098</v>
      </c>
      <c r="G106" s="101" t="n">
        <v>0.270502492221709</v>
      </c>
      <c r="H106" s="101" t="n">
        <v>-0.055928411633118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24325852812547</v>
      </c>
      <c r="E107" s="101" t="n">
        <v>-0.686922060766193</v>
      </c>
      <c r="F107" s="101" t="n">
        <v>0.61891083538157</v>
      </c>
      <c r="G107" s="101" t="n">
        <v>-0.1650235575907</v>
      </c>
      <c r="H107" s="101" t="n">
        <v>-0.7834359261331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183222924603555</v>
      </c>
      <c r="E108" s="101" t="n">
        <v>-0.186219739292355</v>
      </c>
      <c r="F108" s="101" t="n">
        <v>0.426746718464898</v>
      </c>
      <c r="G108" s="101" t="n">
        <v>0.22996325809423</v>
      </c>
      <c r="H108" s="101" t="n">
        <v>-0.19740552735477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0.149817090417685</v>
      </c>
      <c r="E109" s="101" t="n">
        <v>-0.293176972281444</v>
      </c>
      <c r="F109" s="101" t="n">
        <v>0.515781144682464</v>
      </c>
      <c r="G109" s="101" t="n">
        <v>0.216811617174798</v>
      </c>
      <c r="H109" s="101" t="n">
        <v>-0.2825656965244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0.0218409063572551</v>
      </c>
      <c r="E110" s="101" t="n">
        <v>-0.187115744453365</v>
      </c>
      <c r="F110" s="101" t="n">
        <v>0.244905099274035</v>
      </c>
      <c r="G110" s="101" t="n">
        <v>0.0310592769116909</v>
      </c>
      <c r="H110" s="101" t="n">
        <v>-0.2266931141966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164965236128623</v>
      </c>
      <c r="E111" s="101" t="n">
        <v>-0.241028387787892</v>
      </c>
      <c r="F111" s="101" t="n">
        <v>0.0872524212546892</v>
      </c>
      <c r="G111" s="101" t="n">
        <v>-0.182836368375646</v>
      </c>
      <c r="H111" s="101" t="n">
        <v>-0.25560920193127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.226469650191845</v>
      </c>
      <c r="E112" s="101" t="n">
        <v>-0.456375838926164</v>
      </c>
      <c r="F112" s="101" t="n">
        <v>0.723563769505702</v>
      </c>
      <c r="G112" s="101" t="n">
        <v>0.210778566069308</v>
      </c>
      <c r="H112" s="101" t="n">
        <v>-0.5125284738041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0.351427805262716</v>
      </c>
      <c r="E113" s="101" t="n">
        <v>-0.0809061488673279</v>
      </c>
      <c r="F113" s="101" t="n">
        <v>0.44140557382724</v>
      </c>
      <c r="G113" s="101" t="n">
        <v>0.364424284339378</v>
      </c>
      <c r="H113" s="101" t="n">
        <v>-0.0858614768173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0.323451502768179</v>
      </c>
      <c r="E114" s="101" t="n">
        <v>-0.269905533063437</v>
      </c>
      <c r="F114" s="101" t="n">
        <v>0.646273158121488</v>
      </c>
      <c r="G114" s="101" t="n">
        <v>0.352095051859209</v>
      </c>
      <c r="H114" s="101" t="n">
        <v>-0.28645087367516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0.324787243278024</v>
      </c>
      <c r="E115" s="101" t="n">
        <v>-0.216508795669824</v>
      </c>
      <c r="F115" s="101" t="n">
        <v>0.545091324200911</v>
      </c>
      <c r="G115" s="101" t="n">
        <v>0.298742872324766</v>
      </c>
      <c r="H115" s="101" t="n">
        <v>-0.2298190175237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12669458977696</v>
      </c>
      <c r="E116" s="101" t="n">
        <v>-0.325467860048818</v>
      </c>
      <c r="F116" s="101" t="n">
        <v>0.158950923902239</v>
      </c>
      <c r="G116" s="101" t="n">
        <v>-0.121046993474636</v>
      </c>
      <c r="H116" s="101" t="n">
        <v>-0.2879355024474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-0.153036724331145</v>
      </c>
      <c r="E117" s="101" t="n">
        <v>-0.435374149659879</v>
      </c>
      <c r="F117" s="101" t="n">
        <v>0.255051435372806</v>
      </c>
      <c r="G117" s="101" t="n">
        <v>-0.174816507685364</v>
      </c>
      <c r="H117" s="101" t="n">
        <v>-0.43315044758878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00582322607934316</v>
      </c>
      <c r="E118" s="101" t="n">
        <v>0.0273298715496111</v>
      </c>
      <c r="F118" s="101" t="n">
        <v>-0.093280945246903</v>
      </c>
      <c r="G118" s="101" t="n">
        <v>-0.0212300932624743</v>
      </c>
      <c r="H118" s="101" t="n">
        <v>0.087006960556863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128087158511221</v>
      </c>
      <c r="E119" s="101" t="n">
        <v>-0.21857923497268</v>
      </c>
      <c r="F119" s="101" t="n">
        <v>0.0311226799456676</v>
      </c>
      <c r="G119" s="101" t="n">
        <v>-0.147080178761954</v>
      </c>
      <c r="H119" s="101" t="n">
        <v>-0.20283975659231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0699932853684544</v>
      </c>
      <c r="E120" s="101" t="n">
        <v>0.0273822562979262</v>
      </c>
      <c r="F120" s="101" t="n">
        <v>-0.0876820817423294</v>
      </c>
      <c r="G120" s="101" t="n">
        <v>-0.0700278662918521</v>
      </c>
      <c r="H120" s="101" t="n">
        <v>0.02903600464576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353760395227553</v>
      </c>
      <c r="E121" s="101" t="n">
        <v>-0.328497125650145</v>
      </c>
      <c r="F121" s="101" t="n">
        <v>-0.0283093647378507</v>
      </c>
      <c r="G121" s="101" t="n">
        <v>-0.329912515665171</v>
      </c>
      <c r="H121" s="101" t="n">
        <v>-0.29027576197387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476417752123396</v>
      </c>
      <c r="E122" s="101" t="n">
        <v>-0.411974732216422</v>
      </c>
      <c r="F122" s="101" t="n">
        <v>-0.065129976779744</v>
      </c>
      <c r="G122" s="101" t="n">
        <v>-0.370028213508363</v>
      </c>
      <c r="H122" s="101" t="n">
        <v>-0.3202328966521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259858441735545</v>
      </c>
      <c r="E123" s="101" t="n">
        <v>0</v>
      </c>
      <c r="F123" s="101" t="n">
        <v>-0.328695701453626</v>
      </c>
      <c r="G123" s="101" t="n">
        <v>-0.249846758161382</v>
      </c>
      <c r="H123" s="101" t="n">
        <v>0.08761682242990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366650573365646</v>
      </c>
      <c r="E124" s="101" t="n">
        <v>-0.0275785990071711</v>
      </c>
      <c r="F124" s="101" t="n">
        <v>-0.40938166311301</v>
      </c>
      <c r="G124" s="101" t="n">
        <v>-0.420985598004336</v>
      </c>
      <c r="H124" s="101" t="n">
        <v>-0.02918004085205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429140125295618</v>
      </c>
      <c r="E125" s="101" t="n">
        <v>-0.0551724137931018</v>
      </c>
      <c r="F125" s="101" t="n">
        <v>-0.453883703005914</v>
      </c>
      <c r="G125" s="101" t="n">
        <v>-0.535110141772009</v>
      </c>
      <c r="H125" s="101" t="n">
        <v>-0.05837711617047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493874567229028</v>
      </c>
      <c r="E126" s="101" t="n">
        <v>-0.193210046922431</v>
      </c>
      <c r="F126" s="101" t="n">
        <v>-0.369924294562978</v>
      </c>
      <c r="G126" s="101" t="n">
        <v>-0.576199045425867</v>
      </c>
      <c r="H126" s="101" t="n">
        <v>-0.20443925233644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280778429070921</v>
      </c>
      <c r="E127" s="101" t="n">
        <v>-0.0829646017699162</v>
      </c>
      <c r="F127" s="101" t="n">
        <v>-0.273436375672802</v>
      </c>
      <c r="G127" s="101" t="n">
        <v>-0.308938170235265</v>
      </c>
      <c r="H127" s="101" t="n">
        <v>-0.05853087503658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215126519743592</v>
      </c>
      <c r="E128" s="101" t="n">
        <v>-0.193744810406855</v>
      </c>
      <c r="F128" s="101" t="n">
        <v>-0.106788270607254</v>
      </c>
      <c r="G128" s="101" t="n">
        <v>-0.298519412030657</v>
      </c>
      <c r="H128" s="101" t="n">
        <v>-0.175695461200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0.0731641069765487</v>
      </c>
      <c r="E129" s="101" t="n">
        <v>0.0554631170271733</v>
      </c>
      <c r="F129" s="101" t="n">
        <v>-0.0895669006963118</v>
      </c>
      <c r="G129" s="101" t="n">
        <v>0.0231518172939076</v>
      </c>
      <c r="H129" s="101" t="n">
        <v>0.11733646230567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0940997382737834</v>
      </c>
      <c r="E130" s="101" t="n">
        <v>-0.166297117516635</v>
      </c>
      <c r="F130" s="101" t="n">
        <v>0.185078079814915</v>
      </c>
      <c r="G130" s="101" t="n">
        <v>0.0264148417854244</v>
      </c>
      <c r="H130" s="101" t="n">
        <v>-0.17579841781424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341769928419438</v>
      </c>
      <c r="E131" s="101" t="n">
        <v>-0.583009439200438</v>
      </c>
      <c r="F131" s="101" t="n">
        <v>0.129892622099064</v>
      </c>
      <c r="G131" s="101" t="n">
        <v>-0.464422465676336</v>
      </c>
      <c r="H131" s="101" t="n">
        <v>-0.58702670971528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0.0553715469717986</v>
      </c>
      <c r="E132" s="101" t="n">
        <v>0.0279251605696658</v>
      </c>
      <c r="F132" s="101" t="n">
        <v>-0.103779296030439</v>
      </c>
      <c r="G132" s="101" t="n">
        <v>-0.112783485301634</v>
      </c>
      <c r="H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122342306518561</v>
      </c>
      <c r="E133" s="101" t="n">
        <v>-0.111669458403114</v>
      </c>
      <c r="F133" s="101" t="n">
        <v>-0.138516145788245</v>
      </c>
      <c r="G133" s="101" t="n">
        <v>-0.296190690127489</v>
      </c>
      <c r="H133" s="101" t="n">
        <v>-0.17714791851194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0.0188661718136842</v>
      </c>
      <c r="E134" s="101" t="n">
        <v>0.167691447736161</v>
      </c>
      <c r="F134" s="101" t="n">
        <v>-0.280306314116459</v>
      </c>
      <c r="G134" s="101" t="n">
        <v>-0.223585976778608</v>
      </c>
      <c r="H134" s="101" t="n">
        <v>0.059154096421167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00516929561673862</v>
      </c>
      <c r="E135" s="101" t="n">
        <v>0.167410714285722</v>
      </c>
      <c r="F135" s="101" t="n">
        <v>-0.255013330242264</v>
      </c>
      <c r="G135" s="101" t="n">
        <v>-0.148873708481332</v>
      </c>
      <c r="H135" s="101" t="n">
        <v>0.11823825007388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136765684556764</v>
      </c>
      <c r="E136" s="101" t="n">
        <v>-0.194986072423404</v>
      </c>
      <c r="F136" s="101" t="n">
        <v>0.0464846019756067</v>
      </c>
      <c r="G136" s="101" t="n">
        <v>-0.200396607133513</v>
      </c>
      <c r="H136" s="101" t="n">
        <v>-0.2361972246826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0.143231718771844</v>
      </c>
      <c r="E137" s="101" t="n">
        <v>0</v>
      </c>
      <c r="F137" s="101" t="n">
        <v>0.136485073760028</v>
      </c>
      <c r="G137" s="101" t="n">
        <v>0.130119327636223</v>
      </c>
      <c r="H137" s="101" t="n">
        <v>-0.02959455460194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.0551217849585157</v>
      </c>
      <c r="E138" s="101" t="n">
        <v>-0.0558191459670638</v>
      </c>
      <c r="F138" s="101" t="n">
        <v>0.107299248905264</v>
      </c>
      <c r="G138" s="101" t="n">
        <v>0.0641549088892077</v>
      </c>
      <c r="H138" s="101" t="n">
        <v>-0.029603315571350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61176070595414</v>
      </c>
      <c r="E139" s="101" t="n">
        <v>0.195476123987717</v>
      </c>
      <c r="F139" s="101" t="n">
        <v>0.440324449594428</v>
      </c>
      <c r="G139" s="101" t="n">
        <v>0.679860646020686</v>
      </c>
      <c r="H139" s="101" t="n">
        <v>0.2368966538347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.450714841125091</v>
      </c>
      <c r="E140" s="101" t="n">
        <v>0.111482720178358</v>
      </c>
      <c r="F140" s="101" t="n">
        <v>0.331679741578213</v>
      </c>
      <c r="G140" s="101" t="n">
        <v>0.504062483206312</v>
      </c>
      <c r="H140" s="101" t="n">
        <v>0.17725258493352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439602419463526</v>
      </c>
      <c r="E141" s="101" t="n">
        <v>0.139198218262806</v>
      </c>
      <c r="F141" s="101" t="n">
        <v>0.275965159398623</v>
      </c>
      <c r="G141" s="101" t="n">
        <v>0.359558895691507</v>
      </c>
      <c r="H141" s="101" t="n">
        <v>0.088469478030077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3" min="14" style="75" width="7.7"/>
    <col collapsed="false" customWidth="false" hidden="false" outlineLevel="0" max="257" min="34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5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0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0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9</v>
      </c>
      <c r="R11" s="199" t="s">
        <v>446</v>
      </c>
      <c r="S11" s="115" t="n">
        <v>14420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34</v>
      </c>
      <c r="Z11" s="199" t="s">
        <v>446</v>
      </c>
      <c r="AA11" s="115" t="n">
        <v>12225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73</v>
      </c>
      <c r="D12" s="99" t="n">
        <v>81.62</v>
      </c>
      <c r="E12" s="200" t="n">
        <v>1938</v>
      </c>
      <c r="F12" s="99" t="n">
        <v>15.79</v>
      </c>
      <c r="G12" s="200" t="n">
        <v>1590</v>
      </c>
      <c r="H12" s="99" t="n">
        <v>12.96</v>
      </c>
      <c r="I12" s="141" t="n">
        <v>87.3</v>
      </c>
      <c r="J12" s="99" t="n">
        <v>86.02</v>
      </c>
      <c r="L12" s="98" t="n">
        <v>1991</v>
      </c>
      <c r="M12" s="93" t="s">
        <v>295</v>
      </c>
      <c r="N12" s="75" t="n">
        <v>84.87</v>
      </c>
      <c r="O12" s="75" t="n">
        <v>85.27</v>
      </c>
      <c r="P12" s="75" t="n">
        <v>38938</v>
      </c>
      <c r="Q12" s="75" t="n">
        <v>99.46</v>
      </c>
      <c r="R12" s="75" t="n">
        <v>14993.2317</v>
      </c>
      <c r="S12" s="75" t="n">
        <v>103.98</v>
      </c>
      <c r="T12" s="75" t="n">
        <v>206.05</v>
      </c>
      <c r="U12" s="75" t="n">
        <v>74.93</v>
      </c>
      <c r="V12" s="75" t="n">
        <v>169.03</v>
      </c>
      <c r="W12" s="75" t="n">
        <v>76.48</v>
      </c>
      <c r="X12" s="75" t="n">
        <v>35441</v>
      </c>
      <c r="Y12" s="75" t="n">
        <v>100.59</v>
      </c>
      <c r="Z12" s="187" t="n">
        <v>13045.9951</v>
      </c>
      <c r="AA12" s="75" t="n">
        <v>106.72</v>
      </c>
      <c r="AB12" s="75" t="n">
        <v>74.49</v>
      </c>
      <c r="AC12" s="75" t="n">
        <v>85.33</v>
      </c>
      <c r="AD12" s="75" t="n">
        <v>87.3</v>
      </c>
      <c r="AE12" s="75" t="n">
        <v>70.21</v>
      </c>
      <c r="AF12" s="75" t="n">
        <v>81.62</v>
      </c>
      <c r="AG12" s="75" t="n">
        <v>86.02</v>
      </c>
    </row>
    <row r="13" customFormat="false" ht="11.1" hidden="true" customHeight="true" outlineLevel="0" collapsed="false">
      <c r="A13" s="98"/>
      <c r="B13" s="93" t="s">
        <v>297</v>
      </c>
      <c r="C13" s="99" t="n">
        <v>86.37</v>
      </c>
      <c r="D13" s="99" t="n">
        <v>82.16</v>
      </c>
      <c r="E13" s="200" t="n">
        <v>2007</v>
      </c>
      <c r="F13" s="99" t="n">
        <v>16.26</v>
      </c>
      <c r="G13" s="200" t="n">
        <v>1637</v>
      </c>
      <c r="H13" s="99" t="n">
        <v>13.26</v>
      </c>
      <c r="I13" s="141" t="n">
        <v>89.2</v>
      </c>
      <c r="J13" s="99" t="n">
        <v>87.97</v>
      </c>
      <c r="L13" s="98"/>
      <c r="M13" s="93" t="s">
        <v>297</v>
      </c>
      <c r="N13" s="75" t="n">
        <v>85.51</v>
      </c>
      <c r="O13" s="75" t="n">
        <v>85.4</v>
      </c>
      <c r="P13" s="75" t="n">
        <v>38712</v>
      </c>
      <c r="Q13" s="75" t="n">
        <v>98.88</v>
      </c>
      <c r="R13" s="75" t="n">
        <v>15008.2906</v>
      </c>
      <c r="S13" s="75" t="n">
        <v>104.08</v>
      </c>
      <c r="T13" s="75" t="n">
        <v>211.95</v>
      </c>
      <c r="U13" s="75" t="n">
        <v>77.07</v>
      </c>
      <c r="V13" s="75" t="n">
        <v>172.89</v>
      </c>
      <c r="W13" s="75" t="n">
        <v>78.23</v>
      </c>
      <c r="X13" s="75" t="n">
        <v>35203</v>
      </c>
      <c r="Y13" s="75" t="n">
        <v>99.91</v>
      </c>
      <c r="Z13" s="75" t="n">
        <v>13034.5852</v>
      </c>
      <c r="AA13" s="75" t="n">
        <v>106.62</v>
      </c>
      <c r="AB13" s="75" t="n">
        <v>77.14</v>
      </c>
      <c r="AC13" s="75" t="n">
        <v>86.48</v>
      </c>
      <c r="AD13" s="75" t="n">
        <v>89.2</v>
      </c>
      <c r="AE13" s="75" t="n">
        <v>72.28</v>
      </c>
      <c r="AF13" s="75" t="n">
        <v>82.16</v>
      </c>
      <c r="AG13" s="75" t="n">
        <v>87.97</v>
      </c>
    </row>
    <row r="14" customFormat="false" ht="11.1" hidden="true" customHeight="true" outlineLevel="0" collapsed="false">
      <c r="A14" s="98"/>
      <c r="B14" s="93" t="s">
        <v>298</v>
      </c>
      <c r="C14" s="99" t="n">
        <v>87.1</v>
      </c>
      <c r="D14" s="99" t="n">
        <v>82.34</v>
      </c>
      <c r="E14" s="200" t="n">
        <v>2024</v>
      </c>
      <c r="F14" s="99" t="n">
        <v>16.39</v>
      </c>
      <c r="G14" s="200" t="n">
        <v>1637</v>
      </c>
      <c r="H14" s="99" t="n">
        <v>13.26</v>
      </c>
      <c r="I14" s="141" t="n">
        <v>89.68</v>
      </c>
      <c r="J14" s="99" t="n">
        <v>88.49</v>
      </c>
      <c r="L14" s="98"/>
      <c r="M14" s="93" t="s">
        <v>298</v>
      </c>
      <c r="N14" s="75" t="n">
        <v>85.21</v>
      </c>
      <c r="O14" s="75" t="n">
        <v>85.57</v>
      </c>
      <c r="P14" s="75" t="n">
        <v>38460</v>
      </c>
      <c r="Q14" s="75" t="n">
        <v>98.24</v>
      </c>
      <c r="R14" s="75" t="n">
        <v>14922.5703</v>
      </c>
      <c r="S14" s="75" t="n">
        <v>103.49</v>
      </c>
      <c r="T14" s="75" t="n">
        <v>212.11</v>
      </c>
      <c r="U14" s="75" t="n">
        <v>77.13</v>
      </c>
      <c r="V14" s="75" t="n">
        <v>171.58</v>
      </c>
      <c r="W14" s="75" t="n">
        <v>77.64</v>
      </c>
      <c r="X14" s="75" t="n">
        <v>34933</v>
      </c>
      <c r="Y14" s="75" t="n">
        <v>99.15</v>
      </c>
      <c r="Z14" s="75" t="n">
        <v>12941.1046</v>
      </c>
      <c r="AA14" s="75" t="n">
        <v>105.86</v>
      </c>
      <c r="AB14" s="75" t="n">
        <v>77.79</v>
      </c>
      <c r="AC14" s="75" t="n">
        <v>86.74</v>
      </c>
      <c r="AD14" s="75" t="n">
        <v>89.68</v>
      </c>
      <c r="AE14" s="75" t="n">
        <v>72.86</v>
      </c>
      <c r="AF14" s="75" t="n">
        <v>82.34</v>
      </c>
      <c r="AG14" s="75" t="n">
        <v>88.49</v>
      </c>
    </row>
    <row r="15" customFormat="false" ht="11.1" hidden="true" customHeight="true" outlineLevel="0" collapsed="false">
      <c r="A15" s="98"/>
      <c r="B15" s="93" t="s">
        <v>299</v>
      </c>
      <c r="C15" s="99" t="n">
        <v>88.26</v>
      </c>
      <c r="D15" s="99" t="n">
        <v>83.24</v>
      </c>
      <c r="E15" s="200" t="n">
        <v>2073</v>
      </c>
      <c r="F15" s="99" t="n">
        <v>16.84</v>
      </c>
      <c r="G15" s="200" t="n">
        <v>1697</v>
      </c>
      <c r="H15" s="99" t="n">
        <v>13.79</v>
      </c>
      <c r="I15" s="141" t="n">
        <v>91.16</v>
      </c>
      <c r="J15" s="99" t="n">
        <v>89.93</v>
      </c>
      <c r="L15" s="98"/>
      <c r="M15" s="93" t="s">
        <v>299</v>
      </c>
      <c r="N15" s="75" t="n">
        <v>85.65</v>
      </c>
      <c r="O15" s="75" t="n">
        <v>86.49</v>
      </c>
      <c r="P15" s="75" t="n">
        <v>38361</v>
      </c>
      <c r="Q15" s="75" t="n">
        <v>97.99</v>
      </c>
      <c r="R15" s="75" t="n">
        <v>14838.766</v>
      </c>
      <c r="S15" s="75" t="n">
        <v>102.9</v>
      </c>
      <c r="T15" s="75" t="n">
        <v>216.56</v>
      </c>
      <c r="U15" s="75" t="n">
        <v>78.75</v>
      </c>
      <c r="V15" s="75" t="n">
        <v>177.32</v>
      </c>
      <c r="W15" s="75" t="n">
        <v>80.24</v>
      </c>
      <c r="X15" s="75" t="n">
        <v>34822</v>
      </c>
      <c r="Y15" s="75" t="n">
        <v>98.83</v>
      </c>
      <c r="Z15" s="75" t="n">
        <v>12860.3576</v>
      </c>
      <c r="AA15" s="75" t="n">
        <v>105.2</v>
      </c>
      <c r="AB15" s="75" t="n">
        <v>79.68</v>
      </c>
      <c r="AC15" s="75" t="n">
        <v>87.41</v>
      </c>
      <c r="AD15" s="75" t="n">
        <v>91.16</v>
      </c>
      <c r="AE15" s="75" t="n">
        <v>74.86</v>
      </c>
      <c r="AF15" s="75" t="n">
        <v>83.24</v>
      </c>
      <c r="AG15" s="75" t="n">
        <v>89.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37</v>
      </c>
      <c r="D16" s="99" t="n">
        <v>83.96</v>
      </c>
      <c r="E16" s="200" t="n">
        <v>2152</v>
      </c>
      <c r="F16" s="99" t="n">
        <v>17.2</v>
      </c>
      <c r="G16" s="200" t="n">
        <v>1759</v>
      </c>
      <c r="H16" s="99" t="n">
        <v>14.05</v>
      </c>
      <c r="I16" s="141" t="n">
        <v>92.4</v>
      </c>
      <c r="J16" s="99" t="n">
        <v>91.07</v>
      </c>
      <c r="L16" s="98" t="n">
        <v>1992</v>
      </c>
      <c r="M16" s="93" t="s">
        <v>295</v>
      </c>
      <c r="N16" s="75" t="n">
        <v>87.43</v>
      </c>
      <c r="O16" s="75" t="n">
        <v>87.28</v>
      </c>
      <c r="P16" s="75" t="n">
        <v>38233</v>
      </c>
      <c r="Q16" s="75" t="n">
        <v>97.66</v>
      </c>
      <c r="R16" s="75" t="n">
        <v>15015.3946</v>
      </c>
      <c r="S16" s="75" t="n">
        <v>104.13</v>
      </c>
      <c r="T16" s="75" t="n">
        <v>223.89</v>
      </c>
      <c r="U16" s="75" t="n">
        <v>81.41</v>
      </c>
      <c r="V16" s="75" t="n">
        <v>182.95</v>
      </c>
      <c r="W16" s="75" t="n">
        <v>82.78</v>
      </c>
      <c r="X16" s="75" t="n">
        <v>34676</v>
      </c>
      <c r="Y16" s="75" t="n">
        <v>98.42</v>
      </c>
      <c r="Z16" s="75" t="n">
        <v>13017.331</v>
      </c>
      <c r="AA16" s="75" t="n">
        <v>106.48</v>
      </c>
      <c r="AB16" s="75" t="n">
        <v>82.72</v>
      </c>
      <c r="AC16" s="75" t="n">
        <v>89.52</v>
      </c>
      <c r="AD16" s="75" t="n">
        <v>92.4</v>
      </c>
      <c r="AE16" s="75" t="n">
        <v>76.46</v>
      </c>
      <c r="AF16" s="75" t="n">
        <v>83.96</v>
      </c>
      <c r="AG16" s="75" t="n">
        <v>91.07</v>
      </c>
    </row>
    <row r="17" customFormat="false" ht="11.1" hidden="true" customHeight="true" outlineLevel="0" collapsed="false">
      <c r="A17" s="98"/>
      <c r="B17" s="93" t="s">
        <v>297</v>
      </c>
      <c r="C17" s="99" t="n">
        <v>89.7</v>
      </c>
      <c r="D17" s="99" t="n">
        <v>84.16</v>
      </c>
      <c r="E17" s="200" t="n">
        <v>2188</v>
      </c>
      <c r="F17" s="99" t="n">
        <v>17.58</v>
      </c>
      <c r="G17" s="200" t="n">
        <v>1790</v>
      </c>
      <c r="H17" s="99" t="n">
        <v>14.39</v>
      </c>
      <c r="I17" s="141" t="n">
        <v>94.18</v>
      </c>
      <c r="J17" s="99" t="n">
        <v>92.86</v>
      </c>
      <c r="L17" s="98"/>
      <c r="M17" s="93" t="s">
        <v>297</v>
      </c>
      <c r="N17" s="75" t="n">
        <v>86.94</v>
      </c>
      <c r="O17" s="75" t="n">
        <v>87.35</v>
      </c>
      <c r="P17" s="75" t="n">
        <v>38125</v>
      </c>
      <c r="Q17" s="75" t="n">
        <v>97.38</v>
      </c>
      <c r="R17" s="75" t="n">
        <v>14895.1869</v>
      </c>
      <c r="S17" s="75" t="n">
        <v>103.3</v>
      </c>
      <c r="T17" s="75" t="n">
        <v>226.77</v>
      </c>
      <c r="U17" s="75" t="n">
        <v>82.46</v>
      </c>
      <c r="V17" s="75" t="n">
        <v>185.6</v>
      </c>
      <c r="W17" s="75" t="n">
        <v>83.98</v>
      </c>
      <c r="X17" s="75" t="n">
        <v>34553</v>
      </c>
      <c r="Y17" s="75" t="n">
        <v>98.07</v>
      </c>
      <c r="Z17" s="75" t="n">
        <v>12899.021</v>
      </c>
      <c r="AA17" s="75" t="n">
        <v>105.51</v>
      </c>
      <c r="AB17" s="75" t="n">
        <v>84.08</v>
      </c>
      <c r="AC17" s="75" t="n">
        <v>89.28</v>
      </c>
      <c r="AD17" s="75" t="n">
        <v>94.18</v>
      </c>
      <c r="AE17" s="75" t="n">
        <v>78.15</v>
      </c>
      <c r="AF17" s="75" t="n">
        <v>84.16</v>
      </c>
      <c r="AG17" s="75" t="n">
        <v>92.86</v>
      </c>
    </row>
    <row r="18" customFormat="false" ht="11.1" hidden="true" customHeight="true" outlineLevel="0" collapsed="false">
      <c r="A18" s="98"/>
      <c r="B18" s="93" t="s">
        <v>298</v>
      </c>
      <c r="C18" s="99" t="n">
        <v>89.91</v>
      </c>
      <c r="D18" s="99" t="n">
        <v>84.66</v>
      </c>
      <c r="E18" s="200" t="n">
        <v>2251</v>
      </c>
      <c r="F18" s="99" t="n">
        <v>18.08</v>
      </c>
      <c r="G18" s="200" t="n">
        <v>1831</v>
      </c>
      <c r="H18" s="99" t="n">
        <v>14.7</v>
      </c>
      <c r="I18" s="141" t="n">
        <v>96.3</v>
      </c>
      <c r="J18" s="99" t="n">
        <v>94.93</v>
      </c>
      <c r="L18" s="98"/>
      <c r="M18" s="93" t="s">
        <v>298</v>
      </c>
      <c r="N18" s="75" t="n">
        <v>87.25</v>
      </c>
      <c r="O18" s="75" t="n">
        <v>87.31</v>
      </c>
      <c r="P18" s="75" t="n">
        <v>38016</v>
      </c>
      <c r="Q18" s="75" t="n">
        <v>97.11</v>
      </c>
      <c r="R18" s="75" t="n">
        <v>14861.2679</v>
      </c>
      <c r="S18" s="75" t="n">
        <v>103.06</v>
      </c>
      <c r="T18" s="75" t="n">
        <v>232.57</v>
      </c>
      <c r="U18" s="75" t="n">
        <v>84.57</v>
      </c>
      <c r="V18" s="75" t="n">
        <v>189.14</v>
      </c>
      <c r="W18" s="75" t="n">
        <v>85.58</v>
      </c>
      <c r="X18" s="75" t="n">
        <v>34437</v>
      </c>
      <c r="Y18" s="75" t="n">
        <v>97.74</v>
      </c>
      <c r="Z18" s="75" t="n">
        <v>12864.4827</v>
      </c>
      <c r="AA18" s="75" t="n">
        <v>105.23</v>
      </c>
      <c r="AB18" s="75" t="n">
        <v>86.53</v>
      </c>
      <c r="AC18" s="75" t="n">
        <v>89.85</v>
      </c>
      <c r="AD18" s="75" t="n">
        <v>96.3</v>
      </c>
      <c r="AE18" s="75" t="n">
        <v>80.37</v>
      </c>
      <c r="AF18" s="75" t="n">
        <v>84.66</v>
      </c>
      <c r="AG18" s="75" t="n">
        <v>94.93</v>
      </c>
    </row>
    <row r="19" customFormat="false" ht="11.1" hidden="true" customHeight="true" outlineLevel="0" collapsed="false">
      <c r="A19" s="98"/>
      <c r="B19" s="93" t="s">
        <v>299</v>
      </c>
      <c r="C19" s="99" t="n">
        <v>90.13</v>
      </c>
      <c r="D19" s="99" t="n">
        <v>84.99</v>
      </c>
      <c r="E19" s="200" t="n">
        <v>2271</v>
      </c>
      <c r="F19" s="99" t="n">
        <v>18.24</v>
      </c>
      <c r="G19" s="200" t="n">
        <v>1855</v>
      </c>
      <c r="H19" s="99" t="n">
        <v>14.9</v>
      </c>
      <c r="I19" s="141" t="n">
        <v>96.77</v>
      </c>
      <c r="J19" s="99" t="n">
        <v>95.43</v>
      </c>
      <c r="L19" s="98"/>
      <c r="M19" s="93" t="s">
        <v>299</v>
      </c>
      <c r="N19" s="75" t="n">
        <v>87.22</v>
      </c>
      <c r="O19" s="75" t="n">
        <v>87.13</v>
      </c>
      <c r="P19" s="75" t="n">
        <v>37846</v>
      </c>
      <c r="Q19" s="75" t="n">
        <v>96.67</v>
      </c>
      <c r="R19" s="75" t="n">
        <v>14798.3222</v>
      </c>
      <c r="S19" s="75" t="n">
        <v>102.62</v>
      </c>
      <c r="T19" s="75" t="n">
        <v>233.44</v>
      </c>
      <c r="U19" s="75" t="n">
        <v>84.89</v>
      </c>
      <c r="V19" s="75" t="n">
        <v>190.67</v>
      </c>
      <c r="W19" s="75" t="n">
        <v>86.28</v>
      </c>
      <c r="X19" s="75" t="n">
        <v>34257</v>
      </c>
      <c r="Y19" s="75" t="n">
        <v>97.23</v>
      </c>
      <c r="Z19" s="75" t="n">
        <v>12795.2277</v>
      </c>
      <c r="AA19" s="75" t="n">
        <v>104.66</v>
      </c>
      <c r="AB19" s="75" t="n">
        <v>87.31</v>
      </c>
      <c r="AC19" s="75" t="n">
        <v>90.22</v>
      </c>
      <c r="AD19" s="75" t="n">
        <v>96.77</v>
      </c>
      <c r="AE19" s="75" t="n">
        <v>81.11</v>
      </c>
      <c r="AF19" s="75" t="n">
        <v>84.99</v>
      </c>
      <c r="AG19" s="75" t="n">
        <v>95.4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53</v>
      </c>
      <c r="D20" s="99" t="n">
        <v>84.93</v>
      </c>
      <c r="E20" s="200" t="n">
        <v>2268</v>
      </c>
      <c r="F20" s="99" t="n">
        <v>18.47</v>
      </c>
      <c r="G20" s="200" t="n">
        <v>1858</v>
      </c>
      <c r="H20" s="99" t="n">
        <v>15.13</v>
      </c>
      <c r="I20" s="141" t="n">
        <v>97.86</v>
      </c>
      <c r="J20" s="99" t="n">
        <v>96.66</v>
      </c>
      <c r="L20" s="98" t="n">
        <v>1993</v>
      </c>
      <c r="M20" s="93" t="s">
        <v>295</v>
      </c>
      <c r="N20" s="75" t="n">
        <v>85.78</v>
      </c>
      <c r="O20" s="75" t="n">
        <v>86.23</v>
      </c>
      <c r="P20" s="75" t="n">
        <v>37704</v>
      </c>
      <c r="Q20" s="75" t="n">
        <v>96.31</v>
      </c>
      <c r="R20" s="75" t="n">
        <v>14564.261</v>
      </c>
      <c r="S20" s="75" t="n">
        <v>101</v>
      </c>
      <c r="T20" s="75" t="n">
        <v>232.05</v>
      </c>
      <c r="U20" s="75" t="n">
        <v>84.38</v>
      </c>
      <c r="V20" s="75" t="n">
        <v>190.18</v>
      </c>
      <c r="W20" s="75" t="n">
        <v>86.05</v>
      </c>
      <c r="X20" s="75" t="n">
        <v>34111</v>
      </c>
      <c r="Y20" s="75" t="n">
        <v>96.81</v>
      </c>
      <c r="Z20" s="75" t="n">
        <v>12566.5761</v>
      </c>
      <c r="AA20" s="75" t="n">
        <v>102.79</v>
      </c>
      <c r="AB20" s="75" t="n">
        <v>87.16</v>
      </c>
      <c r="AC20" s="75" t="n">
        <v>89.07</v>
      </c>
      <c r="AD20" s="75" t="n">
        <v>97.86</v>
      </c>
      <c r="AE20" s="75" t="n">
        <v>82.09</v>
      </c>
      <c r="AF20" s="75" t="n">
        <v>84.93</v>
      </c>
      <c r="AG20" s="75" t="n">
        <v>96.66</v>
      </c>
    </row>
    <row r="21" customFormat="false" ht="11.1" hidden="true" customHeight="true" outlineLevel="0" collapsed="false">
      <c r="A21" s="98"/>
      <c r="B21" s="93" t="s">
        <v>297</v>
      </c>
      <c r="C21" s="99" t="n">
        <v>89.93</v>
      </c>
      <c r="D21" s="99" t="n">
        <v>85.57</v>
      </c>
      <c r="E21" s="200" t="n">
        <v>2301</v>
      </c>
      <c r="F21" s="99" t="n">
        <v>18.67</v>
      </c>
      <c r="G21" s="200" t="n">
        <v>1884</v>
      </c>
      <c r="H21" s="99" t="n">
        <v>15.29</v>
      </c>
      <c r="I21" s="141" t="n">
        <v>98.19</v>
      </c>
      <c r="J21" s="99" t="n">
        <v>97.02</v>
      </c>
      <c r="L21" s="98"/>
      <c r="M21" s="93" t="s">
        <v>297</v>
      </c>
      <c r="N21" s="75" t="n">
        <v>86.48</v>
      </c>
      <c r="O21" s="75" t="n">
        <v>86.34</v>
      </c>
      <c r="P21" s="75" t="n">
        <v>37586</v>
      </c>
      <c r="Q21" s="75" t="n">
        <v>96.01</v>
      </c>
      <c r="R21" s="75" t="n">
        <v>14573.0164</v>
      </c>
      <c r="S21" s="75" t="n">
        <v>101.06</v>
      </c>
      <c r="T21" s="75" t="n">
        <v>234.55</v>
      </c>
      <c r="U21" s="75" t="n">
        <v>85.29</v>
      </c>
      <c r="V21" s="75" t="n">
        <v>192.04</v>
      </c>
      <c r="W21" s="75" t="n">
        <v>86.9</v>
      </c>
      <c r="X21" s="75" t="n">
        <v>33978</v>
      </c>
      <c r="Y21" s="75" t="n">
        <v>96.44</v>
      </c>
      <c r="Z21" s="75" t="n">
        <v>12560.3444</v>
      </c>
      <c r="AA21" s="75" t="n">
        <v>102.74</v>
      </c>
      <c r="AB21" s="75" t="n">
        <v>88.44</v>
      </c>
      <c r="AC21" s="75" t="n">
        <v>90.07</v>
      </c>
      <c r="AD21" s="75" t="n">
        <v>98.19</v>
      </c>
      <c r="AE21" s="75" t="n">
        <v>83.02</v>
      </c>
      <c r="AF21" s="75" t="n">
        <v>85.57</v>
      </c>
      <c r="AG21" s="75" t="n">
        <v>97.02</v>
      </c>
    </row>
    <row r="22" customFormat="false" ht="11.1" hidden="true" customHeight="true" outlineLevel="0" collapsed="false">
      <c r="A22" s="98"/>
      <c r="B22" s="93" t="s">
        <v>298</v>
      </c>
      <c r="C22" s="99" t="n">
        <v>90.45</v>
      </c>
      <c r="D22" s="99" t="n">
        <v>86.18</v>
      </c>
      <c r="E22" s="200" t="n">
        <v>2315</v>
      </c>
      <c r="F22" s="99" t="n">
        <v>18.81</v>
      </c>
      <c r="G22" s="200" t="n">
        <v>1894</v>
      </c>
      <c r="H22" s="99" t="n">
        <v>15.39</v>
      </c>
      <c r="I22" s="141" t="n">
        <v>98.15</v>
      </c>
      <c r="J22" s="99" t="n">
        <v>97.02</v>
      </c>
      <c r="L22" s="98"/>
      <c r="M22" s="93" t="s">
        <v>298</v>
      </c>
      <c r="N22" s="75" t="n">
        <v>86.82</v>
      </c>
      <c r="O22" s="75" t="n">
        <v>86.62</v>
      </c>
      <c r="P22" s="75" t="n">
        <v>37493</v>
      </c>
      <c r="Q22" s="75" t="n">
        <v>95.77</v>
      </c>
      <c r="R22" s="75" t="n">
        <v>14527.2137</v>
      </c>
      <c r="S22" s="75" t="n">
        <v>100.74</v>
      </c>
      <c r="T22" s="75" t="n">
        <v>235.11</v>
      </c>
      <c r="U22" s="75" t="n">
        <v>85.49</v>
      </c>
      <c r="V22" s="75" t="n">
        <v>192.41</v>
      </c>
      <c r="W22" s="75" t="n">
        <v>87.06</v>
      </c>
      <c r="X22" s="75" t="n">
        <v>33856</v>
      </c>
      <c r="Y22" s="75" t="n">
        <v>96.09</v>
      </c>
      <c r="Z22" s="75" t="n">
        <v>12499.6415</v>
      </c>
      <c r="AA22" s="75" t="n">
        <v>102.25</v>
      </c>
      <c r="AB22" s="75" t="n">
        <v>88.97</v>
      </c>
      <c r="AC22" s="75" t="n">
        <v>90.65</v>
      </c>
      <c r="AD22" s="75" t="n">
        <v>98.15</v>
      </c>
      <c r="AE22" s="75" t="n">
        <v>83.61</v>
      </c>
      <c r="AF22" s="75" t="n">
        <v>86.18</v>
      </c>
      <c r="AG22" s="75" t="n">
        <v>97.02</v>
      </c>
    </row>
    <row r="23" customFormat="false" ht="11.1" hidden="true" customHeight="true" outlineLevel="0" collapsed="false">
      <c r="A23" s="98"/>
      <c r="B23" s="93" t="s">
        <v>299</v>
      </c>
      <c r="C23" s="99" t="n">
        <v>90.71</v>
      </c>
      <c r="D23" s="99" t="n">
        <v>86.53</v>
      </c>
      <c r="E23" s="200" t="n">
        <v>2339</v>
      </c>
      <c r="F23" s="99" t="n">
        <v>18.98</v>
      </c>
      <c r="G23" s="200" t="n">
        <v>1912</v>
      </c>
      <c r="H23" s="99" t="n">
        <v>15.52</v>
      </c>
      <c r="I23" s="141" t="n">
        <v>98.66</v>
      </c>
      <c r="J23" s="99" t="n">
        <v>97.54</v>
      </c>
      <c r="L23" s="98"/>
      <c r="M23" s="93" t="s">
        <v>299</v>
      </c>
      <c r="N23" s="75" t="n">
        <v>87.13</v>
      </c>
      <c r="O23" s="75" t="n">
        <v>86.73</v>
      </c>
      <c r="P23" s="75" t="n">
        <v>37430</v>
      </c>
      <c r="Q23" s="75" t="n">
        <v>95.61</v>
      </c>
      <c r="R23" s="75" t="n">
        <v>14519.1812</v>
      </c>
      <c r="S23" s="75" t="n">
        <v>100.69</v>
      </c>
      <c r="T23" s="75" t="n">
        <v>236.93</v>
      </c>
      <c r="U23" s="75" t="n">
        <v>86.16</v>
      </c>
      <c r="V23" s="75" t="n">
        <v>193.65</v>
      </c>
      <c r="W23" s="75" t="n">
        <v>87.62</v>
      </c>
      <c r="X23" s="75" t="n">
        <v>33763</v>
      </c>
      <c r="Y23" s="75" t="n">
        <v>95.83</v>
      </c>
      <c r="Z23" s="75" t="n">
        <v>12480.159</v>
      </c>
      <c r="AA23" s="75" t="n">
        <v>102.09</v>
      </c>
      <c r="AB23" s="75" t="n">
        <v>89.91</v>
      </c>
      <c r="AC23" s="75" t="n">
        <v>91.13</v>
      </c>
      <c r="AD23" s="75" t="n">
        <v>98.66</v>
      </c>
      <c r="AE23" s="75" t="n">
        <v>84.4</v>
      </c>
      <c r="AF23" s="75" t="n">
        <v>86.53</v>
      </c>
      <c r="AG23" s="75" t="n">
        <v>97.5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2.01</v>
      </c>
      <c r="D24" s="99" t="n">
        <v>87.53</v>
      </c>
      <c r="E24" s="200" t="n">
        <v>2362</v>
      </c>
      <c r="F24" s="99" t="n">
        <v>19.17</v>
      </c>
      <c r="G24" s="200" t="n">
        <v>1918</v>
      </c>
      <c r="H24" s="99" t="n">
        <v>15.57</v>
      </c>
      <c r="I24" s="141" t="n">
        <v>98.5</v>
      </c>
      <c r="J24" s="99" t="n">
        <v>97.36</v>
      </c>
      <c r="L24" s="98" t="n">
        <v>1994</v>
      </c>
      <c r="M24" s="93" t="s">
        <v>295</v>
      </c>
      <c r="N24" s="75" t="n">
        <v>88.2</v>
      </c>
      <c r="O24" s="75" t="n">
        <v>88.05</v>
      </c>
      <c r="P24" s="75" t="n">
        <v>37467</v>
      </c>
      <c r="Q24" s="75" t="n">
        <v>95.7</v>
      </c>
      <c r="R24" s="75" t="n">
        <v>14530.3961</v>
      </c>
      <c r="S24" s="75" t="n">
        <v>100.77</v>
      </c>
      <c r="T24" s="75" t="n">
        <v>239.26</v>
      </c>
      <c r="U24" s="75" t="n">
        <v>87</v>
      </c>
      <c r="V24" s="75" t="n">
        <v>194.34</v>
      </c>
      <c r="W24" s="75" t="n">
        <v>87.94</v>
      </c>
      <c r="X24" s="75" t="n">
        <v>33770</v>
      </c>
      <c r="Y24" s="75" t="n">
        <v>95.84</v>
      </c>
      <c r="Z24" s="75" t="n">
        <v>12480.8578</v>
      </c>
      <c r="AA24" s="75" t="n">
        <v>102.09</v>
      </c>
      <c r="AB24" s="75" t="n">
        <v>90.78</v>
      </c>
      <c r="AC24" s="75" t="n">
        <v>92.16</v>
      </c>
      <c r="AD24" s="75" t="n">
        <v>98.5</v>
      </c>
      <c r="AE24" s="75" t="n">
        <v>85.22</v>
      </c>
      <c r="AF24" s="75" t="n">
        <v>87.53</v>
      </c>
      <c r="AG24" s="75" t="n">
        <v>97.3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91</v>
      </c>
      <c r="E25" s="200" t="n">
        <v>2360</v>
      </c>
      <c r="F25" s="99" t="n">
        <v>19.16</v>
      </c>
      <c r="G25" s="200" t="n">
        <v>1914</v>
      </c>
      <c r="H25" s="99" t="n">
        <v>15.55</v>
      </c>
      <c r="I25" s="141" t="n">
        <v>98.03</v>
      </c>
      <c r="J25" s="99" t="n">
        <v>96.89</v>
      </c>
      <c r="L25" s="98"/>
      <c r="M25" s="93" t="s">
        <v>297</v>
      </c>
      <c r="N25" s="75" t="n">
        <v>88.54</v>
      </c>
      <c r="O25" s="75" t="n">
        <v>88.37</v>
      </c>
      <c r="P25" s="75" t="n">
        <v>37466</v>
      </c>
      <c r="Q25" s="75" t="n">
        <v>95.7</v>
      </c>
      <c r="R25" s="75" t="n">
        <v>14524.2916</v>
      </c>
      <c r="S25" s="75" t="n">
        <v>100.72</v>
      </c>
      <c r="T25" s="75" t="n">
        <v>238.89</v>
      </c>
      <c r="U25" s="75" t="n">
        <v>86.87</v>
      </c>
      <c r="V25" s="75" t="n">
        <v>193.82</v>
      </c>
      <c r="W25" s="75" t="n">
        <v>87.7</v>
      </c>
      <c r="X25" s="75" t="n">
        <v>33747</v>
      </c>
      <c r="Y25" s="75" t="n">
        <v>95.78</v>
      </c>
      <c r="Z25" s="75" t="n">
        <v>12466.5477</v>
      </c>
      <c r="AA25" s="75" t="n">
        <v>101.98</v>
      </c>
      <c r="AB25" s="75" t="n">
        <v>90.7</v>
      </c>
      <c r="AC25" s="75" t="n">
        <v>92.52</v>
      </c>
      <c r="AD25" s="75" t="n">
        <v>98.03</v>
      </c>
      <c r="AE25" s="75" t="n">
        <v>85.18</v>
      </c>
      <c r="AF25" s="75" t="n">
        <v>87.91</v>
      </c>
      <c r="AG25" s="75" t="n">
        <v>96.89</v>
      </c>
    </row>
    <row r="26" customFormat="false" ht="11.1" hidden="true" customHeight="true" outlineLevel="0" collapsed="false">
      <c r="A26" s="98"/>
      <c r="B26" s="93" t="s">
        <v>298</v>
      </c>
      <c r="C26" s="99" t="n">
        <v>92.7</v>
      </c>
      <c r="D26" s="99" t="n">
        <v>88.45</v>
      </c>
      <c r="E26" s="200" t="n">
        <v>2373</v>
      </c>
      <c r="F26" s="99" t="n">
        <v>19.31</v>
      </c>
      <c r="G26" s="200" t="n">
        <v>1923</v>
      </c>
      <c r="H26" s="99" t="n">
        <v>15.65</v>
      </c>
      <c r="I26" s="141" t="n">
        <v>98.13</v>
      </c>
      <c r="J26" s="99" t="n">
        <v>97.06</v>
      </c>
      <c r="L26" s="98"/>
      <c r="M26" s="93" t="s">
        <v>298</v>
      </c>
      <c r="N26" s="75" t="n">
        <v>89.09</v>
      </c>
      <c r="O26" s="75" t="n">
        <v>88.84</v>
      </c>
      <c r="P26" s="75" t="n">
        <v>37521</v>
      </c>
      <c r="Q26" s="75" t="n">
        <v>95.84</v>
      </c>
      <c r="R26" s="75" t="n">
        <v>14524.3727</v>
      </c>
      <c r="S26" s="75" t="n">
        <v>100.72</v>
      </c>
      <c r="T26" s="75" t="n">
        <v>240.52</v>
      </c>
      <c r="U26" s="75" t="n">
        <v>87.46</v>
      </c>
      <c r="V26" s="75" t="n">
        <v>194.95</v>
      </c>
      <c r="W26" s="75" t="n">
        <v>88.21</v>
      </c>
      <c r="X26" s="75" t="n">
        <v>33784</v>
      </c>
      <c r="Y26" s="75" t="n">
        <v>95.88</v>
      </c>
      <c r="Z26" s="75" t="n">
        <v>12454.3244</v>
      </c>
      <c r="AA26" s="75" t="n">
        <v>101.88</v>
      </c>
      <c r="AB26" s="75" t="n">
        <v>91.22</v>
      </c>
      <c r="AC26" s="75" t="n">
        <v>92.96</v>
      </c>
      <c r="AD26" s="75" t="n">
        <v>98.13</v>
      </c>
      <c r="AE26" s="75" t="n">
        <v>85.85</v>
      </c>
      <c r="AF26" s="75" t="n">
        <v>88.45</v>
      </c>
      <c r="AG26" s="75" t="n">
        <v>97.06</v>
      </c>
    </row>
    <row r="27" customFormat="false" ht="11.1" hidden="true" customHeight="true" outlineLevel="0" collapsed="false">
      <c r="A27" s="98"/>
      <c r="B27" s="93" t="s">
        <v>299</v>
      </c>
      <c r="C27" s="99" t="n">
        <v>93.27</v>
      </c>
      <c r="D27" s="99" t="n">
        <v>89.38</v>
      </c>
      <c r="E27" s="200" t="n">
        <v>2395</v>
      </c>
      <c r="F27" s="99" t="n">
        <v>19.61</v>
      </c>
      <c r="G27" s="200" t="n">
        <v>1940</v>
      </c>
      <c r="H27" s="99" t="n">
        <v>15.89</v>
      </c>
      <c r="I27" s="141" t="n">
        <v>98.52</v>
      </c>
      <c r="J27" s="99" t="n">
        <v>97.54</v>
      </c>
      <c r="L27" s="98"/>
      <c r="M27" s="93" t="s">
        <v>299</v>
      </c>
      <c r="N27" s="75" t="n">
        <v>89.66</v>
      </c>
      <c r="O27" s="75" t="n">
        <v>89.51</v>
      </c>
      <c r="P27" s="75" t="n">
        <v>37571</v>
      </c>
      <c r="Q27" s="75" t="n">
        <v>95.97</v>
      </c>
      <c r="R27" s="75" t="n">
        <v>14464.8243</v>
      </c>
      <c r="S27" s="75" t="n">
        <v>100.31</v>
      </c>
      <c r="T27" s="75" t="n">
        <v>243</v>
      </c>
      <c r="U27" s="75" t="n">
        <v>88.36</v>
      </c>
      <c r="V27" s="75" t="n">
        <v>196.82</v>
      </c>
      <c r="W27" s="75" t="n">
        <v>89.06</v>
      </c>
      <c r="X27" s="75" t="n">
        <v>33822</v>
      </c>
      <c r="Y27" s="75" t="n">
        <v>95.99</v>
      </c>
      <c r="Z27" s="75" t="n">
        <v>12389.4835</v>
      </c>
      <c r="AA27" s="75" t="n">
        <v>101.35</v>
      </c>
      <c r="AB27" s="75" t="n">
        <v>92.05</v>
      </c>
      <c r="AC27" s="75" t="n">
        <v>93.43</v>
      </c>
      <c r="AD27" s="75" t="n">
        <v>98.52</v>
      </c>
      <c r="AE27" s="75" t="n">
        <v>87.18</v>
      </c>
      <c r="AF27" s="75" t="n">
        <v>89.38</v>
      </c>
      <c r="AG27" s="75" t="n">
        <v>97.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7</v>
      </c>
      <c r="D28" s="99" t="n">
        <v>89.81</v>
      </c>
      <c r="E28" s="200" t="n">
        <v>2419</v>
      </c>
      <c r="F28" s="99" t="n">
        <v>19.77</v>
      </c>
      <c r="G28" s="200" t="n">
        <v>1959</v>
      </c>
      <c r="H28" s="99" t="n">
        <v>16.01</v>
      </c>
      <c r="I28" s="141" t="n">
        <v>98.9</v>
      </c>
      <c r="J28" s="99" t="n">
        <v>97.86</v>
      </c>
      <c r="L28" s="98" t="n">
        <v>1995</v>
      </c>
      <c r="M28" s="93" t="s">
        <v>295</v>
      </c>
      <c r="N28" s="75" t="n">
        <v>90.28</v>
      </c>
      <c r="O28" s="75" t="n">
        <v>89.98</v>
      </c>
      <c r="P28" s="75" t="n">
        <v>37596</v>
      </c>
      <c r="Q28" s="75" t="n">
        <v>96.03</v>
      </c>
      <c r="R28" s="75" t="n">
        <v>14495.3866</v>
      </c>
      <c r="S28" s="75" t="n">
        <v>100.52</v>
      </c>
      <c r="T28" s="75" t="n">
        <v>245.58</v>
      </c>
      <c r="U28" s="75" t="n">
        <v>89.3</v>
      </c>
      <c r="V28" s="75" t="n">
        <v>198.85</v>
      </c>
      <c r="W28" s="75" t="n">
        <v>89.98</v>
      </c>
      <c r="X28" s="75" t="n">
        <v>33837</v>
      </c>
      <c r="Y28" s="75" t="n">
        <v>96.04</v>
      </c>
      <c r="Z28" s="75" t="n">
        <v>12421.8745</v>
      </c>
      <c r="AA28" s="75" t="n">
        <v>101.61</v>
      </c>
      <c r="AB28" s="75" t="n">
        <v>92.98</v>
      </c>
      <c r="AC28" s="75" t="n">
        <v>94.01</v>
      </c>
      <c r="AD28" s="75" t="n">
        <v>98.9</v>
      </c>
      <c r="AE28" s="75" t="n">
        <v>87.89</v>
      </c>
      <c r="AF28" s="75" t="n">
        <v>89.81</v>
      </c>
      <c r="AG28" s="75" t="n">
        <v>97.86</v>
      </c>
    </row>
    <row r="29" customFormat="false" ht="11.1" hidden="true" customHeight="true" outlineLevel="0" collapsed="false">
      <c r="A29" s="98"/>
      <c r="B29" s="93" t="s">
        <v>297</v>
      </c>
      <c r="C29" s="99" t="n">
        <v>94.14</v>
      </c>
      <c r="D29" s="99" t="n">
        <v>90.53</v>
      </c>
      <c r="E29" s="200" t="n">
        <v>2452</v>
      </c>
      <c r="F29" s="99" t="n">
        <v>20.19</v>
      </c>
      <c r="G29" s="200" t="n">
        <v>1981</v>
      </c>
      <c r="H29" s="99" t="n">
        <v>16.32</v>
      </c>
      <c r="I29" s="141" t="n">
        <v>100.01</v>
      </c>
      <c r="J29" s="99" t="n">
        <v>99.16</v>
      </c>
      <c r="L29" s="98"/>
      <c r="M29" s="93" t="s">
        <v>297</v>
      </c>
      <c r="N29" s="75" t="n">
        <v>90.52</v>
      </c>
      <c r="O29" s="75" t="n">
        <v>90.44</v>
      </c>
      <c r="P29" s="75" t="n">
        <v>37609</v>
      </c>
      <c r="Q29" s="75" t="n">
        <v>96.07</v>
      </c>
      <c r="R29" s="75" t="n">
        <v>14419.0477</v>
      </c>
      <c r="S29" s="75" t="n">
        <v>99.99</v>
      </c>
      <c r="T29" s="75" t="n">
        <v>248.93</v>
      </c>
      <c r="U29" s="75" t="n">
        <v>90.52</v>
      </c>
      <c r="V29" s="75" t="n">
        <v>201.18</v>
      </c>
      <c r="W29" s="75" t="n">
        <v>91.03</v>
      </c>
      <c r="X29" s="75" t="n">
        <v>33846</v>
      </c>
      <c r="Y29" s="75" t="n">
        <v>96.06</v>
      </c>
      <c r="Z29" s="75" t="n">
        <v>12327.4661</v>
      </c>
      <c r="AA29" s="75" t="n">
        <v>100.84</v>
      </c>
      <c r="AB29" s="75" t="n">
        <v>94.23</v>
      </c>
      <c r="AC29" s="75" t="n">
        <v>94.22</v>
      </c>
      <c r="AD29" s="75" t="n">
        <v>100.01</v>
      </c>
      <c r="AE29" s="75" t="n">
        <v>89.77</v>
      </c>
      <c r="AF29" s="75" t="n">
        <v>90.53</v>
      </c>
      <c r="AG29" s="75" t="n">
        <v>99.16</v>
      </c>
    </row>
    <row r="30" customFormat="false" ht="11.1" hidden="true" customHeight="true" outlineLevel="0" collapsed="false">
      <c r="A30" s="98"/>
      <c r="B30" s="93" t="s">
        <v>298</v>
      </c>
      <c r="C30" s="99" t="n">
        <v>94.41</v>
      </c>
      <c r="D30" s="99" t="n">
        <v>90.87</v>
      </c>
      <c r="E30" s="200" t="n">
        <v>2466</v>
      </c>
      <c r="F30" s="99" t="n">
        <v>20.41</v>
      </c>
      <c r="G30" s="200" t="n">
        <v>1993</v>
      </c>
      <c r="H30" s="99" t="n">
        <v>16.49</v>
      </c>
      <c r="I30" s="141" t="n">
        <v>100.58</v>
      </c>
      <c r="J30" s="99" t="n">
        <v>99.82</v>
      </c>
      <c r="L30" s="98"/>
      <c r="M30" s="93" t="s">
        <v>298</v>
      </c>
      <c r="N30" s="75" t="n">
        <v>90.49</v>
      </c>
      <c r="O30" s="75" t="n">
        <v>90.65</v>
      </c>
      <c r="P30" s="75" t="n">
        <v>37589</v>
      </c>
      <c r="Q30" s="75" t="n">
        <v>96.02</v>
      </c>
      <c r="R30" s="75" t="n">
        <v>14359.8364</v>
      </c>
      <c r="S30" s="75" t="n">
        <v>99.58</v>
      </c>
      <c r="T30" s="75" t="n">
        <v>250.4</v>
      </c>
      <c r="U30" s="75" t="n">
        <v>91.05</v>
      </c>
      <c r="V30" s="75" t="n">
        <v>202.29</v>
      </c>
      <c r="W30" s="75" t="n">
        <v>91.53</v>
      </c>
      <c r="X30" s="75" t="n">
        <v>33841</v>
      </c>
      <c r="Y30" s="75" t="n">
        <v>96.05</v>
      </c>
      <c r="Z30" s="75" t="n">
        <v>12270.378</v>
      </c>
      <c r="AA30" s="75" t="n">
        <v>100.37</v>
      </c>
      <c r="AB30" s="75" t="n">
        <v>94.79</v>
      </c>
      <c r="AC30" s="75" t="n">
        <v>94.24</v>
      </c>
      <c r="AD30" s="75" t="n">
        <v>100.58</v>
      </c>
      <c r="AE30" s="75" t="n">
        <v>90.71</v>
      </c>
      <c r="AF30" s="75" t="n">
        <v>90.87</v>
      </c>
      <c r="AG30" s="75" t="n">
        <v>99.82</v>
      </c>
    </row>
    <row r="31" customFormat="false" ht="11.1" hidden="true" customHeight="true" outlineLevel="0" collapsed="false">
      <c r="A31" s="98"/>
      <c r="B31" s="93" t="s">
        <v>299</v>
      </c>
      <c r="C31" s="99" t="n">
        <v>94.37</v>
      </c>
      <c r="D31" s="99" t="n">
        <v>91.22</v>
      </c>
      <c r="E31" s="200" t="n">
        <v>2478</v>
      </c>
      <c r="F31" s="99" t="n">
        <v>20.52</v>
      </c>
      <c r="G31" s="200" t="n">
        <v>2002</v>
      </c>
      <c r="H31" s="99" t="n">
        <v>16.58</v>
      </c>
      <c r="I31" s="141" t="n">
        <v>100.73</v>
      </c>
      <c r="J31" s="99" t="n">
        <v>100.02</v>
      </c>
      <c r="L31" s="98"/>
      <c r="M31" s="93" t="s">
        <v>299</v>
      </c>
      <c r="N31" s="75" t="n">
        <v>90.79</v>
      </c>
      <c r="O31" s="75" t="n">
        <v>90.6</v>
      </c>
      <c r="P31" s="75" t="n">
        <v>37588</v>
      </c>
      <c r="Q31" s="75" t="n">
        <v>96.01</v>
      </c>
      <c r="R31" s="75" t="n">
        <v>14352.4816</v>
      </c>
      <c r="S31" s="75" t="n">
        <v>99.53</v>
      </c>
      <c r="T31" s="75" t="n">
        <v>251.65</v>
      </c>
      <c r="U31" s="75" t="n">
        <v>91.51</v>
      </c>
      <c r="V31" s="75" t="n">
        <v>203.29</v>
      </c>
      <c r="W31" s="75" t="n">
        <v>91.99</v>
      </c>
      <c r="X31" s="75" t="n">
        <v>33849</v>
      </c>
      <c r="Y31" s="75" t="n">
        <v>96.07</v>
      </c>
      <c r="Z31" s="75" t="n">
        <v>12261.4113</v>
      </c>
      <c r="AA31" s="75" t="n">
        <v>100.3</v>
      </c>
      <c r="AB31" s="75" t="n">
        <v>95.25</v>
      </c>
      <c r="AC31" s="75" t="n">
        <v>94.56</v>
      </c>
      <c r="AD31" s="75" t="n">
        <v>100.73</v>
      </c>
      <c r="AE31" s="75" t="n">
        <v>91.24</v>
      </c>
      <c r="AF31" s="75" t="n">
        <v>91.22</v>
      </c>
      <c r="AG31" s="75" t="n">
        <v>10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37</v>
      </c>
      <c r="D32" s="99" t="n">
        <v>91.26</v>
      </c>
      <c r="E32" s="200" t="n">
        <v>2477</v>
      </c>
      <c r="F32" s="99" t="n">
        <v>20.58</v>
      </c>
      <c r="G32" s="200" t="n">
        <v>2007</v>
      </c>
      <c r="H32" s="99" t="n">
        <v>16.67</v>
      </c>
      <c r="I32" s="141" t="n">
        <v>100.78</v>
      </c>
      <c r="J32" s="99" t="n">
        <v>100.25</v>
      </c>
      <c r="L32" s="98" t="n">
        <v>1996</v>
      </c>
      <c r="M32" s="93" t="s">
        <v>295</v>
      </c>
      <c r="N32" s="75" t="n">
        <v>90.57</v>
      </c>
      <c r="O32" s="75" t="n">
        <v>90.48</v>
      </c>
      <c r="P32" s="75" t="n">
        <v>37537</v>
      </c>
      <c r="Q32" s="75" t="n">
        <v>95.88</v>
      </c>
      <c r="R32" s="75" t="n">
        <v>14310.9336</v>
      </c>
      <c r="S32" s="75" t="n">
        <v>99.24</v>
      </c>
      <c r="T32" s="75" t="n">
        <v>251.19</v>
      </c>
      <c r="U32" s="75" t="n">
        <v>91.34</v>
      </c>
      <c r="V32" s="75" t="n">
        <v>203.51</v>
      </c>
      <c r="W32" s="75" t="n">
        <v>92.09</v>
      </c>
      <c r="X32" s="75" t="n">
        <v>33808</v>
      </c>
      <c r="Y32" s="75" t="n">
        <v>95.95</v>
      </c>
      <c r="Z32" s="75" t="n">
        <v>12205.432</v>
      </c>
      <c r="AA32" s="75" t="n">
        <v>99.84</v>
      </c>
      <c r="AB32" s="75" t="n">
        <v>95.2</v>
      </c>
      <c r="AC32" s="75" t="n">
        <v>94.46</v>
      </c>
      <c r="AD32" s="75" t="n">
        <v>100.78</v>
      </c>
      <c r="AE32" s="75" t="n">
        <v>91.49</v>
      </c>
      <c r="AF32" s="75" t="n">
        <v>91.26</v>
      </c>
      <c r="AG32" s="75" t="n">
        <v>100.25</v>
      </c>
    </row>
    <row r="33" customFormat="false" ht="11.1" hidden="true" customHeight="true" outlineLevel="0" collapsed="false">
      <c r="A33" s="98"/>
      <c r="B33" s="93" t="s">
        <v>297</v>
      </c>
      <c r="C33" s="99" t="n">
        <v>95.3</v>
      </c>
      <c r="D33" s="99" t="n">
        <v>92.46</v>
      </c>
      <c r="E33" s="200" t="n">
        <v>2476</v>
      </c>
      <c r="F33" s="99" t="n">
        <v>20.71</v>
      </c>
      <c r="G33" s="200" t="n">
        <v>2007</v>
      </c>
      <c r="H33" s="99" t="n">
        <v>16.79</v>
      </c>
      <c r="I33" s="141" t="n">
        <v>100.16</v>
      </c>
      <c r="J33" s="99" t="n">
        <v>99.58</v>
      </c>
      <c r="L33" s="98"/>
      <c r="M33" s="93" t="s">
        <v>297</v>
      </c>
      <c r="N33" s="75" t="n">
        <v>91.1</v>
      </c>
      <c r="O33" s="75" t="n">
        <v>91.36</v>
      </c>
      <c r="P33" s="75" t="n">
        <v>37532</v>
      </c>
      <c r="Q33" s="75" t="n">
        <v>95.87</v>
      </c>
      <c r="R33" s="75" t="n">
        <v>14208.5973</v>
      </c>
      <c r="S33" s="75" t="n">
        <v>98.53</v>
      </c>
      <c r="T33" s="75" t="n">
        <v>251.09</v>
      </c>
      <c r="U33" s="75" t="n">
        <v>91.31</v>
      </c>
      <c r="V33" s="75" t="n">
        <v>203.51</v>
      </c>
      <c r="W33" s="75" t="n">
        <v>92.09</v>
      </c>
      <c r="X33" s="75" t="n">
        <v>33802</v>
      </c>
      <c r="Y33" s="75" t="n">
        <v>95.94</v>
      </c>
      <c r="Z33" s="75" t="n">
        <v>12123.5469</v>
      </c>
      <c r="AA33" s="75" t="n">
        <v>99.17</v>
      </c>
      <c r="AB33" s="75" t="n">
        <v>95.17</v>
      </c>
      <c r="AC33" s="75" t="n">
        <v>95.02</v>
      </c>
      <c r="AD33" s="75" t="n">
        <v>100.16</v>
      </c>
      <c r="AE33" s="75" t="n">
        <v>92.07</v>
      </c>
      <c r="AF33" s="75" t="n">
        <v>92.46</v>
      </c>
      <c r="AG33" s="75" t="n">
        <v>99.58</v>
      </c>
    </row>
    <row r="34" customFormat="false" ht="11.1" hidden="true" customHeight="true" outlineLevel="0" collapsed="false">
      <c r="A34" s="98"/>
      <c r="B34" s="93" t="s">
        <v>298</v>
      </c>
      <c r="C34" s="99" t="n">
        <v>96.16</v>
      </c>
      <c r="D34" s="99" t="n">
        <v>93.26</v>
      </c>
      <c r="E34" s="200" t="n">
        <v>2493</v>
      </c>
      <c r="F34" s="99" t="n">
        <v>20.83</v>
      </c>
      <c r="G34" s="200" t="n">
        <v>2017</v>
      </c>
      <c r="H34" s="99" t="n">
        <v>16.85</v>
      </c>
      <c r="I34" s="141" t="n">
        <v>99.76</v>
      </c>
      <c r="J34" s="99" t="n">
        <v>99.29</v>
      </c>
      <c r="L34" s="98"/>
      <c r="M34" s="93" t="s">
        <v>298</v>
      </c>
      <c r="N34" s="75" t="n">
        <v>91.94</v>
      </c>
      <c r="O34" s="75" t="n">
        <v>92.04</v>
      </c>
      <c r="P34" s="75" t="n">
        <v>37474</v>
      </c>
      <c r="Q34" s="75" t="n">
        <v>95.72</v>
      </c>
      <c r="R34" s="75" t="n">
        <v>14215.2188</v>
      </c>
      <c r="S34" s="75" t="n">
        <v>98.58</v>
      </c>
      <c r="T34" s="75" t="n">
        <v>252.22</v>
      </c>
      <c r="U34" s="75" t="n">
        <v>91.72</v>
      </c>
      <c r="V34" s="75" t="n">
        <v>204.05</v>
      </c>
      <c r="W34" s="75" t="n">
        <v>92.33</v>
      </c>
      <c r="X34" s="75" t="n">
        <v>33726</v>
      </c>
      <c r="Y34" s="75" t="n">
        <v>95.72</v>
      </c>
      <c r="Z34" s="75" t="n">
        <v>12109.4535</v>
      </c>
      <c r="AA34" s="75" t="n">
        <v>99.05</v>
      </c>
      <c r="AB34" s="75" t="n">
        <v>95.82</v>
      </c>
      <c r="AC34" s="75" t="n">
        <v>96.05</v>
      </c>
      <c r="AD34" s="75" t="n">
        <v>99.76</v>
      </c>
      <c r="AE34" s="75" t="n">
        <v>92.6</v>
      </c>
      <c r="AF34" s="75" t="n">
        <v>93.26</v>
      </c>
      <c r="AG34" s="75" t="n">
        <v>99.29</v>
      </c>
    </row>
    <row r="35" customFormat="false" ht="11.1" hidden="true" customHeight="true" outlineLevel="0" collapsed="false">
      <c r="A35" s="98"/>
      <c r="B35" s="93" t="s">
        <v>299</v>
      </c>
      <c r="C35" s="99" t="n">
        <v>96.91</v>
      </c>
      <c r="D35" s="99" t="n">
        <v>94.06</v>
      </c>
      <c r="E35" s="200" t="n">
        <v>2497</v>
      </c>
      <c r="F35" s="99" t="n">
        <v>20.99</v>
      </c>
      <c r="G35" s="200" t="n">
        <v>2018</v>
      </c>
      <c r="H35" s="99" t="n">
        <v>16.96</v>
      </c>
      <c r="I35" s="141" t="n">
        <v>99.5</v>
      </c>
      <c r="J35" s="99" t="n">
        <v>99.18</v>
      </c>
      <c r="L35" s="98"/>
      <c r="M35" s="93" t="s">
        <v>299</v>
      </c>
      <c r="N35" s="75" t="n">
        <v>92.21</v>
      </c>
      <c r="O35" s="75" t="n">
        <v>92.63</v>
      </c>
      <c r="P35" s="75" t="n">
        <v>37420</v>
      </c>
      <c r="Q35" s="75" t="n">
        <v>95.58</v>
      </c>
      <c r="R35" s="75" t="n">
        <v>14135.614</v>
      </c>
      <c r="S35" s="75" t="n">
        <v>98.03</v>
      </c>
      <c r="T35" s="75" t="n">
        <v>252.15</v>
      </c>
      <c r="U35" s="75" t="n">
        <v>91.69</v>
      </c>
      <c r="V35" s="75" t="n">
        <v>203.78</v>
      </c>
      <c r="W35" s="75" t="n">
        <v>92.21</v>
      </c>
      <c r="X35" s="75" t="n">
        <v>33654</v>
      </c>
      <c r="Y35" s="75" t="n">
        <v>95.52</v>
      </c>
      <c r="Z35" s="75" t="n">
        <v>12014.4174</v>
      </c>
      <c r="AA35" s="75" t="n">
        <v>98.28</v>
      </c>
      <c r="AB35" s="75" t="n">
        <v>95.99</v>
      </c>
      <c r="AC35" s="75" t="n">
        <v>96.47</v>
      </c>
      <c r="AD35" s="75" t="n">
        <v>99.5</v>
      </c>
      <c r="AE35" s="75" t="n">
        <v>93.29</v>
      </c>
      <c r="AF35" s="75" t="n">
        <v>94.06</v>
      </c>
      <c r="AG35" s="75" t="n">
        <v>99.1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17</v>
      </c>
      <c r="D36" s="99" t="n">
        <v>93.49</v>
      </c>
      <c r="E36" s="200" t="n">
        <v>2504</v>
      </c>
      <c r="F36" s="99" t="n">
        <v>21.24</v>
      </c>
      <c r="G36" s="200" t="n">
        <v>2017</v>
      </c>
      <c r="H36" s="99" t="n">
        <v>17.1</v>
      </c>
      <c r="I36" s="141" t="n">
        <v>101.18</v>
      </c>
      <c r="J36" s="99" t="n">
        <v>100.99</v>
      </c>
      <c r="L36" s="98" t="n">
        <v>1997</v>
      </c>
      <c r="M36" s="93" t="s">
        <v>295</v>
      </c>
      <c r="N36" s="75" t="n">
        <v>90.93</v>
      </c>
      <c r="O36" s="75" t="n">
        <v>91.91</v>
      </c>
      <c r="P36" s="75" t="n">
        <v>37416</v>
      </c>
      <c r="Q36" s="75" t="n">
        <v>95.57</v>
      </c>
      <c r="R36" s="75" t="n">
        <v>14024.4337</v>
      </c>
      <c r="S36" s="75" t="n">
        <v>97.26</v>
      </c>
      <c r="T36" s="75" t="n">
        <v>252.66</v>
      </c>
      <c r="U36" s="75" t="n">
        <v>91.88</v>
      </c>
      <c r="V36" s="75" t="n">
        <v>203.48</v>
      </c>
      <c r="W36" s="75" t="n">
        <v>92.07</v>
      </c>
      <c r="X36" s="75" t="n">
        <v>33630</v>
      </c>
      <c r="Y36" s="75" t="n">
        <v>95.45</v>
      </c>
      <c r="Z36" s="75" t="n">
        <v>11896.4013</v>
      </c>
      <c r="AA36" s="75" t="n">
        <v>97.31</v>
      </c>
      <c r="AB36" s="75" t="n">
        <v>96.26</v>
      </c>
      <c r="AC36" s="75" t="n">
        <v>95.14</v>
      </c>
      <c r="AD36" s="75" t="n">
        <v>101.18</v>
      </c>
      <c r="AE36" s="75" t="n">
        <v>94.42</v>
      </c>
      <c r="AF36" s="75" t="n">
        <v>93.49</v>
      </c>
      <c r="AG36" s="75" t="n">
        <v>100.99</v>
      </c>
    </row>
    <row r="37" customFormat="false" ht="11.1" hidden="true" customHeight="true" outlineLevel="0" collapsed="false">
      <c r="A37" s="98"/>
      <c r="B37" s="93" t="s">
        <v>297</v>
      </c>
      <c r="C37" s="99" t="n">
        <v>97.83</v>
      </c>
      <c r="D37" s="99" t="n">
        <v>95.1</v>
      </c>
      <c r="E37" s="200" t="n">
        <v>2504</v>
      </c>
      <c r="F37" s="99" t="n">
        <v>20.95</v>
      </c>
      <c r="G37" s="200" t="n">
        <v>2015</v>
      </c>
      <c r="H37" s="99" t="n">
        <v>16.86</v>
      </c>
      <c r="I37" s="141" t="n">
        <v>98.22</v>
      </c>
      <c r="J37" s="99" t="n">
        <v>97.95</v>
      </c>
      <c r="L37" s="98"/>
      <c r="M37" s="93" t="s">
        <v>297</v>
      </c>
      <c r="N37" s="75" t="n">
        <v>93.68</v>
      </c>
      <c r="O37" s="75" t="n">
        <v>93.53</v>
      </c>
      <c r="P37" s="75" t="n">
        <v>37426</v>
      </c>
      <c r="Q37" s="75" t="n">
        <v>95.6</v>
      </c>
      <c r="R37" s="75" t="n">
        <v>14204.5161</v>
      </c>
      <c r="S37" s="75" t="n">
        <v>98.51</v>
      </c>
      <c r="T37" s="75" t="n">
        <v>252.56</v>
      </c>
      <c r="U37" s="75" t="n">
        <v>91.84</v>
      </c>
      <c r="V37" s="75" t="n">
        <v>203.23</v>
      </c>
      <c r="W37" s="75" t="n">
        <v>91.96</v>
      </c>
      <c r="X37" s="75" t="n">
        <v>33621</v>
      </c>
      <c r="Y37" s="75" t="n">
        <v>95.42</v>
      </c>
      <c r="Z37" s="75" t="n">
        <v>12052.8611</v>
      </c>
      <c r="AA37" s="75" t="n">
        <v>98.59</v>
      </c>
      <c r="AB37" s="75" t="n">
        <v>96.25</v>
      </c>
      <c r="AC37" s="75" t="n">
        <v>97.99</v>
      </c>
      <c r="AD37" s="75" t="n">
        <v>98.22</v>
      </c>
      <c r="AE37" s="75" t="n">
        <v>93.15</v>
      </c>
      <c r="AF37" s="75" t="n">
        <v>95.1</v>
      </c>
      <c r="AG37" s="75" t="n">
        <v>97.95</v>
      </c>
    </row>
    <row r="38" customFormat="false" ht="11.1" hidden="true" customHeight="true" outlineLevel="0" collapsed="false">
      <c r="A38" s="98"/>
      <c r="B38" s="93" t="s">
        <v>298</v>
      </c>
      <c r="C38" s="99" t="n">
        <v>98.11</v>
      </c>
      <c r="D38" s="99" t="n">
        <v>95.46</v>
      </c>
      <c r="E38" s="200" t="n">
        <v>2499</v>
      </c>
      <c r="F38" s="99" t="n">
        <v>21.05</v>
      </c>
      <c r="G38" s="200" t="n">
        <v>2012</v>
      </c>
      <c r="H38" s="99" t="n">
        <v>16.95</v>
      </c>
      <c r="I38" s="141" t="n">
        <v>98.21</v>
      </c>
      <c r="J38" s="99" t="n">
        <v>98.02</v>
      </c>
      <c r="L38" s="98"/>
      <c r="M38" s="93" t="s">
        <v>298</v>
      </c>
      <c r="N38" s="75" t="n">
        <v>93.61</v>
      </c>
      <c r="O38" s="75" t="n">
        <v>93.9</v>
      </c>
      <c r="P38" s="75" t="n">
        <v>37471</v>
      </c>
      <c r="Q38" s="75" t="n">
        <v>95.71</v>
      </c>
      <c r="R38" s="75" t="n">
        <v>14140.0768</v>
      </c>
      <c r="S38" s="75" t="n">
        <v>98.06</v>
      </c>
      <c r="T38" s="75" t="n">
        <v>252.27</v>
      </c>
      <c r="U38" s="75" t="n">
        <v>91.73</v>
      </c>
      <c r="V38" s="75" t="n">
        <v>203.11</v>
      </c>
      <c r="W38" s="75" t="n">
        <v>91.9</v>
      </c>
      <c r="X38" s="75" t="n">
        <v>33646</v>
      </c>
      <c r="Y38" s="75" t="n">
        <v>95.49</v>
      </c>
      <c r="Z38" s="75" t="n">
        <v>11984.6745</v>
      </c>
      <c r="AA38" s="75" t="n">
        <v>98.03</v>
      </c>
      <c r="AB38" s="75" t="n">
        <v>96.06</v>
      </c>
      <c r="AC38" s="75" t="n">
        <v>97.81</v>
      </c>
      <c r="AD38" s="75" t="n">
        <v>98.21</v>
      </c>
      <c r="AE38" s="75" t="n">
        <v>93.57</v>
      </c>
      <c r="AF38" s="75" t="n">
        <v>95.46</v>
      </c>
      <c r="AG38" s="75" t="n">
        <v>98.02</v>
      </c>
    </row>
    <row r="39" customFormat="false" ht="11.1" hidden="true" customHeight="true" outlineLevel="0" collapsed="false">
      <c r="A39" s="98"/>
      <c r="B39" s="93" t="s">
        <v>299</v>
      </c>
      <c r="C39" s="99" t="n">
        <v>98.84</v>
      </c>
      <c r="D39" s="99" t="n">
        <v>96.07</v>
      </c>
      <c r="E39" s="200" t="n">
        <v>2507</v>
      </c>
      <c r="F39" s="99" t="n">
        <v>21.16</v>
      </c>
      <c r="G39" s="200" t="n">
        <v>2019</v>
      </c>
      <c r="H39" s="99" t="n">
        <v>17.04</v>
      </c>
      <c r="I39" s="141" t="n">
        <v>98.07</v>
      </c>
      <c r="J39" s="99" t="n">
        <v>97.91</v>
      </c>
      <c r="L39" s="98"/>
      <c r="M39" s="93" t="s">
        <v>299</v>
      </c>
      <c r="N39" s="75" t="n">
        <v>94.15</v>
      </c>
      <c r="O39" s="75" t="n">
        <v>94.69</v>
      </c>
      <c r="P39" s="75" t="n">
        <v>37506</v>
      </c>
      <c r="Q39" s="75" t="n">
        <v>95.8</v>
      </c>
      <c r="R39" s="75" t="n">
        <v>14131.0603</v>
      </c>
      <c r="S39" s="75" t="n">
        <v>98</v>
      </c>
      <c r="T39" s="75" t="n">
        <v>253.21</v>
      </c>
      <c r="U39" s="75" t="n">
        <v>92.08</v>
      </c>
      <c r="V39" s="75" t="n">
        <v>203.91</v>
      </c>
      <c r="W39" s="75" t="n">
        <v>92.27</v>
      </c>
      <c r="X39" s="75" t="n">
        <v>33662</v>
      </c>
      <c r="Y39" s="75" t="n">
        <v>95.54</v>
      </c>
      <c r="Z39" s="75" t="n">
        <v>11968.0144</v>
      </c>
      <c r="AA39" s="75" t="n">
        <v>97.9</v>
      </c>
      <c r="AB39" s="75" t="n">
        <v>96.38</v>
      </c>
      <c r="AC39" s="75" t="n">
        <v>98.28</v>
      </c>
      <c r="AD39" s="75" t="n">
        <v>98.07</v>
      </c>
      <c r="AE39" s="75" t="n">
        <v>94.06</v>
      </c>
      <c r="AF39" s="75" t="n">
        <v>96.07</v>
      </c>
      <c r="AG39" s="75" t="n">
        <v>97.9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8.94</v>
      </c>
      <c r="D40" s="99" t="n">
        <v>95.96</v>
      </c>
      <c r="E40" s="200" t="n">
        <v>2519</v>
      </c>
      <c r="F40" s="99" t="n">
        <v>21.17</v>
      </c>
      <c r="G40" s="200" t="n">
        <v>2027</v>
      </c>
      <c r="H40" s="99" t="n">
        <v>17.04</v>
      </c>
      <c r="I40" s="141" t="n">
        <v>98.31</v>
      </c>
      <c r="J40" s="99" t="n">
        <v>98.07</v>
      </c>
      <c r="L40" s="98" t="n">
        <v>1998</v>
      </c>
      <c r="M40" s="93" t="s">
        <v>295</v>
      </c>
      <c r="N40" s="75" t="n">
        <v>94.66</v>
      </c>
      <c r="O40" s="75" t="n">
        <v>95.1</v>
      </c>
      <c r="P40" s="75" t="n">
        <v>37629</v>
      </c>
      <c r="Q40" s="75" t="n">
        <v>96.12</v>
      </c>
      <c r="R40" s="75" t="n">
        <v>14225.8075</v>
      </c>
      <c r="S40" s="75" t="n">
        <v>98.65</v>
      </c>
      <c r="T40" s="75" t="n">
        <v>255.16</v>
      </c>
      <c r="U40" s="75" t="n">
        <v>92.79</v>
      </c>
      <c r="V40" s="75" t="n">
        <v>205.38</v>
      </c>
      <c r="W40" s="75" t="n">
        <v>92.93</v>
      </c>
      <c r="X40" s="75" t="n">
        <v>33769</v>
      </c>
      <c r="Y40" s="75" t="n">
        <v>95.84</v>
      </c>
      <c r="Z40" s="75" t="n">
        <v>12054.3086</v>
      </c>
      <c r="AA40" s="75" t="n">
        <v>98.6</v>
      </c>
      <c r="AB40" s="75" t="n">
        <v>96.82</v>
      </c>
      <c r="AC40" s="75" t="n">
        <v>98.48</v>
      </c>
      <c r="AD40" s="75" t="n">
        <v>98.31</v>
      </c>
      <c r="AE40" s="75" t="n">
        <v>94.11</v>
      </c>
      <c r="AF40" s="75" t="n">
        <v>95.96</v>
      </c>
      <c r="AG40" s="75" t="n">
        <v>98.07</v>
      </c>
    </row>
    <row r="41" customFormat="false" ht="11.1" hidden="true" customHeight="true" outlineLevel="0" collapsed="false">
      <c r="A41" s="98"/>
      <c r="B41" s="93" t="s">
        <v>297</v>
      </c>
      <c r="C41" s="99" t="n">
        <v>98.27</v>
      </c>
      <c r="D41" s="99" t="n">
        <v>96.3</v>
      </c>
      <c r="E41" s="200" t="n">
        <v>2520</v>
      </c>
      <c r="F41" s="99" t="n">
        <v>21.42</v>
      </c>
      <c r="G41" s="200" t="n">
        <v>2030</v>
      </c>
      <c r="H41" s="99" t="n">
        <v>17.25</v>
      </c>
      <c r="I41" s="141" t="n">
        <v>98.97</v>
      </c>
      <c r="J41" s="99" t="n">
        <v>98.86</v>
      </c>
      <c r="L41" s="98"/>
      <c r="M41" s="93" t="s">
        <v>297</v>
      </c>
      <c r="N41" s="75" t="n">
        <v>94.62</v>
      </c>
      <c r="O41" s="75" t="n">
        <v>95.01</v>
      </c>
      <c r="P41" s="75" t="n">
        <v>37850</v>
      </c>
      <c r="Q41" s="75" t="n">
        <v>96.68</v>
      </c>
      <c r="R41" s="75" t="n">
        <v>14168.9165</v>
      </c>
      <c r="S41" s="75" t="n">
        <v>98.26</v>
      </c>
      <c r="T41" s="75" t="n">
        <v>256.88</v>
      </c>
      <c r="U41" s="75" t="n">
        <v>93.41</v>
      </c>
      <c r="V41" s="75" t="n">
        <v>206.89</v>
      </c>
      <c r="W41" s="75" t="n">
        <v>93.62</v>
      </c>
      <c r="X41" s="75" t="n">
        <v>33978</v>
      </c>
      <c r="Y41" s="75" t="n">
        <v>96.44</v>
      </c>
      <c r="Z41" s="75" t="n">
        <v>11994.8686</v>
      </c>
      <c r="AA41" s="75" t="n">
        <v>98.12</v>
      </c>
      <c r="AB41" s="75" t="n">
        <v>96.86</v>
      </c>
      <c r="AC41" s="75" t="n">
        <v>97.87</v>
      </c>
      <c r="AD41" s="75" t="n">
        <v>98.97</v>
      </c>
      <c r="AE41" s="75" t="n">
        <v>95.2</v>
      </c>
      <c r="AF41" s="75" t="n">
        <v>96.3</v>
      </c>
      <c r="AG41" s="75" t="n">
        <v>98.86</v>
      </c>
    </row>
    <row r="42" customFormat="false" ht="11.1" hidden="true" customHeight="true" outlineLevel="0" collapsed="false">
      <c r="A42" s="98"/>
      <c r="B42" s="93" t="s">
        <v>298</v>
      </c>
      <c r="C42" s="99" t="n">
        <v>98.09</v>
      </c>
      <c r="D42" s="99" t="n">
        <v>96.24</v>
      </c>
      <c r="E42" s="200" t="n">
        <v>2531</v>
      </c>
      <c r="F42" s="99" t="n">
        <v>21.42</v>
      </c>
      <c r="G42" s="200" t="n">
        <v>2036</v>
      </c>
      <c r="H42" s="99" t="n">
        <v>17.24</v>
      </c>
      <c r="I42" s="141" t="n">
        <v>99.1</v>
      </c>
      <c r="J42" s="99" t="n">
        <v>98.94</v>
      </c>
      <c r="L42" s="98"/>
      <c r="M42" s="93" t="s">
        <v>298</v>
      </c>
      <c r="N42" s="75" t="n">
        <v>95.23</v>
      </c>
      <c r="O42" s="75" t="n">
        <v>95.18</v>
      </c>
      <c r="P42" s="75" t="n">
        <v>37987</v>
      </c>
      <c r="Q42" s="75" t="n">
        <v>97.03</v>
      </c>
      <c r="R42" s="75" t="n">
        <v>14268.4542</v>
      </c>
      <c r="S42" s="75" t="n">
        <v>98.95</v>
      </c>
      <c r="T42" s="75" t="n">
        <v>259.05</v>
      </c>
      <c r="U42" s="75" t="n">
        <v>94.2</v>
      </c>
      <c r="V42" s="75" t="n">
        <v>208.46</v>
      </c>
      <c r="W42" s="75" t="n">
        <v>94.33</v>
      </c>
      <c r="X42" s="75" t="n">
        <v>34123</v>
      </c>
      <c r="Y42" s="75" t="n">
        <v>96.85</v>
      </c>
      <c r="Z42" s="75" t="n">
        <v>12094.7165</v>
      </c>
      <c r="AA42" s="75" t="n">
        <v>98.93</v>
      </c>
      <c r="AB42" s="75" t="n">
        <v>97.26</v>
      </c>
      <c r="AC42" s="75" t="n">
        <v>98.14</v>
      </c>
      <c r="AD42" s="75" t="n">
        <v>99.1</v>
      </c>
      <c r="AE42" s="75" t="n">
        <v>95.22</v>
      </c>
      <c r="AF42" s="75" t="n">
        <v>96.24</v>
      </c>
      <c r="AG42" s="75" t="n">
        <v>98.94</v>
      </c>
    </row>
    <row r="43" customFormat="false" ht="11.1" hidden="true" customHeight="true" outlineLevel="0" collapsed="false">
      <c r="A43" s="98"/>
      <c r="B43" s="93" t="s">
        <v>299</v>
      </c>
      <c r="C43" s="99" t="n">
        <v>97.63</v>
      </c>
      <c r="D43" s="99" t="n">
        <v>95.96</v>
      </c>
      <c r="E43" s="200" t="n">
        <v>2537</v>
      </c>
      <c r="F43" s="99" t="n">
        <v>21.48</v>
      </c>
      <c r="G43" s="200" t="n">
        <v>2040</v>
      </c>
      <c r="H43" s="99" t="n">
        <v>17.27</v>
      </c>
      <c r="I43" s="141" t="n">
        <v>99.71</v>
      </c>
      <c r="J43" s="99" t="n">
        <v>99.5</v>
      </c>
      <c r="L43" s="98"/>
      <c r="M43" s="93" t="s">
        <v>299</v>
      </c>
      <c r="N43" s="75" t="n">
        <v>95.34</v>
      </c>
      <c r="O43" s="75" t="n">
        <v>95.16</v>
      </c>
      <c r="P43" s="75" t="n">
        <v>38157</v>
      </c>
      <c r="Q43" s="75" t="n">
        <v>97.47</v>
      </c>
      <c r="R43" s="75" t="n">
        <v>14325.7411</v>
      </c>
      <c r="S43" s="75" t="n">
        <v>99.35</v>
      </c>
      <c r="T43" s="75" t="n">
        <v>261.1</v>
      </c>
      <c r="U43" s="75" t="n">
        <v>94.95</v>
      </c>
      <c r="V43" s="75" t="n">
        <v>209.93</v>
      </c>
      <c r="W43" s="75" t="n">
        <v>94.99</v>
      </c>
      <c r="X43" s="75" t="n">
        <v>34299</v>
      </c>
      <c r="Y43" s="75" t="n">
        <v>97.35</v>
      </c>
      <c r="Z43" s="75" t="n">
        <v>12156.4831</v>
      </c>
      <c r="AA43" s="75" t="n">
        <v>99.44</v>
      </c>
      <c r="AB43" s="75" t="n">
        <v>97.53</v>
      </c>
      <c r="AC43" s="75" t="n">
        <v>97.81</v>
      </c>
      <c r="AD43" s="75" t="n">
        <v>99.71</v>
      </c>
      <c r="AE43" s="75" t="n">
        <v>95.48</v>
      </c>
      <c r="AF43" s="75" t="n">
        <v>95.96</v>
      </c>
      <c r="AG43" s="75" t="n">
        <v>99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2</v>
      </c>
      <c r="D44" s="99" t="n">
        <v>96.65</v>
      </c>
      <c r="E44" s="200" t="n">
        <v>2536</v>
      </c>
      <c r="F44" s="99" t="n">
        <v>21.65</v>
      </c>
      <c r="G44" s="200" t="n">
        <v>2047</v>
      </c>
      <c r="H44" s="99" t="n">
        <v>17.47</v>
      </c>
      <c r="I44" s="141" t="n">
        <v>99.71</v>
      </c>
      <c r="J44" s="99" t="n">
        <v>99.59</v>
      </c>
      <c r="L44" s="98" t="n">
        <v>1999</v>
      </c>
      <c r="M44" s="93" t="s">
        <v>295</v>
      </c>
      <c r="N44" s="75" t="n">
        <v>95.47</v>
      </c>
      <c r="O44" s="75" t="n">
        <v>95.82</v>
      </c>
      <c r="P44" s="75" t="n">
        <v>38233</v>
      </c>
      <c r="Q44" s="75" t="n">
        <v>97.66</v>
      </c>
      <c r="R44" s="75" t="n">
        <v>14243.8715</v>
      </c>
      <c r="S44" s="75" t="n">
        <v>98.78</v>
      </c>
      <c r="T44" s="75" t="n">
        <v>261.58</v>
      </c>
      <c r="U44" s="75" t="n">
        <v>95.12</v>
      </c>
      <c r="V44" s="75" t="n">
        <v>211.11</v>
      </c>
      <c r="W44" s="75" t="n">
        <v>95.52</v>
      </c>
      <c r="X44" s="75" t="n">
        <v>34383</v>
      </c>
      <c r="Y44" s="75" t="n">
        <v>97.58</v>
      </c>
      <c r="Z44" s="75" t="n">
        <v>12081.8163</v>
      </c>
      <c r="AA44" s="75" t="n">
        <v>98.83</v>
      </c>
      <c r="AB44" s="75" t="n">
        <v>97.48</v>
      </c>
      <c r="AC44" s="75" t="n">
        <v>97.76</v>
      </c>
      <c r="AD44" s="75" t="n">
        <v>99.71</v>
      </c>
      <c r="AE44" s="75" t="n">
        <v>96.25</v>
      </c>
      <c r="AF44" s="75" t="n">
        <v>96.65</v>
      </c>
      <c r="AG44" s="75" t="n">
        <v>99.59</v>
      </c>
    </row>
    <row r="45" customFormat="false" ht="11.1" hidden="true" customHeight="true" outlineLevel="0" collapsed="false">
      <c r="A45" s="98"/>
      <c r="B45" s="93" t="s">
        <v>297</v>
      </c>
      <c r="C45" s="99" t="n">
        <v>98.2</v>
      </c>
      <c r="D45" s="99" t="n">
        <v>96.97</v>
      </c>
      <c r="E45" s="200" t="n">
        <v>2559</v>
      </c>
      <c r="F45" s="99" t="n">
        <v>21.77</v>
      </c>
      <c r="G45" s="200" t="n">
        <v>2066</v>
      </c>
      <c r="H45" s="99" t="n">
        <v>17.57</v>
      </c>
      <c r="I45" s="141" t="n">
        <v>99.93</v>
      </c>
      <c r="J45" s="99" t="n">
        <v>99.78</v>
      </c>
      <c r="L45" s="98"/>
      <c r="M45" s="93" t="s">
        <v>297</v>
      </c>
      <c r="N45" s="75" t="n">
        <v>96.2</v>
      </c>
      <c r="O45" s="75" t="n">
        <v>95.97</v>
      </c>
      <c r="P45" s="75" t="n">
        <v>38260</v>
      </c>
      <c r="Q45" s="75" t="n">
        <v>97.73</v>
      </c>
      <c r="R45" s="75" t="n">
        <v>14305.8375</v>
      </c>
      <c r="S45" s="75" t="n">
        <v>99.21</v>
      </c>
      <c r="T45" s="75" t="n">
        <v>264.2</v>
      </c>
      <c r="U45" s="75" t="n">
        <v>96.07</v>
      </c>
      <c r="V45" s="75" t="n">
        <v>213.26</v>
      </c>
      <c r="W45" s="75" t="n">
        <v>96.5</v>
      </c>
      <c r="X45" s="75" t="n">
        <v>34413</v>
      </c>
      <c r="Y45" s="75" t="n">
        <v>97.67</v>
      </c>
      <c r="Z45" s="75" t="n">
        <v>12137.8358</v>
      </c>
      <c r="AA45" s="75" t="n">
        <v>99.29</v>
      </c>
      <c r="AB45" s="75" t="n">
        <v>98.36</v>
      </c>
      <c r="AC45" s="75" t="n">
        <v>98.43</v>
      </c>
      <c r="AD45" s="75" t="n">
        <v>99.93</v>
      </c>
      <c r="AE45" s="75" t="n">
        <v>96.76</v>
      </c>
      <c r="AF45" s="75" t="n">
        <v>96.97</v>
      </c>
      <c r="AG45" s="75" t="n">
        <v>99.78</v>
      </c>
    </row>
    <row r="46" customFormat="false" ht="11.1" hidden="true" customHeight="true" outlineLevel="0" collapsed="false">
      <c r="A46" s="98"/>
      <c r="B46" s="93" t="s">
        <v>298</v>
      </c>
      <c r="C46" s="99" t="n">
        <v>98.51</v>
      </c>
      <c r="D46" s="99" t="n">
        <v>97.83</v>
      </c>
      <c r="E46" s="200" t="n">
        <v>2558</v>
      </c>
      <c r="F46" s="99" t="n">
        <v>21.85</v>
      </c>
      <c r="G46" s="200" t="n">
        <v>2065</v>
      </c>
      <c r="H46" s="99" t="n">
        <v>17.64</v>
      </c>
      <c r="I46" s="141" t="n">
        <v>99.36</v>
      </c>
      <c r="J46" s="99" t="n">
        <v>99.28</v>
      </c>
      <c r="L46" s="98"/>
      <c r="M46" s="93" t="s">
        <v>298</v>
      </c>
      <c r="N46" s="75" t="n">
        <v>97.35</v>
      </c>
      <c r="O46" s="75" t="n">
        <v>96.93</v>
      </c>
      <c r="P46" s="75" t="n">
        <v>38523</v>
      </c>
      <c r="Q46" s="75" t="n">
        <v>98.4</v>
      </c>
      <c r="R46" s="75" t="n">
        <v>14349.8703</v>
      </c>
      <c r="S46" s="75" t="n">
        <v>99.51</v>
      </c>
      <c r="T46" s="75" t="n">
        <v>265.95</v>
      </c>
      <c r="U46" s="75" t="n">
        <v>96.71</v>
      </c>
      <c r="V46" s="75" t="n">
        <v>214.77</v>
      </c>
      <c r="W46" s="75" t="n">
        <v>97.18</v>
      </c>
      <c r="X46" s="75" t="n">
        <v>34662</v>
      </c>
      <c r="Y46" s="75" t="n">
        <v>98.38</v>
      </c>
      <c r="Z46" s="75" t="n">
        <v>12172.6782</v>
      </c>
      <c r="AA46" s="75" t="n">
        <v>99.57</v>
      </c>
      <c r="AB46" s="75" t="n">
        <v>98.3</v>
      </c>
      <c r="AC46" s="75" t="n">
        <v>98.93</v>
      </c>
      <c r="AD46" s="75" t="n">
        <v>99.36</v>
      </c>
      <c r="AE46" s="75" t="n">
        <v>97.13</v>
      </c>
      <c r="AF46" s="75" t="n">
        <v>97.83</v>
      </c>
      <c r="AG46" s="75" t="n">
        <v>99.28</v>
      </c>
    </row>
    <row r="47" customFormat="false" ht="11.1" hidden="true" customHeight="true" outlineLevel="0" collapsed="false">
      <c r="A47" s="98"/>
      <c r="B47" s="93" t="s">
        <v>299</v>
      </c>
      <c r="C47" s="99" t="n">
        <v>99.19</v>
      </c>
      <c r="D47" s="99" t="n">
        <v>98.49</v>
      </c>
      <c r="E47" s="200" t="n">
        <v>2565</v>
      </c>
      <c r="F47" s="99" t="n">
        <v>21.84</v>
      </c>
      <c r="G47" s="200" t="n">
        <v>2071</v>
      </c>
      <c r="H47" s="99" t="n">
        <v>17.64</v>
      </c>
      <c r="I47" s="141" t="n">
        <v>98.71</v>
      </c>
      <c r="J47" s="99" t="n">
        <v>98.59</v>
      </c>
      <c r="L47" s="98"/>
      <c r="M47" s="93" t="s">
        <v>299</v>
      </c>
      <c r="N47" s="75" t="n">
        <v>98.72</v>
      </c>
      <c r="O47" s="75" t="n">
        <v>98.03</v>
      </c>
      <c r="P47" s="75" t="n">
        <v>38690</v>
      </c>
      <c r="Q47" s="75" t="n">
        <v>98.83</v>
      </c>
      <c r="R47" s="75" t="n">
        <v>14453.2032</v>
      </c>
      <c r="S47" s="75" t="n">
        <v>100.23</v>
      </c>
      <c r="T47" s="75" t="n">
        <v>267.94</v>
      </c>
      <c r="U47" s="75" t="n">
        <v>97.43</v>
      </c>
      <c r="V47" s="75" t="n">
        <v>216.35</v>
      </c>
      <c r="W47" s="75" t="n">
        <v>97.9</v>
      </c>
      <c r="X47" s="75" t="n">
        <v>34815</v>
      </c>
      <c r="Y47" s="75" t="n">
        <v>98.81</v>
      </c>
      <c r="Z47" s="75" t="n">
        <v>12267.0875</v>
      </c>
      <c r="AA47" s="75" t="n">
        <v>100.34</v>
      </c>
      <c r="AB47" s="75" t="n">
        <v>98.6</v>
      </c>
      <c r="AC47" s="75" t="n">
        <v>99.89</v>
      </c>
      <c r="AD47" s="75" t="n">
        <v>98.71</v>
      </c>
      <c r="AE47" s="75" t="n">
        <v>97.1</v>
      </c>
      <c r="AF47" s="75" t="n">
        <v>98.49</v>
      </c>
      <c r="AG47" s="75" t="n">
        <v>98.5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49</v>
      </c>
      <c r="D48" s="99" t="n">
        <v>98.92</v>
      </c>
      <c r="E48" s="200" t="n">
        <v>2585</v>
      </c>
      <c r="F48" s="99" t="n">
        <v>22.1</v>
      </c>
      <c r="G48" s="200" t="n">
        <v>2078</v>
      </c>
      <c r="H48" s="99" t="n">
        <v>17.77</v>
      </c>
      <c r="I48" s="141" t="n">
        <v>99.35</v>
      </c>
      <c r="J48" s="99" t="n">
        <v>99.31</v>
      </c>
      <c r="L48" s="98" t="n">
        <v>2000</v>
      </c>
      <c r="M48" s="93" t="s">
        <v>295</v>
      </c>
      <c r="N48" s="75" t="n">
        <v>99.45</v>
      </c>
      <c r="O48" s="75" t="n">
        <v>98.93</v>
      </c>
      <c r="P48" s="75" t="n">
        <v>38929</v>
      </c>
      <c r="Q48" s="75" t="n">
        <v>99.44</v>
      </c>
      <c r="R48" s="75" t="n">
        <v>14497.5052</v>
      </c>
      <c r="S48" s="75" t="n">
        <v>100.54</v>
      </c>
      <c r="T48" s="75" t="n">
        <v>271.74</v>
      </c>
      <c r="U48" s="75" t="n">
        <v>98.81</v>
      </c>
      <c r="V48" s="75" t="n">
        <v>218.46</v>
      </c>
      <c r="W48" s="75" t="n">
        <v>98.85</v>
      </c>
      <c r="X48" s="75" t="n">
        <v>35040</v>
      </c>
      <c r="Y48" s="75" t="n">
        <v>99.45</v>
      </c>
      <c r="Z48" s="75" t="n">
        <v>12295.486</v>
      </c>
      <c r="AA48" s="75" t="n">
        <v>100.58</v>
      </c>
      <c r="AB48" s="75" t="n">
        <v>99.36</v>
      </c>
      <c r="AC48" s="75" t="n">
        <v>100.01</v>
      </c>
      <c r="AD48" s="75" t="n">
        <v>99.35</v>
      </c>
      <c r="AE48" s="75" t="n">
        <v>98.24</v>
      </c>
      <c r="AF48" s="75" t="n">
        <v>98.92</v>
      </c>
      <c r="AG48" s="75" t="n">
        <v>99.31</v>
      </c>
    </row>
    <row r="49" customFormat="false" ht="11.1" hidden="true" customHeight="true" outlineLevel="0" collapsed="false">
      <c r="A49" s="98"/>
      <c r="B49" s="93" t="s">
        <v>297</v>
      </c>
      <c r="C49" s="99" t="n">
        <v>100.11</v>
      </c>
      <c r="D49" s="99" t="n">
        <v>100.03</v>
      </c>
      <c r="E49" s="200" t="n">
        <v>2591</v>
      </c>
      <c r="F49" s="99" t="n">
        <v>22.38</v>
      </c>
      <c r="G49" s="200" t="n">
        <v>2083</v>
      </c>
      <c r="H49" s="99" t="n">
        <v>17.98</v>
      </c>
      <c r="I49" s="141" t="n">
        <v>99.41</v>
      </c>
      <c r="J49" s="99" t="n">
        <v>99.44</v>
      </c>
      <c r="L49" s="98"/>
      <c r="M49" s="93" t="s">
        <v>297</v>
      </c>
      <c r="N49" s="75" t="n">
        <v>100.15</v>
      </c>
      <c r="O49" s="75" t="n">
        <v>100.07</v>
      </c>
      <c r="P49" s="75" t="n">
        <v>39135</v>
      </c>
      <c r="Q49" s="75" t="n">
        <v>99.96</v>
      </c>
      <c r="R49" s="75" t="n">
        <v>14436.7037</v>
      </c>
      <c r="S49" s="75" t="n">
        <v>100.12</v>
      </c>
      <c r="T49" s="75" t="n">
        <v>273.87</v>
      </c>
      <c r="U49" s="75" t="n">
        <v>99.59</v>
      </c>
      <c r="V49" s="75" t="n">
        <v>220.12</v>
      </c>
      <c r="W49" s="75" t="n">
        <v>99.6</v>
      </c>
      <c r="X49" s="75" t="n">
        <v>35231</v>
      </c>
      <c r="Y49" s="75" t="n">
        <v>99.99</v>
      </c>
      <c r="Z49" s="75" t="n">
        <v>12239.7947</v>
      </c>
      <c r="AA49" s="75" t="n">
        <v>100.12</v>
      </c>
      <c r="AB49" s="75" t="n">
        <v>99.6</v>
      </c>
      <c r="AC49" s="75" t="n">
        <v>100.19</v>
      </c>
      <c r="AD49" s="75" t="n">
        <v>99.41</v>
      </c>
      <c r="AE49" s="75" t="n">
        <v>99.47</v>
      </c>
      <c r="AF49" s="75" t="n">
        <v>100.03</v>
      </c>
      <c r="AG49" s="75" t="n">
        <v>99.44</v>
      </c>
    </row>
    <row r="50" customFormat="false" ht="11.1" hidden="true" customHeight="true" outlineLevel="0" collapsed="false">
      <c r="A50" s="98"/>
      <c r="B50" s="93" t="s">
        <v>298</v>
      </c>
      <c r="C50" s="99" t="n">
        <v>99.97</v>
      </c>
      <c r="D50" s="99" t="n">
        <v>100.4</v>
      </c>
      <c r="E50" s="200" t="n">
        <v>2612</v>
      </c>
      <c r="F50" s="99" t="n">
        <v>22.66</v>
      </c>
      <c r="G50" s="200" t="n">
        <v>2100</v>
      </c>
      <c r="H50" s="99" t="n">
        <v>18.22</v>
      </c>
      <c r="I50" s="141" t="n">
        <v>100.31</v>
      </c>
      <c r="J50" s="99" t="n">
        <v>100.32</v>
      </c>
      <c r="L50" s="98"/>
      <c r="M50" s="93" t="s">
        <v>298</v>
      </c>
      <c r="N50" s="75" t="n">
        <v>100.23</v>
      </c>
      <c r="O50" s="75" t="n">
        <v>100.13</v>
      </c>
      <c r="P50" s="75" t="n">
        <v>39210</v>
      </c>
      <c r="Q50" s="75" t="n">
        <v>100.16</v>
      </c>
      <c r="R50" s="75" t="n">
        <v>14394.9821</v>
      </c>
      <c r="S50" s="75" t="n">
        <v>99.83</v>
      </c>
      <c r="T50" s="75" t="n">
        <v>276.47</v>
      </c>
      <c r="U50" s="75" t="n">
        <v>100.53</v>
      </c>
      <c r="V50" s="75" t="n">
        <v>222.31</v>
      </c>
      <c r="W50" s="75" t="n">
        <v>100.59</v>
      </c>
      <c r="X50" s="75" t="n">
        <v>35287</v>
      </c>
      <c r="Y50" s="75" t="n">
        <v>100.15</v>
      </c>
      <c r="Z50" s="75" t="n">
        <v>12202.179</v>
      </c>
      <c r="AA50" s="75" t="n">
        <v>99.81</v>
      </c>
      <c r="AB50" s="75" t="n">
        <v>100.38</v>
      </c>
      <c r="AC50" s="75" t="n">
        <v>100.07</v>
      </c>
      <c r="AD50" s="75" t="n">
        <v>100.31</v>
      </c>
      <c r="AE50" s="75" t="n">
        <v>100.72</v>
      </c>
      <c r="AF50" s="75" t="n">
        <v>100.4</v>
      </c>
      <c r="AG50" s="75" t="n">
        <v>100.32</v>
      </c>
    </row>
    <row r="51" customFormat="false" ht="11.1" hidden="true" customHeight="true" outlineLevel="0" collapsed="false">
      <c r="A51" s="98"/>
      <c r="B51" s="93" t="s">
        <v>299</v>
      </c>
      <c r="C51" s="99" t="n">
        <v>99.95</v>
      </c>
      <c r="D51" s="99" t="n">
        <v>100.79</v>
      </c>
      <c r="E51" s="200" t="n">
        <v>2619</v>
      </c>
      <c r="F51" s="99" t="n">
        <v>22.85</v>
      </c>
      <c r="G51" s="200" t="n">
        <v>2106</v>
      </c>
      <c r="H51" s="99" t="n">
        <v>18.38</v>
      </c>
      <c r="I51" s="141" t="n">
        <v>100.78</v>
      </c>
      <c r="J51" s="99" t="n">
        <v>100.79</v>
      </c>
      <c r="L51" s="98"/>
      <c r="M51" s="93" t="s">
        <v>299</v>
      </c>
      <c r="N51" s="75" t="n">
        <v>100.31</v>
      </c>
      <c r="O51" s="75" t="n">
        <v>100.39</v>
      </c>
      <c r="P51" s="75" t="n">
        <v>39320</v>
      </c>
      <c r="Q51" s="75" t="n">
        <v>100.44</v>
      </c>
      <c r="R51" s="75" t="n">
        <v>14351.0363</v>
      </c>
      <c r="S51" s="75" t="n">
        <v>99.52</v>
      </c>
      <c r="T51" s="75" t="n">
        <v>277.91</v>
      </c>
      <c r="U51" s="75" t="n">
        <v>101.06</v>
      </c>
      <c r="V51" s="75" t="n">
        <v>223.53</v>
      </c>
      <c r="W51" s="75" t="n">
        <v>101.14</v>
      </c>
      <c r="X51" s="75" t="n">
        <v>35377</v>
      </c>
      <c r="Y51" s="75" t="n">
        <v>100.41</v>
      </c>
      <c r="Z51" s="75" t="n">
        <v>12161.3428</v>
      </c>
      <c r="AA51" s="75" t="n">
        <v>99.48</v>
      </c>
      <c r="AB51" s="75" t="n">
        <v>100.65</v>
      </c>
      <c r="AC51" s="75" t="n">
        <v>99.87</v>
      </c>
      <c r="AD51" s="75" t="n">
        <v>100.78</v>
      </c>
      <c r="AE51" s="75" t="n">
        <v>101.59</v>
      </c>
      <c r="AF51" s="75" t="n">
        <v>100.79</v>
      </c>
      <c r="AG51" s="75" t="n">
        <v>100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44</v>
      </c>
      <c r="D52" s="99" t="n">
        <v>101.44</v>
      </c>
      <c r="E52" s="200" t="n">
        <v>2630</v>
      </c>
      <c r="F52" s="99" t="n">
        <v>22.81</v>
      </c>
      <c r="G52" s="200" t="n">
        <v>2120</v>
      </c>
      <c r="H52" s="99" t="n">
        <v>18.39</v>
      </c>
      <c r="I52" s="141" t="n">
        <v>100.12</v>
      </c>
      <c r="J52" s="99" t="n">
        <v>99.95</v>
      </c>
      <c r="L52" s="98" t="n">
        <v>2001</v>
      </c>
      <c r="M52" s="93" t="s">
        <v>295</v>
      </c>
      <c r="N52" s="75" t="n">
        <v>101.39</v>
      </c>
      <c r="O52" s="75" t="n">
        <v>100.86</v>
      </c>
      <c r="P52" s="75" t="n">
        <v>39313</v>
      </c>
      <c r="Q52" s="75" t="n">
        <v>100.42</v>
      </c>
      <c r="R52" s="75" t="n">
        <v>14413.1706</v>
      </c>
      <c r="S52" s="75" t="n">
        <v>99.95</v>
      </c>
      <c r="T52" s="75" t="n">
        <v>278.84</v>
      </c>
      <c r="U52" s="75" t="n">
        <v>101.4</v>
      </c>
      <c r="V52" s="75" t="n">
        <v>224.84</v>
      </c>
      <c r="W52" s="75" t="n">
        <v>101.74</v>
      </c>
      <c r="X52" s="75" t="n">
        <v>35344</v>
      </c>
      <c r="Y52" s="75" t="n">
        <v>100.31</v>
      </c>
      <c r="Z52" s="75" t="n">
        <v>12225.7484</v>
      </c>
      <c r="AA52" s="75" t="n">
        <v>100.01</v>
      </c>
      <c r="AB52" s="75" t="n">
        <v>101.09</v>
      </c>
      <c r="AC52" s="75" t="n">
        <v>100.97</v>
      </c>
      <c r="AD52" s="75" t="n">
        <v>100.12</v>
      </c>
      <c r="AE52" s="75" t="n">
        <v>101.39</v>
      </c>
      <c r="AF52" s="75" t="n">
        <v>101.44</v>
      </c>
      <c r="AG52" s="75" t="n">
        <v>99.95</v>
      </c>
    </row>
    <row r="53" customFormat="false" ht="11.1" hidden="true" customHeight="true" outlineLevel="0" collapsed="false">
      <c r="A53" s="98"/>
      <c r="B53" s="93" t="s">
        <v>297</v>
      </c>
      <c r="C53" s="99" t="n">
        <v>100.61</v>
      </c>
      <c r="D53" s="99" t="n">
        <v>101.64</v>
      </c>
      <c r="E53" s="200" t="n">
        <v>2639</v>
      </c>
      <c r="F53" s="99" t="n">
        <v>23.03</v>
      </c>
      <c r="G53" s="200" t="n">
        <v>2127</v>
      </c>
      <c r="H53" s="99" t="n">
        <v>18.56</v>
      </c>
      <c r="I53" s="141" t="n">
        <v>100.82</v>
      </c>
      <c r="J53" s="99" t="n">
        <v>100.73</v>
      </c>
      <c r="L53" s="98"/>
      <c r="M53" s="93" t="s">
        <v>297</v>
      </c>
      <c r="N53" s="75" t="n">
        <v>101.11</v>
      </c>
      <c r="O53" s="75" t="n">
        <v>101.1</v>
      </c>
      <c r="P53" s="75" t="n">
        <v>39342</v>
      </c>
      <c r="Q53" s="75" t="n">
        <v>100.49</v>
      </c>
      <c r="R53" s="75" t="n">
        <v>14344.8217</v>
      </c>
      <c r="S53" s="75" t="n">
        <v>99.48</v>
      </c>
      <c r="T53" s="75" t="n">
        <v>279.91</v>
      </c>
      <c r="U53" s="75" t="n">
        <v>101.79</v>
      </c>
      <c r="V53" s="75" t="n">
        <v>225.58</v>
      </c>
      <c r="W53" s="75" t="n">
        <v>102.07</v>
      </c>
      <c r="X53" s="75" t="n">
        <v>35355</v>
      </c>
      <c r="Y53" s="75" t="n">
        <v>100.34</v>
      </c>
      <c r="Z53" s="75" t="n">
        <v>12153.4867</v>
      </c>
      <c r="AA53" s="75" t="n">
        <v>99.42</v>
      </c>
      <c r="AB53" s="75" t="n">
        <v>101.45</v>
      </c>
      <c r="AC53" s="75" t="n">
        <v>100.62</v>
      </c>
      <c r="AD53" s="75" t="n">
        <v>100.82</v>
      </c>
      <c r="AE53" s="75" t="n">
        <v>102.38</v>
      </c>
      <c r="AF53" s="75" t="n">
        <v>101.64</v>
      </c>
      <c r="AG53" s="75" t="n">
        <v>100.73</v>
      </c>
    </row>
    <row r="54" customFormat="false" ht="11.1" hidden="true" customHeight="true" outlineLevel="0" collapsed="false">
      <c r="A54" s="98"/>
      <c r="B54" s="93" t="s">
        <v>298</v>
      </c>
      <c r="C54" s="99" t="n">
        <v>101.01</v>
      </c>
      <c r="D54" s="99" t="n">
        <v>101.82</v>
      </c>
      <c r="E54" s="200" t="n">
        <v>2643</v>
      </c>
      <c r="F54" s="99" t="n">
        <v>23.12</v>
      </c>
      <c r="G54" s="200" t="n">
        <v>2130</v>
      </c>
      <c r="H54" s="99" t="n">
        <v>18.63</v>
      </c>
      <c r="I54" s="141" t="n">
        <v>101.02</v>
      </c>
      <c r="J54" s="99" t="n">
        <v>100.94</v>
      </c>
      <c r="L54" s="98"/>
      <c r="M54" s="93" t="s">
        <v>298</v>
      </c>
      <c r="N54" s="75" t="n">
        <v>100.97</v>
      </c>
      <c r="O54" s="75" t="n">
        <v>101.43</v>
      </c>
      <c r="P54" s="75" t="n">
        <v>39313</v>
      </c>
      <c r="Q54" s="75" t="n">
        <v>100.42</v>
      </c>
      <c r="R54" s="75" t="n">
        <v>14300.7695</v>
      </c>
      <c r="S54" s="75" t="n">
        <v>99.17</v>
      </c>
      <c r="T54" s="75" t="n">
        <v>280.07</v>
      </c>
      <c r="U54" s="75" t="n">
        <v>101.84</v>
      </c>
      <c r="V54" s="75" t="n">
        <v>225.72</v>
      </c>
      <c r="W54" s="75" t="n">
        <v>102.14</v>
      </c>
      <c r="X54" s="75" t="n">
        <v>35324</v>
      </c>
      <c r="Y54" s="75" t="n">
        <v>100.26</v>
      </c>
      <c r="Z54" s="75" t="n">
        <v>12113.3516</v>
      </c>
      <c r="AA54" s="75" t="n">
        <v>99.09</v>
      </c>
      <c r="AB54" s="75" t="n">
        <v>101.58</v>
      </c>
      <c r="AC54" s="75" t="n">
        <v>100.55</v>
      </c>
      <c r="AD54" s="75" t="n">
        <v>101.02</v>
      </c>
      <c r="AE54" s="75" t="n">
        <v>102.78</v>
      </c>
      <c r="AF54" s="75" t="n">
        <v>101.82</v>
      </c>
      <c r="AG54" s="75" t="n">
        <v>100.94</v>
      </c>
    </row>
    <row r="55" customFormat="false" ht="11.1" hidden="true" customHeight="true" outlineLevel="0" collapsed="false">
      <c r="A55" s="98"/>
      <c r="B55" s="93" t="s">
        <v>299</v>
      </c>
      <c r="C55" s="99" t="n">
        <v>100.87</v>
      </c>
      <c r="D55" s="99" t="n">
        <v>102.35</v>
      </c>
      <c r="E55" s="200" t="n">
        <v>2659</v>
      </c>
      <c r="F55" s="99" t="n">
        <v>23.3</v>
      </c>
      <c r="G55" s="200" t="n">
        <v>2142</v>
      </c>
      <c r="H55" s="99" t="n">
        <v>18.77</v>
      </c>
      <c r="I55" s="141" t="n">
        <v>101.32</v>
      </c>
      <c r="J55" s="99" t="n">
        <v>101.22</v>
      </c>
      <c r="L55" s="98"/>
      <c r="M55" s="93" t="s">
        <v>299</v>
      </c>
      <c r="N55" s="75" t="n">
        <v>101.27</v>
      </c>
      <c r="O55" s="75" t="n">
        <v>101.27</v>
      </c>
      <c r="P55" s="75" t="n">
        <v>39304</v>
      </c>
      <c r="Q55" s="75" t="n">
        <v>100.4</v>
      </c>
      <c r="R55" s="75" t="n">
        <v>14266.7258</v>
      </c>
      <c r="S55" s="75" t="n">
        <v>98.94</v>
      </c>
      <c r="T55" s="75" t="n">
        <v>281.7</v>
      </c>
      <c r="U55" s="75" t="n">
        <v>102.44</v>
      </c>
      <c r="V55" s="75" t="n">
        <v>226.9</v>
      </c>
      <c r="W55" s="75" t="n">
        <v>102.67</v>
      </c>
      <c r="X55" s="75" t="n">
        <v>35314</v>
      </c>
      <c r="Y55" s="75" t="n">
        <v>100.23</v>
      </c>
      <c r="Z55" s="75" t="n">
        <v>12088.5823</v>
      </c>
      <c r="AA55" s="75" t="n">
        <v>98.88</v>
      </c>
      <c r="AB55" s="75" t="n">
        <v>102.2</v>
      </c>
      <c r="AC55" s="75" t="n">
        <v>100.87</v>
      </c>
      <c r="AD55" s="75" t="n">
        <v>101.32</v>
      </c>
      <c r="AE55" s="75" t="n">
        <v>103.6</v>
      </c>
      <c r="AF55" s="75" t="n">
        <v>102.35</v>
      </c>
      <c r="AG55" s="75" t="n">
        <v>101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89</v>
      </c>
      <c r="D56" s="99" t="n">
        <v>102.62</v>
      </c>
      <c r="E56" s="200" t="n">
        <v>2659</v>
      </c>
      <c r="F56" s="99" t="n">
        <v>23.47</v>
      </c>
      <c r="G56" s="200" t="n">
        <v>2142</v>
      </c>
      <c r="H56" s="99" t="n">
        <v>18.91</v>
      </c>
      <c r="I56" s="141" t="n">
        <v>101.85</v>
      </c>
      <c r="J56" s="99" t="n">
        <v>101.66</v>
      </c>
      <c r="L56" s="98" t="n">
        <v>2002</v>
      </c>
      <c r="M56" s="93" t="s">
        <v>295</v>
      </c>
      <c r="N56" s="75" t="n">
        <v>100.7</v>
      </c>
      <c r="O56" s="75" t="n">
        <v>101.22</v>
      </c>
      <c r="P56" s="75" t="n">
        <v>39278</v>
      </c>
      <c r="Q56" s="75" t="n">
        <v>100.33</v>
      </c>
      <c r="R56" s="75" t="n">
        <v>14149.731</v>
      </c>
      <c r="S56" s="75" t="n">
        <v>98.13</v>
      </c>
      <c r="T56" s="75" t="n">
        <v>281.56</v>
      </c>
      <c r="U56" s="75" t="n">
        <v>102.39</v>
      </c>
      <c r="V56" s="75" t="n">
        <v>226.83</v>
      </c>
      <c r="W56" s="75" t="n">
        <v>102.64</v>
      </c>
      <c r="X56" s="75" t="n">
        <v>35291</v>
      </c>
      <c r="Y56" s="75" t="n">
        <v>100.16</v>
      </c>
      <c r="Z56" s="75" t="n">
        <v>11998.2883</v>
      </c>
      <c r="AA56" s="75" t="n">
        <v>98.15</v>
      </c>
      <c r="AB56" s="75" t="n">
        <v>102.23</v>
      </c>
      <c r="AC56" s="75" t="n">
        <v>100.37</v>
      </c>
      <c r="AD56" s="75" t="n">
        <v>101.85</v>
      </c>
      <c r="AE56" s="75" t="n">
        <v>104.32</v>
      </c>
      <c r="AF56" s="75" t="n">
        <v>102.62</v>
      </c>
      <c r="AG56" s="75" t="n">
        <v>101.66</v>
      </c>
    </row>
    <row r="57" customFormat="false" ht="11.1" hidden="false" customHeight="true" outlineLevel="0" collapsed="false">
      <c r="A57" s="98"/>
      <c r="B57" s="93" t="s">
        <v>297</v>
      </c>
      <c r="C57" s="99" t="n">
        <v>101.32</v>
      </c>
      <c r="D57" s="99" t="n">
        <v>103.02</v>
      </c>
      <c r="E57" s="200" t="n">
        <v>2671</v>
      </c>
      <c r="F57" s="99" t="n">
        <v>23.39</v>
      </c>
      <c r="G57" s="200" t="n">
        <v>2153</v>
      </c>
      <c r="H57" s="99" t="n">
        <v>18.85</v>
      </c>
      <c r="I57" s="141" t="n">
        <v>101.26</v>
      </c>
      <c r="J57" s="99" t="n">
        <v>100.93</v>
      </c>
      <c r="L57" s="98"/>
      <c r="M57" s="93" t="s">
        <v>297</v>
      </c>
      <c r="N57" s="75" t="n">
        <v>101.44</v>
      </c>
      <c r="O57" s="75" t="n">
        <v>101.37</v>
      </c>
      <c r="P57" s="75" t="n">
        <v>39169</v>
      </c>
      <c r="Q57" s="75" t="n">
        <v>100.05</v>
      </c>
      <c r="R57" s="75" t="n">
        <v>14199.6338</v>
      </c>
      <c r="S57" s="75" t="n">
        <v>98.47</v>
      </c>
      <c r="T57" s="75" t="n">
        <v>281.88</v>
      </c>
      <c r="U57" s="75" t="n">
        <v>102.5</v>
      </c>
      <c r="V57" s="75" t="n">
        <v>227.15</v>
      </c>
      <c r="W57" s="75" t="n">
        <v>102.78</v>
      </c>
      <c r="X57" s="75" t="n">
        <v>35175</v>
      </c>
      <c r="Y57" s="75" t="n">
        <v>99.83</v>
      </c>
      <c r="Z57" s="75" t="n">
        <v>12050.8963</v>
      </c>
      <c r="AA57" s="75" t="n">
        <v>98.58</v>
      </c>
      <c r="AB57" s="75" t="n">
        <v>102.67</v>
      </c>
      <c r="AC57" s="75" t="n">
        <v>101.39</v>
      </c>
      <c r="AD57" s="75" t="n">
        <v>101.26</v>
      </c>
      <c r="AE57" s="75" t="n">
        <v>103.98</v>
      </c>
      <c r="AF57" s="75" t="n">
        <v>103.02</v>
      </c>
      <c r="AG57" s="75" t="n">
        <v>100.9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1</v>
      </c>
      <c r="D58" s="99" t="n">
        <v>103.68</v>
      </c>
      <c r="E58" s="200" t="n">
        <v>2689</v>
      </c>
      <c r="F58" s="99" t="n">
        <v>23.58</v>
      </c>
      <c r="G58" s="200" t="n">
        <v>2166</v>
      </c>
      <c r="H58" s="99" t="n">
        <v>18.99</v>
      </c>
      <c r="I58" s="141" t="n">
        <v>101.42</v>
      </c>
      <c r="J58" s="99" t="n">
        <v>101.11</v>
      </c>
      <c r="L58" s="98"/>
      <c r="M58" s="93" t="s">
        <v>298</v>
      </c>
      <c r="N58" s="75" t="n">
        <v>101.6</v>
      </c>
      <c r="O58" s="75" t="n">
        <v>101.61</v>
      </c>
      <c r="P58" s="75" t="n">
        <v>39037</v>
      </c>
      <c r="Q58" s="75" t="n">
        <v>99.71</v>
      </c>
      <c r="R58" s="75" t="n">
        <v>14130.0231</v>
      </c>
      <c r="S58" s="75" t="n">
        <v>97.99</v>
      </c>
      <c r="T58" s="75" t="n">
        <v>282.57</v>
      </c>
      <c r="U58" s="75" t="n">
        <v>102.75</v>
      </c>
      <c r="V58" s="75" t="n">
        <v>227.59</v>
      </c>
      <c r="W58" s="75" t="n">
        <v>102.98</v>
      </c>
      <c r="X58" s="75" t="n">
        <v>35031</v>
      </c>
      <c r="Y58" s="75" t="n">
        <v>99.42</v>
      </c>
      <c r="Z58" s="75" t="n">
        <v>11982.6749</v>
      </c>
      <c r="AA58" s="75" t="n">
        <v>98.02</v>
      </c>
      <c r="AB58" s="75" t="n">
        <v>103.35</v>
      </c>
      <c r="AC58" s="75" t="n">
        <v>101.9</v>
      </c>
      <c r="AD58" s="75" t="n">
        <v>101.42</v>
      </c>
      <c r="AE58" s="75" t="n">
        <v>104.83</v>
      </c>
      <c r="AF58" s="75" t="n">
        <v>103.68</v>
      </c>
      <c r="AG58" s="75" t="n">
        <v>101.11</v>
      </c>
    </row>
    <row r="59" customFormat="false" ht="11.1" hidden="false" customHeight="true" outlineLevel="0" collapsed="false">
      <c r="A59" s="98"/>
      <c r="B59" s="93" t="s">
        <v>299</v>
      </c>
      <c r="C59" s="99" t="n">
        <v>102.32</v>
      </c>
      <c r="D59" s="99" t="n">
        <v>104</v>
      </c>
      <c r="E59" s="200" t="n">
        <v>2702</v>
      </c>
      <c r="F59" s="99" t="n">
        <v>23.81</v>
      </c>
      <c r="G59" s="200" t="n">
        <v>2176</v>
      </c>
      <c r="H59" s="99" t="n">
        <v>19.17</v>
      </c>
      <c r="I59" s="141" t="n">
        <v>102.02</v>
      </c>
      <c r="J59" s="99" t="n">
        <v>101.76</v>
      </c>
      <c r="L59" s="98"/>
      <c r="M59" s="93" t="s">
        <v>299</v>
      </c>
      <c r="N59" s="75" t="n">
        <v>101.15</v>
      </c>
      <c r="O59" s="75" t="n">
        <v>101.64</v>
      </c>
      <c r="P59" s="75" t="n">
        <v>38890</v>
      </c>
      <c r="Q59" s="75" t="n">
        <v>99.34</v>
      </c>
      <c r="R59" s="75" t="n">
        <v>14025.5468</v>
      </c>
      <c r="S59" s="75" t="n">
        <v>97.26</v>
      </c>
      <c r="T59" s="75" t="n">
        <v>282.72</v>
      </c>
      <c r="U59" s="75" t="n">
        <v>102.81</v>
      </c>
      <c r="V59" s="75" t="n">
        <v>227.69</v>
      </c>
      <c r="W59" s="75" t="n">
        <v>103.03</v>
      </c>
      <c r="X59" s="75" t="n">
        <v>34872</v>
      </c>
      <c r="Y59" s="75" t="n">
        <v>98.97</v>
      </c>
      <c r="Z59" s="75" t="n">
        <v>11876.4333</v>
      </c>
      <c r="AA59" s="75" t="n">
        <v>97.15</v>
      </c>
      <c r="AB59" s="75" t="n">
        <v>103.88</v>
      </c>
      <c r="AC59" s="75" t="n">
        <v>101.82</v>
      </c>
      <c r="AD59" s="75" t="n">
        <v>102.02</v>
      </c>
      <c r="AE59" s="75" t="n">
        <v>105.83</v>
      </c>
      <c r="AF59" s="75" t="n">
        <v>104</v>
      </c>
      <c r="AG59" s="75" t="n">
        <v>101.7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9</v>
      </c>
      <c r="D60" s="99" t="n">
        <v>104.16</v>
      </c>
      <c r="E60" s="200" t="n">
        <v>2713</v>
      </c>
      <c r="F60" s="99" t="n">
        <v>23.91</v>
      </c>
      <c r="G60" s="200" t="n">
        <v>2179</v>
      </c>
      <c r="H60" s="99" t="n">
        <v>19.2</v>
      </c>
      <c r="I60" s="141" t="n">
        <v>102.34</v>
      </c>
      <c r="J60" s="99" t="n">
        <v>102.03</v>
      </c>
      <c r="L60" s="98" t="n">
        <v>2003</v>
      </c>
      <c r="M60" s="93" t="s">
        <v>295</v>
      </c>
      <c r="N60" s="75" t="n">
        <v>100.92</v>
      </c>
      <c r="O60" s="75" t="n">
        <v>101.12</v>
      </c>
      <c r="P60" s="75" t="n">
        <v>38776</v>
      </c>
      <c r="Q60" s="75" t="n">
        <v>99.05</v>
      </c>
      <c r="R60" s="75" t="n">
        <v>13970.9725</v>
      </c>
      <c r="S60" s="75" t="n">
        <v>96.89</v>
      </c>
      <c r="T60" s="75" t="n">
        <v>282.75</v>
      </c>
      <c r="U60" s="75" t="n">
        <v>102.82</v>
      </c>
      <c r="V60" s="75" t="n">
        <v>227.08</v>
      </c>
      <c r="W60" s="75" t="n">
        <v>102.75</v>
      </c>
      <c r="X60" s="75" t="n">
        <v>34743</v>
      </c>
      <c r="Y60" s="75" t="n">
        <v>98.61</v>
      </c>
      <c r="Z60" s="75" t="n">
        <v>11827.3222</v>
      </c>
      <c r="AA60" s="75" t="n">
        <v>96.75</v>
      </c>
      <c r="AB60" s="75" t="n">
        <v>104.27</v>
      </c>
      <c r="AC60" s="75" t="n">
        <v>101.89</v>
      </c>
      <c r="AD60" s="75" t="n">
        <v>102.34</v>
      </c>
      <c r="AE60" s="75" t="n">
        <v>106.27</v>
      </c>
      <c r="AF60" s="75" t="n">
        <v>104.16</v>
      </c>
      <c r="AG60" s="75" t="n">
        <v>102.03</v>
      </c>
    </row>
    <row r="61" customFormat="false" ht="11.1" hidden="false" customHeight="true" outlineLevel="0" collapsed="false">
      <c r="A61" s="98"/>
      <c r="B61" s="93" t="s">
        <v>297</v>
      </c>
      <c r="C61" s="99" t="n">
        <v>102.36</v>
      </c>
      <c r="D61" s="99" t="n">
        <v>104.34</v>
      </c>
      <c r="E61" s="200" t="n">
        <v>2719</v>
      </c>
      <c r="F61" s="99" t="n">
        <v>24.03</v>
      </c>
      <c r="G61" s="200" t="n">
        <v>2184</v>
      </c>
      <c r="H61" s="99" t="n">
        <v>19.3</v>
      </c>
      <c r="I61" s="141" t="n">
        <v>102.66</v>
      </c>
      <c r="J61" s="99" t="n">
        <v>102.39</v>
      </c>
      <c r="L61" s="98"/>
      <c r="M61" s="93" t="s">
        <v>297</v>
      </c>
      <c r="N61" s="75" t="n">
        <v>100.65</v>
      </c>
      <c r="O61" s="75" t="n">
        <v>101.18</v>
      </c>
      <c r="P61" s="75" t="n">
        <v>38700</v>
      </c>
      <c r="Q61" s="75" t="n">
        <v>98.85</v>
      </c>
      <c r="R61" s="75" t="n">
        <v>13909.1742</v>
      </c>
      <c r="S61" s="75" t="n">
        <v>96.46</v>
      </c>
      <c r="T61" s="75" t="n">
        <v>282.66</v>
      </c>
      <c r="U61" s="75" t="n">
        <v>102.79</v>
      </c>
      <c r="V61" s="75" t="n">
        <v>226.98</v>
      </c>
      <c r="W61" s="75" t="n">
        <v>102.71</v>
      </c>
      <c r="X61" s="75" t="n">
        <v>34648</v>
      </c>
      <c r="Y61" s="75" t="n">
        <v>98.34</v>
      </c>
      <c r="Z61" s="75" t="n">
        <v>11762.9234</v>
      </c>
      <c r="AA61" s="75" t="n">
        <v>96.22</v>
      </c>
      <c r="AB61" s="75" t="n">
        <v>104.53</v>
      </c>
      <c r="AC61" s="75" t="n">
        <v>101.82</v>
      </c>
      <c r="AD61" s="75" t="n">
        <v>102.66</v>
      </c>
      <c r="AE61" s="75" t="n">
        <v>106.83</v>
      </c>
      <c r="AF61" s="75" t="n">
        <v>104.34</v>
      </c>
      <c r="AG61" s="75" t="n">
        <v>102.39</v>
      </c>
    </row>
    <row r="62" customFormat="false" ht="11.1" hidden="false" customHeight="true" outlineLevel="0" collapsed="false">
      <c r="A62" s="98"/>
      <c r="B62" s="93" t="s">
        <v>298</v>
      </c>
      <c r="C62" s="99" t="n">
        <v>102.67</v>
      </c>
      <c r="D62" s="99" t="n">
        <v>104.72</v>
      </c>
      <c r="E62" s="200" t="n">
        <v>2730</v>
      </c>
      <c r="F62" s="99" t="n">
        <v>24.06</v>
      </c>
      <c r="G62" s="200" t="n">
        <v>2192</v>
      </c>
      <c r="H62" s="99" t="n">
        <v>19.32</v>
      </c>
      <c r="I62" s="141" t="n">
        <v>102.5</v>
      </c>
      <c r="J62" s="99" t="n">
        <v>102.15</v>
      </c>
      <c r="L62" s="98"/>
      <c r="M62" s="93" t="s">
        <v>298</v>
      </c>
      <c r="N62" s="75" t="n">
        <v>101.18</v>
      </c>
      <c r="O62" s="75" t="n">
        <v>101.48</v>
      </c>
      <c r="P62" s="75" t="n">
        <v>38693</v>
      </c>
      <c r="Q62" s="75" t="n">
        <v>98.84</v>
      </c>
      <c r="R62" s="75" t="n">
        <v>13931.9612</v>
      </c>
      <c r="S62" s="75" t="n">
        <v>96.62</v>
      </c>
      <c r="T62" s="75" t="n">
        <v>283.44</v>
      </c>
      <c r="U62" s="75" t="n">
        <v>103.07</v>
      </c>
      <c r="V62" s="75" t="n">
        <v>227.59</v>
      </c>
      <c r="W62" s="75" t="n">
        <v>102.98</v>
      </c>
      <c r="X62" s="75" t="n">
        <v>34611</v>
      </c>
      <c r="Y62" s="75" t="n">
        <v>98.23</v>
      </c>
      <c r="Z62" s="75" t="n">
        <v>11778.4369</v>
      </c>
      <c r="AA62" s="75" t="n">
        <v>96.35</v>
      </c>
      <c r="AB62" s="75" t="n">
        <v>104.93</v>
      </c>
      <c r="AC62" s="75" t="n">
        <v>102.37</v>
      </c>
      <c r="AD62" s="75" t="n">
        <v>102.5</v>
      </c>
      <c r="AE62" s="75" t="n">
        <v>106.97</v>
      </c>
      <c r="AF62" s="75" t="n">
        <v>104.72</v>
      </c>
      <c r="AG62" s="75" t="n">
        <v>102.15</v>
      </c>
    </row>
    <row r="63" customFormat="false" ht="11.1" hidden="false" customHeight="true" outlineLevel="0" collapsed="false">
      <c r="A63" s="98"/>
      <c r="B63" s="93" t="s">
        <v>299</v>
      </c>
      <c r="C63" s="99" t="n">
        <v>103.31</v>
      </c>
      <c r="D63" s="99" t="n">
        <v>105.33</v>
      </c>
      <c r="E63" s="200" t="n">
        <v>2731</v>
      </c>
      <c r="F63" s="99" t="n">
        <v>24.13</v>
      </c>
      <c r="G63" s="200" t="n">
        <v>2195</v>
      </c>
      <c r="H63" s="99" t="n">
        <v>19.39</v>
      </c>
      <c r="I63" s="141" t="n">
        <v>102.18</v>
      </c>
      <c r="J63" s="99" t="n">
        <v>101.84</v>
      </c>
      <c r="L63" s="98"/>
      <c r="M63" s="93" t="s">
        <v>299</v>
      </c>
      <c r="N63" s="75" t="n">
        <v>101.56</v>
      </c>
      <c r="O63" s="75" t="n">
        <v>102.12</v>
      </c>
      <c r="P63" s="75" t="n">
        <v>38698</v>
      </c>
      <c r="Q63" s="75" t="n">
        <v>98.85</v>
      </c>
      <c r="R63" s="75" t="n">
        <v>13904.1686</v>
      </c>
      <c r="S63" s="75" t="n">
        <v>96.42</v>
      </c>
      <c r="T63" s="75" t="n">
        <v>283.34</v>
      </c>
      <c r="U63" s="75" t="n">
        <v>103.03</v>
      </c>
      <c r="V63" s="75" t="n">
        <v>227.68</v>
      </c>
      <c r="W63" s="75" t="n">
        <v>103.02</v>
      </c>
      <c r="X63" s="75" t="n">
        <v>34580</v>
      </c>
      <c r="Y63" s="75" t="n">
        <v>98.14</v>
      </c>
      <c r="Z63" s="75" t="n">
        <v>11742.5017</v>
      </c>
      <c r="AA63" s="75" t="n">
        <v>96.05</v>
      </c>
      <c r="AB63" s="75" t="n">
        <v>104.98</v>
      </c>
      <c r="AC63" s="75" t="n">
        <v>102.74</v>
      </c>
      <c r="AD63" s="75" t="n">
        <v>102.18</v>
      </c>
      <c r="AE63" s="75" t="n">
        <v>107.27</v>
      </c>
      <c r="AF63" s="75" t="n">
        <v>105.33</v>
      </c>
      <c r="AG63" s="75" t="n">
        <v>101.8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.29</v>
      </c>
      <c r="D64" s="99" t="n">
        <v>105.29</v>
      </c>
      <c r="E64" s="200" t="n">
        <v>2738</v>
      </c>
      <c r="F64" s="99" t="n">
        <v>24.02</v>
      </c>
      <c r="G64" s="200" t="n">
        <v>2202</v>
      </c>
      <c r="H64" s="99" t="n">
        <v>19.31</v>
      </c>
      <c r="I64" s="141" t="n">
        <v>101.76</v>
      </c>
      <c r="J64" s="99" t="n">
        <v>101.41</v>
      </c>
      <c r="L64" s="98" t="n">
        <v>2004</v>
      </c>
      <c r="M64" s="93" t="s">
        <v>295</v>
      </c>
      <c r="N64" s="75" t="n">
        <v>102.5</v>
      </c>
      <c r="O64" s="75" t="n">
        <v>102.37</v>
      </c>
      <c r="P64" s="75" t="n">
        <v>38799</v>
      </c>
      <c r="Q64" s="75" t="n">
        <v>99.11</v>
      </c>
      <c r="R64" s="75" t="n">
        <v>14037.3475</v>
      </c>
      <c r="S64" s="75" t="n">
        <v>97.35</v>
      </c>
      <c r="T64" s="75" t="n">
        <v>284.56</v>
      </c>
      <c r="U64" s="75" t="n">
        <v>103.48</v>
      </c>
      <c r="V64" s="75" t="n">
        <v>228.86</v>
      </c>
      <c r="W64" s="75" t="n">
        <v>103.56</v>
      </c>
      <c r="X64" s="75" t="n">
        <v>34644</v>
      </c>
      <c r="Y64" s="75" t="n">
        <v>98.33</v>
      </c>
      <c r="Z64" s="75" t="n">
        <v>11848.9481</v>
      </c>
      <c r="AA64" s="75" t="n">
        <v>96.92</v>
      </c>
      <c r="AB64" s="75" t="n">
        <v>105.24</v>
      </c>
      <c r="AC64" s="75" t="n">
        <v>103.42</v>
      </c>
      <c r="AD64" s="75" t="n">
        <v>101.76</v>
      </c>
      <c r="AE64" s="75" t="n">
        <v>106.77</v>
      </c>
      <c r="AF64" s="75" t="n">
        <v>105.29</v>
      </c>
      <c r="AG64" s="75" t="n">
        <v>101.41</v>
      </c>
    </row>
    <row r="65" customFormat="false" ht="11.1" hidden="false" customHeight="true" outlineLevel="0" collapsed="false">
      <c r="A65" s="98"/>
      <c r="B65" s="93" t="s">
        <v>297</v>
      </c>
      <c r="C65" s="99" t="n">
        <v>102.75</v>
      </c>
      <c r="D65" s="99" t="n">
        <v>105.6</v>
      </c>
      <c r="E65" s="200" t="n">
        <v>2734</v>
      </c>
      <c r="F65" s="99" t="n">
        <v>24.18</v>
      </c>
      <c r="G65" s="200" t="n">
        <v>2200</v>
      </c>
      <c r="H65" s="99" t="n">
        <v>19.46</v>
      </c>
      <c r="I65" s="141" t="n">
        <v>102.24</v>
      </c>
      <c r="J65" s="99" t="n">
        <v>101.8</v>
      </c>
      <c r="L65" s="98"/>
      <c r="M65" s="93" t="s">
        <v>297</v>
      </c>
      <c r="N65" s="75" t="n">
        <v>102.1</v>
      </c>
      <c r="O65" s="75" t="n">
        <v>102.07</v>
      </c>
      <c r="P65" s="75" t="n">
        <v>38889</v>
      </c>
      <c r="Q65" s="75" t="n">
        <v>99.34</v>
      </c>
      <c r="R65" s="75" t="n">
        <v>13943.2797</v>
      </c>
      <c r="S65" s="75" t="n">
        <v>96.69</v>
      </c>
      <c r="T65" s="75" t="n">
        <v>284.5</v>
      </c>
      <c r="U65" s="75" t="n">
        <v>103.45</v>
      </c>
      <c r="V65" s="75" t="n">
        <v>228.99</v>
      </c>
      <c r="W65" s="75" t="n">
        <v>103.62</v>
      </c>
      <c r="X65" s="75" t="n">
        <v>34689</v>
      </c>
      <c r="Y65" s="75" t="n">
        <v>98.45</v>
      </c>
      <c r="Z65" s="75" t="n">
        <v>11764.6652</v>
      </c>
      <c r="AA65" s="75" t="n">
        <v>96.23</v>
      </c>
      <c r="AB65" s="75" t="n">
        <v>105.08</v>
      </c>
      <c r="AC65" s="75" t="n">
        <v>102.78</v>
      </c>
      <c r="AD65" s="75" t="n">
        <v>102.24</v>
      </c>
      <c r="AE65" s="75" t="n">
        <v>107.5</v>
      </c>
      <c r="AF65" s="75" t="n">
        <v>105.6</v>
      </c>
      <c r="AG65" s="75" t="n">
        <v>101.8</v>
      </c>
    </row>
    <row r="66" customFormat="false" ht="11.1" hidden="false" customHeight="true" outlineLevel="0" collapsed="false">
      <c r="A66" s="98"/>
      <c r="B66" s="93" t="s">
        <v>298</v>
      </c>
      <c r="C66" s="99" t="n">
        <v>102.46</v>
      </c>
      <c r="D66" s="99" t="n">
        <v>105.32</v>
      </c>
      <c r="E66" s="200" t="n">
        <v>2732</v>
      </c>
      <c r="F66" s="99" t="n">
        <v>24.11</v>
      </c>
      <c r="G66" s="200" t="n">
        <v>2198</v>
      </c>
      <c r="H66" s="99" t="n">
        <v>19.4</v>
      </c>
      <c r="I66" s="141" t="n">
        <v>102.16</v>
      </c>
      <c r="J66" s="99" t="n">
        <v>101.76</v>
      </c>
      <c r="L66" s="98"/>
      <c r="M66" s="93" t="s">
        <v>298</v>
      </c>
      <c r="N66" s="75" t="n">
        <v>102.14</v>
      </c>
      <c r="O66" s="75" t="n">
        <v>101.8</v>
      </c>
      <c r="P66" s="75" t="n">
        <v>38899</v>
      </c>
      <c r="Q66" s="75" t="n">
        <v>99.36</v>
      </c>
      <c r="R66" s="75" t="n">
        <v>13984.3904</v>
      </c>
      <c r="S66" s="75" t="n">
        <v>96.98</v>
      </c>
      <c r="T66" s="75" t="n">
        <v>284.04</v>
      </c>
      <c r="U66" s="75" t="n">
        <v>103.29</v>
      </c>
      <c r="V66" s="75" t="n">
        <v>228.54</v>
      </c>
      <c r="W66" s="75" t="n">
        <v>103.41</v>
      </c>
      <c r="X66" s="75" t="n">
        <v>34653</v>
      </c>
      <c r="Y66" s="75" t="n">
        <v>98.35</v>
      </c>
      <c r="Z66" s="75" t="n">
        <v>11782.8859</v>
      </c>
      <c r="AA66" s="75" t="n">
        <v>96.38</v>
      </c>
      <c r="AB66" s="75" t="n">
        <v>105.02</v>
      </c>
      <c r="AC66" s="75" t="n">
        <v>102.8</v>
      </c>
      <c r="AD66" s="75" t="n">
        <v>102.16</v>
      </c>
      <c r="AE66" s="75" t="n">
        <v>107.17</v>
      </c>
      <c r="AF66" s="75" t="n">
        <v>105.32</v>
      </c>
      <c r="AG66" s="75" t="n">
        <v>101.76</v>
      </c>
    </row>
    <row r="67" customFormat="false" ht="11.1" hidden="false" customHeight="true" outlineLevel="0" collapsed="false">
      <c r="A67" s="98"/>
      <c r="B67" s="93" t="s">
        <v>299</v>
      </c>
      <c r="C67" s="99" t="n">
        <v>102.51</v>
      </c>
      <c r="D67" s="99" t="n">
        <v>105.29</v>
      </c>
      <c r="E67" s="200" t="n">
        <v>2736</v>
      </c>
      <c r="F67" s="99" t="n">
        <v>24.01</v>
      </c>
      <c r="G67" s="200" t="n">
        <v>2202</v>
      </c>
      <c r="H67" s="99" t="n">
        <v>19.32</v>
      </c>
      <c r="I67" s="141" t="n">
        <v>101.85</v>
      </c>
      <c r="J67" s="99" t="n">
        <v>101.37</v>
      </c>
      <c r="L67" s="98"/>
      <c r="M67" s="93" t="s">
        <v>299</v>
      </c>
      <c r="N67" s="75" t="n">
        <v>102.57</v>
      </c>
      <c r="O67" s="75" t="n">
        <v>101.84</v>
      </c>
      <c r="P67" s="75" t="n">
        <v>38895</v>
      </c>
      <c r="Q67" s="75" t="n">
        <v>99.35</v>
      </c>
      <c r="R67" s="75" t="n">
        <v>14048.2352</v>
      </c>
      <c r="S67" s="75" t="n">
        <v>97.42</v>
      </c>
      <c r="T67" s="75" t="n">
        <v>284</v>
      </c>
      <c r="U67" s="75" t="n">
        <v>103.27</v>
      </c>
      <c r="V67" s="75" t="n">
        <v>228.57</v>
      </c>
      <c r="W67" s="75" t="n">
        <v>103.43</v>
      </c>
      <c r="X67" s="75" t="n">
        <v>34605</v>
      </c>
      <c r="Y67" s="75" t="n">
        <v>98.21</v>
      </c>
      <c r="Z67" s="75" t="n">
        <v>11828.5173</v>
      </c>
      <c r="AA67" s="75" t="n">
        <v>96.76</v>
      </c>
      <c r="AB67" s="75" t="n">
        <v>105.15</v>
      </c>
      <c r="AC67" s="75" t="n">
        <v>103.24</v>
      </c>
      <c r="AD67" s="75" t="n">
        <v>101.85</v>
      </c>
      <c r="AE67" s="75" t="n">
        <v>106.73</v>
      </c>
      <c r="AF67" s="75" t="n">
        <v>105.29</v>
      </c>
      <c r="AG67" s="75" t="n">
        <v>101.3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14</v>
      </c>
      <c r="D68" s="99" t="n">
        <v>106.04</v>
      </c>
      <c r="E68" s="200" t="n">
        <v>2733</v>
      </c>
      <c r="F68" s="99" t="n">
        <v>24.31</v>
      </c>
      <c r="G68" s="200" t="n">
        <v>2205</v>
      </c>
      <c r="H68" s="99" t="n">
        <v>19.61</v>
      </c>
      <c r="I68" s="141" t="n">
        <v>102.15</v>
      </c>
      <c r="J68" s="99" t="n">
        <v>101.91</v>
      </c>
      <c r="L68" s="98" t="n">
        <v>2005</v>
      </c>
      <c r="M68" s="93" t="s">
        <v>295</v>
      </c>
      <c r="N68" s="75" t="n">
        <v>102.04</v>
      </c>
      <c r="O68" s="75" t="n">
        <v>102.34</v>
      </c>
      <c r="P68" s="75" t="n">
        <v>38842</v>
      </c>
      <c r="Q68" s="75" t="n">
        <v>99.22</v>
      </c>
      <c r="R68" s="75" t="n">
        <v>13876.25</v>
      </c>
      <c r="S68" s="75" t="n">
        <v>96.23</v>
      </c>
      <c r="T68" s="75" t="n">
        <v>282.95</v>
      </c>
      <c r="U68" s="75" t="n">
        <v>102.89</v>
      </c>
      <c r="V68" s="75" t="n">
        <v>228.27</v>
      </c>
      <c r="W68" s="75" t="n">
        <v>103.29</v>
      </c>
      <c r="X68" s="75" t="n">
        <v>34508</v>
      </c>
      <c r="Y68" s="75" t="n">
        <v>97.94</v>
      </c>
      <c r="Z68" s="75" t="n">
        <v>11639.3912</v>
      </c>
      <c r="AA68" s="75" t="n">
        <v>95.21</v>
      </c>
      <c r="AB68" s="75" t="n">
        <v>105.05</v>
      </c>
      <c r="AC68" s="75" t="n">
        <v>102.84</v>
      </c>
      <c r="AD68" s="75" t="n">
        <v>102.15</v>
      </c>
      <c r="AE68" s="75" t="n">
        <v>108.07</v>
      </c>
      <c r="AF68" s="75" t="n">
        <v>106.04</v>
      </c>
      <c r="AG68" s="75" t="n">
        <v>101.91</v>
      </c>
    </row>
    <row r="69" customFormat="false" ht="11.1" hidden="false" customHeight="true" outlineLevel="0" collapsed="false">
      <c r="A69" s="98"/>
      <c r="B69" s="93" t="s">
        <v>297</v>
      </c>
      <c r="C69" s="99" t="n">
        <v>103.86</v>
      </c>
      <c r="D69" s="99" t="n">
        <v>106.38</v>
      </c>
      <c r="E69" s="200" t="n">
        <v>2734</v>
      </c>
      <c r="F69" s="99" t="n">
        <v>23.99</v>
      </c>
      <c r="G69" s="200" t="n">
        <v>2206</v>
      </c>
      <c r="H69" s="99" t="n">
        <v>19.35</v>
      </c>
      <c r="I69" s="141" t="n">
        <v>100.54</v>
      </c>
      <c r="J69" s="99" t="n">
        <v>100.26</v>
      </c>
      <c r="L69" s="98"/>
      <c r="M69" s="93" t="s">
        <v>297</v>
      </c>
      <c r="N69" s="75" t="n">
        <v>103.54</v>
      </c>
      <c r="O69" s="75" t="n">
        <v>102.86</v>
      </c>
      <c r="P69" s="75" t="n">
        <v>38775</v>
      </c>
      <c r="Q69" s="75" t="n">
        <v>99.04</v>
      </c>
      <c r="R69" s="75" t="n">
        <v>14034.9495</v>
      </c>
      <c r="S69" s="75" t="n">
        <v>97.33</v>
      </c>
      <c r="T69" s="75" t="n">
        <v>282.35</v>
      </c>
      <c r="U69" s="75" t="n">
        <v>102.67</v>
      </c>
      <c r="V69" s="75" t="n">
        <v>227.75</v>
      </c>
      <c r="W69" s="75" t="n">
        <v>103.05</v>
      </c>
      <c r="X69" s="75" t="n">
        <v>34420</v>
      </c>
      <c r="Y69" s="75" t="n">
        <v>97.69</v>
      </c>
      <c r="Z69" s="75" t="n">
        <v>11767.8817</v>
      </c>
      <c r="AA69" s="75" t="n">
        <v>96.26</v>
      </c>
      <c r="AB69" s="75" t="n">
        <v>105.1</v>
      </c>
      <c r="AC69" s="75" t="n">
        <v>104.54</v>
      </c>
      <c r="AD69" s="75" t="n">
        <v>100.54</v>
      </c>
      <c r="AE69" s="75" t="n">
        <v>106.66</v>
      </c>
      <c r="AF69" s="75" t="n">
        <v>106.38</v>
      </c>
      <c r="AG69" s="75" t="n">
        <v>100.26</v>
      </c>
    </row>
    <row r="70" customFormat="false" ht="11.1" hidden="false" customHeight="true" outlineLevel="0" collapsed="false">
      <c r="A70" s="98"/>
      <c r="B70" s="93" t="s">
        <v>298</v>
      </c>
      <c r="C70" s="99" t="n">
        <v>104.19</v>
      </c>
      <c r="D70" s="99" t="n">
        <v>107.08</v>
      </c>
      <c r="E70" s="200" t="n">
        <v>2728</v>
      </c>
      <c r="F70" s="99" t="n">
        <v>24.12</v>
      </c>
      <c r="G70" s="200" t="n">
        <v>2205</v>
      </c>
      <c r="H70" s="99" t="n">
        <v>19.5</v>
      </c>
      <c r="I70" s="141" t="n">
        <v>100.32</v>
      </c>
      <c r="J70" s="99" t="n">
        <v>100.14</v>
      </c>
      <c r="L70" s="98"/>
      <c r="M70" s="93" t="s">
        <v>298</v>
      </c>
      <c r="N70" s="75" t="n">
        <v>103.6</v>
      </c>
      <c r="O70" s="75" t="n">
        <v>103.26</v>
      </c>
      <c r="P70" s="75" t="n">
        <v>38800</v>
      </c>
      <c r="Q70" s="75" t="n">
        <v>99.11</v>
      </c>
      <c r="R70" s="75" t="n">
        <v>13950.8661</v>
      </c>
      <c r="S70" s="75" t="n">
        <v>96.75</v>
      </c>
      <c r="T70" s="75" t="n">
        <v>281.86</v>
      </c>
      <c r="U70" s="75" t="n">
        <v>102.49</v>
      </c>
      <c r="V70" s="75" t="n">
        <v>227.82</v>
      </c>
      <c r="W70" s="75" t="n">
        <v>103.09</v>
      </c>
      <c r="X70" s="75" t="n">
        <v>34436</v>
      </c>
      <c r="Y70" s="75" t="n">
        <v>97.74</v>
      </c>
      <c r="Z70" s="75" t="n">
        <v>11684.7397</v>
      </c>
      <c r="AA70" s="75" t="n">
        <v>95.58</v>
      </c>
      <c r="AB70" s="75" t="n">
        <v>104.86</v>
      </c>
      <c r="AC70" s="75" t="n">
        <v>104.53</v>
      </c>
      <c r="AD70" s="75" t="n">
        <v>100.32</v>
      </c>
      <c r="AE70" s="75" t="n">
        <v>107.23</v>
      </c>
      <c r="AF70" s="75" t="n">
        <v>107.08</v>
      </c>
      <c r="AG70" s="75" t="n">
        <v>100.14</v>
      </c>
    </row>
    <row r="71" customFormat="false" ht="11.1" hidden="false" customHeight="true" outlineLevel="0" collapsed="false">
      <c r="A71" s="98"/>
      <c r="B71" s="93" t="s">
        <v>299</v>
      </c>
      <c r="C71" s="99" t="n">
        <v>104.29</v>
      </c>
      <c r="D71" s="99" t="n">
        <v>107.34</v>
      </c>
      <c r="E71" s="200" t="n">
        <v>2728</v>
      </c>
      <c r="F71" s="99" t="n">
        <v>24.17</v>
      </c>
      <c r="G71" s="200" t="n">
        <v>2206</v>
      </c>
      <c r="H71" s="99" t="n">
        <v>19.54</v>
      </c>
      <c r="I71" s="141" t="n">
        <v>100.24</v>
      </c>
      <c r="J71" s="99" t="n">
        <v>100.09</v>
      </c>
      <c r="L71" s="98"/>
      <c r="M71" s="93" t="s">
        <v>299</v>
      </c>
      <c r="N71" s="75" t="n">
        <v>103.82</v>
      </c>
      <c r="O71" s="75" t="n">
        <v>103.51</v>
      </c>
      <c r="P71" s="75" t="n">
        <v>38854</v>
      </c>
      <c r="Q71" s="75" t="n">
        <v>99.25</v>
      </c>
      <c r="R71" s="75" t="n">
        <v>13946.9486</v>
      </c>
      <c r="S71" s="75" t="n">
        <v>96.72</v>
      </c>
      <c r="T71" s="75" t="n">
        <v>282.2</v>
      </c>
      <c r="U71" s="75" t="n">
        <v>102.62</v>
      </c>
      <c r="V71" s="75" t="n">
        <v>228.16</v>
      </c>
      <c r="W71" s="75" t="n">
        <v>103.24</v>
      </c>
      <c r="X71" s="75" t="n">
        <v>34483</v>
      </c>
      <c r="Y71" s="75" t="n">
        <v>97.87</v>
      </c>
      <c r="Z71" s="75" t="n">
        <v>11676.0223</v>
      </c>
      <c r="AA71" s="75" t="n">
        <v>95.51</v>
      </c>
      <c r="AB71" s="75" t="n">
        <v>104.85</v>
      </c>
      <c r="AC71" s="75" t="n">
        <v>104.6</v>
      </c>
      <c r="AD71" s="75" t="n">
        <v>100.24</v>
      </c>
      <c r="AE71" s="75" t="n">
        <v>107.44</v>
      </c>
      <c r="AF71" s="75" t="n">
        <v>107.34</v>
      </c>
      <c r="AG71" s="75" t="n">
        <v>100.0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02</v>
      </c>
      <c r="D72" s="99" t="n">
        <v>107.9</v>
      </c>
      <c r="E72" s="200" t="n">
        <v>2738</v>
      </c>
      <c r="F72" s="99" t="n">
        <v>24.05</v>
      </c>
      <c r="G72" s="200" t="n">
        <v>2212</v>
      </c>
      <c r="H72" s="99" t="n">
        <v>19.43</v>
      </c>
      <c r="I72" s="141" t="n">
        <v>99.37</v>
      </c>
      <c r="J72" s="99" t="n">
        <v>99.09</v>
      </c>
      <c r="L72" s="98" t="n">
        <v>2006</v>
      </c>
      <c r="M72" s="93" t="s">
        <v>295</v>
      </c>
      <c r="N72" s="75" t="n">
        <v>105.23</v>
      </c>
      <c r="O72" s="75" t="n">
        <v>104.33</v>
      </c>
      <c r="P72" s="75" t="n">
        <v>38891</v>
      </c>
      <c r="Q72" s="75" t="n">
        <v>99.34</v>
      </c>
      <c r="R72" s="75" t="n">
        <v>14064.2503</v>
      </c>
      <c r="S72" s="75" t="n">
        <v>97.53</v>
      </c>
      <c r="T72" s="75" t="n">
        <v>283.59</v>
      </c>
      <c r="U72" s="75" t="n">
        <v>103.12</v>
      </c>
      <c r="V72" s="75" t="n">
        <v>229.06</v>
      </c>
      <c r="W72" s="75" t="n">
        <v>103.65</v>
      </c>
      <c r="X72" s="75" t="n">
        <v>34520</v>
      </c>
      <c r="Y72" s="75" t="n">
        <v>97.97</v>
      </c>
      <c r="Z72" s="75" t="n">
        <v>11791.5177</v>
      </c>
      <c r="AA72" s="75" t="n">
        <v>96.45</v>
      </c>
      <c r="AB72" s="75" t="n">
        <v>105.26</v>
      </c>
      <c r="AC72" s="75" t="n">
        <v>105.93</v>
      </c>
      <c r="AD72" s="75" t="n">
        <v>99.37</v>
      </c>
      <c r="AE72" s="75" t="n">
        <v>106.92</v>
      </c>
      <c r="AF72" s="75" t="n">
        <v>107.9</v>
      </c>
      <c r="AG72" s="75" t="n">
        <v>99.09</v>
      </c>
    </row>
    <row r="73" customFormat="false" ht="11.1" hidden="false" customHeight="true" outlineLevel="0" collapsed="false">
      <c r="A73" s="98"/>
      <c r="B73" s="93" t="s">
        <v>297</v>
      </c>
      <c r="C73" s="99" t="n">
        <v>105.44</v>
      </c>
      <c r="D73" s="99" t="n">
        <v>108.43</v>
      </c>
      <c r="E73" s="200" t="n">
        <v>2744</v>
      </c>
      <c r="F73" s="99" t="n">
        <v>24.41</v>
      </c>
      <c r="G73" s="200" t="n">
        <v>2219</v>
      </c>
      <c r="H73" s="99" t="n">
        <v>19.74</v>
      </c>
      <c r="I73" s="141" t="n">
        <v>100.2</v>
      </c>
      <c r="J73" s="99" t="n">
        <v>100.07</v>
      </c>
      <c r="L73" s="98"/>
      <c r="M73" s="93" t="s">
        <v>297</v>
      </c>
      <c r="N73" s="75" t="n">
        <v>105.03</v>
      </c>
      <c r="O73" s="75" t="n">
        <v>105.19</v>
      </c>
      <c r="P73" s="75" t="n">
        <v>39054</v>
      </c>
      <c r="Q73" s="75" t="n">
        <v>99.76</v>
      </c>
      <c r="R73" s="75" t="n">
        <v>13967.8594</v>
      </c>
      <c r="S73" s="75" t="n">
        <v>96.86</v>
      </c>
      <c r="T73" s="75" t="n">
        <v>285.46</v>
      </c>
      <c r="U73" s="75" t="n">
        <v>103.8</v>
      </c>
      <c r="V73" s="75" t="n">
        <v>230.86</v>
      </c>
      <c r="W73" s="75" t="n">
        <v>104.46</v>
      </c>
      <c r="X73" s="75" t="n">
        <v>34672</v>
      </c>
      <c r="Y73" s="75" t="n">
        <v>98.4</v>
      </c>
      <c r="Z73" s="75" t="n">
        <v>11693.8848</v>
      </c>
      <c r="AA73" s="75" t="n">
        <v>95.66</v>
      </c>
      <c r="AB73" s="75" t="n">
        <v>105.49</v>
      </c>
      <c r="AC73" s="75" t="n">
        <v>105.28</v>
      </c>
      <c r="AD73" s="75" t="n">
        <v>100.2</v>
      </c>
      <c r="AE73" s="75" t="n">
        <v>108.51</v>
      </c>
      <c r="AF73" s="75" t="n">
        <v>108.43</v>
      </c>
      <c r="AG73" s="75" t="n">
        <v>100.07</v>
      </c>
    </row>
    <row r="74" customFormat="false" ht="11.1" hidden="false" customHeight="true" outlineLevel="0" collapsed="false">
      <c r="A74" s="98"/>
      <c r="B74" s="93" t="s">
        <v>298</v>
      </c>
      <c r="C74" s="99" t="n">
        <v>106.33</v>
      </c>
      <c r="D74" s="99" t="n">
        <v>109.1</v>
      </c>
      <c r="E74" s="200" t="n">
        <v>2753</v>
      </c>
      <c r="F74" s="99" t="n">
        <v>24.41</v>
      </c>
      <c r="G74" s="200" t="n">
        <v>2225</v>
      </c>
      <c r="H74" s="99" t="n">
        <v>19.72</v>
      </c>
      <c r="I74" s="141" t="n">
        <v>99.62</v>
      </c>
      <c r="J74" s="99" t="n">
        <v>99.45</v>
      </c>
      <c r="L74" s="98"/>
      <c r="M74" s="93" t="s">
        <v>298</v>
      </c>
      <c r="N74" s="75" t="n">
        <v>106.32</v>
      </c>
      <c r="O74" s="75" t="n">
        <v>106.44</v>
      </c>
      <c r="P74" s="75" t="n">
        <v>39190</v>
      </c>
      <c r="Q74" s="75" t="n">
        <v>100.1</v>
      </c>
      <c r="R74" s="75" t="n">
        <v>14052.6544</v>
      </c>
      <c r="S74" s="75" t="n">
        <v>97.45</v>
      </c>
      <c r="T74" s="75" t="n">
        <v>287.29</v>
      </c>
      <c r="U74" s="75" t="n">
        <v>104.47</v>
      </c>
      <c r="V74" s="75" t="n">
        <v>232.16</v>
      </c>
      <c r="W74" s="75" t="n">
        <v>105.05</v>
      </c>
      <c r="X74" s="75" t="n">
        <v>34787</v>
      </c>
      <c r="Y74" s="75" t="n">
        <v>98.73</v>
      </c>
      <c r="Z74" s="75" t="n">
        <v>11771.3311</v>
      </c>
      <c r="AA74" s="75" t="n">
        <v>96.29</v>
      </c>
      <c r="AB74" s="75" t="n">
        <v>105.81</v>
      </c>
      <c r="AC74" s="75" t="n">
        <v>106.21</v>
      </c>
      <c r="AD74" s="75" t="n">
        <v>99.62</v>
      </c>
      <c r="AE74" s="75" t="n">
        <v>108.5</v>
      </c>
      <c r="AF74" s="75" t="n">
        <v>109.1</v>
      </c>
      <c r="AG74" s="75" t="n">
        <v>99.45</v>
      </c>
    </row>
    <row r="75" customFormat="false" ht="11.1" hidden="false" customHeight="true" outlineLevel="0" collapsed="false">
      <c r="A75" s="98"/>
      <c r="B75" s="93" t="s">
        <v>299</v>
      </c>
      <c r="C75" s="99" t="n">
        <v>107.34</v>
      </c>
      <c r="D75" s="99" t="n">
        <v>110.05</v>
      </c>
      <c r="E75" s="200" t="n">
        <v>2758</v>
      </c>
      <c r="F75" s="99" t="n">
        <v>24.48</v>
      </c>
      <c r="G75" s="200" t="n">
        <v>2229</v>
      </c>
      <c r="H75" s="99" t="n">
        <v>19.79</v>
      </c>
      <c r="I75" s="141" t="n">
        <v>98.99</v>
      </c>
      <c r="J75" s="99" t="n">
        <v>98.9</v>
      </c>
      <c r="L75" s="98"/>
      <c r="M75" s="93" t="s">
        <v>299</v>
      </c>
      <c r="N75" s="75" t="n">
        <v>107.51</v>
      </c>
      <c r="O75" s="75" t="n">
        <v>107.76</v>
      </c>
      <c r="P75" s="75" t="n">
        <v>39303</v>
      </c>
      <c r="Q75" s="75" t="n">
        <v>100.39</v>
      </c>
      <c r="R75" s="75" t="n">
        <v>14086.4546</v>
      </c>
      <c r="S75" s="75" t="n">
        <v>97.69</v>
      </c>
      <c r="T75" s="75" t="n">
        <v>288.61</v>
      </c>
      <c r="U75" s="75" t="n">
        <v>104.95</v>
      </c>
      <c r="V75" s="75" t="n">
        <v>233.3</v>
      </c>
      <c r="W75" s="75" t="n">
        <v>105.57</v>
      </c>
      <c r="X75" s="75" t="n">
        <v>34883</v>
      </c>
      <c r="Y75" s="75" t="n">
        <v>99</v>
      </c>
      <c r="Z75" s="75" t="n">
        <v>11788.2231</v>
      </c>
      <c r="AA75" s="75" t="n">
        <v>96.43</v>
      </c>
      <c r="AB75" s="75" t="n">
        <v>106.01</v>
      </c>
      <c r="AC75" s="75" t="n">
        <v>107.09</v>
      </c>
      <c r="AD75" s="75" t="n">
        <v>98.99</v>
      </c>
      <c r="AE75" s="75" t="n">
        <v>108.84</v>
      </c>
      <c r="AF75" s="75" t="n">
        <v>110.05</v>
      </c>
      <c r="AG75" s="75" t="n">
        <v>98.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746529802869461</v>
      </c>
      <c r="D79" s="101" t="n">
        <v>0.661602548394995</v>
      </c>
      <c r="E79" s="101" t="n">
        <v>3.56037151702786</v>
      </c>
      <c r="F79" s="101" t="n">
        <v>2.97656744775176</v>
      </c>
      <c r="G79" s="101" t="n">
        <v>2.9559748427673</v>
      </c>
      <c r="H79" s="101" t="n">
        <v>2.31481481481481</v>
      </c>
      <c r="I79" s="101" t="n">
        <v>2.17640320733106</v>
      </c>
      <c r="J79" s="101" t="n">
        <v>2.2669146710067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845200879935163</v>
      </c>
      <c r="D80" s="101" t="n">
        <v>0.219084712755603</v>
      </c>
      <c r="E80" s="101" t="n">
        <v>0.847035376183356</v>
      </c>
      <c r="F80" s="101" t="n">
        <v>0.799507995079949</v>
      </c>
      <c r="G80" s="101" t="n">
        <v>0</v>
      </c>
      <c r="H80" s="101" t="n">
        <v>0</v>
      </c>
      <c r="I80" s="101" t="n">
        <v>0.538116591928258</v>
      </c>
      <c r="J80" s="101" t="n">
        <v>0.5911106058883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3180252583239</v>
      </c>
      <c r="D81" s="101" t="n">
        <v>1.09302890454212</v>
      </c>
      <c r="E81" s="101" t="n">
        <v>2.42094861660078</v>
      </c>
      <c r="F81" s="101" t="n">
        <v>2.74557657107992</v>
      </c>
      <c r="G81" s="101" t="n">
        <v>3.66524129505193</v>
      </c>
      <c r="H81" s="101" t="n">
        <v>3.99698340874809</v>
      </c>
      <c r="I81" s="101" t="n">
        <v>1.65031222123105</v>
      </c>
      <c r="J81" s="101" t="n">
        <v>1.6273025200587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25764785859958</v>
      </c>
      <c r="D82" s="101" t="n">
        <v>0.864968765016826</v>
      </c>
      <c r="E82" s="101" t="n">
        <v>3.81090207428846</v>
      </c>
      <c r="F82" s="101" t="n">
        <v>2.13776722090262</v>
      </c>
      <c r="G82" s="101" t="n">
        <v>3.65350618738951</v>
      </c>
      <c r="H82" s="101" t="n">
        <v>1.88542422044962</v>
      </c>
      <c r="I82" s="101" t="n">
        <v>1.36024572180781</v>
      </c>
      <c r="J82" s="101" t="n">
        <v>1.26765261870344</v>
      </c>
    </row>
    <row r="83" customFormat="false" ht="11.1" hidden="true" customHeight="true" outlineLevel="0" collapsed="false">
      <c r="A83" s="98"/>
      <c r="B83" s="93" t="s">
        <v>297</v>
      </c>
      <c r="C83" s="101" t="n">
        <v>0.369251426653221</v>
      </c>
      <c r="D83" s="101" t="n">
        <v>0.238208670795629</v>
      </c>
      <c r="E83" s="101" t="n">
        <v>1.67286245353159</v>
      </c>
      <c r="F83" s="101" t="n">
        <v>2.20930232558139</v>
      </c>
      <c r="G83" s="101" t="n">
        <v>1.76236498010233</v>
      </c>
      <c r="H83" s="101" t="n">
        <v>2.41992882562276</v>
      </c>
      <c r="I83" s="101" t="n">
        <v>1.92640692640693</v>
      </c>
      <c r="J83" s="101" t="n">
        <v>1.96552102778082</v>
      </c>
    </row>
    <row r="84" customFormat="false" ht="11.1" hidden="true" customHeight="true" outlineLevel="0" collapsed="false">
      <c r="A84" s="98"/>
      <c r="B84" s="93" t="s">
        <v>298</v>
      </c>
      <c r="C84" s="101" t="n">
        <v>0.23411371237458</v>
      </c>
      <c r="D84" s="101" t="n">
        <v>0.594106463878319</v>
      </c>
      <c r="E84" s="101" t="n">
        <v>2.87934186471664</v>
      </c>
      <c r="F84" s="101" t="n">
        <v>2.84414106939704</v>
      </c>
      <c r="G84" s="101" t="n">
        <v>2.29050279329609</v>
      </c>
      <c r="H84" s="101" t="n">
        <v>2.15427380125087</v>
      </c>
      <c r="I84" s="101" t="n">
        <v>2.25100870673178</v>
      </c>
      <c r="J84" s="101" t="n">
        <v>2.22916217962525</v>
      </c>
    </row>
    <row r="85" customFormat="false" ht="11.1" hidden="true" customHeight="true" outlineLevel="0" collapsed="false">
      <c r="A85" s="98"/>
      <c r="B85" s="93" t="s">
        <v>299</v>
      </c>
      <c r="C85" s="101" t="n">
        <v>0.244689133578021</v>
      </c>
      <c r="D85" s="101" t="n">
        <v>0.389794472005661</v>
      </c>
      <c r="E85" s="101" t="n">
        <v>0.888494002665482</v>
      </c>
      <c r="F85" s="101" t="n">
        <v>0.884955752212392</v>
      </c>
      <c r="G85" s="101" t="n">
        <v>1.31075914800655</v>
      </c>
      <c r="H85" s="101" t="n">
        <v>1.36054421768708</v>
      </c>
      <c r="I85" s="101" t="n">
        <v>0.48805815160955</v>
      </c>
      <c r="J85" s="101" t="n">
        <v>0.5267038870747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665705092643947</v>
      </c>
      <c r="D86" s="101" t="n">
        <v>-0.0705965407694862</v>
      </c>
      <c r="E86" s="101" t="n">
        <v>-0.132100396301198</v>
      </c>
      <c r="F86" s="101" t="n">
        <v>1.2609649122807</v>
      </c>
      <c r="G86" s="101" t="n">
        <v>0.161725067385447</v>
      </c>
      <c r="H86" s="101" t="n">
        <v>1.54362416107384</v>
      </c>
      <c r="I86" s="101" t="n">
        <v>1.1263821432262</v>
      </c>
      <c r="J86" s="101" t="n">
        <v>1.28890286073559</v>
      </c>
    </row>
    <row r="87" customFormat="false" ht="11.1" hidden="true" customHeight="true" outlineLevel="0" collapsed="false">
      <c r="A87" s="98"/>
      <c r="B87" s="93" t="s">
        <v>297</v>
      </c>
      <c r="C87" s="101" t="n">
        <v>0.446777616441423</v>
      </c>
      <c r="D87" s="101" t="n">
        <v>0.753561756740837</v>
      </c>
      <c r="E87" s="101" t="n">
        <v>1.45502645502647</v>
      </c>
      <c r="F87" s="101" t="n">
        <v>1.08283703302654</v>
      </c>
      <c r="G87" s="101" t="n">
        <v>1.39935414424113</v>
      </c>
      <c r="H87" s="101" t="n">
        <v>1.05750165234633</v>
      </c>
      <c r="I87" s="101" t="n">
        <v>0.337216431637017</v>
      </c>
      <c r="J87" s="101" t="n">
        <v>0.372439478584724</v>
      </c>
    </row>
    <row r="88" customFormat="false" ht="11.1" hidden="true" customHeight="true" outlineLevel="0" collapsed="false">
      <c r="A88" s="98"/>
      <c r="B88" s="93" t="s">
        <v>298</v>
      </c>
      <c r="C88" s="101" t="n">
        <v>0.578227510285785</v>
      </c>
      <c r="D88" s="101" t="n">
        <v>0.712866658875797</v>
      </c>
      <c r="E88" s="101" t="n">
        <v>0.608431116905692</v>
      </c>
      <c r="F88" s="101" t="n">
        <v>0.74986609534011</v>
      </c>
      <c r="G88" s="101" t="n">
        <v>0.530785562632701</v>
      </c>
      <c r="H88" s="101" t="n">
        <v>0.654022236756063</v>
      </c>
      <c r="I88" s="101" t="n">
        <v>-0.0407373459619009</v>
      </c>
      <c r="J88" s="101" t="n">
        <v>0</v>
      </c>
    </row>
    <row r="89" customFormat="false" ht="11.1" hidden="true" customHeight="true" outlineLevel="0" collapsed="false">
      <c r="A89" s="98"/>
      <c r="B89" s="93" t="s">
        <v>299</v>
      </c>
      <c r="C89" s="101" t="n">
        <v>0.287451630735205</v>
      </c>
      <c r="D89" s="101" t="n">
        <v>0.406126711534</v>
      </c>
      <c r="E89" s="101" t="n">
        <v>1.03671706263499</v>
      </c>
      <c r="F89" s="101" t="n">
        <v>0.903774587985112</v>
      </c>
      <c r="G89" s="101" t="n">
        <v>0.950369588173189</v>
      </c>
      <c r="H89" s="101" t="n">
        <v>0.844704353476274</v>
      </c>
      <c r="I89" s="101" t="n">
        <v>0.519612837493625</v>
      </c>
      <c r="J89" s="101" t="n">
        <v>0.53597196454340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3313857347593</v>
      </c>
      <c r="D90" s="101" t="n">
        <v>1.15566855425864</v>
      </c>
      <c r="E90" s="101" t="n">
        <v>0.983326207781104</v>
      </c>
      <c r="F90" s="101" t="n">
        <v>1.00105374077977</v>
      </c>
      <c r="G90" s="101" t="n">
        <v>0.313807531380746</v>
      </c>
      <c r="H90" s="101" t="n">
        <v>0.322164948453604</v>
      </c>
      <c r="I90" s="101" t="n">
        <v>-0.162173119805388</v>
      </c>
      <c r="J90" s="101" t="n">
        <v>-0.184539676030354</v>
      </c>
    </row>
    <row r="91" customFormat="false" ht="11.1" hidden="true" customHeight="true" outlineLevel="0" collapsed="false">
      <c r="A91" s="98"/>
      <c r="B91" s="93" t="s">
        <v>297</v>
      </c>
      <c r="C91" s="101" t="n">
        <v>0.358656667753493</v>
      </c>
      <c r="D91" s="101" t="n">
        <v>0.434136867359754</v>
      </c>
      <c r="E91" s="101" t="n">
        <v>-0.0846740050804442</v>
      </c>
      <c r="F91" s="101" t="n">
        <v>-0.0521648408972339</v>
      </c>
      <c r="G91" s="101" t="n">
        <v>-0.208550573514074</v>
      </c>
      <c r="H91" s="101" t="n">
        <v>-0.128452151573526</v>
      </c>
      <c r="I91" s="101" t="n">
        <v>-0.477157360406082</v>
      </c>
      <c r="J91" s="101" t="n">
        <v>-0.482744453574355</v>
      </c>
    </row>
    <row r="92" customFormat="false" ht="11.1" hidden="true" customHeight="true" outlineLevel="0" collapsed="false">
      <c r="A92" s="98"/>
      <c r="B92" s="93" t="s">
        <v>298</v>
      </c>
      <c r="C92" s="101" t="n">
        <v>0.389863547758267</v>
      </c>
      <c r="D92" s="101" t="n">
        <v>0.614264588783996</v>
      </c>
      <c r="E92" s="101" t="n">
        <v>0.550847457627128</v>
      </c>
      <c r="F92" s="101" t="n">
        <v>0.782881002087677</v>
      </c>
      <c r="G92" s="101" t="n">
        <v>0.470219435736681</v>
      </c>
      <c r="H92" s="101" t="n">
        <v>0.643086816720256</v>
      </c>
      <c r="I92" s="101" t="n">
        <v>0.102009588901339</v>
      </c>
      <c r="J92" s="101" t="n">
        <v>0.175456703478176</v>
      </c>
    </row>
    <row r="93" customFormat="false" ht="11.1" hidden="true" customHeight="true" outlineLevel="0" collapsed="false">
      <c r="A93" s="98"/>
      <c r="B93" s="93" t="s">
        <v>299</v>
      </c>
      <c r="C93" s="101" t="n">
        <v>0.614886731391579</v>
      </c>
      <c r="D93" s="101" t="n">
        <v>1.05144149236855</v>
      </c>
      <c r="E93" s="101" t="n">
        <v>0.927096502317752</v>
      </c>
      <c r="F93" s="101" t="n">
        <v>1.55359917141378</v>
      </c>
      <c r="G93" s="101" t="n">
        <v>0.884035361414462</v>
      </c>
      <c r="H93" s="101" t="n">
        <v>1.53354632587859</v>
      </c>
      <c r="I93" s="101" t="n">
        <v>0.39743197798839</v>
      </c>
      <c r="J93" s="101" t="n">
        <v>0.49453946012776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461027125549492</v>
      </c>
      <c r="D94" s="101" t="n">
        <v>0.481091966882971</v>
      </c>
      <c r="E94" s="101" t="n">
        <v>1.00208768267223</v>
      </c>
      <c r="F94" s="101" t="n">
        <v>0.815910249872502</v>
      </c>
      <c r="G94" s="101" t="n">
        <v>0.979381443298962</v>
      </c>
      <c r="H94" s="101" t="n">
        <v>0.755191944619256</v>
      </c>
      <c r="I94" s="101" t="n">
        <v>0.385708485586704</v>
      </c>
      <c r="J94" s="101" t="n">
        <v>0.328070535165054</v>
      </c>
    </row>
    <row r="95" customFormat="false" ht="11.1" hidden="true" customHeight="true" outlineLevel="0" collapsed="false">
      <c r="A95" s="98"/>
      <c r="B95" s="93" t="s">
        <v>297</v>
      </c>
      <c r="C95" s="101" t="n">
        <v>0.469583778014936</v>
      </c>
      <c r="D95" s="101" t="n">
        <v>0.801692461863922</v>
      </c>
      <c r="E95" s="101" t="n">
        <v>1.36420008267879</v>
      </c>
      <c r="F95" s="101" t="n">
        <v>2.12443095599393</v>
      </c>
      <c r="G95" s="101" t="n">
        <v>1.12302194997447</v>
      </c>
      <c r="H95" s="101" t="n">
        <v>1.9362898188632</v>
      </c>
      <c r="I95" s="101" t="n">
        <v>1.12234580384228</v>
      </c>
      <c r="J95" s="101" t="n">
        <v>1.32842836705498</v>
      </c>
    </row>
    <row r="96" customFormat="false" ht="11.1" hidden="true" customHeight="true" outlineLevel="0" collapsed="false">
      <c r="A96" s="98"/>
      <c r="B96" s="93" t="s">
        <v>298</v>
      </c>
      <c r="C96" s="101" t="n">
        <v>0.286806883365202</v>
      </c>
      <c r="D96" s="101" t="n">
        <v>0.375566110681547</v>
      </c>
      <c r="E96" s="101" t="n">
        <v>0.570962479608483</v>
      </c>
      <c r="F96" s="101" t="n">
        <v>1.08964834076275</v>
      </c>
      <c r="G96" s="101" t="n">
        <v>0.605754669358902</v>
      </c>
      <c r="H96" s="101" t="n">
        <v>1.04166666666666</v>
      </c>
      <c r="I96" s="101" t="n">
        <v>0.569943005699415</v>
      </c>
      <c r="J96" s="101" t="n">
        <v>0.665590964098414</v>
      </c>
    </row>
    <row r="97" customFormat="false" ht="11.1" hidden="true" customHeight="true" outlineLevel="0" collapsed="false">
      <c r="A97" s="98"/>
      <c r="B97" s="93" t="s">
        <v>299</v>
      </c>
      <c r="C97" s="101" t="n">
        <v>-0.0423683931786769</v>
      </c>
      <c r="D97" s="101" t="n">
        <v>0.385165621217112</v>
      </c>
      <c r="E97" s="101" t="n">
        <v>0.486618004866173</v>
      </c>
      <c r="F97" s="101" t="n">
        <v>0.53895149436552</v>
      </c>
      <c r="G97" s="101" t="n">
        <v>0.451580531861524</v>
      </c>
      <c r="H97" s="101" t="n">
        <v>0.545785324439052</v>
      </c>
      <c r="I97" s="101" t="n">
        <v>0.149135016901965</v>
      </c>
      <c r="J97" s="101" t="n">
        <v>0.2003606491685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</v>
      </c>
      <c r="D98" s="101" t="n">
        <v>0.0438500328875335</v>
      </c>
      <c r="E98" s="101" t="n">
        <v>-0.0403551251008878</v>
      </c>
      <c r="F98" s="101" t="n">
        <v>0.292397660818693</v>
      </c>
      <c r="G98" s="101" t="n">
        <v>0.24975024975025</v>
      </c>
      <c r="H98" s="101" t="n">
        <v>0.54282267792523</v>
      </c>
      <c r="I98" s="101" t="n">
        <v>0.0496376451901028</v>
      </c>
      <c r="J98" s="101" t="n">
        <v>0.229954009198167</v>
      </c>
    </row>
    <row r="99" customFormat="false" ht="11.1" hidden="true" customHeight="true" outlineLevel="0" collapsed="false">
      <c r="A99" s="98"/>
      <c r="B99" s="93" t="s">
        <v>297</v>
      </c>
      <c r="C99" s="101" t="n">
        <v>0.98548267457879</v>
      </c>
      <c r="D99" s="101" t="n">
        <v>1.31492439184746</v>
      </c>
      <c r="E99" s="101" t="n">
        <v>-0.040371417036738</v>
      </c>
      <c r="F99" s="101" t="n">
        <v>0.631681243926167</v>
      </c>
      <c r="G99" s="101" t="n">
        <v>0</v>
      </c>
      <c r="H99" s="101" t="n">
        <v>0.719856028794226</v>
      </c>
      <c r="I99" s="101" t="n">
        <v>-0.615201428854945</v>
      </c>
      <c r="J99" s="101" t="n">
        <v>-0.66832917705735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902413431269665</v>
      </c>
      <c r="D100" s="101" t="n">
        <v>0.865239022279909</v>
      </c>
      <c r="E100" s="101" t="n">
        <v>0.686591276252017</v>
      </c>
      <c r="F100" s="101" t="n">
        <v>0.579430226943487</v>
      </c>
      <c r="G100" s="101" t="n">
        <v>0.498256103637274</v>
      </c>
      <c r="H100" s="101" t="n">
        <v>0.35735556879095</v>
      </c>
      <c r="I100" s="101" t="n">
        <v>-0.399361022364204</v>
      </c>
      <c r="J100" s="101" t="n">
        <v>-0.291223137176132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779950083194663</v>
      </c>
      <c r="D101" s="101" t="n">
        <v>0.857816856101223</v>
      </c>
      <c r="E101" s="101" t="n">
        <v>0.160449257922181</v>
      </c>
      <c r="F101" s="101" t="n">
        <v>0.76812289966395</v>
      </c>
      <c r="G101" s="101" t="n">
        <v>0.049578582052547</v>
      </c>
      <c r="H101" s="101" t="n">
        <v>0.652818991097931</v>
      </c>
      <c r="I101" s="101" t="n">
        <v>-0.260625501202895</v>
      </c>
      <c r="J101" s="101" t="n">
        <v>-0.1107865847517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763595088226182</v>
      </c>
      <c r="D102" s="101" t="n">
        <v>-0.605996172655765</v>
      </c>
      <c r="E102" s="101" t="n">
        <v>0.280336403684416</v>
      </c>
      <c r="F102" s="101" t="n">
        <v>1.19104335397809</v>
      </c>
      <c r="G102" s="101" t="n">
        <v>-0.0495540138751238</v>
      </c>
      <c r="H102" s="101" t="n">
        <v>0.825471698113205</v>
      </c>
      <c r="I102" s="101" t="n">
        <v>1.68844221105529</v>
      </c>
      <c r="J102" s="101" t="n">
        <v>1.82496471062711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72611001351773</v>
      </c>
      <c r="D103" s="101" t="n">
        <v>1.72210931650443</v>
      </c>
      <c r="E103" s="101" t="n">
        <v>0</v>
      </c>
      <c r="F103" s="101" t="n">
        <v>-1.3653483992467</v>
      </c>
      <c r="G103" s="101" t="n">
        <v>-0.0991571641051081</v>
      </c>
      <c r="H103" s="101" t="n">
        <v>-1.40350877192984</v>
      </c>
      <c r="I103" s="101" t="n">
        <v>-2.92547934374383</v>
      </c>
      <c r="J103" s="101" t="n">
        <v>-3.0101990296068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286210773791268</v>
      </c>
      <c r="D104" s="101" t="n">
        <v>0.378548895899058</v>
      </c>
      <c r="E104" s="101" t="n">
        <v>-0.199680511182109</v>
      </c>
      <c r="F104" s="101" t="n">
        <v>0.477326968973756</v>
      </c>
      <c r="G104" s="101" t="n">
        <v>-0.148883374689817</v>
      </c>
      <c r="H104" s="101" t="n">
        <v>0.533807829181484</v>
      </c>
      <c r="I104" s="101" t="n">
        <v>-0.0101812258195935</v>
      </c>
      <c r="J104" s="101" t="n">
        <v>0.07146503318018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44062786668025</v>
      </c>
      <c r="D105" s="101" t="n">
        <v>0.639011104127391</v>
      </c>
      <c r="E105" s="101" t="n">
        <v>0.320128051220479</v>
      </c>
      <c r="F105" s="101" t="n">
        <v>0.52256532066508</v>
      </c>
      <c r="G105" s="101" t="n">
        <v>0.347912524850898</v>
      </c>
      <c r="H105" s="101" t="n">
        <v>0.530973451327441</v>
      </c>
      <c r="I105" s="101" t="n">
        <v>-0.142551674982187</v>
      </c>
      <c r="J105" s="101" t="n">
        <v>-0.11222199551112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1173613921475</v>
      </c>
      <c r="D106" s="101" t="n">
        <v>-0.114499843863854</v>
      </c>
      <c r="E106" s="101" t="n">
        <v>0.478659752692451</v>
      </c>
      <c r="F106" s="101" t="n">
        <v>0.0472589792060489</v>
      </c>
      <c r="G106" s="101" t="n">
        <v>0.396235760277364</v>
      </c>
      <c r="H106" s="101" t="n">
        <v>0</v>
      </c>
      <c r="I106" s="101" t="n">
        <v>0.244723156928742</v>
      </c>
      <c r="J106" s="101" t="n">
        <v>0.163415381472774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677178087729942</v>
      </c>
      <c r="D107" s="101" t="n">
        <v>0.354314297624001</v>
      </c>
      <c r="E107" s="101" t="n">
        <v>0.0396982929734122</v>
      </c>
      <c r="F107" s="101" t="n">
        <v>1.1809163911195</v>
      </c>
      <c r="G107" s="101" t="n">
        <v>0.148001973359641</v>
      </c>
      <c r="H107" s="101" t="n">
        <v>1.2323943661972</v>
      </c>
      <c r="I107" s="101" t="n">
        <v>0.671345743057671</v>
      </c>
      <c r="J107" s="101" t="n">
        <v>0.80554705822373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183168820596308</v>
      </c>
      <c r="D108" s="101" t="n">
        <v>-0.0623052959501536</v>
      </c>
      <c r="E108" s="101" t="n">
        <v>0.436507936507937</v>
      </c>
      <c r="F108" s="101" t="n">
        <v>0</v>
      </c>
      <c r="G108" s="101" t="n">
        <v>0.295566502463046</v>
      </c>
      <c r="H108" s="101" t="n">
        <v>-0.0579710144927645</v>
      </c>
      <c r="I108" s="101" t="n">
        <v>0.131352935232897</v>
      </c>
      <c r="J108" s="101" t="n">
        <v>0.080922516690279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68957080232443</v>
      </c>
      <c r="D109" s="101" t="n">
        <v>-0.290939318370747</v>
      </c>
      <c r="E109" s="101" t="n">
        <v>0.237060450414845</v>
      </c>
      <c r="F109" s="101" t="n">
        <v>0.280112044817926</v>
      </c>
      <c r="G109" s="101" t="n">
        <v>0.196463654223962</v>
      </c>
      <c r="H109" s="101" t="n">
        <v>0.174013921113698</v>
      </c>
      <c r="I109" s="101" t="n">
        <v>0.615539858728553</v>
      </c>
      <c r="J109" s="101" t="n">
        <v>0.56599959571457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01894909351648</v>
      </c>
      <c r="D110" s="101" t="n">
        <v>0.719049604001683</v>
      </c>
      <c r="E110" s="101" t="n">
        <v>-0.0394166338194708</v>
      </c>
      <c r="F110" s="101" t="n">
        <v>0.79143389199254</v>
      </c>
      <c r="G110" s="101" t="n">
        <v>0.343137254901961</v>
      </c>
      <c r="H110" s="101" t="n">
        <v>1.15807759119862</v>
      </c>
      <c r="I110" s="101" t="n">
        <v>0</v>
      </c>
      <c r="J110" s="101" t="n">
        <v>0.090452261306524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15328169588128</v>
      </c>
      <c r="D111" s="101" t="n">
        <v>0.331091567511635</v>
      </c>
      <c r="E111" s="101" t="n">
        <v>0.906940063091483</v>
      </c>
      <c r="F111" s="101" t="n">
        <v>0.554272517321024</v>
      </c>
      <c r="G111" s="101" t="n">
        <v>0.92818759159745</v>
      </c>
      <c r="H111" s="101" t="n">
        <v>0.572409845449357</v>
      </c>
      <c r="I111" s="101" t="n">
        <v>0.220639855581211</v>
      </c>
      <c r="J111" s="101" t="n">
        <v>0.19078220704888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15682281059068</v>
      </c>
      <c r="D112" s="101" t="n">
        <v>0.886872228524283</v>
      </c>
      <c r="E112" s="101" t="n">
        <v>-0.0390777647518661</v>
      </c>
      <c r="F112" s="101" t="n">
        <v>0.367478180983014</v>
      </c>
      <c r="G112" s="101" t="n">
        <v>-0.0484027105517839</v>
      </c>
      <c r="H112" s="101" t="n">
        <v>0.398406374501988</v>
      </c>
      <c r="I112" s="101" t="n">
        <v>-0.570399279495661</v>
      </c>
      <c r="J112" s="101" t="n">
        <v>-0.50110242533574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0285250228413</v>
      </c>
      <c r="D113" s="101" t="n">
        <v>0.674639681079412</v>
      </c>
      <c r="E113" s="101" t="n">
        <v>0.273651290070376</v>
      </c>
      <c r="F113" s="101" t="n">
        <v>-0.0457665903890216</v>
      </c>
      <c r="G113" s="101" t="n">
        <v>0.290556900726386</v>
      </c>
      <c r="H113" s="101" t="n">
        <v>0</v>
      </c>
      <c r="I113" s="101" t="n">
        <v>-0.654186795491157</v>
      </c>
      <c r="J113" s="101" t="n">
        <v>-0.69500402900885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02449843734237</v>
      </c>
      <c r="D114" s="101" t="n">
        <v>0.436592547466745</v>
      </c>
      <c r="E114" s="101" t="n">
        <v>0.779727095516563</v>
      </c>
      <c r="F114" s="101" t="n">
        <v>1.1904761904762</v>
      </c>
      <c r="G114" s="101" t="n">
        <v>0.338000965717058</v>
      </c>
      <c r="H114" s="101" t="n">
        <v>0.736961451247154</v>
      </c>
      <c r="I114" s="101" t="n">
        <v>0.648363894235644</v>
      </c>
      <c r="J114" s="101" t="n">
        <v>0.7302971903844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23178208865213</v>
      </c>
      <c r="D115" s="101" t="n">
        <v>1.12211888394663</v>
      </c>
      <c r="E115" s="101" t="n">
        <v>0.232108317214696</v>
      </c>
      <c r="F115" s="101" t="n">
        <v>1.26696832579185</v>
      </c>
      <c r="G115" s="101" t="n">
        <v>0.240615976900855</v>
      </c>
      <c r="H115" s="101" t="n">
        <v>1.1817670230726</v>
      </c>
      <c r="I115" s="101" t="n">
        <v>0.060392551585295</v>
      </c>
      <c r="J115" s="101" t="n">
        <v>0.1309032323028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39846169213868</v>
      </c>
      <c r="D116" s="101" t="n">
        <v>0.369889033290022</v>
      </c>
      <c r="E116" s="101" t="n">
        <v>0.810497877267451</v>
      </c>
      <c r="F116" s="101" t="n">
        <v>1.25111706881145</v>
      </c>
      <c r="G116" s="101" t="n">
        <v>0.816130580892931</v>
      </c>
      <c r="H116" s="101" t="n">
        <v>1.33481646273637</v>
      </c>
      <c r="I116" s="101" t="n">
        <v>0.905341514938158</v>
      </c>
      <c r="J116" s="101" t="n">
        <v>0.88495575221239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0200060018005388</v>
      </c>
      <c r="D117" s="101" t="n">
        <v>0.388446215139453</v>
      </c>
      <c r="E117" s="101" t="n">
        <v>0.267993874425727</v>
      </c>
      <c r="F117" s="101" t="n">
        <v>0.838481906443064</v>
      </c>
      <c r="G117" s="101" t="n">
        <v>0.285714285714292</v>
      </c>
      <c r="H117" s="101" t="n">
        <v>0.878155872667392</v>
      </c>
      <c r="I117" s="101" t="n">
        <v>0.468547502741501</v>
      </c>
      <c r="J117" s="101" t="n">
        <v>0.4685007974481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90245122561277</v>
      </c>
      <c r="D118" s="101" t="n">
        <v>0.64490524853656</v>
      </c>
      <c r="E118" s="101" t="n">
        <v>0.420007636502476</v>
      </c>
      <c r="F118" s="101" t="n">
        <v>-0.175054704595198</v>
      </c>
      <c r="G118" s="101" t="n">
        <v>0.664767331433993</v>
      </c>
      <c r="H118" s="101" t="n">
        <v>0.0544069640913989</v>
      </c>
      <c r="I118" s="101" t="n">
        <v>-0.654891843619765</v>
      </c>
      <c r="J118" s="101" t="n">
        <v>-0.83341601349340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69255276782152</v>
      </c>
      <c r="D119" s="101" t="n">
        <v>0.197160883280773</v>
      </c>
      <c r="E119" s="101" t="n">
        <v>0.342205323193909</v>
      </c>
      <c r="F119" s="101" t="n">
        <v>0.964489259096894</v>
      </c>
      <c r="G119" s="101" t="n">
        <v>0.330188679245282</v>
      </c>
      <c r="H119" s="101" t="n">
        <v>0.924415443175633</v>
      </c>
      <c r="I119" s="101" t="n">
        <v>0.69916100679184</v>
      </c>
      <c r="J119" s="101" t="n">
        <v>0.78039019509755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574793758082</v>
      </c>
      <c r="D120" s="101" t="n">
        <v>0.17709563164108</v>
      </c>
      <c r="E120" s="101" t="n">
        <v>0.151572565365669</v>
      </c>
      <c r="F120" s="101" t="n">
        <v>0.390794615718619</v>
      </c>
      <c r="G120" s="101" t="n">
        <v>0.141043723554304</v>
      </c>
      <c r="H120" s="101" t="n">
        <v>0.377155172413794</v>
      </c>
      <c r="I120" s="101" t="n">
        <v>0.198373338623298</v>
      </c>
      <c r="J120" s="101" t="n">
        <v>0.20847810979847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3860013860014</v>
      </c>
      <c r="D121" s="101" t="n">
        <v>0.520526419171091</v>
      </c>
      <c r="E121" s="101" t="n">
        <v>0.605372682557686</v>
      </c>
      <c r="F121" s="101" t="n">
        <v>0.778546712802779</v>
      </c>
      <c r="G121" s="101" t="n">
        <v>0.563380281690144</v>
      </c>
      <c r="H121" s="101" t="n">
        <v>0.751476113794951</v>
      </c>
      <c r="I121" s="101" t="n">
        <v>0.296970896852102</v>
      </c>
      <c r="J121" s="101" t="n">
        <v>0.27739251040222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98275007435171</v>
      </c>
      <c r="D122" s="101" t="n">
        <v>0.263800683927713</v>
      </c>
      <c r="E122" s="101" t="n">
        <v>0</v>
      </c>
      <c r="F122" s="101" t="n">
        <v>0.729613733905566</v>
      </c>
      <c r="G122" s="101" t="n">
        <v>0</v>
      </c>
      <c r="H122" s="101" t="n">
        <v>0.745871070857746</v>
      </c>
      <c r="I122" s="101" t="n">
        <v>0.523095144097923</v>
      </c>
      <c r="J122" s="101" t="n">
        <v>0.43469670025686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26206759837442</v>
      </c>
      <c r="D123" s="101" t="n">
        <v>0.389787565776629</v>
      </c>
      <c r="E123" s="101" t="n">
        <v>0.451297480255747</v>
      </c>
      <c r="F123" s="101" t="n">
        <v>-0.340860673199828</v>
      </c>
      <c r="G123" s="101" t="n">
        <v>0.513538748832872</v>
      </c>
      <c r="H123" s="101" t="n">
        <v>-0.317292437863557</v>
      </c>
      <c r="I123" s="101" t="n">
        <v>-0.579283259695615</v>
      </c>
      <c r="J123" s="101" t="n">
        <v>-0.7180798740900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82313462297663</v>
      </c>
      <c r="D124" s="101" t="n">
        <v>0.640652300524195</v>
      </c>
      <c r="E124" s="101" t="n">
        <v>0.673904904530147</v>
      </c>
      <c r="F124" s="101" t="n">
        <v>0.81231295425394</v>
      </c>
      <c r="G124" s="101" t="n">
        <v>0.603808639108223</v>
      </c>
      <c r="H124" s="101" t="n">
        <v>0.742705570291776</v>
      </c>
      <c r="I124" s="101" t="n">
        <v>0.158009085522409</v>
      </c>
      <c r="J124" s="101" t="n">
        <v>0.17834142474981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02315768815626</v>
      </c>
      <c r="D125" s="101" t="n">
        <v>0.308641975308646</v>
      </c>
      <c r="E125" s="101" t="n">
        <v>0.483451097062115</v>
      </c>
      <c r="F125" s="101" t="n">
        <v>0.975402883799831</v>
      </c>
      <c r="G125" s="101" t="n">
        <v>0.461680517082172</v>
      </c>
      <c r="H125" s="101" t="n">
        <v>0.947867298578203</v>
      </c>
      <c r="I125" s="101" t="n">
        <v>0.591599290080836</v>
      </c>
      <c r="J125" s="101" t="n">
        <v>0.642864207298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4784988272077</v>
      </c>
      <c r="D126" s="101" t="n">
        <v>0.153846153846146</v>
      </c>
      <c r="E126" s="101" t="n">
        <v>0.407105847520356</v>
      </c>
      <c r="F126" s="101" t="n">
        <v>0.419991600168018</v>
      </c>
      <c r="G126" s="101" t="n">
        <v>0.137867647058826</v>
      </c>
      <c r="H126" s="101" t="n">
        <v>0.156494522691688</v>
      </c>
      <c r="I126" s="101" t="n">
        <v>0.313663987453452</v>
      </c>
      <c r="J126" s="101" t="n">
        <v>0.26533018867924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64472524243303</v>
      </c>
      <c r="D127" s="101" t="n">
        <v>0.172811059907858</v>
      </c>
      <c r="E127" s="101" t="n">
        <v>0.221157390342782</v>
      </c>
      <c r="F127" s="101" t="n">
        <v>0.501882057716443</v>
      </c>
      <c r="G127" s="101" t="n">
        <v>0.229463056447912</v>
      </c>
      <c r="H127" s="101" t="n">
        <v>0.520833333333343</v>
      </c>
      <c r="I127" s="101" t="n">
        <v>0.312683212820005</v>
      </c>
      <c r="J127" s="101" t="n">
        <v>0.3528374007644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302852676826888</v>
      </c>
      <c r="D128" s="101" t="n">
        <v>0.364193981215252</v>
      </c>
      <c r="E128" s="101" t="n">
        <v>0.404560500183891</v>
      </c>
      <c r="F128" s="101" t="n">
        <v>0.124843945068662</v>
      </c>
      <c r="G128" s="101" t="n">
        <v>0.366300366300365</v>
      </c>
      <c r="H128" s="101" t="n">
        <v>0.103626943005182</v>
      </c>
      <c r="I128" s="101" t="n">
        <v>-0.155854276251702</v>
      </c>
      <c r="J128" s="101" t="n">
        <v>-0.23439789041897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23356384532968</v>
      </c>
      <c r="D129" s="101" t="n">
        <v>0.582505729564559</v>
      </c>
      <c r="E129" s="101" t="n">
        <v>0.0366300366300436</v>
      </c>
      <c r="F129" s="101" t="n">
        <v>0.290939318370747</v>
      </c>
      <c r="G129" s="101" t="n">
        <v>0.136861313868607</v>
      </c>
      <c r="H129" s="101" t="n">
        <v>0.362318840579718</v>
      </c>
      <c r="I129" s="101" t="n">
        <v>-0.312195121951206</v>
      </c>
      <c r="J129" s="101" t="n">
        <v>-0.303475281448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93592101442164</v>
      </c>
      <c r="D130" s="101" t="n">
        <v>-0.037975885312818</v>
      </c>
      <c r="E130" s="101" t="n">
        <v>0.256316367630902</v>
      </c>
      <c r="F130" s="101" t="n">
        <v>-0.455864069622862</v>
      </c>
      <c r="G130" s="101" t="n">
        <v>0.31890660592255</v>
      </c>
      <c r="H130" s="101" t="n">
        <v>-0.412583806085621</v>
      </c>
      <c r="I130" s="101" t="n">
        <v>-0.411039342337048</v>
      </c>
      <c r="J130" s="101" t="n">
        <v>-0.422230950510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2799883822259</v>
      </c>
      <c r="D131" s="101" t="n">
        <v>0.294424921644975</v>
      </c>
      <c r="E131" s="101" t="n">
        <v>-0.146092037983919</v>
      </c>
      <c r="F131" s="101" t="n">
        <v>0.666111573688582</v>
      </c>
      <c r="G131" s="101" t="n">
        <v>-0.0908265213442405</v>
      </c>
      <c r="H131" s="101" t="n">
        <v>0.776799585706883</v>
      </c>
      <c r="I131" s="101" t="n">
        <v>0.471698113207538</v>
      </c>
      <c r="J131" s="101" t="n">
        <v>0.38457745784438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23844282239</v>
      </c>
      <c r="D132" s="101" t="n">
        <v>-0.265151515151516</v>
      </c>
      <c r="E132" s="101" t="n">
        <v>-0.0731528895391449</v>
      </c>
      <c r="F132" s="101" t="n">
        <v>-0.289495450785765</v>
      </c>
      <c r="G132" s="101" t="n">
        <v>-0.0909090909090793</v>
      </c>
      <c r="H132" s="101" t="n">
        <v>-0.308324768756435</v>
      </c>
      <c r="I132" s="101" t="n">
        <v>-0.0782472613458509</v>
      </c>
      <c r="J132" s="101" t="n">
        <v>-0.039292730844792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487995315245087</v>
      </c>
      <c r="D133" s="101" t="n">
        <v>-0.0284846183060949</v>
      </c>
      <c r="E133" s="101" t="n">
        <v>0.146412884333813</v>
      </c>
      <c r="F133" s="101" t="n">
        <v>-0.414765657403564</v>
      </c>
      <c r="G133" s="101" t="n">
        <v>0.18198362147406</v>
      </c>
      <c r="H133" s="101" t="n">
        <v>-0.412371134020603</v>
      </c>
      <c r="I133" s="101" t="n">
        <v>-0.303445575567736</v>
      </c>
      <c r="J133" s="101" t="n">
        <v>-0.38325471698112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614574187884102</v>
      </c>
      <c r="D134" s="101" t="n">
        <v>0.712318358818507</v>
      </c>
      <c r="E134" s="101" t="n">
        <v>-0.109649122807014</v>
      </c>
      <c r="F134" s="101" t="n">
        <v>1.24947938359017</v>
      </c>
      <c r="G134" s="101" t="n">
        <v>0.136239782016361</v>
      </c>
      <c r="H134" s="101" t="n">
        <v>1.50103519668735</v>
      </c>
      <c r="I134" s="101" t="n">
        <v>0.294550810014755</v>
      </c>
      <c r="J134" s="101" t="n">
        <v>0.5327019828351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698080279232102</v>
      </c>
      <c r="D135" s="101" t="n">
        <v>0.320633723123336</v>
      </c>
      <c r="E135" s="101" t="n">
        <v>0.0365898280278145</v>
      </c>
      <c r="F135" s="101" t="n">
        <v>-1.31633072809544</v>
      </c>
      <c r="G135" s="101" t="n">
        <v>0.0453514739229064</v>
      </c>
      <c r="H135" s="101" t="n">
        <v>-1.32585415604282</v>
      </c>
      <c r="I135" s="101" t="n">
        <v>-1.57611355849241</v>
      </c>
      <c r="J135" s="101" t="n">
        <v>-1.61907565498969</v>
      </c>
    </row>
    <row r="136" customFormat="false" ht="10.5" hidden="false" customHeight="true" outlineLevel="0" collapsed="false">
      <c r="A136" s="98"/>
      <c r="B136" s="93" t="s">
        <v>298</v>
      </c>
      <c r="C136" s="101" t="n">
        <v>0.317735413056042</v>
      </c>
      <c r="D136" s="101" t="n">
        <v>0.658018424515888</v>
      </c>
      <c r="E136" s="101" t="n">
        <v>-0.219458668617406</v>
      </c>
      <c r="F136" s="101" t="n">
        <v>0.541892455189668</v>
      </c>
      <c r="G136" s="101" t="n">
        <v>-0.0453309156844881</v>
      </c>
      <c r="H136" s="101" t="n">
        <v>0.775193798449607</v>
      </c>
      <c r="I136" s="101" t="n">
        <v>-0.218818380743997</v>
      </c>
      <c r="J136" s="101" t="n">
        <v>-0.1196888090963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785008158178</v>
      </c>
      <c r="D137" s="101" t="n">
        <v>0.242809114680625</v>
      </c>
      <c r="E137" s="101" t="n">
        <v>0</v>
      </c>
      <c r="F137" s="101" t="n">
        <v>0.207296849087896</v>
      </c>
      <c r="G137" s="101" t="n">
        <v>0.0453514739229064</v>
      </c>
      <c r="H137" s="101" t="n">
        <v>0.20512820512819</v>
      </c>
      <c r="I137" s="101" t="n">
        <v>-0.0797448165869241</v>
      </c>
      <c r="J137" s="101" t="n">
        <v>-0.049930097862997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99971234058864</v>
      </c>
      <c r="D138" s="101" t="n">
        <v>0.521706726290304</v>
      </c>
      <c r="E138" s="101" t="n">
        <v>0.366568914956005</v>
      </c>
      <c r="F138" s="101" t="n">
        <v>-0.49648324369052</v>
      </c>
      <c r="G138" s="101" t="n">
        <v>0.271985494106985</v>
      </c>
      <c r="H138" s="101" t="n">
        <v>-0.562947799385867</v>
      </c>
      <c r="I138" s="101" t="n">
        <v>-0.867916999201896</v>
      </c>
      <c r="J138" s="101" t="n">
        <v>-0.99910080927165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399923824033507</v>
      </c>
      <c r="D139" s="101" t="n">
        <v>0.491195551436505</v>
      </c>
      <c r="E139" s="101" t="n">
        <v>0.219138056975893</v>
      </c>
      <c r="F139" s="101" t="n">
        <v>1.4968814968815</v>
      </c>
      <c r="G139" s="101" t="n">
        <v>0.316455696202539</v>
      </c>
      <c r="H139" s="101" t="n">
        <v>1.59547092125578</v>
      </c>
      <c r="I139" s="101" t="n">
        <v>0.835262151554787</v>
      </c>
      <c r="J139" s="101" t="n">
        <v>0.98899989908163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844081942336871</v>
      </c>
      <c r="D140" s="101" t="n">
        <v>0.617910172461492</v>
      </c>
      <c r="E140" s="101" t="n">
        <v>0.327988338192426</v>
      </c>
      <c r="F140" s="101" t="n">
        <v>0</v>
      </c>
      <c r="G140" s="101" t="n">
        <v>0.270392068499319</v>
      </c>
      <c r="H140" s="101" t="n">
        <v>-0.101317122593713</v>
      </c>
      <c r="I140" s="101" t="n">
        <v>-0.578842315369258</v>
      </c>
      <c r="J140" s="101" t="n">
        <v>-0.61956630358747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49873036772317</v>
      </c>
      <c r="D141" s="101" t="n">
        <v>0.870760769935842</v>
      </c>
      <c r="E141" s="101" t="n">
        <v>0.18162005085361</v>
      </c>
      <c r="F141" s="101" t="n">
        <v>0.286767718148312</v>
      </c>
      <c r="G141" s="101" t="n">
        <v>0.17977528089888</v>
      </c>
      <c r="H141" s="101" t="n">
        <v>0.354969574036517</v>
      </c>
      <c r="I141" s="101" t="n">
        <v>-0.632403131901242</v>
      </c>
      <c r="J141" s="101" t="n">
        <v>-0.55304172951231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553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55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0.56</v>
      </c>
      <c r="D12" s="141" t="n">
        <v>4.77</v>
      </c>
      <c r="E12" s="141" t="n">
        <v>107.09</v>
      </c>
      <c r="F12" s="141" t="n">
        <v>96.05</v>
      </c>
      <c r="G12" s="141" t="n">
        <v>19.79</v>
      </c>
      <c r="H12" s="141" t="n">
        <v>61.64</v>
      </c>
      <c r="I12" s="141" t="n">
        <v>77.44</v>
      </c>
      <c r="J12" s="141" t="n">
        <v>69.74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6.57</v>
      </c>
      <c r="D13" s="141" t="n">
        <v>4.77</v>
      </c>
      <c r="E13" s="141" t="n">
        <v>107.38</v>
      </c>
      <c r="F13" s="141" t="n">
        <v>96.47</v>
      </c>
      <c r="G13" s="141" t="n">
        <v>20.61</v>
      </c>
      <c r="H13" s="141" t="n">
        <v>62.24</v>
      </c>
      <c r="I13" s="141" t="n">
        <v>79.65</v>
      </c>
      <c r="J13" s="141" t="n">
        <v>71.99</v>
      </c>
    </row>
    <row r="14" customFormat="false" ht="11.1" hidden="true" customHeight="true" outlineLevel="0" collapsed="false">
      <c r="A14" s="98"/>
      <c r="B14" s="93" t="s">
        <v>298</v>
      </c>
      <c r="C14" s="141" t="n">
        <v>350.22</v>
      </c>
      <c r="D14" s="141" t="n">
        <v>4.81</v>
      </c>
      <c r="E14" s="141" t="n">
        <v>107.56</v>
      </c>
      <c r="F14" s="141" t="n">
        <v>96.66</v>
      </c>
      <c r="G14" s="141" t="n">
        <v>21.19</v>
      </c>
      <c r="H14" s="141" t="n">
        <v>62.54</v>
      </c>
      <c r="I14" s="141" t="n">
        <v>81.45</v>
      </c>
      <c r="J14" s="141" t="n">
        <v>72.69</v>
      </c>
    </row>
    <row r="15" customFormat="false" ht="11.1" hidden="true" customHeight="true" outlineLevel="0" collapsed="false">
      <c r="A15" s="98"/>
      <c r="B15" s="93" t="s">
        <v>299</v>
      </c>
      <c r="C15" s="141" t="n">
        <v>359.06</v>
      </c>
      <c r="D15" s="141" t="n">
        <v>4.8</v>
      </c>
      <c r="E15" s="141" t="n">
        <v>108.87</v>
      </c>
      <c r="F15" s="141" t="n">
        <v>97.62</v>
      </c>
      <c r="G15" s="141" t="n">
        <v>22.23</v>
      </c>
      <c r="H15" s="141" t="n">
        <v>63.54</v>
      </c>
      <c r="I15" s="141" t="n">
        <v>84.4</v>
      </c>
      <c r="J15" s="141" t="n">
        <v>75.2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6.8</v>
      </c>
      <c r="D16" s="141" t="n">
        <v>4.79</v>
      </c>
      <c r="E16" s="141" t="n">
        <v>109.74</v>
      </c>
      <c r="F16" s="141" t="n">
        <v>98.27</v>
      </c>
      <c r="G16" s="141" t="n">
        <v>23.6</v>
      </c>
      <c r="H16" s="141" t="n">
        <v>64.73</v>
      </c>
      <c r="I16" s="141" t="n">
        <v>86.38</v>
      </c>
      <c r="J16" s="141" t="n">
        <v>77.6</v>
      </c>
    </row>
    <row r="17" customFormat="false" ht="11.1" hidden="true" customHeight="true" outlineLevel="0" collapsed="false">
      <c r="A17" s="98"/>
      <c r="B17" s="93" t="s">
        <v>297</v>
      </c>
      <c r="C17" s="141" t="n">
        <v>371.92</v>
      </c>
      <c r="D17" s="141" t="n">
        <v>4.81</v>
      </c>
      <c r="E17" s="141" t="n">
        <v>108.82</v>
      </c>
      <c r="F17" s="141" t="n">
        <v>98.01</v>
      </c>
      <c r="G17" s="141" t="n">
        <v>24.29</v>
      </c>
      <c r="H17" s="141" t="n">
        <v>65.74</v>
      </c>
      <c r="I17" s="141" t="n">
        <v>88.62</v>
      </c>
      <c r="J17" s="141" t="n">
        <v>79.58</v>
      </c>
    </row>
    <row r="18" customFormat="false" ht="11.1" hidden="true" customHeight="true" outlineLevel="0" collapsed="false">
      <c r="A18" s="98"/>
      <c r="B18" s="93" t="s">
        <v>298</v>
      </c>
      <c r="C18" s="141" t="n">
        <v>376.29</v>
      </c>
      <c r="D18" s="141" t="n">
        <v>4.82</v>
      </c>
      <c r="E18" s="141" t="n">
        <v>107.52</v>
      </c>
      <c r="F18" s="141" t="n">
        <v>96.9</v>
      </c>
      <c r="G18" s="141" t="n">
        <v>24.96</v>
      </c>
      <c r="H18" s="141" t="n">
        <v>65.97</v>
      </c>
      <c r="I18" s="141" t="n">
        <v>90.94</v>
      </c>
      <c r="J18" s="141" t="n">
        <v>82.09</v>
      </c>
    </row>
    <row r="19" customFormat="false" ht="11.1" hidden="true" customHeight="true" outlineLevel="0" collapsed="false">
      <c r="A19" s="98"/>
      <c r="B19" s="93" t="s">
        <v>299</v>
      </c>
      <c r="C19" s="141" t="n">
        <v>378.01</v>
      </c>
      <c r="D19" s="141" t="n">
        <v>4.8</v>
      </c>
      <c r="E19" s="141" t="n">
        <v>105.22</v>
      </c>
      <c r="F19" s="141" t="n">
        <v>95.01</v>
      </c>
      <c r="G19" s="141" t="n">
        <v>25.63</v>
      </c>
      <c r="H19" s="141" t="n">
        <v>66.68</v>
      </c>
      <c r="I19" s="141" t="n">
        <v>92.8</v>
      </c>
      <c r="J19" s="141" t="n">
        <v>82.8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8.36</v>
      </c>
      <c r="D20" s="141" t="n">
        <v>4.71</v>
      </c>
      <c r="E20" s="141" t="n">
        <v>102.47</v>
      </c>
      <c r="F20" s="141" t="n">
        <v>90.38</v>
      </c>
      <c r="G20" s="141" t="n">
        <v>25.35</v>
      </c>
      <c r="H20" s="141" t="n">
        <v>67.01</v>
      </c>
      <c r="I20" s="141" t="n">
        <v>95.46</v>
      </c>
      <c r="J20" s="141" t="n">
        <v>83.33</v>
      </c>
    </row>
    <row r="21" customFormat="false" ht="11.1" hidden="true" customHeight="true" outlineLevel="0" collapsed="false">
      <c r="A21" s="98"/>
      <c r="B21" s="93" t="s">
        <v>297</v>
      </c>
      <c r="C21" s="141" t="n">
        <v>380.8</v>
      </c>
      <c r="D21" s="141" t="n">
        <v>4.67</v>
      </c>
      <c r="E21" s="141" t="n">
        <v>101.18</v>
      </c>
      <c r="F21" s="141" t="n">
        <v>90.75</v>
      </c>
      <c r="G21" s="141" t="n">
        <v>25.58</v>
      </c>
      <c r="H21" s="141" t="n">
        <v>67.34</v>
      </c>
      <c r="I21" s="141" t="n">
        <v>97.55</v>
      </c>
      <c r="J21" s="141" t="n">
        <v>84.51</v>
      </c>
    </row>
    <row r="22" customFormat="false" ht="11.1" hidden="true" customHeight="true" outlineLevel="0" collapsed="false">
      <c r="A22" s="98"/>
      <c r="B22" s="93" t="s">
        <v>298</v>
      </c>
      <c r="C22" s="141" t="n">
        <v>384.7</v>
      </c>
      <c r="D22" s="141" t="n">
        <v>4.68</v>
      </c>
      <c r="E22" s="141" t="n">
        <v>100.53</v>
      </c>
      <c r="F22" s="141" t="n">
        <v>89.9</v>
      </c>
      <c r="G22" s="141" t="n">
        <v>26.14</v>
      </c>
      <c r="H22" s="141" t="n">
        <v>68.59</v>
      </c>
      <c r="I22" s="141" t="n">
        <v>99.92</v>
      </c>
      <c r="J22" s="141" t="n">
        <v>84.82</v>
      </c>
    </row>
    <row r="23" customFormat="false" ht="11.1" hidden="true" customHeight="true" outlineLevel="0" collapsed="false">
      <c r="A23" s="98"/>
      <c r="B23" s="93" t="s">
        <v>299</v>
      </c>
      <c r="C23" s="141" t="n">
        <v>386.72</v>
      </c>
      <c r="D23" s="141" t="n">
        <v>4.75</v>
      </c>
      <c r="E23" s="141" t="n">
        <v>100.23</v>
      </c>
      <c r="F23" s="141" t="n">
        <v>89.33</v>
      </c>
      <c r="G23" s="141" t="n">
        <v>25.95</v>
      </c>
      <c r="H23" s="141" t="n">
        <v>68.42</v>
      </c>
      <c r="I23" s="141" t="n">
        <v>101.92</v>
      </c>
      <c r="J23" s="141" t="n">
        <v>85.5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78</v>
      </c>
      <c r="D24" s="141" t="n">
        <v>4.88</v>
      </c>
      <c r="E24" s="141" t="n">
        <v>101.63</v>
      </c>
      <c r="F24" s="141" t="n">
        <v>90.31</v>
      </c>
      <c r="G24" s="141" t="n">
        <v>27.32</v>
      </c>
      <c r="H24" s="141" t="n">
        <v>70.09</v>
      </c>
      <c r="I24" s="141" t="n">
        <v>102.86</v>
      </c>
      <c r="J24" s="141" t="n">
        <v>86.98</v>
      </c>
    </row>
    <row r="25" customFormat="false" ht="11.1" hidden="true" customHeight="true" outlineLevel="0" collapsed="false">
      <c r="A25" s="98"/>
      <c r="B25" s="93" t="s">
        <v>297</v>
      </c>
      <c r="C25" s="141" t="n">
        <v>397.63</v>
      </c>
      <c r="D25" s="141" t="n">
        <v>4.96</v>
      </c>
      <c r="E25" s="141" t="n">
        <v>102.53</v>
      </c>
      <c r="F25" s="141" t="n">
        <v>91.69</v>
      </c>
      <c r="G25" s="141" t="n">
        <v>27.84</v>
      </c>
      <c r="H25" s="141" t="n">
        <v>71.05</v>
      </c>
      <c r="I25" s="141" t="n">
        <v>104.13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29</v>
      </c>
      <c r="D26" s="141" t="n">
        <v>5.03</v>
      </c>
      <c r="E26" s="141" t="n">
        <v>103.74</v>
      </c>
      <c r="F26" s="141" t="n">
        <v>92.85</v>
      </c>
      <c r="G26" s="141" t="n">
        <v>28.06</v>
      </c>
      <c r="H26" s="141" t="n">
        <v>71.79</v>
      </c>
      <c r="I26" s="141" t="n">
        <v>104.8</v>
      </c>
      <c r="J26" s="141" t="n">
        <v>87.93</v>
      </c>
    </row>
    <row r="27" customFormat="false" ht="11.1" hidden="true" customHeight="true" outlineLevel="0" collapsed="false">
      <c r="A27" s="98"/>
      <c r="B27" s="93" t="s">
        <v>299</v>
      </c>
      <c r="C27" s="141" t="n">
        <v>407.32</v>
      </c>
      <c r="D27" s="141" t="n">
        <v>5.13</v>
      </c>
      <c r="E27" s="141" t="n">
        <v>105.16</v>
      </c>
      <c r="F27" s="141" t="n">
        <v>94.19</v>
      </c>
      <c r="G27" s="141" t="n">
        <v>28.89</v>
      </c>
      <c r="H27" s="141" t="n">
        <v>73.47</v>
      </c>
      <c r="I27" s="141" t="n">
        <v>105.19</v>
      </c>
      <c r="J27" s="141" t="n">
        <v>89.4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2.13</v>
      </c>
      <c r="D28" s="141" t="n">
        <v>5.24</v>
      </c>
      <c r="E28" s="141" t="n">
        <v>105.65</v>
      </c>
      <c r="F28" s="141" t="n">
        <v>94.29</v>
      </c>
      <c r="G28" s="141" t="n">
        <v>28.96</v>
      </c>
      <c r="H28" s="141" t="n">
        <v>74.17</v>
      </c>
      <c r="I28" s="141" t="n">
        <v>107.57</v>
      </c>
      <c r="J28" s="141" t="n">
        <v>90.57</v>
      </c>
    </row>
    <row r="29" customFormat="false" ht="11.1" hidden="true" customHeight="true" outlineLevel="0" collapsed="false">
      <c r="A29" s="98"/>
      <c r="B29" s="93" t="s">
        <v>297</v>
      </c>
      <c r="C29" s="141" t="n">
        <v>416.84</v>
      </c>
      <c r="D29" s="141" t="n">
        <v>5.29</v>
      </c>
      <c r="E29" s="141" t="n">
        <v>106.23</v>
      </c>
      <c r="F29" s="141" t="n">
        <v>94.81</v>
      </c>
      <c r="G29" s="141" t="n">
        <v>28.51</v>
      </c>
      <c r="H29" s="141" t="n">
        <v>75.03</v>
      </c>
      <c r="I29" s="141" t="n">
        <v>109.65</v>
      </c>
      <c r="J29" s="141" t="n">
        <v>92.08</v>
      </c>
    </row>
    <row r="30" customFormat="false" ht="11.1" hidden="true" customHeight="true" outlineLevel="0" collapsed="false">
      <c r="A30" s="98"/>
      <c r="B30" s="93" t="s">
        <v>298</v>
      </c>
      <c r="C30" s="141" t="n">
        <v>420.15</v>
      </c>
      <c r="D30" s="141" t="n">
        <v>5.32</v>
      </c>
      <c r="E30" s="141" t="n">
        <v>105.99</v>
      </c>
      <c r="F30" s="141" t="n">
        <v>94.31</v>
      </c>
      <c r="G30" s="141" t="n">
        <v>28.12</v>
      </c>
      <c r="H30" s="141" t="n">
        <v>75.57</v>
      </c>
      <c r="I30" s="141" t="n">
        <v>111.55</v>
      </c>
      <c r="J30" s="141" t="n">
        <v>93.54</v>
      </c>
    </row>
    <row r="31" customFormat="false" ht="11.1" hidden="true" customHeight="true" outlineLevel="0" collapsed="false">
      <c r="A31" s="98"/>
      <c r="B31" s="93" t="s">
        <v>299</v>
      </c>
      <c r="C31" s="141" t="n">
        <v>421.64</v>
      </c>
      <c r="D31" s="141" t="n">
        <v>5.38</v>
      </c>
      <c r="E31" s="141" t="n">
        <v>105.44</v>
      </c>
      <c r="F31" s="141" t="n">
        <v>93.85</v>
      </c>
      <c r="G31" s="141" t="n">
        <v>27.38</v>
      </c>
      <c r="H31" s="141" t="n">
        <v>75.54</v>
      </c>
      <c r="I31" s="141" t="n">
        <v>113.9</v>
      </c>
      <c r="J31" s="141" t="n">
        <v>93.9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20.71</v>
      </c>
      <c r="D32" s="141" t="n">
        <v>5.5</v>
      </c>
      <c r="E32" s="141" t="n">
        <v>105.46</v>
      </c>
      <c r="F32" s="141" t="n">
        <v>94.04</v>
      </c>
      <c r="G32" s="141" t="n">
        <v>26.33</v>
      </c>
      <c r="H32" s="141" t="n">
        <v>74.56</v>
      </c>
      <c r="I32" s="141" t="n">
        <v>114.46</v>
      </c>
      <c r="J32" s="141" t="n">
        <v>94.42</v>
      </c>
    </row>
    <row r="33" customFormat="false" ht="11.1" hidden="true" customHeight="true" outlineLevel="0" collapsed="false">
      <c r="A33" s="98"/>
      <c r="B33" s="93" t="s">
        <v>297</v>
      </c>
      <c r="C33" s="141" t="n">
        <v>423.67</v>
      </c>
      <c r="D33" s="141" t="n">
        <v>5.53</v>
      </c>
      <c r="E33" s="141" t="n">
        <v>105.98</v>
      </c>
      <c r="F33" s="141" t="n">
        <v>94.17</v>
      </c>
      <c r="G33" s="141" t="n">
        <v>27.09</v>
      </c>
      <c r="H33" s="141" t="n">
        <v>74.88</v>
      </c>
      <c r="I33" s="141" t="n">
        <v>114.65</v>
      </c>
      <c r="J33" s="141" t="n">
        <v>95.49</v>
      </c>
    </row>
    <row r="34" customFormat="false" ht="11.1" hidden="true" customHeight="true" outlineLevel="0" collapsed="false">
      <c r="A34" s="98"/>
      <c r="B34" s="93" t="s">
        <v>298</v>
      </c>
      <c r="C34" s="141" t="n">
        <v>426.39</v>
      </c>
      <c r="D34" s="141" t="n">
        <v>5.64</v>
      </c>
      <c r="E34" s="141" t="n">
        <v>106.59</v>
      </c>
      <c r="F34" s="141" t="n">
        <v>94.86</v>
      </c>
      <c r="G34" s="141" t="n">
        <v>27.01</v>
      </c>
      <c r="H34" s="141" t="n">
        <v>75.1</v>
      </c>
      <c r="I34" s="141" t="n">
        <v>115.26</v>
      </c>
      <c r="J34" s="141" t="n">
        <v>96.82</v>
      </c>
    </row>
    <row r="35" customFormat="false" ht="11.1" hidden="true" customHeight="true" outlineLevel="0" collapsed="false">
      <c r="A35" s="98"/>
      <c r="B35" s="93" t="s">
        <v>299</v>
      </c>
      <c r="C35" s="141" t="n">
        <v>428.24</v>
      </c>
      <c r="D35" s="141" t="n">
        <v>5.61</v>
      </c>
      <c r="E35" s="141" t="n">
        <v>107.13</v>
      </c>
      <c r="F35" s="141" t="n">
        <v>95.21</v>
      </c>
      <c r="G35" s="141" t="n">
        <v>26.82</v>
      </c>
      <c r="H35" s="141" t="n">
        <v>75.43</v>
      </c>
      <c r="I35" s="141" t="n">
        <v>115.93</v>
      </c>
      <c r="J35" s="141" t="n">
        <v>97.3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9.57</v>
      </c>
      <c r="D36" s="141" t="n">
        <v>5.58</v>
      </c>
      <c r="E36" s="141" t="n">
        <v>107.21</v>
      </c>
      <c r="F36" s="141" t="n">
        <v>95.39</v>
      </c>
      <c r="G36" s="141" t="n">
        <v>26.18</v>
      </c>
      <c r="H36" s="141" t="n">
        <v>75.95</v>
      </c>
      <c r="I36" s="141" t="n">
        <v>116.85</v>
      </c>
      <c r="J36" s="141" t="n">
        <v>97.72</v>
      </c>
    </row>
    <row r="37" customFormat="false" ht="11.1" hidden="true" customHeight="true" outlineLevel="0" collapsed="false">
      <c r="A37" s="98"/>
      <c r="B37" s="93" t="s">
        <v>297</v>
      </c>
      <c r="C37" s="141" t="n">
        <v>434.01</v>
      </c>
      <c r="D37" s="141" t="n">
        <v>5.7</v>
      </c>
      <c r="E37" s="141" t="n">
        <v>108.77</v>
      </c>
      <c r="F37" s="141" t="n">
        <v>97.29</v>
      </c>
      <c r="G37" s="141" t="n">
        <v>26.23</v>
      </c>
      <c r="H37" s="141" t="n">
        <v>77.15</v>
      </c>
      <c r="I37" s="141" t="n">
        <v>118.51</v>
      </c>
      <c r="J37" s="141" t="n">
        <v>97.74</v>
      </c>
    </row>
    <row r="38" customFormat="false" ht="11.1" hidden="true" customHeight="true" outlineLevel="0" collapsed="false">
      <c r="A38" s="98"/>
      <c r="B38" s="93" t="s">
        <v>298</v>
      </c>
      <c r="C38" s="141" t="n">
        <v>436.57</v>
      </c>
      <c r="D38" s="141" t="n">
        <v>5.68</v>
      </c>
      <c r="E38" s="141" t="n">
        <v>109.87</v>
      </c>
      <c r="F38" s="141" t="n">
        <v>98.41</v>
      </c>
      <c r="G38" s="141" t="n">
        <v>25.8</v>
      </c>
      <c r="H38" s="141" t="n">
        <v>77.8</v>
      </c>
      <c r="I38" s="141" t="n">
        <v>119.39</v>
      </c>
      <c r="J38" s="141" t="n">
        <v>98</v>
      </c>
    </row>
    <row r="39" customFormat="false" ht="11.1" hidden="true" customHeight="true" outlineLevel="0" collapsed="false">
      <c r="A39" s="98"/>
      <c r="B39" s="93" t="s">
        <v>299</v>
      </c>
      <c r="C39" s="141" t="n">
        <v>441.45</v>
      </c>
      <c r="D39" s="141" t="n">
        <v>5.7</v>
      </c>
      <c r="E39" s="141" t="n">
        <v>112.21</v>
      </c>
      <c r="F39" s="141" t="n">
        <v>100.48</v>
      </c>
      <c r="G39" s="141" t="n">
        <v>25.91</v>
      </c>
      <c r="H39" s="141" t="n">
        <v>78.91</v>
      </c>
      <c r="I39" s="141" t="n">
        <v>119.42</v>
      </c>
      <c r="J39" s="141" t="n">
        <v>99.2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4.24</v>
      </c>
      <c r="D40" s="141" t="n">
        <v>5.6</v>
      </c>
      <c r="E40" s="141" t="n">
        <v>113.6</v>
      </c>
      <c r="F40" s="141" t="n">
        <v>101.88</v>
      </c>
      <c r="G40" s="141" t="n">
        <v>25.81</v>
      </c>
      <c r="H40" s="141" t="n">
        <v>80.64</v>
      </c>
      <c r="I40" s="141" t="n">
        <v>119.01</v>
      </c>
      <c r="J40" s="141" t="n">
        <v>99.61</v>
      </c>
    </row>
    <row r="41" customFormat="false" ht="11.1" hidden="true" customHeight="true" outlineLevel="0" collapsed="false">
      <c r="A41" s="98"/>
      <c r="B41" s="93" t="s">
        <v>297</v>
      </c>
      <c r="C41" s="141" t="n">
        <v>444.14</v>
      </c>
      <c r="D41" s="141" t="n">
        <v>5.51</v>
      </c>
      <c r="E41" s="141" t="n">
        <v>113.17</v>
      </c>
      <c r="F41" s="141" t="n">
        <v>101.4</v>
      </c>
      <c r="G41" s="141" t="n">
        <v>24.71</v>
      </c>
      <c r="H41" s="141" t="n">
        <v>80.62</v>
      </c>
      <c r="I41" s="141" t="n">
        <v>119.31</v>
      </c>
      <c r="J41" s="141" t="n">
        <v>100.72</v>
      </c>
    </row>
    <row r="42" customFormat="false" ht="11.1" hidden="true" customHeight="true" outlineLevel="0" collapsed="false">
      <c r="A42" s="98"/>
      <c r="B42" s="93" t="s">
        <v>298</v>
      </c>
      <c r="C42" s="141" t="n">
        <v>445.75</v>
      </c>
      <c r="D42" s="141" t="n">
        <v>5.5</v>
      </c>
      <c r="E42" s="141" t="n">
        <v>113.21</v>
      </c>
      <c r="F42" s="141" t="n">
        <v>101.53</v>
      </c>
      <c r="G42" s="141" t="n">
        <v>24.64</v>
      </c>
      <c r="H42" s="141" t="n">
        <v>80.64</v>
      </c>
      <c r="I42" s="141" t="n">
        <v>120.88</v>
      </c>
      <c r="J42" s="141" t="n">
        <v>100.9</v>
      </c>
    </row>
    <row r="43" customFormat="false" ht="11.1" hidden="true" customHeight="true" outlineLevel="0" collapsed="false">
      <c r="A43" s="98"/>
      <c r="B43" s="93" t="s">
        <v>299</v>
      </c>
      <c r="C43" s="141" t="n">
        <v>446.42</v>
      </c>
      <c r="D43" s="141" t="n">
        <v>5.46</v>
      </c>
      <c r="E43" s="141" t="n">
        <v>111.93</v>
      </c>
      <c r="F43" s="141" t="n">
        <v>100.56</v>
      </c>
      <c r="G43" s="141" t="n">
        <v>24.07</v>
      </c>
      <c r="H43" s="141" t="n">
        <v>80.23</v>
      </c>
      <c r="I43" s="141" t="n">
        <v>123.42</v>
      </c>
      <c r="J43" s="141" t="n">
        <v>101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8.47</v>
      </c>
      <c r="D44" s="141" t="n">
        <v>5.51</v>
      </c>
      <c r="E44" s="141" t="n">
        <v>111.41</v>
      </c>
      <c r="F44" s="141" t="n">
        <v>99.66</v>
      </c>
      <c r="G44" s="141" t="n">
        <v>24.47</v>
      </c>
      <c r="H44" s="141" t="n">
        <v>79.55</v>
      </c>
      <c r="I44" s="141" t="n">
        <v>125.34</v>
      </c>
      <c r="J44" s="141" t="n">
        <v>102.15</v>
      </c>
    </row>
    <row r="45" customFormat="false" ht="11.1" hidden="true" customHeight="true" outlineLevel="0" collapsed="false">
      <c r="A45" s="98"/>
      <c r="B45" s="93" t="s">
        <v>297</v>
      </c>
      <c r="C45" s="141" t="n">
        <v>449.82</v>
      </c>
      <c r="D45" s="141" t="n">
        <v>5.52</v>
      </c>
      <c r="E45" s="141" t="n">
        <v>111.19</v>
      </c>
      <c r="F45" s="141" t="n">
        <v>100.17</v>
      </c>
      <c r="G45" s="141" t="n">
        <v>24.54</v>
      </c>
      <c r="H45" s="141" t="n">
        <v>79.09</v>
      </c>
      <c r="I45" s="141" t="n">
        <v>126.99</v>
      </c>
      <c r="J45" s="141" t="n">
        <v>102.53</v>
      </c>
    </row>
    <row r="46" customFormat="false" ht="11.1" hidden="true" customHeight="true" outlineLevel="0" collapsed="false">
      <c r="A46" s="98"/>
      <c r="B46" s="93" t="s">
        <v>298</v>
      </c>
      <c r="C46" s="141" t="n">
        <v>452.94</v>
      </c>
      <c r="D46" s="141" t="n">
        <v>5.57</v>
      </c>
      <c r="E46" s="141" t="n">
        <v>111.11</v>
      </c>
      <c r="F46" s="141" t="n">
        <v>100.65</v>
      </c>
      <c r="G46" s="141" t="n">
        <v>24.81</v>
      </c>
      <c r="H46" s="141" t="n">
        <v>80.38</v>
      </c>
      <c r="I46" s="141" t="n">
        <v>127.85</v>
      </c>
      <c r="J46" s="141" t="n">
        <v>103.22</v>
      </c>
    </row>
    <row r="47" customFormat="false" ht="11.1" hidden="true" customHeight="true" outlineLevel="0" collapsed="false">
      <c r="A47" s="98"/>
      <c r="B47" s="93" t="s">
        <v>299</v>
      </c>
      <c r="C47" s="141" t="n">
        <v>456.03</v>
      </c>
      <c r="D47" s="141" t="n">
        <v>5.68</v>
      </c>
      <c r="E47" s="141" t="n">
        <v>112.41</v>
      </c>
      <c r="F47" s="141" t="n">
        <v>102.44</v>
      </c>
      <c r="G47" s="141" t="n">
        <v>24.91</v>
      </c>
      <c r="H47" s="141" t="n">
        <v>81.51</v>
      </c>
      <c r="I47" s="141" t="n">
        <v>127.73</v>
      </c>
      <c r="J47" s="141" t="n">
        <v>103.8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37</v>
      </c>
      <c r="D48" s="141" t="n">
        <v>5.7</v>
      </c>
      <c r="E48" s="141" t="n">
        <v>113.76</v>
      </c>
      <c r="F48" s="141" t="n">
        <v>104.25</v>
      </c>
      <c r="G48" s="141" t="n">
        <v>24.54</v>
      </c>
      <c r="H48" s="141" t="n">
        <v>82.88</v>
      </c>
      <c r="I48" s="141" t="n">
        <v>128.73</v>
      </c>
      <c r="J48" s="141" t="n">
        <v>104.8</v>
      </c>
    </row>
    <row r="49" customFormat="false" ht="11.1" hidden="true" customHeight="true" outlineLevel="0" collapsed="false">
      <c r="A49" s="98"/>
      <c r="B49" s="93" t="s">
        <v>297</v>
      </c>
      <c r="C49" s="141" t="n">
        <v>463.55</v>
      </c>
      <c r="D49" s="141" t="n">
        <v>5.8</v>
      </c>
      <c r="E49" s="141" t="n">
        <v>115.53</v>
      </c>
      <c r="F49" s="141" t="n">
        <v>105.87</v>
      </c>
      <c r="G49" s="141" t="n">
        <v>24.28</v>
      </c>
      <c r="H49" s="141" t="n">
        <v>84.55</v>
      </c>
      <c r="I49" s="141" t="n">
        <v>128.13</v>
      </c>
      <c r="J49" s="141" t="n">
        <v>105.22</v>
      </c>
    </row>
    <row r="50" customFormat="false" ht="11.1" hidden="true" customHeight="true" outlineLevel="0" collapsed="false">
      <c r="A50" s="98"/>
      <c r="B50" s="93" t="s">
        <v>298</v>
      </c>
      <c r="C50" s="141" t="n">
        <v>465.06</v>
      </c>
      <c r="D50" s="141" t="n">
        <v>5.9</v>
      </c>
      <c r="E50" s="141" t="n">
        <v>117.07</v>
      </c>
      <c r="F50" s="141" t="n">
        <v>107.25</v>
      </c>
      <c r="G50" s="141" t="n">
        <v>23.86</v>
      </c>
      <c r="H50" s="141" t="n">
        <v>84.73</v>
      </c>
      <c r="I50" s="141" t="n">
        <v>127.43</v>
      </c>
      <c r="J50" s="141" t="n">
        <v>106.09</v>
      </c>
    </row>
    <row r="51" customFormat="false" ht="11.1" hidden="true" customHeight="true" outlineLevel="0" collapsed="false">
      <c r="A51" s="98"/>
      <c r="B51" s="93" t="s">
        <v>299</v>
      </c>
      <c r="C51" s="141" t="n">
        <v>467.08</v>
      </c>
      <c r="D51" s="141" t="n">
        <v>6.07</v>
      </c>
      <c r="E51" s="141" t="n">
        <v>118.49</v>
      </c>
      <c r="F51" s="141" t="n">
        <v>108.84</v>
      </c>
      <c r="G51" s="141" t="n">
        <v>23.57</v>
      </c>
      <c r="H51" s="141" t="n">
        <v>85.32</v>
      </c>
      <c r="I51" s="141" t="n">
        <v>127.55</v>
      </c>
      <c r="J51" s="141" t="n">
        <v>106.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0.65</v>
      </c>
      <c r="D52" s="141" t="n">
        <v>6.46</v>
      </c>
      <c r="E52" s="141" t="n">
        <v>119.32</v>
      </c>
      <c r="F52" s="141" t="n">
        <v>109.79</v>
      </c>
      <c r="G52" s="141" t="n">
        <v>23.28</v>
      </c>
      <c r="H52" s="141" t="n">
        <v>86.04</v>
      </c>
      <c r="I52" s="141" t="n">
        <v>129.24</v>
      </c>
      <c r="J52" s="141" t="n">
        <v>106.37</v>
      </c>
    </row>
    <row r="53" customFormat="false" ht="11.1" hidden="true" customHeight="true" outlineLevel="0" collapsed="false">
      <c r="A53" s="98"/>
      <c r="B53" s="93" t="s">
        <v>297</v>
      </c>
      <c r="C53" s="141" t="n">
        <v>474.68</v>
      </c>
      <c r="D53" s="141" t="n">
        <v>6.52</v>
      </c>
      <c r="E53" s="141" t="n">
        <v>119.05</v>
      </c>
      <c r="F53" s="141" t="n">
        <v>109.21</v>
      </c>
      <c r="G53" s="141" t="n">
        <v>22.95</v>
      </c>
      <c r="H53" s="141" t="n">
        <v>86.79</v>
      </c>
      <c r="I53" s="141" t="n">
        <v>131.74</v>
      </c>
      <c r="J53" s="141" t="n">
        <v>107.61</v>
      </c>
    </row>
    <row r="54" customFormat="false" ht="11.1" hidden="true" customHeight="true" outlineLevel="0" collapsed="false">
      <c r="A54" s="98"/>
      <c r="B54" s="93" t="s">
        <v>298</v>
      </c>
      <c r="C54" s="141" t="n">
        <v>477.63</v>
      </c>
      <c r="D54" s="141" t="n">
        <v>6.45</v>
      </c>
      <c r="E54" s="141" t="n">
        <v>118.8</v>
      </c>
      <c r="F54" s="141" t="n">
        <v>108.81</v>
      </c>
      <c r="G54" s="141" t="n">
        <v>22.79</v>
      </c>
      <c r="H54" s="141" t="n">
        <v>87.1</v>
      </c>
      <c r="I54" s="141" t="n">
        <v>134.04</v>
      </c>
      <c r="J54" s="141" t="n">
        <v>108.3</v>
      </c>
    </row>
    <row r="55" customFormat="false" ht="11.1" hidden="true" customHeight="true" outlineLevel="0" collapsed="false">
      <c r="A55" s="98"/>
      <c r="B55" s="93" t="s">
        <v>299</v>
      </c>
      <c r="C55" s="141" t="n">
        <v>480.25</v>
      </c>
      <c r="D55" s="141" t="n">
        <v>6.44</v>
      </c>
      <c r="E55" s="141" t="n">
        <v>117.4</v>
      </c>
      <c r="F55" s="141" t="n">
        <v>107.21</v>
      </c>
      <c r="G55" s="141" t="n">
        <v>22.73</v>
      </c>
      <c r="H55" s="141" t="n">
        <v>87.22</v>
      </c>
      <c r="I55" s="141" t="n">
        <v>136.91</v>
      </c>
      <c r="J55" s="141" t="n">
        <v>109.6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2.06</v>
      </c>
      <c r="D56" s="141" t="n">
        <v>5.67</v>
      </c>
      <c r="E56" s="141" t="n">
        <v>117.69</v>
      </c>
      <c r="F56" s="141" t="n">
        <v>107.19</v>
      </c>
      <c r="G56" s="141" t="n">
        <v>22.91</v>
      </c>
      <c r="H56" s="141" t="n">
        <v>87.37</v>
      </c>
      <c r="I56" s="141" t="n">
        <v>137.33</v>
      </c>
      <c r="J56" s="141" t="n">
        <v>110.95</v>
      </c>
    </row>
    <row r="57" customFormat="false" ht="11.1" hidden="false" customHeight="true" outlineLevel="0" collapsed="false">
      <c r="A57" s="98"/>
      <c r="B57" s="93" t="s">
        <v>297</v>
      </c>
      <c r="C57" s="141" t="n">
        <v>482.69</v>
      </c>
      <c r="D57" s="141" t="n">
        <v>5.53</v>
      </c>
      <c r="E57" s="141" t="n">
        <v>119.05</v>
      </c>
      <c r="F57" s="141" t="n">
        <v>108.52</v>
      </c>
      <c r="G57" s="141" t="n">
        <v>22.35</v>
      </c>
      <c r="H57" s="141" t="n">
        <v>86.84</v>
      </c>
      <c r="I57" s="141" t="n">
        <v>137.59</v>
      </c>
      <c r="J57" s="141" t="n">
        <v>111.32</v>
      </c>
    </row>
    <row r="58" customFormat="false" ht="11.1" hidden="false" customHeight="true" outlineLevel="0" collapsed="false">
      <c r="A58" s="98"/>
      <c r="B58" s="93" t="s">
        <v>298</v>
      </c>
      <c r="C58" s="141" t="n">
        <v>484.6</v>
      </c>
      <c r="D58" s="141" t="n">
        <v>5.44</v>
      </c>
      <c r="E58" s="141" t="n">
        <v>120.35</v>
      </c>
      <c r="F58" s="141" t="n">
        <v>109.76</v>
      </c>
      <c r="G58" s="141" t="n">
        <v>22.02</v>
      </c>
      <c r="H58" s="141" t="n">
        <v>86.96</v>
      </c>
      <c r="I58" s="141" t="n">
        <v>138.2</v>
      </c>
      <c r="J58" s="141" t="n">
        <v>111.67</v>
      </c>
    </row>
    <row r="59" customFormat="false" ht="11.1" hidden="false" customHeight="true" outlineLevel="0" collapsed="false">
      <c r="A59" s="98"/>
      <c r="B59" s="93" t="s">
        <v>299</v>
      </c>
      <c r="C59" s="141" t="n">
        <v>485.93</v>
      </c>
      <c r="D59" s="141" t="n">
        <v>5.53</v>
      </c>
      <c r="E59" s="141" t="n">
        <v>120.65</v>
      </c>
      <c r="F59" s="141" t="n">
        <v>109.76</v>
      </c>
      <c r="G59" s="141" t="n">
        <v>21.68</v>
      </c>
      <c r="H59" s="141" t="n">
        <v>86.69</v>
      </c>
      <c r="I59" s="141" t="n">
        <v>138.9</v>
      </c>
      <c r="J59" s="141" t="n">
        <v>112.5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62</v>
      </c>
      <c r="D60" s="141" t="n">
        <v>5.3</v>
      </c>
      <c r="E60" s="141" t="n">
        <v>120.11</v>
      </c>
      <c r="F60" s="141" t="n">
        <v>109.61</v>
      </c>
      <c r="G60" s="141" t="n">
        <v>21.12</v>
      </c>
      <c r="H60" s="141" t="n">
        <v>85.87</v>
      </c>
      <c r="I60" s="141" t="n">
        <v>140.1</v>
      </c>
      <c r="J60" s="141" t="n">
        <v>112.1</v>
      </c>
    </row>
    <row r="61" customFormat="false" ht="11.1" hidden="false" customHeight="true" outlineLevel="0" collapsed="false">
      <c r="A61" s="98"/>
      <c r="B61" s="93" t="s">
        <v>297</v>
      </c>
      <c r="C61" s="141" t="n">
        <v>485.65</v>
      </c>
      <c r="D61" s="141" t="n">
        <v>5.24</v>
      </c>
      <c r="E61" s="141" t="n">
        <v>118.9</v>
      </c>
      <c r="F61" s="141" t="n">
        <v>108.34</v>
      </c>
      <c r="G61" s="141" t="n">
        <v>21.55</v>
      </c>
      <c r="H61" s="141" t="n">
        <v>86.2</v>
      </c>
      <c r="I61" s="141" t="n">
        <v>141.47</v>
      </c>
      <c r="J61" s="141" t="n">
        <v>112.24</v>
      </c>
    </row>
    <row r="62" customFormat="false" ht="11.1" hidden="false" customHeight="true" outlineLevel="0" collapsed="false">
      <c r="A62" s="98"/>
      <c r="B62" s="93" t="s">
        <v>298</v>
      </c>
      <c r="C62" s="141" t="n">
        <v>490.01</v>
      </c>
      <c r="D62" s="141" t="n">
        <v>5.17</v>
      </c>
      <c r="E62" s="141" t="n">
        <v>119.08</v>
      </c>
      <c r="F62" s="141" t="n">
        <v>108.52</v>
      </c>
      <c r="G62" s="141" t="n">
        <v>21.63</v>
      </c>
      <c r="H62" s="141" t="n">
        <v>86.84</v>
      </c>
      <c r="I62" s="141" t="n">
        <v>143.73</v>
      </c>
      <c r="J62" s="141" t="n">
        <v>113.52</v>
      </c>
    </row>
    <row r="63" customFormat="false" ht="11.1" hidden="false" customHeight="true" outlineLevel="0" collapsed="false">
      <c r="A63" s="98"/>
      <c r="B63" s="93" t="s">
        <v>299</v>
      </c>
      <c r="C63" s="141" t="n">
        <v>493.82</v>
      </c>
      <c r="D63" s="141" t="n">
        <v>5.32</v>
      </c>
      <c r="E63" s="141" t="n">
        <v>121.53</v>
      </c>
      <c r="F63" s="141" t="n">
        <v>111.05</v>
      </c>
      <c r="G63" s="141" t="n">
        <v>21.45</v>
      </c>
      <c r="H63" s="141" t="n">
        <v>87.66</v>
      </c>
      <c r="I63" s="141" t="n">
        <v>144.04</v>
      </c>
      <c r="J63" s="141" t="n">
        <v>113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5.97</v>
      </c>
      <c r="D64" s="141" t="n">
        <v>5.83</v>
      </c>
      <c r="E64" s="141" t="n">
        <v>121.62</v>
      </c>
      <c r="F64" s="141" t="n">
        <v>110.99</v>
      </c>
      <c r="G64" s="141" t="n">
        <v>21.42</v>
      </c>
      <c r="H64" s="141" t="n">
        <v>88.7</v>
      </c>
      <c r="I64" s="141" t="n">
        <v>144.62</v>
      </c>
      <c r="J64" s="141" t="n">
        <v>113.72</v>
      </c>
    </row>
    <row r="65" customFormat="false" ht="11.1" hidden="false" customHeight="true" outlineLevel="0" collapsed="false">
      <c r="A65" s="98"/>
      <c r="B65" s="93" t="s">
        <v>297</v>
      </c>
      <c r="C65" s="141" t="n">
        <v>498.05</v>
      </c>
      <c r="D65" s="141" t="n">
        <v>6.02</v>
      </c>
      <c r="E65" s="141" t="n">
        <v>122.83</v>
      </c>
      <c r="F65" s="141" t="n">
        <v>112.25</v>
      </c>
      <c r="G65" s="141" t="n">
        <v>20.66</v>
      </c>
      <c r="H65" s="141" t="n">
        <v>88.94</v>
      </c>
      <c r="I65" s="141" t="n">
        <v>145.71</v>
      </c>
      <c r="J65" s="141" t="n">
        <v>113.86</v>
      </c>
    </row>
    <row r="66" customFormat="false" ht="11.1" hidden="false" customHeight="true" outlineLevel="0" collapsed="false">
      <c r="A66" s="98"/>
      <c r="B66" s="93" t="s">
        <v>298</v>
      </c>
      <c r="C66" s="141" t="n">
        <v>497.2</v>
      </c>
      <c r="D66" s="141" t="n">
        <v>6.12</v>
      </c>
      <c r="E66" s="141" t="n">
        <v>122.75</v>
      </c>
      <c r="F66" s="141" t="n">
        <v>112.18</v>
      </c>
      <c r="G66" s="141" t="n">
        <v>19.99</v>
      </c>
      <c r="H66" s="141" t="n">
        <v>88.99</v>
      </c>
      <c r="I66" s="141" t="n">
        <v>146</v>
      </c>
      <c r="J66" s="141" t="n">
        <v>113.35</v>
      </c>
    </row>
    <row r="67" customFormat="false" ht="11.1" hidden="false" customHeight="true" outlineLevel="0" collapsed="false">
      <c r="A67" s="98"/>
      <c r="B67" s="93" t="s">
        <v>299</v>
      </c>
      <c r="C67" s="141" t="n">
        <v>498.37</v>
      </c>
      <c r="D67" s="141" t="n">
        <v>6.25</v>
      </c>
      <c r="E67" s="141" t="n">
        <v>122.96</v>
      </c>
      <c r="F67" s="141" t="n">
        <v>112.29</v>
      </c>
      <c r="G67" s="141" t="n">
        <v>19.7</v>
      </c>
      <c r="H67" s="141" t="n">
        <v>89.86</v>
      </c>
      <c r="I67" s="141" t="n">
        <v>146.67</v>
      </c>
      <c r="J67" s="141" t="n">
        <v>113.2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28</v>
      </c>
      <c r="D68" s="141" t="n">
        <v>4.88</v>
      </c>
      <c r="E68" s="141" t="n">
        <v>125.58</v>
      </c>
      <c r="F68" s="141" t="n">
        <v>114.85</v>
      </c>
      <c r="G68" s="141" t="n">
        <v>19.55</v>
      </c>
      <c r="H68" s="141" t="n">
        <v>90.49</v>
      </c>
      <c r="I68" s="141" t="n">
        <v>147.86</v>
      </c>
      <c r="J68" s="141" t="n">
        <v>113.57</v>
      </c>
    </row>
    <row r="69" customFormat="false" ht="11.1" hidden="false" customHeight="true" outlineLevel="0" collapsed="false">
      <c r="A69" s="98"/>
      <c r="B69" s="93" t="s">
        <v>297</v>
      </c>
      <c r="C69" s="141" t="n">
        <v>504.14</v>
      </c>
      <c r="D69" s="141" t="n">
        <v>5.07</v>
      </c>
      <c r="E69" s="141" t="n">
        <v>127.18</v>
      </c>
      <c r="F69" s="141" t="n">
        <v>116.19</v>
      </c>
      <c r="G69" s="141" t="n">
        <v>19.63</v>
      </c>
      <c r="H69" s="141" t="n">
        <v>91.14</v>
      </c>
      <c r="I69" s="141" t="n">
        <v>147.94</v>
      </c>
      <c r="J69" s="141" t="n">
        <v>113.3</v>
      </c>
    </row>
    <row r="70" customFormat="false" ht="11.1" hidden="false" customHeight="true" outlineLevel="0" collapsed="false">
      <c r="A70" s="98"/>
      <c r="B70" s="93" t="s">
        <v>298</v>
      </c>
      <c r="C70" s="141" t="n">
        <v>505.19</v>
      </c>
      <c r="D70" s="141" t="n">
        <v>4.95</v>
      </c>
      <c r="E70" s="141" t="n">
        <v>128.83</v>
      </c>
      <c r="F70" s="141" t="n">
        <v>117.62</v>
      </c>
      <c r="G70" s="141" t="n">
        <v>19.69</v>
      </c>
      <c r="H70" s="141" t="n">
        <v>91.6</v>
      </c>
      <c r="I70" s="141" t="n">
        <v>147.64</v>
      </c>
      <c r="J70" s="141" t="n">
        <v>112.58</v>
      </c>
    </row>
    <row r="71" customFormat="false" ht="11.1" hidden="false" customHeight="true" outlineLevel="0" collapsed="false">
      <c r="A71" s="98"/>
      <c r="B71" s="93" t="s">
        <v>299</v>
      </c>
      <c r="C71" s="141" t="n">
        <v>507.06</v>
      </c>
      <c r="D71" s="141" t="n">
        <v>4.97</v>
      </c>
      <c r="E71" s="141" t="n">
        <v>130.05</v>
      </c>
      <c r="F71" s="141" t="n">
        <v>118.53</v>
      </c>
      <c r="G71" s="141" t="n">
        <v>19.74</v>
      </c>
      <c r="H71" s="141" t="n">
        <v>91.68</v>
      </c>
      <c r="I71" s="141" t="n">
        <v>148.73</v>
      </c>
      <c r="J71" s="141" t="n">
        <v>112.0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1.09</v>
      </c>
      <c r="D72" s="141" t="n">
        <v>4.91</v>
      </c>
      <c r="E72" s="141" t="n">
        <v>131.8</v>
      </c>
      <c r="F72" s="141" t="n">
        <v>119.69</v>
      </c>
      <c r="G72" s="141" t="n">
        <v>19.69</v>
      </c>
      <c r="H72" s="141" t="n">
        <v>92.67</v>
      </c>
      <c r="I72" s="141" t="n">
        <v>148.95</v>
      </c>
      <c r="J72" s="141" t="n">
        <v>112.97</v>
      </c>
    </row>
    <row r="73" customFormat="false" ht="11.1" hidden="false" customHeight="true" outlineLevel="0" collapsed="false">
      <c r="A73" s="98"/>
      <c r="B73" s="93" t="s">
        <v>297</v>
      </c>
      <c r="C73" s="141" t="n">
        <v>515.65</v>
      </c>
      <c r="D73" s="141" t="n">
        <v>5.07</v>
      </c>
      <c r="E73" s="141" t="n">
        <v>133.21</v>
      </c>
      <c r="F73" s="141" t="n">
        <v>121.05</v>
      </c>
      <c r="G73" s="141" t="n">
        <v>20.31</v>
      </c>
      <c r="H73" s="141" t="n">
        <v>94.2</v>
      </c>
      <c r="I73" s="141" t="n">
        <v>149.91</v>
      </c>
      <c r="J73" s="141" t="n">
        <v>112.88</v>
      </c>
    </row>
    <row r="74" customFormat="false" ht="11.1" hidden="false" customHeight="true" outlineLevel="0" collapsed="false">
      <c r="A74" s="98"/>
      <c r="B74" s="93" t="s">
        <v>298</v>
      </c>
      <c r="C74" s="141" t="n">
        <v>523.68</v>
      </c>
      <c r="D74" s="141" t="n">
        <v>5.04</v>
      </c>
      <c r="E74" s="141" t="n">
        <v>135.87</v>
      </c>
      <c r="F74" s="141" t="n">
        <v>123.34</v>
      </c>
      <c r="G74" s="141" t="n">
        <v>21.03</v>
      </c>
      <c r="H74" s="141" t="n">
        <v>96.2</v>
      </c>
      <c r="I74" s="141" t="n">
        <v>151.82</v>
      </c>
      <c r="J74" s="141" t="n">
        <v>113.71</v>
      </c>
    </row>
    <row r="75" customFormat="false" ht="11.1" hidden="false" customHeight="true" outlineLevel="0" collapsed="false">
      <c r="A75" s="98"/>
      <c r="B75" s="93" t="s">
        <v>299</v>
      </c>
      <c r="C75" s="141" t="n">
        <v>529.24</v>
      </c>
      <c r="D75" s="141" t="n">
        <v>5.09</v>
      </c>
      <c r="E75" s="141" t="n">
        <v>137.91</v>
      </c>
      <c r="F75" s="141" t="n">
        <v>125.33</v>
      </c>
      <c r="G75" s="141" t="n">
        <v>21.59</v>
      </c>
      <c r="H75" s="141" t="n">
        <v>97.72</v>
      </c>
      <c r="I75" s="141" t="n">
        <v>152.67</v>
      </c>
      <c r="J75" s="141" t="n">
        <v>114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6474042753112</v>
      </c>
      <c r="D79" s="101" t="n">
        <v>0</v>
      </c>
      <c r="E79" s="101" t="n">
        <v>0.270800261462313</v>
      </c>
      <c r="F79" s="101" t="n">
        <v>0.437272254034355</v>
      </c>
      <c r="G79" s="101" t="n">
        <v>4.1435068216271</v>
      </c>
      <c r="H79" s="101" t="n">
        <v>0.973393900064906</v>
      </c>
      <c r="I79" s="101" t="n">
        <v>2.85382231404961</v>
      </c>
      <c r="J79" s="101" t="n">
        <v>3.226268999139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5317829010015</v>
      </c>
      <c r="D80" s="101" t="n">
        <v>0.838574423480083</v>
      </c>
      <c r="E80" s="101" t="n">
        <v>0.167628981188315</v>
      </c>
      <c r="F80" s="101" t="n">
        <v>0.196952420441576</v>
      </c>
      <c r="G80" s="101" t="n">
        <v>2.81416787967008</v>
      </c>
      <c r="H80" s="101" t="n">
        <v>0.482005141388157</v>
      </c>
      <c r="I80" s="101" t="n">
        <v>2.25988700564972</v>
      </c>
      <c r="J80" s="101" t="n">
        <v>0.97235727184330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52412769116555</v>
      </c>
      <c r="D81" s="101" t="n">
        <v>-0.207900207900195</v>
      </c>
      <c r="E81" s="101" t="n">
        <v>1.21792487913723</v>
      </c>
      <c r="F81" s="101" t="n">
        <v>0.993171942892616</v>
      </c>
      <c r="G81" s="101" t="n">
        <v>4.9079754601227</v>
      </c>
      <c r="H81" s="101" t="n">
        <v>1.59897665494084</v>
      </c>
      <c r="I81" s="101" t="n">
        <v>3.62185389809699</v>
      </c>
      <c r="J81" s="101" t="n">
        <v>3.480533773558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15562858575169</v>
      </c>
      <c r="D82" s="101" t="n">
        <v>-0.208333333333329</v>
      </c>
      <c r="E82" s="101" t="n">
        <v>0.799118214384123</v>
      </c>
      <c r="F82" s="101" t="n">
        <v>0.66584716246669</v>
      </c>
      <c r="G82" s="101" t="n">
        <v>6.16284300494827</v>
      </c>
      <c r="H82" s="101" t="n">
        <v>1.87283600881337</v>
      </c>
      <c r="I82" s="101" t="n">
        <v>2.34597156398102</v>
      </c>
      <c r="J82" s="101" t="n">
        <v>3.16405211379951</v>
      </c>
    </row>
    <row r="83" customFormat="false" ht="11.1" hidden="true" customHeight="true" outlineLevel="0" collapsed="false">
      <c r="A83" s="98"/>
      <c r="B83" s="93" t="s">
        <v>297</v>
      </c>
      <c r="C83" s="101" t="n">
        <v>1.3958560523446</v>
      </c>
      <c r="D83" s="101" t="n">
        <v>0.417536534446754</v>
      </c>
      <c r="E83" s="101" t="n">
        <v>-0.838345179515216</v>
      </c>
      <c r="F83" s="101" t="n">
        <v>-0.264577185305782</v>
      </c>
      <c r="G83" s="101" t="n">
        <v>2.92372881355931</v>
      </c>
      <c r="H83" s="101" t="n">
        <v>1.56032751429012</v>
      </c>
      <c r="I83" s="101" t="n">
        <v>2.59319286871961</v>
      </c>
      <c r="J83" s="101" t="n">
        <v>2.5515463917526</v>
      </c>
    </row>
    <row r="84" customFormat="false" ht="11.1" hidden="true" customHeight="true" outlineLevel="0" collapsed="false">
      <c r="A84" s="98"/>
      <c r="B84" s="93" t="s">
        <v>298</v>
      </c>
      <c r="C84" s="101" t="n">
        <v>1.1749838674984</v>
      </c>
      <c r="D84" s="101" t="n">
        <v>0.207900207900224</v>
      </c>
      <c r="E84" s="101" t="n">
        <v>-1.19463333945966</v>
      </c>
      <c r="F84" s="101" t="n">
        <v>-1.13253749617385</v>
      </c>
      <c r="G84" s="101" t="n">
        <v>2.75833676410046</v>
      </c>
      <c r="H84" s="101" t="n">
        <v>0.349863097048981</v>
      </c>
      <c r="I84" s="101" t="n">
        <v>2.61791920559693</v>
      </c>
      <c r="J84" s="101" t="n">
        <v>3.15405880874593</v>
      </c>
    </row>
    <row r="85" customFormat="false" ht="11.1" hidden="true" customHeight="true" outlineLevel="0" collapsed="false">
      <c r="A85" s="98"/>
      <c r="B85" s="93" t="s">
        <v>299</v>
      </c>
      <c r="C85" s="101" t="n">
        <v>0.457094262403984</v>
      </c>
      <c r="D85" s="101" t="n">
        <v>-0.414937759336112</v>
      </c>
      <c r="E85" s="101" t="n">
        <v>-2.13913690476191</v>
      </c>
      <c r="F85" s="101" t="n">
        <v>-1.95046439628483</v>
      </c>
      <c r="G85" s="101" t="n">
        <v>2.68429487179486</v>
      </c>
      <c r="H85" s="101" t="n">
        <v>1.07624677883888</v>
      </c>
      <c r="I85" s="101" t="n">
        <v>2.04530459643722</v>
      </c>
      <c r="J85" s="101" t="n">
        <v>0.92581313192836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92590143117917</v>
      </c>
      <c r="D86" s="101" t="n">
        <v>-1.875</v>
      </c>
      <c r="E86" s="101" t="n">
        <v>-2.61357156434137</v>
      </c>
      <c r="F86" s="101" t="n">
        <v>-4.8731712451321</v>
      </c>
      <c r="G86" s="101" t="n">
        <v>-1.09246976199765</v>
      </c>
      <c r="H86" s="101" t="n">
        <v>0.494901019796032</v>
      </c>
      <c r="I86" s="101" t="n">
        <v>2.86637931034481</v>
      </c>
      <c r="J86" s="101" t="n">
        <v>0.579360289680153</v>
      </c>
    </row>
    <row r="87" customFormat="false" ht="11.1" hidden="true" customHeight="true" outlineLevel="0" collapsed="false">
      <c r="A87" s="98"/>
      <c r="B87" s="93" t="s">
        <v>297</v>
      </c>
      <c r="C87" s="101" t="n">
        <v>0.64488846601121</v>
      </c>
      <c r="D87" s="101" t="n">
        <v>-0.849256900212311</v>
      </c>
      <c r="E87" s="101" t="n">
        <v>-1.25890504537914</v>
      </c>
      <c r="F87" s="101" t="n">
        <v>0.409382606771416</v>
      </c>
      <c r="G87" s="101" t="n">
        <v>0.907297830374731</v>
      </c>
      <c r="H87" s="101" t="n">
        <v>0.492463811371422</v>
      </c>
      <c r="I87" s="101" t="n">
        <v>2.18939870102662</v>
      </c>
      <c r="J87" s="101" t="n">
        <v>1.4160566422657</v>
      </c>
    </row>
    <row r="88" customFormat="false" ht="11.1" hidden="true" customHeight="true" outlineLevel="0" collapsed="false">
      <c r="A88" s="98"/>
      <c r="B88" s="93" t="s">
        <v>298</v>
      </c>
      <c r="C88" s="101" t="n">
        <v>1.02415966386553</v>
      </c>
      <c r="D88" s="101" t="n">
        <v>0.21413276231263</v>
      </c>
      <c r="E88" s="101" t="n">
        <v>-0.642419450484283</v>
      </c>
      <c r="F88" s="101" t="n">
        <v>-0.936639118457293</v>
      </c>
      <c r="G88" s="101" t="n">
        <v>2.18921032056294</v>
      </c>
      <c r="H88" s="101" t="n">
        <v>1.85625185625187</v>
      </c>
      <c r="I88" s="101" t="n">
        <v>2.42952332137365</v>
      </c>
      <c r="J88" s="101" t="n">
        <v>0.366820494616007</v>
      </c>
    </row>
    <row r="89" customFormat="false" ht="11.1" hidden="true" customHeight="true" outlineLevel="0" collapsed="false">
      <c r="A89" s="98"/>
      <c r="B89" s="93" t="s">
        <v>299</v>
      </c>
      <c r="C89" s="101" t="n">
        <v>0.525084481414112</v>
      </c>
      <c r="D89" s="101" t="n">
        <v>1.49572649572652</v>
      </c>
      <c r="E89" s="101" t="n">
        <v>-0.298418382572365</v>
      </c>
      <c r="F89" s="101" t="n">
        <v>-0.634037819799787</v>
      </c>
      <c r="G89" s="101" t="n">
        <v>-0.726855394032143</v>
      </c>
      <c r="H89" s="101" t="n">
        <v>-0.247849540749385</v>
      </c>
      <c r="I89" s="101" t="n">
        <v>2.00160128102482</v>
      </c>
      <c r="J89" s="101" t="n">
        <v>0.82527705729779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2561026065369</v>
      </c>
      <c r="D90" s="101" t="n">
        <v>2.73684210526315</v>
      </c>
      <c r="E90" s="101" t="n">
        <v>1.39678738900528</v>
      </c>
      <c r="F90" s="101" t="n">
        <v>1.0970558602933</v>
      </c>
      <c r="G90" s="101" t="n">
        <v>5.27938342967245</v>
      </c>
      <c r="H90" s="101" t="n">
        <v>2.44080678164281</v>
      </c>
      <c r="I90" s="101" t="n">
        <v>0.922291993720563</v>
      </c>
      <c r="J90" s="101" t="n">
        <v>1.70720299345184</v>
      </c>
    </row>
    <row r="91" customFormat="false" ht="11.1" hidden="true" customHeight="true" outlineLevel="0" collapsed="false">
      <c r="A91" s="98"/>
      <c r="B91" s="93" t="s">
        <v>297</v>
      </c>
      <c r="C91" s="101" t="n">
        <v>0.977703286098858</v>
      </c>
      <c r="D91" s="101" t="n">
        <v>1.63934426229508</v>
      </c>
      <c r="E91" s="101" t="n">
        <v>0.885565285840812</v>
      </c>
      <c r="F91" s="101" t="n">
        <v>1.52806998117595</v>
      </c>
      <c r="G91" s="101" t="n">
        <v>1.90336749633968</v>
      </c>
      <c r="H91" s="101" t="n">
        <v>1.3696675702668</v>
      </c>
      <c r="I91" s="101" t="n">
        <v>1.23468792533541</v>
      </c>
      <c r="J91" s="101" t="n">
        <v>0.172453437571846</v>
      </c>
    </row>
    <row r="92" customFormat="false" ht="11.1" hidden="true" customHeight="true" outlineLevel="0" collapsed="false">
      <c r="A92" s="98"/>
      <c r="B92" s="93" t="s">
        <v>298</v>
      </c>
      <c r="C92" s="101" t="n">
        <v>0.920453688102015</v>
      </c>
      <c r="D92" s="101" t="n">
        <v>1.41129032258065</v>
      </c>
      <c r="E92" s="101" t="n">
        <v>1.18014239734711</v>
      </c>
      <c r="F92" s="101" t="n">
        <v>1.26513251172429</v>
      </c>
      <c r="G92" s="101" t="n">
        <v>0.790229885057457</v>
      </c>
      <c r="H92" s="101" t="n">
        <v>1.04152005629838</v>
      </c>
      <c r="I92" s="101" t="n">
        <v>0.643426486123119</v>
      </c>
      <c r="J92" s="101" t="n">
        <v>0.918168254332613</v>
      </c>
    </row>
    <row r="93" customFormat="false" ht="11.1" hidden="true" customHeight="true" outlineLevel="0" collapsed="false">
      <c r="A93" s="98"/>
      <c r="B93" s="93" t="s">
        <v>299</v>
      </c>
      <c r="C93" s="101" t="n">
        <v>1.50265394104014</v>
      </c>
      <c r="D93" s="101" t="n">
        <v>1.98807157057655</v>
      </c>
      <c r="E93" s="101" t="n">
        <v>1.36880663196453</v>
      </c>
      <c r="F93" s="101" t="n">
        <v>1.44318793753367</v>
      </c>
      <c r="G93" s="101" t="n">
        <v>2.95794725588026</v>
      </c>
      <c r="H93" s="101" t="n">
        <v>2.34015879648975</v>
      </c>
      <c r="I93" s="101" t="n">
        <v>0.372137404580158</v>
      </c>
      <c r="J93" s="101" t="n">
        <v>1.717275105197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08897181577</v>
      </c>
      <c r="D94" s="101" t="n">
        <v>2.14424951267058</v>
      </c>
      <c r="E94" s="101" t="n">
        <v>0.465956637504775</v>
      </c>
      <c r="F94" s="101" t="n">
        <v>0.106168383055532</v>
      </c>
      <c r="G94" s="101" t="n">
        <v>0.242298373139491</v>
      </c>
      <c r="H94" s="101" t="n">
        <v>0.952769838029127</v>
      </c>
      <c r="I94" s="101" t="n">
        <v>2.26257248787907</v>
      </c>
      <c r="J94" s="101" t="n">
        <v>1.2634168157424</v>
      </c>
    </row>
    <row r="95" customFormat="false" ht="11.1" hidden="true" customHeight="true" outlineLevel="0" collapsed="false">
      <c r="A95" s="98"/>
      <c r="B95" s="93" t="s">
        <v>297</v>
      </c>
      <c r="C95" s="101" t="n">
        <v>1.14284327760656</v>
      </c>
      <c r="D95" s="101" t="n">
        <v>0.954198473282446</v>
      </c>
      <c r="E95" s="101" t="n">
        <v>0.54898248935163</v>
      </c>
      <c r="F95" s="101" t="n">
        <v>0.55149008378406</v>
      </c>
      <c r="G95" s="101" t="n">
        <v>-1.55386740331491</v>
      </c>
      <c r="H95" s="101" t="n">
        <v>1.15949844950789</v>
      </c>
      <c r="I95" s="101" t="n">
        <v>1.93362461652877</v>
      </c>
      <c r="J95" s="101" t="n">
        <v>1.66721872584741</v>
      </c>
    </row>
    <row r="96" customFormat="false" ht="11.1" hidden="true" customHeight="true" outlineLevel="0" collapsed="false">
      <c r="A96" s="98"/>
      <c r="B96" s="93" t="s">
        <v>298</v>
      </c>
      <c r="C96" s="101" t="n">
        <v>0.794069667018519</v>
      </c>
      <c r="D96" s="101" t="n">
        <v>0.567107750472601</v>
      </c>
      <c r="E96" s="101" t="n">
        <v>-0.225924879977413</v>
      </c>
      <c r="F96" s="101" t="n">
        <v>-0.527370530534753</v>
      </c>
      <c r="G96" s="101" t="n">
        <v>-1.36794107330761</v>
      </c>
      <c r="H96" s="101" t="n">
        <v>0.719712115153939</v>
      </c>
      <c r="I96" s="101" t="n">
        <v>1.73278613771089</v>
      </c>
      <c r="J96" s="101" t="n">
        <v>1.5855777584709</v>
      </c>
    </row>
    <row r="97" customFormat="false" ht="11.1" hidden="true" customHeight="true" outlineLevel="0" collapsed="false">
      <c r="A97" s="98"/>
      <c r="B97" s="93" t="s">
        <v>299</v>
      </c>
      <c r="C97" s="101" t="n">
        <v>0.35463524931572</v>
      </c>
      <c r="D97" s="101" t="n">
        <v>1.12781954887218</v>
      </c>
      <c r="E97" s="101" t="n">
        <v>-0.518916878950833</v>
      </c>
      <c r="F97" s="101" t="n">
        <v>-0.48775315449052</v>
      </c>
      <c r="G97" s="101" t="n">
        <v>-2.63157894736843</v>
      </c>
      <c r="H97" s="101" t="n">
        <v>-0.0396982929733838</v>
      </c>
      <c r="I97" s="101" t="n">
        <v>2.10667861945318</v>
      </c>
      <c r="J97" s="101" t="n">
        <v>0.41693393200770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0567308604501</v>
      </c>
      <c r="D98" s="101" t="n">
        <v>2.23048327137548</v>
      </c>
      <c r="E98" s="101" t="n">
        <v>0.0189681335356511</v>
      </c>
      <c r="F98" s="101" t="n">
        <v>0.202450719232843</v>
      </c>
      <c r="G98" s="101" t="n">
        <v>-3.83491599707816</v>
      </c>
      <c r="H98" s="101" t="n">
        <v>-1.29732592004237</v>
      </c>
      <c r="I98" s="101" t="n">
        <v>0.491659350307287</v>
      </c>
      <c r="J98" s="101" t="n">
        <v>0.521665069732762</v>
      </c>
    </row>
    <row r="99" customFormat="false" ht="11.1" hidden="true" customHeight="true" outlineLevel="0" collapsed="false">
      <c r="A99" s="98"/>
      <c r="B99" s="93" t="s">
        <v>297</v>
      </c>
      <c r="C99" s="101" t="n">
        <v>0.70357253214803</v>
      </c>
      <c r="D99" s="101" t="n">
        <v>0.545454545454561</v>
      </c>
      <c r="E99" s="101" t="n">
        <v>0.493077944244263</v>
      </c>
      <c r="F99" s="101" t="n">
        <v>0.138239047213943</v>
      </c>
      <c r="G99" s="101" t="n">
        <v>2.88644132168629</v>
      </c>
      <c r="H99" s="101" t="n">
        <v>0.429184549356208</v>
      </c>
      <c r="I99" s="101" t="n">
        <v>0.165996854796433</v>
      </c>
      <c r="J99" s="101" t="n">
        <v>1.1332344842194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42009110864578</v>
      </c>
      <c r="D100" s="101" t="n">
        <v>1.98915009041589</v>
      </c>
      <c r="E100" s="101" t="n">
        <v>0.57558029816947</v>
      </c>
      <c r="F100" s="101" t="n">
        <v>0.73271742593181</v>
      </c>
      <c r="G100" s="101" t="n">
        <v>-0.29531192321889</v>
      </c>
      <c r="H100" s="101" t="n">
        <v>0.293803418803407</v>
      </c>
      <c r="I100" s="101" t="n">
        <v>0.532054077627549</v>
      </c>
      <c r="J100" s="101" t="n">
        <v>1.392816001675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33875090879241</v>
      </c>
      <c r="D101" s="101" t="n">
        <v>-0.531914893617014</v>
      </c>
      <c r="E101" s="101" t="n">
        <v>0.506614128905142</v>
      </c>
      <c r="F101" s="101" t="n">
        <v>0.368964790217149</v>
      </c>
      <c r="G101" s="101" t="n">
        <v>-0.703443169196589</v>
      </c>
      <c r="H101" s="101" t="n">
        <v>0.439414114514008</v>
      </c>
      <c r="I101" s="101" t="n">
        <v>0.581294464688526</v>
      </c>
      <c r="J101" s="101" t="n">
        <v>0.557736004957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3105735101812</v>
      </c>
      <c r="D102" s="101" t="n">
        <v>-0.534759358288767</v>
      </c>
      <c r="E102" s="101" t="n">
        <v>0.0746756277419962</v>
      </c>
      <c r="F102" s="101" t="n">
        <v>0.189055771452587</v>
      </c>
      <c r="G102" s="101" t="n">
        <v>-2.38627889634601</v>
      </c>
      <c r="H102" s="101" t="n">
        <v>0.689380882937812</v>
      </c>
      <c r="I102" s="101" t="n">
        <v>0.793582334167155</v>
      </c>
      <c r="J102" s="101" t="n">
        <v>0.369761709120795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3359173126616</v>
      </c>
      <c r="D103" s="101" t="n">
        <v>2.15053763440861</v>
      </c>
      <c r="E103" s="101" t="n">
        <v>1.45508814476263</v>
      </c>
      <c r="F103" s="101" t="n">
        <v>1.99182304224763</v>
      </c>
      <c r="G103" s="101" t="n">
        <v>0.190985485103141</v>
      </c>
      <c r="H103" s="101" t="n">
        <v>1.57998683344304</v>
      </c>
      <c r="I103" s="101" t="n">
        <v>1.42062473256313</v>
      </c>
      <c r="J103" s="101" t="n">
        <v>0.020466639377801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89848160180637</v>
      </c>
      <c r="D104" s="101" t="n">
        <v>-0.350877192982466</v>
      </c>
      <c r="E104" s="101" t="n">
        <v>1.01130826514664</v>
      </c>
      <c r="F104" s="101" t="n">
        <v>1.15119745091991</v>
      </c>
      <c r="G104" s="101" t="n">
        <v>-1.63934426229508</v>
      </c>
      <c r="H104" s="101" t="n">
        <v>0.842514581983139</v>
      </c>
      <c r="I104" s="101" t="n">
        <v>0.742553371023533</v>
      </c>
      <c r="J104" s="101" t="n">
        <v>0.2660118682218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11780470485832</v>
      </c>
      <c r="D105" s="101" t="n">
        <v>0.35211267605635</v>
      </c>
      <c r="E105" s="101" t="n">
        <v>2.12978975152451</v>
      </c>
      <c r="F105" s="101" t="n">
        <v>2.10344477187279</v>
      </c>
      <c r="G105" s="101" t="n">
        <v>0.426356589147289</v>
      </c>
      <c r="H105" s="101" t="n">
        <v>1.42673521850899</v>
      </c>
      <c r="I105" s="101" t="n">
        <v>0.025127732640911</v>
      </c>
      <c r="J105" s="101" t="n">
        <v>1.244897959183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632008154943932</v>
      </c>
      <c r="D106" s="101" t="n">
        <v>-1.75438596491229</v>
      </c>
      <c r="E106" s="101" t="n">
        <v>1.23874877461903</v>
      </c>
      <c r="F106" s="101" t="n">
        <v>1.39331210191082</v>
      </c>
      <c r="G106" s="101" t="n">
        <v>-0.385951370127373</v>
      </c>
      <c r="H106" s="101" t="n">
        <v>2.19237105563302</v>
      </c>
      <c r="I106" s="101" t="n">
        <v>-0.343326076034174</v>
      </c>
      <c r="J106" s="101" t="n">
        <v>0.39306591413021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25103547631988</v>
      </c>
      <c r="D107" s="101" t="n">
        <v>-1.60714285714285</v>
      </c>
      <c r="E107" s="101" t="n">
        <v>-0.37852112676056</v>
      </c>
      <c r="F107" s="101" t="n">
        <v>-0.471142520612474</v>
      </c>
      <c r="G107" s="101" t="n">
        <v>-4.2619139868268</v>
      </c>
      <c r="H107" s="101" t="n">
        <v>-0.0248015873015817</v>
      </c>
      <c r="I107" s="101" t="n">
        <v>0.252079657171663</v>
      </c>
      <c r="J107" s="101" t="n">
        <v>1.114345949201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2498311343273</v>
      </c>
      <c r="D108" s="101" t="n">
        <v>-0.181488203266795</v>
      </c>
      <c r="E108" s="101" t="n">
        <v>0.0353450561102733</v>
      </c>
      <c r="F108" s="101" t="n">
        <v>0.128205128205124</v>
      </c>
      <c r="G108" s="101" t="n">
        <v>-0.283286118980172</v>
      </c>
      <c r="H108" s="101" t="n">
        <v>0.0248077400148787</v>
      </c>
      <c r="I108" s="101" t="n">
        <v>1.31589975693571</v>
      </c>
      <c r="J108" s="101" t="n">
        <v>0.17871326449562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0308468872694</v>
      </c>
      <c r="D109" s="101" t="n">
        <v>-0.727272727272734</v>
      </c>
      <c r="E109" s="101" t="n">
        <v>-1.13064216941964</v>
      </c>
      <c r="F109" s="101" t="n">
        <v>-0.9553826455235</v>
      </c>
      <c r="G109" s="101" t="n">
        <v>-2.31331168831169</v>
      </c>
      <c r="H109" s="101" t="n">
        <v>-0.508432539682531</v>
      </c>
      <c r="I109" s="101" t="n">
        <v>2.10125744540039</v>
      </c>
      <c r="J109" s="101" t="n">
        <v>0.42616451932606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5920881680928</v>
      </c>
      <c r="D110" s="101" t="n">
        <v>0.91575091575092</v>
      </c>
      <c r="E110" s="101" t="n">
        <v>-0.464576074332186</v>
      </c>
      <c r="F110" s="101" t="n">
        <v>-0.894988066825789</v>
      </c>
      <c r="G110" s="101" t="n">
        <v>1.66181969256336</v>
      </c>
      <c r="H110" s="101" t="n">
        <v>-0.84756325564004</v>
      </c>
      <c r="I110" s="101" t="n">
        <v>1.55566358774915</v>
      </c>
      <c r="J110" s="101" t="n">
        <v>0.809237145958747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301023479831414</v>
      </c>
      <c r="D111" s="101" t="n">
        <v>0.181488203266781</v>
      </c>
      <c r="E111" s="101" t="n">
        <v>-0.197468808904048</v>
      </c>
      <c r="F111" s="101" t="n">
        <v>0.511739915713434</v>
      </c>
      <c r="G111" s="101" t="n">
        <v>0.286064568859828</v>
      </c>
      <c r="H111" s="101" t="n">
        <v>-0.578252671275919</v>
      </c>
      <c r="I111" s="101" t="n">
        <v>1.31641933939683</v>
      </c>
      <c r="J111" s="101" t="n">
        <v>0.37200195790502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3610777644381</v>
      </c>
      <c r="D112" s="101" t="n">
        <v>0.905797101449295</v>
      </c>
      <c r="E112" s="101" t="n">
        <v>-0.0719489162694487</v>
      </c>
      <c r="F112" s="101" t="n">
        <v>0.479185384845778</v>
      </c>
      <c r="G112" s="101" t="n">
        <v>1.1002444987775</v>
      </c>
      <c r="H112" s="101" t="n">
        <v>1.63105323049689</v>
      </c>
      <c r="I112" s="101" t="n">
        <v>0.677218678636109</v>
      </c>
      <c r="J112" s="101" t="n">
        <v>0.67297376377646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2209564180681</v>
      </c>
      <c r="D113" s="101" t="n">
        <v>1.97486535008974</v>
      </c>
      <c r="E113" s="101" t="n">
        <v>1.17001170011699</v>
      </c>
      <c r="F113" s="101" t="n">
        <v>1.77844013909588</v>
      </c>
      <c r="G113" s="101" t="n">
        <v>0.403063280935115</v>
      </c>
      <c r="H113" s="101" t="n">
        <v>1.40582234386663</v>
      </c>
      <c r="I113" s="101" t="n">
        <v>-0.0938599921783236</v>
      </c>
      <c r="J113" s="101" t="n">
        <v>0.63941096686687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51691774663971</v>
      </c>
      <c r="D114" s="101" t="n">
        <v>0.35211267605635</v>
      </c>
      <c r="E114" s="101" t="n">
        <v>1.20096076861489</v>
      </c>
      <c r="F114" s="101" t="n">
        <v>1.76688793440063</v>
      </c>
      <c r="G114" s="101" t="n">
        <v>-1.48534725010036</v>
      </c>
      <c r="H114" s="101" t="n">
        <v>1.68077536498588</v>
      </c>
      <c r="I114" s="101" t="n">
        <v>0.782901432709608</v>
      </c>
      <c r="J114" s="101" t="n">
        <v>0.88563727377743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90748745574226</v>
      </c>
      <c r="D115" s="101" t="n">
        <v>1.75438596491226</v>
      </c>
      <c r="E115" s="101" t="n">
        <v>1.55590717299579</v>
      </c>
      <c r="F115" s="101" t="n">
        <v>1.55395683453239</v>
      </c>
      <c r="G115" s="101" t="n">
        <v>-1.05949470252648</v>
      </c>
      <c r="H115" s="101" t="n">
        <v>2.0149613899614</v>
      </c>
      <c r="I115" s="101" t="n">
        <v>-0.46609182008855</v>
      </c>
      <c r="J115" s="101" t="n">
        <v>0.40076335877863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325746952863753</v>
      </c>
      <c r="D116" s="101" t="n">
        <v>1.72413793103449</v>
      </c>
      <c r="E116" s="101" t="n">
        <v>1.33298710291699</v>
      </c>
      <c r="F116" s="101" t="n">
        <v>1.30348540663077</v>
      </c>
      <c r="G116" s="101" t="n">
        <v>-1.72981878088963</v>
      </c>
      <c r="H116" s="101" t="n">
        <v>0.21289178001183</v>
      </c>
      <c r="I116" s="101" t="n">
        <v>-0.546320143604135</v>
      </c>
      <c r="J116" s="101" t="n">
        <v>0.82683900399163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34352556659363</v>
      </c>
      <c r="D117" s="101" t="n">
        <v>2.88135593220338</v>
      </c>
      <c r="E117" s="101" t="n">
        <v>1.21294951738275</v>
      </c>
      <c r="F117" s="101" t="n">
        <v>1.48251748251749</v>
      </c>
      <c r="G117" s="101" t="n">
        <v>-1.21542330259848</v>
      </c>
      <c r="H117" s="101" t="n">
        <v>0.696329517290195</v>
      </c>
      <c r="I117" s="101" t="n">
        <v>0.094169347877255</v>
      </c>
      <c r="J117" s="101" t="n">
        <v>-0.028277877274021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764323028175042</v>
      </c>
      <c r="D118" s="101" t="n">
        <v>6.42504118616145</v>
      </c>
      <c r="E118" s="101" t="n">
        <v>0.700481053253441</v>
      </c>
      <c r="F118" s="101" t="n">
        <v>0.872840867328193</v>
      </c>
      <c r="G118" s="101" t="n">
        <v>-1.23037759864233</v>
      </c>
      <c r="H118" s="101" t="n">
        <v>0.843881856540094</v>
      </c>
      <c r="I118" s="101" t="n">
        <v>1.3249705997648</v>
      </c>
      <c r="J118" s="101" t="n">
        <v>0.2922873844993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856262615531705</v>
      </c>
      <c r="D119" s="101" t="n">
        <v>0.928792569659436</v>
      </c>
      <c r="E119" s="101" t="n">
        <v>-0.226282266174991</v>
      </c>
      <c r="F119" s="101" t="n">
        <v>-0.528281264231723</v>
      </c>
      <c r="G119" s="101" t="n">
        <v>-1.41752577319588</v>
      </c>
      <c r="H119" s="101" t="n">
        <v>0.871687587168751</v>
      </c>
      <c r="I119" s="101" t="n">
        <v>1.934385639121</v>
      </c>
      <c r="J119" s="101" t="n">
        <v>1.165742220550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621471306985754</v>
      </c>
      <c r="D120" s="101" t="n">
        <v>-1.07361963190183</v>
      </c>
      <c r="E120" s="101" t="n">
        <v>-0.209995800084002</v>
      </c>
      <c r="F120" s="101" t="n">
        <v>-0.366266825382283</v>
      </c>
      <c r="G120" s="101" t="n">
        <v>-0.697167755991288</v>
      </c>
      <c r="H120" s="101" t="n">
        <v>0.357184007374102</v>
      </c>
      <c r="I120" s="101" t="n">
        <v>1.74586306361013</v>
      </c>
      <c r="J120" s="101" t="n">
        <v>0.6412043490381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48541758264776</v>
      </c>
      <c r="D121" s="101" t="n">
        <v>-0.155038759689916</v>
      </c>
      <c r="E121" s="101" t="n">
        <v>-1.17845117845117</v>
      </c>
      <c r="F121" s="101" t="n">
        <v>-1.47045308335632</v>
      </c>
      <c r="G121" s="101" t="n">
        <v>-0.263273365511182</v>
      </c>
      <c r="H121" s="101" t="n">
        <v>0.137772675086126</v>
      </c>
      <c r="I121" s="101" t="n">
        <v>2.14115189495674</v>
      </c>
      <c r="J121" s="101" t="n">
        <v>1.274238227146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376887038001044</v>
      </c>
      <c r="D122" s="101" t="n">
        <v>-11.9565217391304</v>
      </c>
      <c r="E122" s="101" t="n">
        <v>0.24701873935264</v>
      </c>
      <c r="F122" s="101" t="n">
        <v>-0.0186549762149042</v>
      </c>
      <c r="G122" s="101" t="n">
        <v>0.791904971403426</v>
      </c>
      <c r="H122" s="101" t="n">
        <v>0.171978903921129</v>
      </c>
      <c r="I122" s="101" t="n">
        <v>0.306770871375363</v>
      </c>
      <c r="J122" s="101" t="n">
        <v>1.1579139314368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0689125834962</v>
      </c>
      <c r="D123" s="101" t="n">
        <v>-2.46913580246914</v>
      </c>
      <c r="E123" s="101" t="n">
        <v>1.15557821395191</v>
      </c>
      <c r="F123" s="101" t="n">
        <v>1.24078738688311</v>
      </c>
      <c r="G123" s="101" t="n">
        <v>-2.44434744652989</v>
      </c>
      <c r="H123" s="101" t="n">
        <v>-0.606615543092588</v>
      </c>
      <c r="I123" s="101" t="n">
        <v>0.189324983616103</v>
      </c>
      <c r="J123" s="101" t="n">
        <v>0.3334835511491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95699102943922</v>
      </c>
      <c r="D124" s="101" t="n">
        <v>-1.62748643761302</v>
      </c>
      <c r="E124" s="101" t="n">
        <v>1.09197816043678</v>
      </c>
      <c r="F124" s="101" t="n">
        <v>1.14264651677112</v>
      </c>
      <c r="G124" s="101" t="n">
        <v>-1.47651006711411</v>
      </c>
      <c r="H124" s="101" t="n">
        <v>0.138185168125275</v>
      </c>
      <c r="I124" s="101" t="n">
        <v>0.443346173413744</v>
      </c>
      <c r="J124" s="101" t="n">
        <v>0.31440891124685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74453157243087</v>
      </c>
      <c r="D125" s="101" t="n">
        <v>1.65441176470588</v>
      </c>
      <c r="E125" s="101" t="n">
        <v>0.2492729538845</v>
      </c>
      <c r="F125" s="101" t="n">
        <v>0</v>
      </c>
      <c r="G125" s="101" t="n">
        <v>-1.54405086285195</v>
      </c>
      <c r="H125" s="101" t="n">
        <v>-0.310487580496783</v>
      </c>
      <c r="I125" s="101" t="n">
        <v>0.506512301013046</v>
      </c>
      <c r="J125" s="101" t="n">
        <v>0.82385600429837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9586154384371</v>
      </c>
      <c r="D126" s="101" t="n">
        <v>-4.15913200723328</v>
      </c>
      <c r="E126" s="101" t="n">
        <v>-0.447575631993374</v>
      </c>
      <c r="F126" s="101" t="n">
        <v>-0.136661807580182</v>
      </c>
      <c r="G126" s="101" t="n">
        <v>-2.58302583025831</v>
      </c>
      <c r="H126" s="101" t="n">
        <v>-0.945899180989727</v>
      </c>
      <c r="I126" s="101" t="n">
        <v>0.863930885529143</v>
      </c>
      <c r="J126" s="101" t="n">
        <v>-0.4352073896438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12537658371502</v>
      </c>
      <c r="D127" s="101" t="n">
        <v>-1.1320754716981</v>
      </c>
      <c r="E127" s="101" t="n">
        <v>-1.0074098742819</v>
      </c>
      <c r="F127" s="101" t="n">
        <v>-1.15865340753581</v>
      </c>
      <c r="G127" s="101" t="n">
        <v>2.03598484848484</v>
      </c>
      <c r="H127" s="101" t="n">
        <v>0.384301851636181</v>
      </c>
      <c r="I127" s="101" t="n">
        <v>0.977872947894355</v>
      </c>
      <c r="J127" s="101" t="n">
        <v>0.1248884924174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897765880778351</v>
      </c>
      <c r="D128" s="101" t="n">
        <v>-1.33587786259542</v>
      </c>
      <c r="E128" s="101" t="n">
        <v>0.151387720773741</v>
      </c>
      <c r="F128" s="101" t="n">
        <v>0.166143621930942</v>
      </c>
      <c r="G128" s="101" t="n">
        <v>0.371229698375856</v>
      </c>
      <c r="H128" s="101" t="n">
        <v>0.742459396751755</v>
      </c>
      <c r="I128" s="101" t="n">
        <v>1.59751183996606</v>
      </c>
      <c r="J128" s="101" t="n">
        <v>1.1404133998574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777535152343816</v>
      </c>
      <c r="D129" s="101" t="n">
        <v>2.90135396518376</v>
      </c>
      <c r="E129" s="101" t="n">
        <v>2.05744037621767</v>
      </c>
      <c r="F129" s="101" t="n">
        <v>2.33136748986362</v>
      </c>
      <c r="G129" s="101" t="n">
        <v>-0.832177531206654</v>
      </c>
      <c r="H129" s="101" t="n">
        <v>0.944265315522785</v>
      </c>
      <c r="I129" s="101" t="n">
        <v>0.215682181868786</v>
      </c>
      <c r="J129" s="101" t="n">
        <v>0.3083157152924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5381313029055</v>
      </c>
      <c r="D130" s="101" t="n">
        <v>9.58646616541353</v>
      </c>
      <c r="E130" s="101" t="n">
        <v>0.0740557886941531</v>
      </c>
      <c r="F130" s="101" t="n">
        <v>-0.0540297163439902</v>
      </c>
      <c r="G130" s="101" t="n">
        <v>-0.139860139860133</v>
      </c>
      <c r="H130" s="101" t="n">
        <v>1.18640200775727</v>
      </c>
      <c r="I130" s="101" t="n">
        <v>0.402665926131633</v>
      </c>
      <c r="J130" s="101" t="n">
        <v>-0.1317291648370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419380204447847</v>
      </c>
      <c r="D131" s="101" t="n">
        <v>3.2590051457976</v>
      </c>
      <c r="E131" s="101" t="n">
        <v>0.994902154250937</v>
      </c>
      <c r="F131" s="101" t="n">
        <v>1.13523740877557</v>
      </c>
      <c r="G131" s="101" t="n">
        <v>-3.54808590102709</v>
      </c>
      <c r="H131" s="101" t="n">
        <v>0.270574971815108</v>
      </c>
      <c r="I131" s="101" t="n">
        <v>0.753699350020739</v>
      </c>
      <c r="J131" s="101" t="n">
        <v>0.1231093914878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70665595823721</v>
      </c>
      <c r="D132" s="101" t="n">
        <v>1.66112956810632</v>
      </c>
      <c r="E132" s="101" t="n">
        <v>-0.0651306684034836</v>
      </c>
      <c r="F132" s="101" t="n">
        <v>-0.0623608017817361</v>
      </c>
      <c r="G132" s="101" t="n">
        <v>-3.24298160696999</v>
      </c>
      <c r="H132" s="101" t="n">
        <v>0.0562176748369723</v>
      </c>
      <c r="I132" s="101" t="n">
        <v>0.199025461533182</v>
      </c>
      <c r="J132" s="101" t="n">
        <v>-0.44791849639909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235317779565577</v>
      </c>
      <c r="D133" s="101" t="n">
        <v>2.12418300653594</v>
      </c>
      <c r="E133" s="101" t="n">
        <v>0.171079429735215</v>
      </c>
      <c r="F133" s="101" t="n">
        <v>0.0980566945979717</v>
      </c>
      <c r="G133" s="101" t="n">
        <v>-1.45072536268134</v>
      </c>
      <c r="H133" s="101" t="n">
        <v>0.977637936846847</v>
      </c>
      <c r="I133" s="101" t="n">
        <v>0.458904109589042</v>
      </c>
      <c r="J133" s="101" t="n">
        <v>-0.079400088222314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84557657964967</v>
      </c>
      <c r="D134" s="101" t="n">
        <v>-21.92</v>
      </c>
      <c r="E134" s="101" t="n">
        <v>2.13077423552375</v>
      </c>
      <c r="F134" s="101" t="n">
        <v>2.27981120313474</v>
      </c>
      <c r="G134" s="101" t="n">
        <v>-0.761421319796952</v>
      </c>
      <c r="H134" s="101" t="n">
        <v>0.70109058535499</v>
      </c>
      <c r="I134" s="101" t="n">
        <v>0.811345196700103</v>
      </c>
      <c r="J134" s="101" t="n">
        <v>0.27370651598090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70311380106728</v>
      </c>
      <c r="D135" s="101" t="n">
        <v>3.89344262295084</v>
      </c>
      <c r="E135" s="101" t="n">
        <v>1.27408823060998</v>
      </c>
      <c r="F135" s="101" t="n">
        <v>1.1667392250762</v>
      </c>
      <c r="G135" s="101" t="n">
        <v>0.409207161125309</v>
      </c>
      <c r="H135" s="101" t="n">
        <v>0.718311415626033</v>
      </c>
      <c r="I135" s="101" t="n">
        <v>0.0541052346814297</v>
      </c>
      <c r="J135" s="101" t="n">
        <v>-0.23773883948224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08275479033617</v>
      </c>
      <c r="D136" s="101" t="n">
        <v>-2.36686390532545</v>
      </c>
      <c r="E136" s="101" t="n">
        <v>1.29737380091211</v>
      </c>
      <c r="F136" s="101" t="n">
        <v>1.2307427489457</v>
      </c>
      <c r="G136" s="101" t="n">
        <v>0.305654610290375</v>
      </c>
      <c r="H136" s="101" t="n">
        <v>0.504718016238741</v>
      </c>
      <c r="I136" s="101" t="n">
        <v>-0.2027849128025</v>
      </c>
      <c r="J136" s="101" t="n">
        <v>-0.63548102383053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0157762426018</v>
      </c>
      <c r="D137" s="101" t="n">
        <v>0.404040404040387</v>
      </c>
      <c r="E137" s="101" t="n">
        <v>0.946984398043924</v>
      </c>
      <c r="F137" s="101" t="n">
        <v>0.77367794592756</v>
      </c>
      <c r="G137" s="101" t="n">
        <v>0.253936008125933</v>
      </c>
      <c r="H137" s="101" t="n">
        <v>0.0873362445414898</v>
      </c>
      <c r="I137" s="101" t="n">
        <v>0.738282308317537</v>
      </c>
      <c r="J137" s="101" t="n">
        <v>-0.47965890922010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94777738334716</v>
      </c>
      <c r="D138" s="101" t="n">
        <v>-1.20724346076459</v>
      </c>
      <c r="E138" s="101" t="n">
        <v>1.34563629373319</v>
      </c>
      <c r="F138" s="101" t="n">
        <v>0.978655192778206</v>
      </c>
      <c r="G138" s="101" t="n">
        <v>-0.253292806484282</v>
      </c>
      <c r="H138" s="101" t="n">
        <v>1.07984293193717</v>
      </c>
      <c r="I138" s="101" t="n">
        <v>0.147919047939226</v>
      </c>
      <c r="J138" s="101" t="n">
        <v>0.83006069260977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92210765227247</v>
      </c>
      <c r="D139" s="101" t="n">
        <v>3.25865580448065</v>
      </c>
      <c r="E139" s="101" t="n">
        <v>1.06980273141122</v>
      </c>
      <c r="F139" s="101" t="n">
        <v>1.13626869412649</v>
      </c>
      <c r="G139" s="101" t="n">
        <v>3.14880650076179</v>
      </c>
      <c r="H139" s="101" t="n">
        <v>1.65101974749109</v>
      </c>
      <c r="I139" s="101" t="n">
        <v>0.644511581067491</v>
      </c>
      <c r="J139" s="101" t="n">
        <v>-0.079667168274767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5572578299234</v>
      </c>
      <c r="D140" s="101" t="n">
        <v>-0.591715976331358</v>
      </c>
      <c r="E140" s="101" t="n">
        <v>1.99684708355228</v>
      </c>
      <c r="F140" s="101" t="n">
        <v>1.89178025609253</v>
      </c>
      <c r="G140" s="101" t="n">
        <v>3.54505169867061</v>
      </c>
      <c r="H140" s="101" t="n">
        <v>2.12314225053079</v>
      </c>
      <c r="I140" s="101" t="n">
        <v>1.27409779200853</v>
      </c>
      <c r="J140" s="101" t="n">
        <v>0.73529411764705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171707913229</v>
      </c>
      <c r="D141" s="101" t="n">
        <v>0.992063492063494</v>
      </c>
      <c r="E141" s="101" t="n">
        <v>1.50143519540737</v>
      </c>
      <c r="F141" s="101" t="n">
        <v>1.61342630128101</v>
      </c>
      <c r="G141" s="101" t="n">
        <v>2.66286257727056</v>
      </c>
      <c r="H141" s="101" t="n">
        <v>1.58004158004157</v>
      </c>
      <c r="I141" s="101" t="n">
        <v>0.559873534448684</v>
      </c>
      <c r="J141" s="101" t="n">
        <v>0.51886377627296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55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82</v>
      </c>
      <c r="D12" s="141" t="n">
        <v>98.45</v>
      </c>
      <c r="E12" s="141" t="n">
        <v>98.33</v>
      </c>
      <c r="F12" s="141" t="n">
        <v>98.57</v>
      </c>
      <c r="G12" s="141" t="n">
        <v>108.41</v>
      </c>
      <c r="H12" s="141" t="n">
        <v>83.12</v>
      </c>
      <c r="I12" s="141" t="n">
        <v>71.25</v>
      </c>
      <c r="J12" s="141" t="n">
        <v>81.31</v>
      </c>
    </row>
    <row r="13" customFormat="false" ht="10.5" hidden="true" customHeight="true" outlineLevel="0" collapsed="false">
      <c r="A13" s="98"/>
      <c r="B13" s="93" t="s">
        <v>297</v>
      </c>
      <c r="C13" s="141" t="n">
        <v>84.72</v>
      </c>
      <c r="D13" s="141" t="n">
        <v>97.32</v>
      </c>
      <c r="E13" s="141" t="n">
        <v>97.65</v>
      </c>
      <c r="F13" s="141" t="n">
        <v>98.21</v>
      </c>
      <c r="G13" s="141" t="n">
        <v>108.5</v>
      </c>
      <c r="H13" s="141" t="n">
        <v>82.62</v>
      </c>
      <c r="I13" s="141" t="n">
        <v>71.22</v>
      </c>
      <c r="J13" s="141" t="n">
        <v>81.88</v>
      </c>
    </row>
    <row r="14" customFormat="false" ht="10.5" hidden="true" customHeight="true" outlineLevel="0" collapsed="false">
      <c r="A14" s="98"/>
      <c r="B14" s="93" t="s">
        <v>298</v>
      </c>
      <c r="C14" s="141" t="n">
        <v>84.96</v>
      </c>
      <c r="D14" s="141" t="n">
        <v>96.66</v>
      </c>
      <c r="E14" s="141" t="n">
        <v>97.31</v>
      </c>
      <c r="F14" s="141" t="n">
        <v>98.07</v>
      </c>
      <c r="G14" s="141" t="n">
        <v>109.6</v>
      </c>
      <c r="H14" s="141" t="n">
        <v>82.23</v>
      </c>
      <c r="I14" s="141" t="n">
        <v>71.59</v>
      </c>
      <c r="J14" s="141" t="n">
        <v>83.04</v>
      </c>
    </row>
    <row r="15" customFormat="false" ht="10.5" hidden="true" customHeight="true" outlineLevel="0" collapsed="false">
      <c r="A15" s="98"/>
      <c r="B15" s="93" t="s">
        <v>299</v>
      </c>
      <c r="C15" s="141" t="n">
        <v>85.9</v>
      </c>
      <c r="D15" s="141" t="n">
        <v>96.16</v>
      </c>
      <c r="E15" s="141" t="n">
        <v>97.76</v>
      </c>
      <c r="F15" s="141" t="n">
        <v>98.52</v>
      </c>
      <c r="G15" s="141" t="n">
        <v>111.35</v>
      </c>
      <c r="H15" s="141" t="n">
        <v>82.64</v>
      </c>
      <c r="I15" s="141" t="n">
        <v>72.71</v>
      </c>
      <c r="J15" s="141" t="n">
        <v>84.3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74</v>
      </c>
      <c r="D16" s="141" t="n">
        <v>94.73</v>
      </c>
      <c r="E16" s="141" t="n">
        <v>97.28</v>
      </c>
      <c r="F16" s="141" t="n">
        <v>97.95</v>
      </c>
      <c r="G16" s="141" t="n">
        <v>113.52</v>
      </c>
      <c r="H16" s="141" t="n">
        <v>84</v>
      </c>
      <c r="I16" s="141" t="n">
        <v>73.6</v>
      </c>
      <c r="J16" s="141" t="n">
        <v>85.66</v>
      </c>
    </row>
    <row r="17" customFormat="false" ht="10.5" hidden="true" customHeight="true" outlineLevel="0" collapsed="false">
      <c r="A17" s="98"/>
      <c r="B17" s="93" t="s">
        <v>297</v>
      </c>
      <c r="C17" s="141" t="n">
        <v>86.85</v>
      </c>
      <c r="D17" s="141" t="n">
        <v>94.73</v>
      </c>
      <c r="E17" s="141" t="n">
        <v>96.54</v>
      </c>
      <c r="F17" s="141" t="n">
        <v>97.06</v>
      </c>
      <c r="G17" s="141" t="n">
        <v>114.93</v>
      </c>
      <c r="H17" s="141" t="n">
        <v>84.46</v>
      </c>
      <c r="I17" s="141" t="n">
        <v>74.52</v>
      </c>
      <c r="J17" s="141" t="n">
        <v>86.19</v>
      </c>
    </row>
    <row r="18" customFormat="false" ht="10.5" hidden="true" customHeight="true" outlineLevel="0" collapsed="false">
      <c r="A18" s="98"/>
      <c r="B18" s="93" t="s">
        <v>298</v>
      </c>
      <c r="C18" s="141" t="n">
        <v>86.82</v>
      </c>
      <c r="D18" s="141" t="n">
        <v>93.82</v>
      </c>
      <c r="E18" s="141" t="n">
        <v>94.96</v>
      </c>
      <c r="F18" s="141" t="n">
        <v>95.28</v>
      </c>
      <c r="G18" s="141" t="n">
        <v>115.22</v>
      </c>
      <c r="H18" s="141" t="n">
        <v>84.35</v>
      </c>
      <c r="I18" s="141" t="n">
        <v>75.36</v>
      </c>
      <c r="J18" s="141" t="n">
        <v>86.88</v>
      </c>
    </row>
    <row r="19" customFormat="false" ht="10.5" hidden="true" customHeight="true" outlineLevel="0" collapsed="false">
      <c r="A19" s="98"/>
      <c r="B19" s="93" t="s">
        <v>299</v>
      </c>
      <c r="C19" s="141" t="n">
        <v>86.41</v>
      </c>
      <c r="D19" s="141" t="n">
        <v>92.6</v>
      </c>
      <c r="E19" s="141" t="n">
        <v>92.8</v>
      </c>
      <c r="F19" s="141" t="n">
        <v>93</v>
      </c>
      <c r="G19" s="141" t="n">
        <v>116.67</v>
      </c>
      <c r="H19" s="141" t="n">
        <v>84.67</v>
      </c>
      <c r="I19" s="141" t="n">
        <v>75.65</v>
      </c>
      <c r="J19" s="141" t="n">
        <v>87.1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67</v>
      </c>
      <c r="D20" s="141" t="n">
        <v>94.05</v>
      </c>
      <c r="E20" s="141" t="n">
        <v>88.46</v>
      </c>
      <c r="F20" s="141" t="n">
        <v>87.93</v>
      </c>
      <c r="G20" s="141" t="n">
        <v>113.86</v>
      </c>
      <c r="H20" s="141" t="n">
        <v>83.4</v>
      </c>
      <c r="I20" s="141" t="n">
        <v>76.91</v>
      </c>
      <c r="J20" s="141" t="n">
        <v>87.27</v>
      </c>
    </row>
    <row r="21" customFormat="false" ht="10.5" hidden="true" customHeight="true" outlineLevel="0" collapsed="false">
      <c r="A21" s="98"/>
      <c r="B21" s="93" t="s">
        <v>297</v>
      </c>
      <c r="C21" s="141" t="n">
        <v>85.62</v>
      </c>
      <c r="D21" s="141" t="n">
        <v>92.85</v>
      </c>
      <c r="E21" s="141" t="n">
        <v>88.56</v>
      </c>
      <c r="F21" s="141" t="n">
        <v>88.27</v>
      </c>
      <c r="G21" s="141" t="n">
        <v>113.43</v>
      </c>
      <c r="H21" s="141" t="n">
        <v>83.42</v>
      </c>
      <c r="I21" s="141" t="n">
        <v>77.6</v>
      </c>
      <c r="J21" s="141" t="n">
        <v>87.72</v>
      </c>
    </row>
    <row r="22" customFormat="false" ht="10.5" hidden="true" customHeight="true" outlineLevel="0" collapsed="false">
      <c r="A22" s="98"/>
      <c r="B22" s="93" t="s">
        <v>298</v>
      </c>
      <c r="C22" s="141" t="n">
        <v>85.71</v>
      </c>
      <c r="D22" s="141" t="n">
        <v>92.25</v>
      </c>
      <c r="E22" s="141" t="n">
        <v>87.79</v>
      </c>
      <c r="F22" s="141" t="n">
        <v>87.36</v>
      </c>
      <c r="G22" s="141" t="n">
        <v>114.55</v>
      </c>
      <c r="H22" s="141" t="n">
        <v>83.67</v>
      </c>
      <c r="I22" s="141" t="n">
        <v>78.54</v>
      </c>
      <c r="J22" s="141" t="n">
        <v>87.68</v>
      </c>
    </row>
    <row r="23" customFormat="false" ht="10.5" hidden="true" customHeight="true" outlineLevel="0" collapsed="false">
      <c r="A23" s="98"/>
      <c r="B23" s="93" t="s">
        <v>299</v>
      </c>
      <c r="C23" s="141" t="n">
        <v>85.79</v>
      </c>
      <c r="D23" s="141" t="n">
        <v>90.92</v>
      </c>
      <c r="E23" s="141" t="n">
        <v>87.45</v>
      </c>
      <c r="F23" s="141" t="n">
        <v>86.95</v>
      </c>
      <c r="G23" s="141" t="n">
        <v>112.73</v>
      </c>
      <c r="H23" s="141" t="n">
        <v>82.95</v>
      </c>
      <c r="I23" s="141" t="n">
        <v>79.41</v>
      </c>
      <c r="J23" s="141" t="n">
        <v>87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78</v>
      </c>
      <c r="D24" s="141" t="n">
        <v>84.9</v>
      </c>
      <c r="E24" s="141" t="n">
        <v>88.76</v>
      </c>
      <c r="F24" s="141" t="n">
        <v>88.63</v>
      </c>
      <c r="G24" s="141" t="n">
        <v>118.62</v>
      </c>
      <c r="H24" s="141" t="n">
        <v>84.5</v>
      </c>
      <c r="I24" s="141" t="n">
        <v>79.03</v>
      </c>
      <c r="J24" s="141" t="n">
        <v>88.57</v>
      </c>
    </row>
    <row r="25" customFormat="false" ht="10.5" hidden="true" customHeight="true" outlineLevel="0" collapsed="false">
      <c r="A25" s="98"/>
      <c r="B25" s="93" t="s">
        <v>297</v>
      </c>
      <c r="C25" s="141" t="n">
        <v>87.33</v>
      </c>
      <c r="D25" s="141" t="n">
        <v>83.72</v>
      </c>
      <c r="E25" s="141" t="n">
        <v>89.81</v>
      </c>
      <c r="F25" s="141" t="n">
        <v>89.82</v>
      </c>
      <c r="G25" s="141" t="n">
        <v>119.92</v>
      </c>
      <c r="H25" s="141" t="n">
        <v>84.38</v>
      </c>
      <c r="I25" s="141" t="n">
        <v>79.91</v>
      </c>
      <c r="J25" s="141" t="n">
        <v>89.09</v>
      </c>
    </row>
    <row r="26" customFormat="false" ht="10.5" hidden="true" customHeight="true" outlineLevel="0" collapsed="false">
      <c r="A26" s="98"/>
      <c r="B26" s="93" t="s">
        <v>298</v>
      </c>
      <c r="C26" s="141" t="n">
        <v>87.92</v>
      </c>
      <c r="D26" s="141" t="n">
        <v>83.18</v>
      </c>
      <c r="E26" s="141" t="n">
        <v>90.58</v>
      </c>
      <c r="F26" s="141" t="n">
        <v>90.66</v>
      </c>
      <c r="G26" s="141" t="n">
        <v>120.12</v>
      </c>
      <c r="H26" s="141" t="n">
        <v>84.87</v>
      </c>
      <c r="I26" s="141" t="n">
        <v>80.52</v>
      </c>
      <c r="J26" s="141" t="n">
        <v>89.68</v>
      </c>
    </row>
    <row r="27" customFormat="false" ht="10.5" hidden="true" customHeight="true" outlineLevel="0" collapsed="false">
      <c r="A27" s="98"/>
      <c r="B27" s="93" t="s">
        <v>299</v>
      </c>
      <c r="C27" s="141" t="n">
        <v>88.67</v>
      </c>
      <c r="D27" s="141" t="n">
        <v>84.4</v>
      </c>
      <c r="E27" s="141" t="n">
        <v>91.33</v>
      </c>
      <c r="F27" s="141" t="n">
        <v>91.42</v>
      </c>
      <c r="G27" s="141" t="n">
        <v>121.94</v>
      </c>
      <c r="H27" s="141" t="n">
        <v>85.94</v>
      </c>
      <c r="I27" s="141" t="n">
        <v>81.19</v>
      </c>
      <c r="J27" s="141" t="n">
        <v>90.0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22</v>
      </c>
      <c r="D28" s="141" t="n">
        <v>87.79</v>
      </c>
      <c r="E28" s="141" t="n">
        <v>90.67</v>
      </c>
      <c r="F28" s="141" t="n">
        <v>90.47</v>
      </c>
      <c r="G28" s="141" t="n">
        <v>119.18</v>
      </c>
      <c r="H28" s="141" t="n">
        <v>86.27</v>
      </c>
      <c r="I28" s="141" t="n">
        <v>83.3</v>
      </c>
      <c r="J28" s="141" t="n">
        <v>90.28</v>
      </c>
    </row>
    <row r="29" customFormat="false" ht="10.5" hidden="true" customHeight="true" outlineLevel="0" collapsed="false">
      <c r="A29" s="98"/>
      <c r="B29" s="93" t="s">
        <v>297</v>
      </c>
      <c r="C29" s="141" t="n">
        <v>89.63</v>
      </c>
      <c r="D29" s="141" t="n">
        <v>88.09</v>
      </c>
      <c r="E29" s="141" t="n">
        <v>90.39</v>
      </c>
      <c r="F29" s="141" t="n">
        <v>90</v>
      </c>
      <c r="G29" s="141" t="n">
        <v>117.24</v>
      </c>
      <c r="H29" s="141" t="n">
        <v>86.87</v>
      </c>
      <c r="I29" s="141" t="n">
        <v>84.94</v>
      </c>
      <c r="J29" s="141" t="n">
        <v>90.84</v>
      </c>
    </row>
    <row r="30" customFormat="false" ht="10.5" hidden="true" customHeight="true" outlineLevel="0" collapsed="false">
      <c r="A30" s="98"/>
      <c r="B30" s="93" t="s">
        <v>298</v>
      </c>
      <c r="C30" s="141" t="n">
        <v>89.93</v>
      </c>
      <c r="D30" s="141" t="n">
        <v>88.29</v>
      </c>
      <c r="E30" s="141" t="n">
        <v>89.48</v>
      </c>
      <c r="F30" s="141" t="n">
        <v>88.85</v>
      </c>
      <c r="G30" s="141" t="n">
        <v>115.38</v>
      </c>
      <c r="H30" s="141" t="n">
        <v>87.38</v>
      </c>
      <c r="I30" s="141" t="n">
        <v>86.12</v>
      </c>
      <c r="J30" s="141" t="n">
        <v>91.68</v>
      </c>
    </row>
    <row r="31" customFormat="false" ht="10.5" hidden="true" customHeight="true" outlineLevel="0" collapsed="false">
      <c r="A31" s="98"/>
      <c r="B31" s="93" t="s">
        <v>299</v>
      </c>
      <c r="C31" s="141" t="n">
        <v>89.97</v>
      </c>
      <c r="D31" s="141" t="n">
        <v>88.91</v>
      </c>
      <c r="E31" s="141" t="n">
        <v>88.64</v>
      </c>
      <c r="F31" s="141" t="n">
        <v>87.86</v>
      </c>
      <c r="G31" s="141" t="n">
        <v>112.95</v>
      </c>
      <c r="H31" s="141" t="n">
        <v>87.25</v>
      </c>
      <c r="I31" s="141" t="n">
        <v>87.36</v>
      </c>
      <c r="J31" s="141" t="n">
        <v>92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95</v>
      </c>
      <c r="D32" s="141" t="n">
        <v>90.38</v>
      </c>
      <c r="E32" s="141" t="n">
        <v>88.62</v>
      </c>
      <c r="F32" s="141" t="n">
        <v>87.67</v>
      </c>
      <c r="G32" s="141" t="n">
        <v>101.72</v>
      </c>
      <c r="H32" s="141" t="n">
        <v>86.52</v>
      </c>
      <c r="I32" s="141" t="n">
        <v>88.6</v>
      </c>
      <c r="J32" s="141" t="n">
        <v>93.22</v>
      </c>
    </row>
    <row r="33" customFormat="false" ht="10.5" hidden="true" customHeight="true" outlineLevel="0" collapsed="false">
      <c r="A33" s="98"/>
      <c r="B33" s="93" t="s">
        <v>297</v>
      </c>
      <c r="C33" s="141" t="n">
        <v>90.91</v>
      </c>
      <c r="D33" s="141" t="n">
        <v>91.08</v>
      </c>
      <c r="E33" s="141" t="n">
        <v>88.85</v>
      </c>
      <c r="F33" s="141" t="n">
        <v>87.74</v>
      </c>
      <c r="G33" s="141" t="n">
        <v>110.9</v>
      </c>
      <c r="H33" s="141" t="n">
        <v>87.65</v>
      </c>
      <c r="I33" s="141" t="n">
        <v>88.97</v>
      </c>
      <c r="J33" s="141" t="n">
        <v>93.97</v>
      </c>
    </row>
    <row r="34" customFormat="false" ht="10.5" hidden="true" customHeight="true" outlineLevel="0" collapsed="false">
      <c r="A34" s="98"/>
      <c r="B34" s="93" t="s">
        <v>298</v>
      </c>
      <c r="C34" s="141" t="n">
        <v>91.57</v>
      </c>
      <c r="D34" s="141" t="n">
        <v>92.26</v>
      </c>
      <c r="E34" s="141" t="n">
        <v>89.49</v>
      </c>
      <c r="F34" s="141" t="n">
        <v>88.48</v>
      </c>
      <c r="G34" s="141" t="n">
        <v>110.42</v>
      </c>
      <c r="H34" s="141" t="n">
        <v>88.11</v>
      </c>
      <c r="I34" s="141" t="n">
        <v>90.03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22</v>
      </c>
      <c r="D35" s="141" t="n">
        <v>92.15</v>
      </c>
      <c r="E35" s="141" t="n">
        <v>89.93</v>
      </c>
      <c r="F35" s="141" t="n">
        <v>88.94</v>
      </c>
      <c r="G35" s="141" t="n">
        <v>109.52</v>
      </c>
      <c r="H35" s="141" t="n">
        <v>88.91</v>
      </c>
      <c r="I35" s="141" t="n">
        <v>90.77</v>
      </c>
      <c r="J35" s="141" t="n">
        <v>94.2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45</v>
      </c>
      <c r="D36" s="141" t="n">
        <v>94.15</v>
      </c>
      <c r="E36" s="141" t="n">
        <v>90.69</v>
      </c>
      <c r="F36" s="141" t="n">
        <v>89.87</v>
      </c>
      <c r="G36" s="141" t="n">
        <v>106.05</v>
      </c>
      <c r="H36" s="141" t="n">
        <v>89.11</v>
      </c>
      <c r="I36" s="141" t="n">
        <v>90.3</v>
      </c>
      <c r="J36" s="141" t="n">
        <v>94.11</v>
      </c>
    </row>
    <row r="37" customFormat="false" ht="10.5" hidden="true" customHeight="true" outlineLevel="0" collapsed="false">
      <c r="A37" s="98"/>
      <c r="B37" s="93" t="s">
        <v>297</v>
      </c>
      <c r="C37" s="141" t="n">
        <v>93.14</v>
      </c>
      <c r="D37" s="141" t="n">
        <v>94.82</v>
      </c>
      <c r="E37" s="141" t="n">
        <v>92.38</v>
      </c>
      <c r="F37" s="141" t="n">
        <v>91.99</v>
      </c>
      <c r="G37" s="141" t="n">
        <v>107.71</v>
      </c>
      <c r="H37" s="141" t="n">
        <v>89.95</v>
      </c>
      <c r="I37" s="141" t="n">
        <v>91.29</v>
      </c>
      <c r="J37" s="141" t="n">
        <v>94.37</v>
      </c>
    </row>
    <row r="38" customFormat="false" ht="10.5" hidden="true" customHeight="true" outlineLevel="0" collapsed="false">
      <c r="A38" s="98"/>
      <c r="B38" s="93" t="s">
        <v>298</v>
      </c>
      <c r="C38" s="141" t="n">
        <v>93.5</v>
      </c>
      <c r="D38" s="141" t="n">
        <v>94.76</v>
      </c>
      <c r="E38" s="141" t="n">
        <v>93.22</v>
      </c>
      <c r="F38" s="141" t="n">
        <v>92.92</v>
      </c>
      <c r="G38" s="141" t="n">
        <v>105.76</v>
      </c>
      <c r="H38" s="141" t="n">
        <v>90.36</v>
      </c>
      <c r="I38" s="141" t="n">
        <v>91.75</v>
      </c>
      <c r="J38" s="141" t="n">
        <v>94.69</v>
      </c>
    </row>
    <row r="39" customFormat="false" ht="10.5" hidden="true" customHeight="true" outlineLevel="0" collapsed="false">
      <c r="A39" s="98"/>
      <c r="B39" s="93" t="s">
        <v>299</v>
      </c>
      <c r="C39" s="141" t="n">
        <v>94.39</v>
      </c>
      <c r="D39" s="141" t="n">
        <v>95.21</v>
      </c>
      <c r="E39" s="141" t="n">
        <v>94.77</v>
      </c>
      <c r="F39" s="141" t="n">
        <v>94.51</v>
      </c>
      <c r="G39" s="141" t="n">
        <v>106.16</v>
      </c>
      <c r="H39" s="141" t="n">
        <v>91.61</v>
      </c>
      <c r="I39" s="141" t="n">
        <v>92.55</v>
      </c>
      <c r="J39" s="141" t="n">
        <v>95.0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8</v>
      </c>
      <c r="D40" s="141" t="n">
        <v>88.79</v>
      </c>
      <c r="E40" s="141" t="n">
        <v>94.65</v>
      </c>
      <c r="F40" s="141" t="n">
        <v>94.3</v>
      </c>
      <c r="G40" s="141" t="n">
        <v>106.69</v>
      </c>
      <c r="H40" s="141" t="n">
        <v>92.93</v>
      </c>
      <c r="I40" s="141" t="n">
        <v>93.68</v>
      </c>
      <c r="J40" s="141" t="n">
        <v>95.75</v>
      </c>
    </row>
    <row r="41" customFormat="false" ht="10.5" hidden="true" customHeight="true" outlineLevel="0" collapsed="false">
      <c r="A41" s="98"/>
      <c r="B41" s="93" t="s">
        <v>297</v>
      </c>
      <c r="C41" s="141" t="n">
        <v>94.61</v>
      </c>
      <c r="D41" s="141" t="n">
        <v>88.71</v>
      </c>
      <c r="E41" s="141" t="n">
        <v>93.76</v>
      </c>
      <c r="F41" s="141" t="n">
        <v>93.23</v>
      </c>
      <c r="G41" s="141" t="n">
        <v>102.15</v>
      </c>
      <c r="H41" s="141" t="n">
        <v>92.72</v>
      </c>
      <c r="I41" s="141" t="n">
        <v>94.19</v>
      </c>
      <c r="J41" s="141" t="n">
        <v>96.04</v>
      </c>
    </row>
    <row r="42" customFormat="false" ht="10.5" hidden="true" customHeight="true" outlineLevel="0" collapsed="false">
      <c r="A42" s="98"/>
      <c r="B42" s="93" t="s">
        <v>298</v>
      </c>
      <c r="C42" s="141" t="n">
        <v>94.92</v>
      </c>
      <c r="D42" s="141" t="n">
        <v>89.27</v>
      </c>
      <c r="E42" s="141" t="n">
        <v>93.78</v>
      </c>
      <c r="F42" s="141" t="n">
        <v>93.16</v>
      </c>
      <c r="G42" s="141" t="n">
        <v>101.55</v>
      </c>
      <c r="H42" s="141" t="n">
        <v>92.99</v>
      </c>
      <c r="I42" s="141" t="n">
        <v>94.71</v>
      </c>
      <c r="J42" s="141" t="n">
        <v>96.49</v>
      </c>
    </row>
    <row r="43" customFormat="false" ht="10.5" hidden="true" customHeight="true" outlineLevel="0" collapsed="false">
      <c r="A43" s="98"/>
      <c r="B43" s="93" t="s">
        <v>299</v>
      </c>
      <c r="C43" s="141" t="n">
        <v>94.83</v>
      </c>
      <c r="D43" s="141" t="n">
        <v>90.31</v>
      </c>
      <c r="E43" s="141" t="n">
        <v>93.13</v>
      </c>
      <c r="F43" s="141" t="n">
        <v>92.51</v>
      </c>
      <c r="G43" s="141" t="n">
        <v>99.66</v>
      </c>
      <c r="H43" s="141" t="n">
        <v>92.9</v>
      </c>
      <c r="I43" s="141" t="n">
        <v>95.31</v>
      </c>
      <c r="J43" s="141" t="n">
        <v>96.8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24</v>
      </c>
      <c r="D44" s="141" t="n">
        <v>98.7</v>
      </c>
      <c r="E44" s="141" t="n">
        <v>92.75</v>
      </c>
      <c r="F44" s="141" t="n">
        <v>92.16</v>
      </c>
      <c r="G44" s="141" t="n">
        <v>101.62</v>
      </c>
      <c r="H44" s="141" t="n">
        <v>94.27</v>
      </c>
      <c r="I44" s="141" t="n">
        <v>94.96</v>
      </c>
      <c r="J44" s="141" t="n">
        <v>97.35</v>
      </c>
    </row>
    <row r="45" customFormat="false" ht="10.5" hidden="true" customHeight="true" outlineLevel="0" collapsed="false">
      <c r="A45" s="98"/>
      <c r="B45" s="93" t="s">
        <v>297</v>
      </c>
      <c r="C45" s="141" t="n">
        <v>95.65</v>
      </c>
      <c r="D45" s="141" t="n">
        <v>100.24</v>
      </c>
      <c r="E45" s="141" t="n">
        <v>93.44</v>
      </c>
      <c r="F45" s="141" t="n">
        <v>92.87</v>
      </c>
      <c r="G45" s="141" t="n">
        <v>102.3</v>
      </c>
      <c r="H45" s="141" t="n">
        <v>94.03</v>
      </c>
      <c r="I45" s="141" t="n">
        <v>95.74</v>
      </c>
      <c r="J45" s="141" t="n">
        <v>97.5</v>
      </c>
    </row>
    <row r="46" customFormat="false" ht="10.5" hidden="true" customHeight="true" outlineLevel="0" collapsed="false">
      <c r="A46" s="98"/>
      <c r="B46" s="93" t="s">
        <v>298</v>
      </c>
      <c r="C46" s="141" t="n">
        <v>96.55</v>
      </c>
      <c r="D46" s="141" t="n">
        <v>100.93</v>
      </c>
      <c r="E46" s="141" t="n">
        <v>94.05</v>
      </c>
      <c r="F46" s="141" t="n">
        <v>93.65</v>
      </c>
      <c r="G46" s="141" t="n">
        <v>103.69</v>
      </c>
      <c r="H46" s="141" t="n">
        <v>95.5</v>
      </c>
      <c r="I46" s="141" t="n">
        <v>96.99</v>
      </c>
      <c r="J46" s="141" t="n">
        <v>98.13</v>
      </c>
    </row>
    <row r="47" customFormat="false" ht="10.5" hidden="true" customHeight="true" outlineLevel="0" collapsed="false">
      <c r="A47" s="98"/>
      <c r="B47" s="93" t="s">
        <v>299</v>
      </c>
      <c r="C47" s="141" t="n">
        <v>97.64</v>
      </c>
      <c r="D47" s="141" t="n">
        <v>101.63</v>
      </c>
      <c r="E47" s="141" t="n">
        <v>95.48</v>
      </c>
      <c r="F47" s="141" t="n">
        <v>95.15</v>
      </c>
      <c r="G47" s="141" t="n">
        <v>103.02</v>
      </c>
      <c r="H47" s="141" t="n">
        <v>96.65</v>
      </c>
      <c r="I47" s="141" t="n">
        <v>97.95</v>
      </c>
      <c r="J47" s="141" t="n">
        <v>98.6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93</v>
      </c>
      <c r="D48" s="141" t="n">
        <v>99.01</v>
      </c>
      <c r="E48" s="141" t="n">
        <v>97.96</v>
      </c>
      <c r="F48" s="141" t="n">
        <v>97.68</v>
      </c>
      <c r="G48" s="141" t="n">
        <v>101.21</v>
      </c>
      <c r="H48" s="141" t="n">
        <v>97.76</v>
      </c>
      <c r="I48" s="141" t="n">
        <v>99.65</v>
      </c>
      <c r="J48" s="141" t="n">
        <v>99.41</v>
      </c>
    </row>
    <row r="49" customFormat="false" ht="10.5" hidden="true" customHeight="true" outlineLevel="0" collapsed="false">
      <c r="A49" s="98"/>
      <c r="B49" s="93" t="s">
        <v>297</v>
      </c>
      <c r="C49" s="141" t="n">
        <v>99.91</v>
      </c>
      <c r="D49" s="141" t="n">
        <v>99.47</v>
      </c>
      <c r="E49" s="141" t="n">
        <v>99.3</v>
      </c>
      <c r="F49" s="141" t="n">
        <v>99.29</v>
      </c>
      <c r="G49" s="141" t="n">
        <v>100.4</v>
      </c>
      <c r="H49" s="141" t="n">
        <v>100.04</v>
      </c>
      <c r="I49" s="141" t="n">
        <v>100.19</v>
      </c>
      <c r="J49" s="141" t="n">
        <v>100.11</v>
      </c>
    </row>
    <row r="50" customFormat="false" ht="10.5" hidden="true" customHeight="true" outlineLevel="0" collapsed="false">
      <c r="A50" s="98"/>
      <c r="B50" s="93" t="s">
        <v>298</v>
      </c>
      <c r="C50" s="141" t="n">
        <v>100.23</v>
      </c>
      <c r="D50" s="141" t="n">
        <v>100.16</v>
      </c>
      <c r="E50" s="141" t="n">
        <v>100.35</v>
      </c>
      <c r="F50" s="141" t="n">
        <v>100.41</v>
      </c>
      <c r="G50" s="141" t="n">
        <v>99.05</v>
      </c>
      <c r="H50" s="141" t="n">
        <v>100.34</v>
      </c>
      <c r="I50" s="141" t="n">
        <v>100.47</v>
      </c>
      <c r="J50" s="141" t="n">
        <v>100.26</v>
      </c>
    </row>
    <row r="51" customFormat="false" ht="10.5" hidden="true" customHeight="true" outlineLevel="0" collapsed="false">
      <c r="A51" s="98"/>
      <c r="B51" s="93" t="s">
        <v>299</v>
      </c>
      <c r="C51" s="141" t="n">
        <v>100.58</v>
      </c>
      <c r="D51" s="141" t="n">
        <v>100.11</v>
      </c>
      <c r="E51" s="141" t="n">
        <v>101.49</v>
      </c>
      <c r="F51" s="141" t="n">
        <v>101.9</v>
      </c>
      <c r="G51" s="141" t="n">
        <v>98.24</v>
      </c>
      <c r="H51" s="141" t="n">
        <v>100.95</v>
      </c>
      <c r="I51" s="141" t="n">
        <v>101.01</v>
      </c>
      <c r="J51" s="141" t="n">
        <v>100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04</v>
      </c>
      <c r="D52" s="141" t="n">
        <v>103.76</v>
      </c>
      <c r="E52" s="141" t="n">
        <v>102.12</v>
      </c>
      <c r="F52" s="141" t="n">
        <v>102.88</v>
      </c>
      <c r="G52" s="141" t="n">
        <v>96.37</v>
      </c>
      <c r="H52" s="141" t="n">
        <v>101.66</v>
      </c>
      <c r="I52" s="141" t="n">
        <v>101.78</v>
      </c>
      <c r="J52" s="141" t="n">
        <v>99.8</v>
      </c>
    </row>
    <row r="53" customFormat="false" ht="10.5" hidden="true" customHeight="true" outlineLevel="0" collapsed="false">
      <c r="A53" s="98"/>
      <c r="B53" s="93" t="s">
        <v>297</v>
      </c>
      <c r="C53" s="141" t="n">
        <v>101.28</v>
      </c>
      <c r="D53" s="141" t="n">
        <v>103.92</v>
      </c>
      <c r="E53" s="141" t="n">
        <v>101.37</v>
      </c>
      <c r="F53" s="141" t="n">
        <v>101.99</v>
      </c>
      <c r="G53" s="141" t="n">
        <v>95.39</v>
      </c>
      <c r="H53" s="141" t="n">
        <v>102.79</v>
      </c>
      <c r="I53" s="141" t="n">
        <v>102.66</v>
      </c>
      <c r="J53" s="141" t="n">
        <v>100.12</v>
      </c>
    </row>
    <row r="54" customFormat="false" ht="10.5" hidden="true" customHeight="true" outlineLevel="0" collapsed="false">
      <c r="A54" s="98"/>
      <c r="B54" s="93" t="s">
        <v>298</v>
      </c>
      <c r="C54" s="141" t="n">
        <v>101.64</v>
      </c>
      <c r="D54" s="141" t="n">
        <v>103.6</v>
      </c>
      <c r="E54" s="141" t="n">
        <v>100.89</v>
      </c>
      <c r="F54" s="141" t="n">
        <v>101.41</v>
      </c>
      <c r="G54" s="141" t="n">
        <v>94.45</v>
      </c>
      <c r="H54" s="141" t="n">
        <v>103.44</v>
      </c>
      <c r="I54" s="141" t="n">
        <v>103.52</v>
      </c>
      <c r="J54" s="141" t="n">
        <v>100.47</v>
      </c>
    </row>
    <row r="55" customFormat="false" ht="10.5" hidden="true" customHeight="true" outlineLevel="0" collapsed="false">
      <c r="A55" s="98"/>
      <c r="B55" s="93" t="s">
        <v>299</v>
      </c>
      <c r="C55" s="141" t="n">
        <v>101.65</v>
      </c>
      <c r="D55" s="141" t="n">
        <v>102.79</v>
      </c>
      <c r="E55" s="141" t="n">
        <v>99.63</v>
      </c>
      <c r="F55" s="141" t="n">
        <v>99.81</v>
      </c>
      <c r="G55" s="141" t="n">
        <v>94.57</v>
      </c>
      <c r="H55" s="141" t="n">
        <v>103.67</v>
      </c>
      <c r="I55" s="141" t="n">
        <v>104.37</v>
      </c>
      <c r="J55" s="141" t="n">
        <v>101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9</v>
      </c>
      <c r="D56" s="141" t="n">
        <v>97.75</v>
      </c>
      <c r="E56" s="141" t="n">
        <v>98.94</v>
      </c>
      <c r="F56" s="141" t="n">
        <v>98.9</v>
      </c>
      <c r="G56" s="141" t="n">
        <v>94.52</v>
      </c>
      <c r="H56" s="141" t="n">
        <v>103.52</v>
      </c>
      <c r="I56" s="141" t="n">
        <v>104.64</v>
      </c>
      <c r="J56" s="141" t="n">
        <v>102.04</v>
      </c>
    </row>
    <row r="57" customFormat="false" ht="10.5" hidden="false" customHeight="true" outlineLevel="0" collapsed="false">
      <c r="A57" s="98"/>
      <c r="B57" s="93" t="s">
        <v>297</v>
      </c>
      <c r="C57" s="141" t="n">
        <v>101.93</v>
      </c>
      <c r="D57" s="141" t="n">
        <v>97.22</v>
      </c>
      <c r="E57" s="141" t="n">
        <v>99.94</v>
      </c>
      <c r="F57" s="141" t="n">
        <v>99.84</v>
      </c>
      <c r="G57" s="141" t="n">
        <v>92.3</v>
      </c>
      <c r="H57" s="141" t="n">
        <v>102.77</v>
      </c>
      <c r="I57" s="141" t="n">
        <v>105.01</v>
      </c>
      <c r="J57" s="141" t="n">
        <v>102.38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4</v>
      </c>
      <c r="D58" s="141" t="n">
        <v>96.69</v>
      </c>
      <c r="E58" s="141" t="n">
        <v>100.58</v>
      </c>
      <c r="F58" s="141" t="n">
        <v>100.57</v>
      </c>
      <c r="G58" s="141" t="n">
        <v>90.81</v>
      </c>
      <c r="H58" s="141" t="n">
        <v>102.96</v>
      </c>
      <c r="I58" s="141" t="n">
        <v>104.91</v>
      </c>
      <c r="J58" s="141" t="n">
        <v>102.53</v>
      </c>
    </row>
    <row r="59" customFormat="false" ht="10.5" hidden="false" customHeight="true" outlineLevel="0" collapsed="false">
      <c r="A59" s="98"/>
      <c r="B59" s="93" t="s">
        <v>299</v>
      </c>
      <c r="C59" s="141" t="n">
        <v>102.1</v>
      </c>
      <c r="D59" s="141" t="n">
        <v>94.69</v>
      </c>
      <c r="E59" s="141" t="n">
        <v>100.75</v>
      </c>
      <c r="F59" s="141" t="n">
        <v>100.73</v>
      </c>
      <c r="G59" s="141" t="n">
        <v>89.18</v>
      </c>
      <c r="H59" s="141" t="n">
        <v>103.03</v>
      </c>
      <c r="I59" s="141" t="n">
        <v>104.56</v>
      </c>
      <c r="J59" s="141" t="n">
        <v>102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66</v>
      </c>
      <c r="D60" s="141" t="n">
        <v>93.67</v>
      </c>
      <c r="E60" s="141" t="n">
        <v>100.61</v>
      </c>
      <c r="F60" s="141" t="n">
        <v>100.57</v>
      </c>
      <c r="G60" s="141" t="n">
        <v>88.14</v>
      </c>
      <c r="H60" s="141" t="n">
        <v>101.81</v>
      </c>
      <c r="I60" s="141" t="n">
        <v>105.22</v>
      </c>
      <c r="J60" s="141" t="n">
        <v>102.33</v>
      </c>
    </row>
    <row r="61" customFormat="false" ht="10.5" hidden="false" customHeight="true" outlineLevel="0" collapsed="false">
      <c r="A61" s="98"/>
      <c r="B61" s="93" t="s">
        <v>297</v>
      </c>
      <c r="C61" s="141" t="n">
        <v>101.61</v>
      </c>
      <c r="D61" s="141" t="n">
        <v>91.16</v>
      </c>
      <c r="E61" s="141" t="n">
        <v>99.96</v>
      </c>
      <c r="F61" s="141" t="n">
        <v>99.96</v>
      </c>
      <c r="G61" s="141" t="n">
        <v>87.71</v>
      </c>
      <c r="H61" s="141" t="n">
        <v>101.98</v>
      </c>
      <c r="I61" s="141" t="n">
        <v>105</v>
      </c>
      <c r="J61" s="141" t="n">
        <v>102.36</v>
      </c>
    </row>
    <row r="62" customFormat="false" ht="10.5" hidden="false" customHeight="true" outlineLevel="0" collapsed="false">
      <c r="A62" s="98"/>
      <c r="B62" s="93" t="s">
        <v>298</v>
      </c>
      <c r="C62" s="141" t="n">
        <v>102.21</v>
      </c>
      <c r="D62" s="141" t="n">
        <v>91.52</v>
      </c>
      <c r="E62" s="141" t="n">
        <v>100.84</v>
      </c>
      <c r="F62" s="141" t="n">
        <v>100.87</v>
      </c>
      <c r="G62" s="141" t="n">
        <v>87.23</v>
      </c>
      <c r="H62" s="141" t="n">
        <v>102.3</v>
      </c>
      <c r="I62" s="141" t="n">
        <v>105.72</v>
      </c>
      <c r="J62" s="141" t="n">
        <v>102.66</v>
      </c>
    </row>
    <row r="63" customFormat="false" ht="10.5" hidden="false" customHeight="true" outlineLevel="0" collapsed="false">
      <c r="A63" s="98"/>
      <c r="B63" s="93" t="s">
        <v>299</v>
      </c>
      <c r="C63" s="141" t="n">
        <v>102.86</v>
      </c>
      <c r="D63" s="141" t="n">
        <v>91.61</v>
      </c>
      <c r="E63" s="141" t="n">
        <v>102.63</v>
      </c>
      <c r="F63" s="141" t="n">
        <v>102.99</v>
      </c>
      <c r="G63" s="141" t="n">
        <v>85.88</v>
      </c>
      <c r="H63" s="141" t="n">
        <v>102.88</v>
      </c>
      <c r="I63" s="141" t="n">
        <v>106.38</v>
      </c>
      <c r="J63" s="141" t="n">
        <v>102.7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3.19</v>
      </c>
      <c r="D64" s="141" t="n">
        <v>112.48</v>
      </c>
      <c r="E64" s="141" t="n">
        <v>102.92</v>
      </c>
      <c r="F64" s="141" t="n">
        <v>103.21</v>
      </c>
      <c r="G64" s="141" t="n">
        <v>84.29</v>
      </c>
      <c r="H64" s="141" t="n">
        <v>104.4</v>
      </c>
      <c r="I64" s="141" t="n">
        <v>105.73</v>
      </c>
      <c r="J64" s="141" t="n">
        <v>102.6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2</v>
      </c>
      <c r="D65" s="141" t="n">
        <v>110.1</v>
      </c>
      <c r="E65" s="141" t="n">
        <v>103.87</v>
      </c>
      <c r="F65" s="141" t="n">
        <v>104.04</v>
      </c>
      <c r="G65" s="141" t="n">
        <v>82.23</v>
      </c>
      <c r="H65" s="141" t="n">
        <v>104.49</v>
      </c>
      <c r="I65" s="141" t="n">
        <v>106.01</v>
      </c>
      <c r="J65" s="141" t="n">
        <v>102.57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4</v>
      </c>
      <c r="D66" s="141" t="n">
        <v>111.45</v>
      </c>
      <c r="E66" s="141" t="n">
        <v>103.41</v>
      </c>
      <c r="F66" s="141" t="n">
        <v>103.48</v>
      </c>
      <c r="G66" s="141" t="n">
        <v>80.27</v>
      </c>
      <c r="H66" s="141" t="n">
        <v>104.45</v>
      </c>
      <c r="I66" s="141" t="n">
        <v>106.19</v>
      </c>
      <c r="J66" s="141" t="n">
        <v>102.36</v>
      </c>
    </row>
    <row r="67" customFormat="false" ht="10.5" hidden="false" customHeight="true" outlineLevel="0" collapsed="false">
      <c r="A67" s="98"/>
      <c r="B67" s="93" t="s">
        <v>299</v>
      </c>
      <c r="C67" s="141" t="n">
        <v>103.01</v>
      </c>
      <c r="D67" s="141" t="n">
        <v>110.09</v>
      </c>
      <c r="E67" s="141" t="n">
        <v>103.23</v>
      </c>
      <c r="F67" s="141" t="n">
        <v>103.12</v>
      </c>
      <c r="G67" s="141" t="n">
        <v>79.44</v>
      </c>
      <c r="H67" s="141" t="n">
        <v>105</v>
      </c>
      <c r="I67" s="141" t="n">
        <v>106.12</v>
      </c>
      <c r="J67" s="141" t="n">
        <v>102.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59</v>
      </c>
      <c r="D68" s="141" t="n">
        <v>107.63</v>
      </c>
      <c r="E68" s="141" t="n">
        <v>104.69</v>
      </c>
      <c r="F68" s="141" t="n">
        <v>104.83</v>
      </c>
      <c r="G68" s="141" t="n">
        <v>79.44</v>
      </c>
      <c r="H68" s="141" t="n">
        <v>105.34</v>
      </c>
      <c r="I68" s="141" t="n">
        <v>107.09</v>
      </c>
      <c r="J68" s="141" t="n">
        <v>102.3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2</v>
      </c>
      <c r="D69" s="141" t="n">
        <v>106.77</v>
      </c>
      <c r="E69" s="141" t="n">
        <v>105.7</v>
      </c>
      <c r="F69" s="141" t="n">
        <v>106</v>
      </c>
      <c r="G69" s="141" t="n">
        <v>79.97</v>
      </c>
      <c r="H69" s="141" t="n">
        <v>106.01</v>
      </c>
      <c r="I69" s="141" t="n">
        <v>107.21</v>
      </c>
      <c r="J69" s="141" t="n">
        <v>102.42</v>
      </c>
    </row>
    <row r="70" customFormat="false" ht="10.5" hidden="false" customHeight="true" outlineLevel="0" collapsed="false">
      <c r="A70" s="98"/>
      <c r="B70" s="93" t="s">
        <v>298</v>
      </c>
      <c r="C70" s="141" t="n">
        <v>104.39</v>
      </c>
      <c r="D70" s="141" t="n">
        <v>106.93</v>
      </c>
      <c r="E70" s="141" t="n">
        <v>106.83</v>
      </c>
      <c r="F70" s="141" t="n">
        <v>107.23</v>
      </c>
      <c r="G70" s="141" t="n">
        <v>79.95</v>
      </c>
      <c r="H70" s="141" t="n">
        <v>106.33</v>
      </c>
      <c r="I70" s="141" t="n">
        <v>107.11</v>
      </c>
      <c r="J70" s="141" t="n">
        <v>102.35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5</v>
      </c>
      <c r="D71" s="141" t="n">
        <v>105.19</v>
      </c>
      <c r="E71" s="141" t="n">
        <v>108.1</v>
      </c>
      <c r="F71" s="141" t="n">
        <v>108.48</v>
      </c>
      <c r="G71" s="141" t="n">
        <v>79.84</v>
      </c>
      <c r="H71" s="141" t="n">
        <v>106.37</v>
      </c>
      <c r="I71" s="141" t="n">
        <v>107.73</v>
      </c>
      <c r="J71" s="141" t="n">
        <v>102.4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9</v>
      </c>
      <c r="D72" s="141" t="n">
        <v>104.96</v>
      </c>
      <c r="E72" s="141" t="n">
        <v>109.65</v>
      </c>
      <c r="F72" s="141" t="n">
        <v>110.06</v>
      </c>
      <c r="G72" s="141" t="n">
        <v>80.17</v>
      </c>
      <c r="H72" s="141" t="n">
        <v>107.42</v>
      </c>
      <c r="I72" s="141" t="n">
        <v>107.91</v>
      </c>
      <c r="J72" s="141" t="n">
        <v>102.75</v>
      </c>
    </row>
    <row r="73" customFormat="false" ht="10.5" hidden="false" customHeight="true" outlineLevel="0" collapsed="false">
      <c r="A73" s="98"/>
      <c r="B73" s="93" t="s">
        <v>297</v>
      </c>
      <c r="C73" s="141" t="n">
        <v>106.43</v>
      </c>
      <c r="D73" s="141" t="n">
        <v>102.86</v>
      </c>
      <c r="E73" s="141" t="n">
        <v>110.65</v>
      </c>
      <c r="F73" s="141" t="n">
        <v>111.29</v>
      </c>
      <c r="G73" s="141" t="n">
        <v>82.49</v>
      </c>
      <c r="H73" s="141" t="n">
        <v>108.78</v>
      </c>
      <c r="I73" s="141" t="n">
        <v>109.07</v>
      </c>
      <c r="J73" s="141" t="n">
        <v>102.69</v>
      </c>
    </row>
    <row r="74" customFormat="false" ht="10.5" hidden="false" customHeight="true" outlineLevel="0" collapsed="false">
      <c r="A74" s="98"/>
      <c r="B74" s="93" t="s">
        <v>298</v>
      </c>
      <c r="C74" s="141" t="n">
        <v>107.87</v>
      </c>
      <c r="D74" s="141" t="n">
        <v>101.82</v>
      </c>
      <c r="E74" s="141" t="n">
        <v>112.73</v>
      </c>
      <c r="F74" s="141" t="n">
        <v>113.63</v>
      </c>
      <c r="G74" s="141" t="n">
        <v>85.42</v>
      </c>
      <c r="H74" s="141" t="n">
        <v>110.84</v>
      </c>
      <c r="I74" s="141" t="n">
        <v>110.12</v>
      </c>
      <c r="J74" s="141" t="n">
        <v>103.1</v>
      </c>
    </row>
    <row r="75" customFormat="false" ht="10.5" hidden="false" customHeight="true" outlineLevel="0" collapsed="false">
      <c r="A75" s="98"/>
      <c r="B75" s="93" t="s">
        <v>299</v>
      </c>
      <c r="C75" s="141" t="n">
        <v>108.87</v>
      </c>
      <c r="D75" s="141" t="n">
        <v>102.41</v>
      </c>
      <c r="E75" s="141" t="n">
        <v>114.38</v>
      </c>
      <c r="F75" s="141" t="n">
        <v>115.79</v>
      </c>
      <c r="G75" s="141" t="n">
        <v>88.91</v>
      </c>
      <c r="H75" s="141" t="n">
        <v>112.79</v>
      </c>
      <c r="I75" s="141" t="n">
        <v>111.02</v>
      </c>
      <c r="J75" s="141" t="n">
        <v>103.0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117896722471116</v>
      </c>
      <c r="D79" s="101" t="n">
        <v>-1.14779075672932</v>
      </c>
      <c r="E79" s="101" t="n">
        <v>-0.691548866063258</v>
      </c>
      <c r="F79" s="101" t="n">
        <v>-0.365222684386737</v>
      </c>
      <c r="G79" s="101" t="n">
        <v>0.0830181717553842</v>
      </c>
      <c r="H79" s="101" t="n">
        <v>-0.60153994225216</v>
      </c>
      <c r="I79" s="101" t="n">
        <v>-0.0421052631578931</v>
      </c>
      <c r="J79" s="101" t="n">
        <v>0.7010207846513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83286118980158</v>
      </c>
      <c r="D80" s="101" t="n">
        <v>-0.678175092478412</v>
      </c>
      <c r="E80" s="101" t="n">
        <v>-0.348182283666148</v>
      </c>
      <c r="F80" s="101" t="n">
        <v>-0.142551674982187</v>
      </c>
      <c r="G80" s="101" t="n">
        <v>1.01382488479263</v>
      </c>
      <c r="H80" s="101" t="n">
        <v>-0.472040668119107</v>
      </c>
      <c r="I80" s="101" t="n">
        <v>0.519516989609656</v>
      </c>
      <c r="J80" s="101" t="n">
        <v>1.416707376648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640301318267</v>
      </c>
      <c r="D81" s="101" t="n">
        <v>-0.517277053589908</v>
      </c>
      <c r="E81" s="101" t="n">
        <v>0.462439625937733</v>
      </c>
      <c r="F81" s="101" t="n">
        <v>0.458855919241358</v>
      </c>
      <c r="G81" s="101" t="n">
        <v>1.59671532846714</v>
      </c>
      <c r="H81" s="101" t="n">
        <v>0.498601483643441</v>
      </c>
      <c r="I81" s="101" t="n">
        <v>1.56446431065791</v>
      </c>
      <c r="J81" s="101" t="n">
        <v>1.5655105973025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77881257275897</v>
      </c>
      <c r="D82" s="101" t="n">
        <v>-1.48710482529117</v>
      </c>
      <c r="E82" s="101" t="n">
        <v>-0.49099836333879</v>
      </c>
      <c r="F82" s="101" t="n">
        <v>-0.578562728380021</v>
      </c>
      <c r="G82" s="101" t="n">
        <v>1.94881005837451</v>
      </c>
      <c r="H82" s="101" t="n">
        <v>1.64569215876089</v>
      </c>
      <c r="I82" s="101" t="n">
        <v>1.22404070966854</v>
      </c>
      <c r="J82" s="101" t="n">
        <v>1.56509366848469</v>
      </c>
    </row>
    <row r="83" customFormat="false" ht="10.5" hidden="true" customHeight="true" outlineLevel="0" collapsed="false">
      <c r="A83" s="98"/>
      <c r="B83" s="93" t="s">
        <v>297</v>
      </c>
      <c r="C83" s="101" t="n">
        <v>0.126815771270472</v>
      </c>
      <c r="D83" s="101" t="n">
        <v>0</v>
      </c>
      <c r="E83" s="101" t="n">
        <v>-0.760690789473685</v>
      </c>
      <c r="F83" s="101" t="n">
        <v>-0.90862685043389</v>
      </c>
      <c r="G83" s="101" t="n">
        <v>1.24207188160676</v>
      </c>
      <c r="H83" s="101" t="n">
        <v>0.547619047619037</v>
      </c>
      <c r="I83" s="101" t="n">
        <v>1.25</v>
      </c>
      <c r="J83" s="101" t="n">
        <v>0.618725192622009</v>
      </c>
    </row>
    <row r="84" customFormat="false" ht="10.5" hidden="true" customHeight="true" outlineLevel="0" collapsed="false">
      <c r="A84" s="98"/>
      <c r="B84" s="93" t="s">
        <v>298</v>
      </c>
      <c r="C84" s="101" t="n">
        <v>-0.0345423143350558</v>
      </c>
      <c r="D84" s="101" t="n">
        <v>-0.960624934023031</v>
      </c>
      <c r="E84" s="101" t="n">
        <v>-1.63662730474417</v>
      </c>
      <c r="F84" s="101" t="n">
        <v>-1.83391716464043</v>
      </c>
      <c r="G84" s="101" t="n">
        <v>0.252327503697899</v>
      </c>
      <c r="H84" s="101" t="n">
        <v>-0.130239166469337</v>
      </c>
      <c r="I84" s="101" t="n">
        <v>1.12721417069244</v>
      </c>
      <c r="J84" s="101" t="n">
        <v>0.800556909154196</v>
      </c>
    </row>
    <row r="85" customFormat="false" ht="10.5" hidden="true" customHeight="true" outlineLevel="0" collapsed="false">
      <c r="A85" s="98"/>
      <c r="B85" s="93" t="s">
        <v>299</v>
      </c>
      <c r="C85" s="101" t="n">
        <v>-0.472241419027881</v>
      </c>
      <c r="D85" s="101" t="n">
        <v>-1.30036239607759</v>
      </c>
      <c r="E85" s="101" t="n">
        <v>-2.27464195450716</v>
      </c>
      <c r="F85" s="101" t="n">
        <v>-2.39294710327455</v>
      </c>
      <c r="G85" s="101" t="n">
        <v>1.25846207255684</v>
      </c>
      <c r="H85" s="101" t="n">
        <v>0.379371665678718</v>
      </c>
      <c r="I85" s="101" t="n">
        <v>0.384819532908722</v>
      </c>
      <c r="J85" s="101" t="n">
        <v>0.29926335174954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56382363152406</v>
      </c>
      <c r="D86" s="101" t="n">
        <v>1.56587473002161</v>
      </c>
      <c r="E86" s="101" t="n">
        <v>-4.67672413793105</v>
      </c>
      <c r="F86" s="101" t="n">
        <v>-5.45161290322579</v>
      </c>
      <c r="G86" s="101" t="n">
        <v>-2.40850261421103</v>
      </c>
      <c r="H86" s="101" t="n">
        <v>-1.4999409472068</v>
      </c>
      <c r="I86" s="101" t="n">
        <v>1.66556510244547</v>
      </c>
      <c r="J86" s="101" t="n">
        <v>0.149185219187515</v>
      </c>
    </row>
    <row r="87" customFormat="false" ht="10.5" hidden="true" customHeight="true" outlineLevel="0" collapsed="false">
      <c r="A87" s="98"/>
      <c r="B87" s="93" t="s">
        <v>297</v>
      </c>
      <c r="C87" s="101" t="n">
        <v>-0.0583634878020263</v>
      </c>
      <c r="D87" s="101" t="n">
        <v>-1.27591706539076</v>
      </c>
      <c r="E87" s="101" t="n">
        <v>0.113045444268607</v>
      </c>
      <c r="F87" s="101" t="n">
        <v>0.386671215739781</v>
      </c>
      <c r="G87" s="101" t="n">
        <v>-0.377656771473738</v>
      </c>
      <c r="H87" s="101" t="n">
        <v>0.0239808153477128</v>
      </c>
      <c r="I87" s="101" t="n">
        <v>0.897152515927701</v>
      </c>
      <c r="J87" s="101" t="n">
        <v>0.51564111378481</v>
      </c>
    </row>
    <row r="88" customFormat="false" ht="10.5" hidden="true" customHeight="true" outlineLevel="0" collapsed="false">
      <c r="A88" s="98"/>
      <c r="B88" s="93" t="s">
        <v>298</v>
      </c>
      <c r="C88" s="101" t="n">
        <v>0.105115627189889</v>
      </c>
      <c r="D88" s="101" t="n">
        <v>-0.646203554119538</v>
      </c>
      <c r="E88" s="101" t="n">
        <v>-0.869467028003612</v>
      </c>
      <c r="F88" s="101" t="n">
        <v>-1.03092783505154</v>
      </c>
      <c r="G88" s="101" t="n">
        <v>0.987393105880273</v>
      </c>
      <c r="H88" s="101" t="n">
        <v>0.299688324142892</v>
      </c>
      <c r="I88" s="101" t="n">
        <v>1.21134020618558</v>
      </c>
      <c r="J88" s="101" t="n">
        <v>-0.0455996352029047</v>
      </c>
    </row>
    <row r="89" customFormat="false" ht="10.5" hidden="true" customHeight="true" outlineLevel="0" collapsed="false">
      <c r="A89" s="98"/>
      <c r="B89" s="93" t="s">
        <v>299</v>
      </c>
      <c r="C89" s="101" t="n">
        <v>0.0933380002333735</v>
      </c>
      <c r="D89" s="101" t="n">
        <v>-1.44173441734418</v>
      </c>
      <c r="E89" s="101" t="n">
        <v>-0.387287845996127</v>
      </c>
      <c r="F89" s="101" t="n">
        <v>-0.469322344322336</v>
      </c>
      <c r="G89" s="101" t="n">
        <v>-1.58882584024443</v>
      </c>
      <c r="H89" s="101" t="n">
        <v>-0.860523485120112</v>
      </c>
      <c r="I89" s="101" t="n">
        <v>1.10771581359816</v>
      </c>
      <c r="J89" s="101" t="n">
        <v>0.21669708029196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15398065042544</v>
      </c>
      <c r="D90" s="101" t="n">
        <v>-6.62120545534536</v>
      </c>
      <c r="E90" s="101" t="n">
        <v>1.49799885648943</v>
      </c>
      <c r="F90" s="101" t="n">
        <v>1.9321449108683</v>
      </c>
      <c r="G90" s="101" t="n">
        <v>5.22487359176793</v>
      </c>
      <c r="H90" s="101" t="n">
        <v>1.86859553948162</v>
      </c>
      <c r="I90" s="101" t="n">
        <v>-0.478529152499689</v>
      </c>
      <c r="J90" s="101" t="n">
        <v>0.796631387276634</v>
      </c>
    </row>
    <row r="91" customFormat="false" ht="10.5" hidden="true" customHeight="true" outlineLevel="0" collapsed="false">
      <c r="A91" s="98"/>
      <c r="B91" s="93" t="s">
        <v>297</v>
      </c>
      <c r="C91" s="101" t="n">
        <v>0.633786586771137</v>
      </c>
      <c r="D91" s="101" t="n">
        <v>-1.38987043580684</v>
      </c>
      <c r="E91" s="101" t="n">
        <v>1.18296529968454</v>
      </c>
      <c r="F91" s="101" t="n">
        <v>1.34266049870246</v>
      </c>
      <c r="G91" s="101" t="n">
        <v>1.09593660428257</v>
      </c>
      <c r="H91" s="101" t="n">
        <v>-0.142011834319533</v>
      </c>
      <c r="I91" s="101" t="n">
        <v>1.11350120207516</v>
      </c>
      <c r="J91" s="101" t="n">
        <v>0.587106243649103</v>
      </c>
    </row>
    <row r="92" customFormat="false" ht="10.5" hidden="true" customHeight="true" outlineLevel="0" collapsed="false">
      <c r="A92" s="98"/>
      <c r="B92" s="93" t="s">
        <v>298</v>
      </c>
      <c r="C92" s="101" t="n">
        <v>0.67559830527884</v>
      </c>
      <c r="D92" s="101" t="n">
        <v>-0.645007166746296</v>
      </c>
      <c r="E92" s="101" t="n">
        <v>0.857365549493366</v>
      </c>
      <c r="F92" s="101" t="n">
        <v>0.93520374081497</v>
      </c>
      <c r="G92" s="101" t="n">
        <v>0.166777851901273</v>
      </c>
      <c r="H92" s="101" t="n">
        <v>0.580706328513884</v>
      </c>
      <c r="I92" s="101" t="n">
        <v>0.763358778625943</v>
      </c>
      <c r="J92" s="101" t="n">
        <v>0.662251655629149</v>
      </c>
    </row>
    <row r="93" customFormat="false" ht="10.5" hidden="true" customHeight="true" outlineLevel="0" collapsed="false">
      <c r="A93" s="98"/>
      <c r="B93" s="93" t="s">
        <v>299</v>
      </c>
      <c r="C93" s="101" t="n">
        <v>0.853048225659677</v>
      </c>
      <c r="D93" s="101" t="n">
        <v>1.46669872565522</v>
      </c>
      <c r="E93" s="101" t="n">
        <v>0.827997350408481</v>
      </c>
      <c r="F93" s="101" t="n">
        <v>0.838296933598073</v>
      </c>
      <c r="G93" s="101" t="n">
        <v>1.51515151515152</v>
      </c>
      <c r="H93" s="101" t="n">
        <v>1.26075173795215</v>
      </c>
      <c r="I93" s="101" t="n">
        <v>0.832091405861888</v>
      </c>
      <c r="J93" s="101" t="n">
        <v>0.36797502230152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277433179211</v>
      </c>
      <c r="D94" s="101" t="n">
        <v>4.01658767772513</v>
      </c>
      <c r="E94" s="101" t="n">
        <v>-0.722654111463911</v>
      </c>
      <c r="F94" s="101" t="n">
        <v>-1.03915992124261</v>
      </c>
      <c r="G94" s="101" t="n">
        <v>-2.26340823355748</v>
      </c>
      <c r="H94" s="101" t="n">
        <v>0.383988829415856</v>
      </c>
      <c r="I94" s="101" t="n">
        <v>2.5988422219485</v>
      </c>
      <c r="J94" s="101" t="n">
        <v>0.299966670369955</v>
      </c>
    </row>
    <row r="95" customFormat="false" ht="10.5" hidden="true" customHeight="true" outlineLevel="0" collapsed="false">
      <c r="A95" s="98"/>
      <c r="B95" s="93" t="s">
        <v>297</v>
      </c>
      <c r="C95" s="101" t="n">
        <v>0.459538220130014</v>
      </c>
      <c r="D95" s="101" t="n">
        <v>0.341724569996572</v>
      </c>
      <c r="E95" s="101" t="n">
        <v>-0.30881217602294</v>
      </c>
      <c r="F95" s="101" t="n">
        <v>-0.519509229578858</v>
      </c>
      <c r="G95" s="101" t="n">
        <v>-1.62778989763383</v>
      </c>
      <c r="H95" s="101" t="n">
        <v>0.69549090066073</v>
      </c>
      <c r="I95" s="101" t="n">
        <v>1.968787515006</v>
      </c>
      <c r="J95" s="101" t="n">
        <v>0.620292423571115</v>
      </c>
    </row>
    <row r="96" customFormat="false" ht="10.5" hidden="true" customHeight="true" outlineLevel="0" collapsed="false">
      <c r="A96" s="98"/>
      <c r="B96" s="93" t="s">
        <v>298</v>
      </c>
      <c r="C96" s="101" t="n">
        <v>0.334709360705148</v>
      </c>
      <c r="D96" s="101" t="n">
        <v>0.227040526734029</v>
      </c>
      <c r="E96" s="101" t="n">
        <v>-1.00674853412987</v>
      </c>
      <c r="F96" s="101" t="n">
        <v>-1.27777777777779</v>
      </c>
      <c r="G96" s="101" t="n">
        <v>-1.58648925281474</v>
      </c>
      <c r="H96" s="101" t="n">
        <v>0.587084148727968</v>
      </c>
      <c r="I96" s="101" t="n">
        <v>1.38921591711798</v>
      </c>
      <c r="J96" s="101" t="n">
        <v>0.924702774108326</v>
      </c>
    </row>
    <row r="97" customFormat="false" ht="10.5" hidden="true" customHeight="true" outlineLevel="0" collapsed="false">
      <c r="A97" s="98"/>
      <c r="B97" s="93" t="s">
        <v>299</v>
      </c>
      <c r="C97" s="101" t="n">
        <v>0.0444790392527494</v>
      </c>
      <c r="D97" s="101" t="n">
        <v>0.702231283271033</v>
      </c>
      <c r="E97" s="101" t="n">
        <v>-0.938757264193129</v>
      </c>
      <c r="F97" s="101" t="n">
        <v>-1.11423747889701</v>
      </c>
      <c r="G97" s="101" t="n">
        <v>-2.10608424336974</v>
      </c>
      <c r="H97" s="101" t="n">
        <v>-0.148775463492797</v>
      </c>
      <c r="I97" s="101" t="n">
        <v>1.43985137018115</v>
      </c>
      <c r="J97" s="101" t="n">
        <v>1.025305410122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22229632099581</v>
      </c>
      <c r="D98" s="101" t="n">
        <v>1.65335732763468</v>
      </c>
      <c r="E98" s="101" t="n">
        <v>-0.0225631768953036</v>
      </c>
      <c r="F98" s="101" t="n">
        <v>-0.216253129979521</v>
      </c>
      <c r="G98" s="101" t="n">
        <v>-9.94245241257194</v>
      </c>
      <c r="H98" s="101" t="n">
        <v>-0.836676217765046</v>
      </c>
      <c r="I98" s="101" t="n">
        <v>1.41941391941391</v>
      </c>
      <c r="J98" s="101" t="n">
        <v>0.647808248758366</v>
      </c>
    </row>
    <row r="99" customFormat="false" ht="10.5" hidden="true" customHeight="true" outlineLevel="0" collapsed="false">
      <c r="A99" s="98"/>
      <c r="B99" s="93" t="s">
        <v>297</v>
      </c>
      <c r="C99" s="101" t="n">
        <v>1.06725958866036</v>
      </c>
      <c r="D99" s="101" t="n">
        <v>0.77450763443241</v>
      </c>
      <c r="E99" s="101" t="n">
        <v>0.2595350936583</v>
      </c>
      <c r="F99" s="101" t="n">
        <v>0.0798448728185122</v>
      </c>
      <c r="G99" s="101" t="n">
        <v>9.02477388910737</v>
      </c>
      <c r="H99" s="101" t="n">
        <v>1.30605640314379</v>
      </c>
      <c r="I99" s="101" t="n">
        <v>0.417607223476296</v>
      </c>
      <c r="J99" s="101" t="n">
        <v>0.804548380175916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725992740072584</v>
      </c>
      <c r="D100" s="101" t="n">
        <v>1.29556433904261</v>
      </c>
      <c r="E100" s="101" t="n">
        <v>0.720315137872831</v>
      </c>
      <c r="F100" s="101" t="n">
        <v>0.843400957374072</v>
      </c>
      <c r="G100" s="101" t="n">
        <v>-0.432822362488722</v>
      </c>
      <c r="H100" s="101" t="n">
        <v>0.524814603536797</v>
      </c>
      <c r="I100" s="101" t="n">
        <v>1.19141283578735</v>
      </c>
      <c r="J100" s="101" t="n">
        <v>0.202192188996492</v>
      </c>
    </row>
    <row r="101" customFormat="false" ht="10.5" hidden="true" customHeight="true" outlineLevel="0" collapsed="false">
      <c r="A101" s="98"/>
      <c r="B101" s="93" t="s">
        <v>299</v>
      </c>
      <c r="C101" s="101" t="n">
        <v>0.709839467074374</v>
      </c>
      <c r="D101" s="101" t="n">
        <v>-0.119228267938425</v>
      </c>
      <c r="E101" s="101" t="n">
        <v>0.491675047491341</v>
      </c>
      <c r="F101" s="101" t="n">
        <v>0.519891500904151</v>
      </c>
      <c r="G101" s="101" t="n">
        <v>-0.815069733743883</v>
      </c>
      <c r="H101" s="101" t="n">
        <v>0.907955964135738</v>
      </c>
      <c r="I101" s="101" t="n">
        <v>0.821948239475717</v>
      </c>
      <c r="J101" s="101" t="n">
        <v>0.10620220900594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34959878551288</v>
      </c>
      <c r="D102" s="101" t="n">
        <v>2.17037438958221</v>
      </c>
      <c r="E102" s="101" t="n">
        <v>0.845101745802282</v>
      </c>
      <c r="F102" s="101" t="n">
        <v>1.04564875196762</v>
      </c>
      <c r="G102" s="101" t="n">
        <v>-3.16837107377648</v>
      </c>
      <c r="H102" s="101" t="n">
        <v>0.224946575188383</v>
      </c>
      <c r="I102" s="101" t="n">
        <v>-0.517792222099814</v>
      </c>
      <c r="J102" s="101" t="n">
        <v>-0.1591343093571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84800437397486</v>
      </c>
      <c r="D103" s="101" t="n">
        <v>0.711630377057887</v>
      </c>
      <c r="E103" s="101" t="n">
        <v>1.86349101334216</v>
      </c>
      <c r="F103" s="101" t="n">
        <v>2.35896294647824</v>
      </c>
      <c r="G103" s="101" t="n">
        <v>1.56529938708157</v>
      </c>
      <c r="H103" s="101" t="n">
        <v>0.942655145326015</v>
      </c>
      <c r="I103" s="101" t="n">
        <v>1.09634551495017</v>
      </c>
      <c r="J103" s="101" t="n">
        <v>0.276272447136321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386514923770662</v>
      </c>
      <c r="D104" s="101" t="n">
        <v>-0.0632777894958707</v>
      </c>
      <c r="E104" s="101" t="n">
        <v>0.909287724615709</v>
      </c>
      <c r="F104" s="101" t="n">
        <v>1.01097945428852</v>
      </c>
      <c r="G104" s="101" t="n">
        <v>-1.81041686008726</v>
      </c>
      <c r="H104" s="101" t="n">
        <v>0.45580878265703</v>
      </c>
      <c r="I104" s="101" t="n">
        <v>0.503888706320524</v>
      </c>
      <c r="J104" s="101" t="n">
        <v>0.339090812758286</v>
      </c>
    </row>
    <row r="105" customFormat="false" ht="10.5" hidden="true" customHeight="true" outlineLevel="0" collapsed="false">
      <c r="A105" s="98"/>
      <c r="B105" s="93" t="s">
        <v>299</v>
      </c>
      <c r="C105" s="101" t="n">
        <v>0.951871657754012</v>
      </c>
      <c r="D105" s="101" t="n">
        <v>0.474883917264648</v>
      </c>
      <c r="E105" s="101" t="n">
        <v>1.66273331903024</v>
      </c>
      <c r="F105" s="101" t="n">
        <v>1.71114937580714</v>
      </c>
      <c r="G105" s="101" t="n">
        <v>0.378214826021164</v>
      </c>
      <c r="H105" s="101" t="n">
        <v>1.38335546702079</v>
      </c>
      <c r="I105" s="101" t="n">
        <v>0.871934604904624</v>
      </c>
      <c r="J105" s="101" t="n">
        <v>0.4224310909282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3179362220589</v>
      </c>
      <c r="D106" s="101" t="n">
        <v>-6.74298918180863</v>
      </c>
      <c r="E106" s="101" t="n">
        <v>-0.126622348844563</v>
      </c>
      <c r="F106" s="101" t="n">
        <v>-0.22219870913132</v>
      </c>
      <c r="G106" s="101" t="n">
        <v>0.499246420497371</v>
      </c>
      <c r="H106" s="101" t="n">
        <v>1.4408907324528</v>
      </c>
      <c r="I106" s="101" t="n">
        <v>1.2209616423555</v>
      </c>
      <c r="J106" s="101" t="n">
        <v>0.694079293301073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179362734754179</v>
      </c>
      <c r="D107" s="101" t="n">
        <v>-0.0901002365131376</v>
      </c>
      <c r="E107" s="101" t="n">
        <v>-0.94030639197041</v>
      </c>
      <c r="F107" s="101" t="n">
        <v>-1.13467656415693</v>
      </c>
      <c r="G107" s="101" t="n">
        <v>-4.25531914893617</v>
      </c>
      <c r="H107" s="101" t="n">
        <v>-0.225976541482837</v>
      </c>
      <c r="I107" s="101" t="n">
        <v>0.544406490179327</v>
      </c>
      <c r="J107" s="101" t="n">
        <v>0.302872062663198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327660923792422</v>
      </c>
      <c r="D108" s="101" t="n">
        <v>0.631270431743886</v>
      </c>
      <c r="E108" s="101" t="n">
        <v>0.0213310580204649</v>
      </c>
      <c r="F108" s="101" t="n">
        <v>-0.0750831277485844</v>
      </c>
      <c r="G108" s="101" t="n">
        <v>-0.587371512481653</v>
      </c>
      <c r="H108" s="101" t="n">
        <v>0.291199309749786</v>
      </c>
      <c r="I108" s="101" t="n">
        <v>0.552075591888723</v>
      </c>
      <c r="J108" s="101" t="n">
        <v>0.468554768846303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948166877370369</v>
      </c>
      <c r="D109" s="101" t="n">
        <v>1.16500504088721</v>
      </c>
      <c r="E109" s="101" t="n">
        <v>-0.693111537641286</v>
      </c>
      <c r="F109" s="101" t="n">
        <v>-0.697724345212521</v>
      </c>
      <c r="G109" s="101" t="n">
        <v>-1.86115214180207</v>
      </c>
      <c r="H109" s="101" t="n">
        <v>-0.0967846004946722</v>
      </c>
      <c r="I109" s="101" t="n">
        <v>0.633512828634792</v>
      </c>
      <c r="J109" s="101" t="n">
        <v>0.4145507306456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32352631023917</v>
      </c>
      <c r="D110" s="101" t="n">
        <v>9.29022256671466</v>
      </c>
      <c r="E110" s="101" t="n">
        <v>-0.408031783528401</v>
      </c>
      <c r="F110" s="101" t="n">
        <v>-0.378337477029518</v>
      </c>
      <c r="G110" s="101" t="n">
        <v>1.96668673489866</v>
      </c>
      <c r="H110" s="101" t="n">
        <v>1.47470398277716</v>
      </c>
      <c r="I110" s="101" t="n">
        <v>-0.367222746826158</v>
      </c>
      <c r="J110" s="101" t="n">
        <v>0.474765197646818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430491390172222</v>
      </c>
      <c r="D111" s="101" t="n">
        <v>1.56028368794325</v>
      </c>
      <c r="E111" s="101" t="n">
        <v>0.743935309973054</v>
      </c>
      <c r="F111" s="101" t="n">
        <v>0.770399305555557</v>
      </c>
      <c r="G111" s="101" t="n">
        <v>0.669159614249153</v>
      </c>
      <c r="H111" s="101" t="n">
        <v>-0.254587885859763</v>
      </c>
      <c r="I111" s="101" t="n">
        <v>0.82139848357204</v>
      </c>
      <c r="J111" s="101" t="n">
        <v>0.154083204930672</v>
      </c>
    </row>
    <row r="112" customFormat="false" ht="10.5" hidden="true" customHeight="true" outlineLevel="0" collapsed="false">
      <c r="A112" s="98"/>
      <c r="B112" s="93" t="s">
        <v>298</v>
      </c>
      <c r="C112" s="101" t="n">
        <v>0.940930475692611</v>
      </c>
      <c r="D112" s="101" t="n">
        <v>0.688347964884287</v>
      </c>
      <c r="E112" s="101" t="n">
        <v>0.652825342465761</v>
      </c>
      <c r="F112" s="101" t="n">
        <v>0.839883708409616</v>
      </c>
      <c r="G112" s="101" t="n">
        <v>1.35874877810363</v>
      </c>
      <c r="H112" s="101" t="n">
        <v>1.56333085185578</v>
      </c>
      <c r="I112" s="101" t="n">
        <v>1.30561938583665</v>
      </c>
      <c r="J112" s="101" t="n">
        <v>0.6461538461538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12894873122735</v>
      </c>
      <c r="D113" s="101" t="n">
        <v>0.693549985138191</v>
      </c>
      <c r="E113" s="101" t="n">
        <v>1.52046783625732</v>
      </c>
      <c r="F113" s="101" t="n">
        <v>1.60170848905499</v>
      </c>
      <c r="G113" s="101" t="n">
        <v>-0.646156813578941</v>
      </c>
      <c r="H113" s="101" t="n">
        <v>1.2041884816754</v>
      </c>
      <c r="I113" s="101" t="n">
        <v>0.989792762140439</v>
      </c>
      <c r="J113" s="101" t="n">
        <v>0.5604809945990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11798443261</v>
      </c>
      <c r="D114" s="101" t="n">
        <v>-2.57797894322542</v>
      </c>
      <c r="E114" s="101" t="n">
        <v>2.59740259740258</v>
      </c>
      <c r="F114" s="101" t="n">
        <v>2.65895953757224</v>
      </c>
      <c r="G114" s="101" t="n">
        <v>-1.75694039992234</v>
      </c>
      <c r="H114" s="101" t="n">
        <v>1.14847387480602</v>
      </c>
      <c r="I114" s="101" t="n">
        <v>1.73557937723328</v>
      </c>
      <c r="J114" s="101" t="n">
        <v>0.739764896635592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90599413726883</v>
      </c>
      <c r="D115" s="101" t="n">
        <v>0.464599535400453</v>
      </c>
      <c r="E115" s="101" t="n">
        <v>1.36790526745611</v>
      </c>
      <c r="F115" s="101" t="n">
        <v>1.64823914823916</v>
      </c>
      <c r="G115" s="101" t="n">
        <v>-0.800316174291069</v>
      </c>
      <c r="H115" s="101" t="n">
        <v>2.33224222585923</v>
      </c>
      <c r="I115" s="101" t="n">
        <v>0.541896638233808</v>
      </c>
      <c r="J115" s="101" t="n">
        <v>0.704154511618555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320288259433482</v>
      </c>
      <c r="D116" s="101" t="n">
        <v>0.693676485372464</v>
      </c>
      <c r="E116" s="101" t="n">
        <v>1.05740181268882</v>
      </c>
      <c r="F116" s="101" t="n">
        <v>1.12800886292676</v>
      </c>
      <c r="G116" s="101" t="n">
        <v>-1.34462151394423</v>
      </c>
      <c r="H116" s="101" t="n">
        <v>0.299880047980807</v>
      </c>
      <c r="I116" s="101" t="n">
        <v>0.279469008883112</v>
      </c>
      <c r="J116" s="101" t="n">
        <v>0.149835181300588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349196847251321</v>
      </c>
      <c r="D117" s="101" t="n">
        <v>-0.0499201277955166</v>
      </c>
      <c r="E117" s="101" t="n">
        <v>1.13602391629297</v>
      </c>
      <c r="F117" s="101" t="n">
        <v>1.48391594462704</v>
      </c>
      <c r="G117" s="101" t="n">
        <v>-0.817768803634536</v>
      </c>
      <c r="H117" s="101" t="n">
        <v>0.607933027705812</v>
      </c>
      <c r="I117" s="101" t="n">
        <v>0.537473872797861</v>
      </c>
      <c r="J117" s="101" t="n">
        <v>-0.13963694394574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57347385166045</v>
      </c>
      <c r="D118" s="101" t="n">
        <v>3.64598941164719</v>
      </c>
      <c r="E118" s="101" t="n">
        <v>0.620750812887977</v>
      </c>
      <c r="F118" s="101" t="n">
        <v>0.961727183513233</v>
      </c>
      <c r="G118" s="101" t="n">
        <v>-1.90350162866449</v>
      </c>
      <c r="H118" s="101" t="n">
        <v>0.70331847449232</v>
      </c>
      <c r="I118" s="101" t="n">
        <v>0.762300762300754</v>
      </c>
      <c r="J118" s="101" t="n">
        <v>-0.319616460247701</v>
      </c>
    </row>
    <row r="119" customFormat="false" ht="10.5" hidden="true" customHeight="true" outlineLevel="0" collapsed="false">
      <c r="A119" s="98"/>
      <c r="B119" s="93" t="s">
        <v>297</v>
      </c>
      <c r="C119" s="101" t="n">
        <v>0.237529691211407</v>
      </c>
      <c r="D119" s="101" t="n">
        <v>0.154202004626058</v>
      </c>
      <c r="E119" s="101" t="n">
        <v>-0.734430082256168</v>
      </c>
      <c r="F119" s="101" t="n">
        <v>-0.86508553654744</v>
      </c>
      <c r="G119" s="101" t="n">
        <v>-1.01691397737885</v>
      </c>
      <c r="H119" s="101" t="n">
        <v>1.11154829824906</v>
      </c>
      <c r="I119" s="101" t="n">
        <v>0.864609943014344</v>
      </c>
      <c r="J119" s="101" t="n">
        <v>0.320641282565148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355450236966817</v>
      </c>
      <c r="D120" s="101" t="n">
        <v>-0.307929176289463</v>
      </c>
      <c r="E120" s="101" t="n">
        <v>-0.47351287363125</v>
      </c>
      <c r="F120" s="101" t="n">
        <v>-0.568683204235711</v>
      </c>
      <c r="G120" s="101" t="n">
        <v>-0.985428241954082</v>
      </c>
      <c r="H120" s="101" t="n">
        <v>0.632357233193886</v>
      </c>
      <c r="I120" s="101" t="n">
        <v>0.837716734852904</v>
      </c>
      <c r="J120" s="101" t="n">
        <v>0.349580503395927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00983864620229724</v>
      </c>
      <c r="D121" s="101" t="n">
        <v>-0.781853281853273</v>
      </c>
      <c r="E121" s="101" t="n">
        <v>-1.24888492417486</v>
      </c>
      <c r="F121" s="101" t="n">
        <v>-1.57775367320777</v>
      </c>
      <c r="G121" s="101" t="n">
        <v>0.127051349920592</v>
      </c>
      <c r="H121" s="101" t="n">
        <v>0.22235112142306</v>
      </c>
      <c r="I121" s="101" t="n">
        <v>0.82109737248841</v>
      </c>
      <c r="J121" s="101" t="n">
        <v>0.87588334826315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93507132316699</v>
      </c>
      <c r="D122" s="101" t="n">
        <v>-4.90320070045725</v>
      </c>
      <c r="E122" s="101" t="n">
        <v>-0.692562481180374</v>
      </c>
      <c r="F122" s="101" t="n">
        <v>-0.911732291353573</v>
      </c>
      <c r="G122" s="101" t="n">
        <v>-0.0528708892883572</v>
      </c>
      <c r="H122" s="101" t="n">
        <v>-0.144689881354296</v>
      </c>
      <c r="I122" s="101" t="n">
        <v>0.258695027306686</v>
      </c>
      <c r="J122" s="101" t="n">
        <v>0.680809077454384</v>
      </c>
    </row>
    <row r="123" customFormat="false" ht="10.5" hidden="false" customHeight="true" outlineLevel="0" collapsed="false">
      <c r="A123" s="98"/>
      <c r="B123" s="93" t="s">
        <v>297</v>
      </c>
      <c r="C123" s="101" t="n">
        <v>0.23601140721803</v>
      </c>
      <c r="D123" s="101" t="n">
        <v>-0.54219948849105</v>
      </c>
      <c r="E123" s="101" t="n">
        <v>1.01071356377602</v>
      </c>
      <c r="F123" s="101" t="n">
        <v>0.950455005055616</v>
      </c>
      <c r="G123" s="101" t="n">
        <v>-2.34870926787981</v>
      </c>
      <c r="H123" s="101" t="n">
        <v>-0.724497681607417</v>
      </c>
      <c r="I123" s="101" t="n">
        <v>0.353593272171253</v>
      </c>
      <c r="J123" s="101" t="n">
        <v>0.333202665621315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107917198077104</v>
      </c>
      <c r="D124" s="101" t="n">
        <v>-0.545155317835835</v>
      </c>
      <c r="E124" s="101" t="n">
        <v>0.640384230538317</v>
      </c>
      <c r="F124" s="101" t="n">
        <v>0.731169871794862</v>
      </c>
      <c r="G124" s="101" t="n">
        <v>-1.61430119176597</v>
      </c>
      <c r="H124" s="101" t="n">
        <v>0.184878855697178</v>
      </c>
      <c r="I124" s="101" t="n">
        <v>-0.0952290258070718</v>
      </c>
      <c r="J124" s="101" t="n">
        <v>0.1465129908185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.0588004704037388</v>
      </c>
      <c r="D125" s="101" t="n">
        <v>-2.06846623228876</v>
      </c>
      <c r="E125" s="101" t="n">
        <v>0.169019685822235</v>
      </c>
      <c r="F125" s="101" t="n">
        <v>0.159093168937076</v>
      </c>
      <c r="G125" s="101" t="n">
        <v>-1.79495650258782</v>
      </c>
      <c r="H125" s="101" t="n">
        <v>0.0679875679875863</v>
      </c>
      <c r="I125" s="101" t="n">
        <v>-0.333619292727093</v>
      </c>
      <c r="J125" s="101" t="n">
        <v>0.0097532429532947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30950048971596</v>
      </c>
      <c r="D126" s="101" t="n">
        <v>-1.07719928186714</v>
      </c>
      <c r="E126" s="101" t="n">
        <v>-0.138957816377172</v>
      </c>
      <c r="F126" s="101" t="n">
        <v>-0.158840464608375</v>
      </c>
      <c r="G126" s="101" t="n">
        <v>-1.1661807580175</v>
      </c>
      <c r="H126" s="101" t="n">
        <v>-1.18412112976802</v>
      </c>
      <c r="I126" s="101" t="n">
        <v>0.631216526396329</v>
      </c>
      <c r="J126" s="101" t="n">
        <v>-0.204798127559982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0491835530198728</v>
      </c>
      <c r="D127" s="101" t="n">
        <v>-2.67961994235081</v>
      </c>
      <c r="E127" s="101" t="n">
        <v>-0.64605903985688</v>
      </c>
      <c r="F127" s="101" t="n">
        <v>-0.606542706572526</v>
      </c>
      <c r="G127" s="101" t="n">
        <v>-0.487860222373499</v>
      </c>
      <c r="H127" s="101" t="n">
        <v>0.166977703565465</v>
      </c>
      <c r="I127" s="101" t="n">
        <v>-0.209085725147304</v>
      </c>
      <c r="J127" s="101" t="n">
        <v>0.0293169158604485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590493061706511</v>
      </c>
      <c r="D128" s="101" t="n">
        <v>0.394910048266766</v>
      </c>
      <c r="E128" s="101" t="n">
        <v>0.88035214085636</v>
      </c>
      <c r="F128" s="101" t="n">
        <v>0.910364145658278</v>
      </c>
      <c r="G128" s="101" t="n">
        <v>-0.54725800934898</v>
      </c>
      <c r="H128" s="101" t="n">
        <v>0.313787017062168</v>
      </c>
      <c r="I128" s="101" t="n">
        <v>0.685714285714283</v>
      </c>
      <c r="J128" s="101" t="n">
        <v>0.293083235638932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635945602191583</v>
      </c>
      <c r="D129" s="101" t="n">
        <v>0.0983391608391742</v>
      </c>
      <c r="E129" s="101" t="n">
        <v>1.7750892502975</v>
      </c>
      <c r="F129" s="101" t="n">
        <v>2.10171507881431</v>
      </c>
      <c r="G129" s="101" t="n">
        <v>-1.54763269517369</v>
      </c>
      <c r="H129" s="101" t="n">
        <v>0.566959921798627</v>
      </c>
      <c r="I129" s="101" t="n">
        <v>0.624290578887624</v>
      </c>
      <c r="J129" s="101" t="n">
        <v>0.10714981492303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20824421543847</v>
      </c>
      <c r="D130" s="101" t="n">
        <v>22.7813557471892</v>
      </c>
      <c r="E130" s="101" t="n">
        <v>0.282568449771034</v>
      </c>
      <c r="F130" s="101" t="n">
        <v>0.21361297213322</v>
      </c>
      <c r="G130" s="101" t="n">
        <v>-1.85142058686539</v>
      </c>
      <c r="H130" s="101" t="n">
        <v>1.47744945567652</v>
      </c>
      <c r="I130" s="101" t="n">
        <v>-0.611017108479032</v>
      </c>
      <c r="J130" s="101" t="n">
        <v>-0.10703512698258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0290725845527646</v>
      </c>
      <c r="D131" s="101" t="n">
        <v>-2.11593172119488</v>
      </c>
      <c r="E131" s="101" t="n">
        <v>0.92304702681696</v>
      </c>
      <c r="F131" s="101" t="n">
        <v>0.804185640926278</v>
      </c>
      <c r="G131" s="101" t="n">
        <v>-2.44394352829518</v>
      </c>
      <c r="H131" s="101" t="n">
        <v>0.0862068965517153</v>
      </c>
      <c r="I131" s="101" t="n">
        <v>0.26482549891233</v>
      </c>
      <c r="J131" s="101" t="n">
        <v>-0.0876680303915833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265258670809</v>
      </c>
      <c r="D132" s="101" t="n">
        <v>1.22615803814713</v>
      </c>
      <c r="E132" s="101" t="n">
        <v>-0.442861268893807</v>
      </c>
      <c r="F132" s="101" t="n">
        <v>-0.538254517493272</v>
      </c>
      <c r="G132" s="101" t="n">
        <v>-2.38355831205158</v>
      </c>
      <c r="H132" s="101" t="n">
        <v>-0.038281175232072</v>
      </c>
      <c r="I132" s="101" t="n">
        <v>0.169795302329973</v>
      </c>
      <c r="J132" s="101" t="n">
        <v>-0.204738227551914</v>
      </c>
    </row>
    <row r="133" customFormat="false" ht="10.5" hidden="false" customHeight="true" outlineLevel="0" collapsed="false">
      <c r="A133" s="98"/>
      <c r="B133" s="93" t="s">
        <v>299</v>
      </c>
      <c r="C133" s="101" t="n">
        <v>0.0680007771517381</v>
      </c>
      <c r="D133" s="101" t="n">
        <v>-1.22027815163752</v>
      </c>
      <c r="E133" s="101" t="n">
        <v>-0.174064403829405</v>
      </c>
      <c r="F133" s="101" t="n">
        <v>-0.347893312717432</v>
      </c>
      <c r="G133" s="101" t="n">
        <v>-1.03401021552261</v>
      </c>
      <c r="H133" s="101" t="n">
        <v>0.526567735758746</v>
      </c>
      <c r="I133" s="101" t="n">
        <v>-0.0659195781146877</v>
      </c>
      <c r="J133" s="101" t="n">
        <v>-0.0586166471277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63052130861081</v>
      </c>
      <c r="D134" s="101" t="n">
        <v>-2.23453538014353</v>
      </c>
      <c r="E134" s="101" t="n">
        <v>1.4143175433498</v>
      </c>
      <c r="F134" s="101" t="n">
        <v>1.65826221877423</v>
      </c>
      <c r="G134" s="101" t="n">
        <v>0</v>
      </c>
      <c r="H134" s="101" t="n">
        <v>0.32380952380953</v>
      </c>
      <c r="I134" s="101" t="n">
        <v>0.914059555220504</v>
      </c>
      <c r="J134" s="101" t="n">
        <v>0.0879765395894481</v>
      </c>
    </row>
    <row r="135" customFormat="false" ht="12" hidden="false" customHeight="true" outlineLevel="0" collapsed="false">
      <c r="A135" s="98"/>
      <c r="B135" s="93" t="s">
        <v>297</v>
      </c>
      <c r="C135" s="101" t="n">
        <v>0.511632396949509</v>
      </c>
      <c r="D135" s="101" t="n">
        <v>-0.799033726656134</v>
      </c>
      <c r="E135" s="101" t="n">
        <v>0.964753080523465</v>
      </c>
      <c r="F135" s="101" t="n">
        <v>1.11609272154918</v>
      </c>
      <c r="G135" s="101" t="n">
        <v>0.667170191339366</v>
      </c>
      <c r="H135" s="101" t="n">
        <v>0.636035693943413</v>
      </c>
      <c r="I135" s="101" t="n">
        <v>0.112055280605091</v>
      </c>
      <c r="J135" s="101" t="n">
        <v>0.0292997363023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9316173645786</v>
      </c>
      <c r="D136" s="101" t="n">
        <v>0.149854828135261</v>
      </c>
      <c r="E136" s="101" t="n">
        <v>1.06906338694417</v>
      </c>
      <c r="F136" s="101" t="n">
        <v>1.16037735849058</v>
      </c>
      <c r="G136" s="101" t="n">
        <v>-0.0250093785169412</v>
      </c>
      <c r="H136" s="101" t="n">
        <v>0.30185831525327</v>
      </c>
      <c r="I136" s="101" t="n">
        <v>-0.093274881074521</v>
      </c>
      <c r="J136" s="101" t="n">
        <v>-0.06834602616677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40655235175782</v>
      </c>
      <c r="D137" s="101" t="n">
        <v>-1.6272327691013</v>
      </c>
      <c r="E137" s="101" t="n">
        <v>1.18880464289057</v>
      </c>
      <c r="F137" s="101" t="n">
        <v>1.16571854891355</v>
      </c>
      <c r="G137" s="101" t="n">
        <v>-0.137585991244521</v>
      </c>
      <c r="H137" s="101" t="n">
        <v>0.0376187341295946</v>
      </c>
      <c r="I137" s="101" t="n">
        <v>0.578844178881525</v>
      </c>
      <c r="J137" s="101" t="n">
        <v>0.10747435271127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05770147830236</v>
      </c>
      <c r="D138" s="101" t="n">
        <v>-0.218651963114368</v>
      </c>
      <c r="E138" s="101" t="n">
        <v>1.43385753931547</v>
      </c>
      <c r="F138" s="101" t="n">
        <v>1.45648967551621</v>
      </c>
      <c r="G138" s="101" t="n">
        <v>0.413326653306598</v>
      </c>
      <c r="H138" s="101" t="n">
        <v>0.987120428692293</v>
      </c>
      <c r="I138" s="101" t="n">
        <v>0.167084377610678</v>
      </c>
      <c r="J138" s="101" t="n">
        <v>0.2830372828420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95529879723461</v>
      </c>
      <c r="D139" s="101" t="n">
        <v>-2.00076219512194</v>
      </c>
      <c r="E139" s="101" t="n">
        <v>0.911992704058378</v>
      </c>
      <c r="F139" s="101" t="n">
        <v>1.11757223332727</v>
      </c>
      <c r="G139" s="101" t="n">
        <v>2.89385056754396</v>
      </c>
      <c r="H139" s="101" t="n">
        <v>1.26605846211135</v>
      </c>
      <c r="I139" s="101" t="n">
        <v>1.07496988230933</v>
      </c>
      <c r="J139" s="101" t="n">
        <v>-0.058394160583944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5300197312786</v>
      </c>
      <c r="D140" s="101" t="n">
        <v>-1.01108302547152</v>
      </c>
      <c r="E140" s="101" t="n">
        <v>1.87980117487574</v>
      </c>
      <c r="F140" s="101" t="n">
        <v>2.10261479018779</v>
      </c>
      <c r="G140" s="101" t="n">
        <v>3.55194569038673</v>
      </c>
      <c r="H140" s="101" t="n">
        <v>1.89373046515904</v>
      </c>
      <c r="I140" s="101" t="n">
        <v>0.962684514531958</v>
      </c>
      <c r="J140" s="101" t="n">
        <v>0.3992599084623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27041809585603</v>
      </c>
      <c r="D141" s="101" t="n">
        <v>0.57945393832253</v>
      </c>
      <c r="E141" s="101" t="n">
        <v>1.46367426594519</v>
      </c>
      <c r="F141" s="101" t="n">
        <v>1.90090645076124</v>
      </c>
      <c r="G141" s="101" t="n">
        <v>4.08569421681105</v>
      </c>
      <c r="H141" s="101" t="n">
        <v>1.75929267412486</v>
      </c>
      <c r="I141" s="101" t="n">
        <v>0.817290228841245</v>
      </c>
      <c r="J141" s="101" t="n">
        <v>-0.077594568380206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55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5.52</v>
      </c>
      <c r="D12" s="141" t="n">
        <v>3.14</v>
      </c>
      <c r="E12" s="141" t="n">
        <v>74.26</v>
      </c>
      <c r="F12" s="141" t="n">
        <v>68.05</v>
      </c>
      <c r="G12" s="141" t="n">
        <v>13.74</v>
      </c>
      <c r="H12" s="141" t="n">
        <v>41.06</v>
      </c>
      <c r="I12" s="141" t="n">
        <v>21.01</v>
      </c>
      <c r="J12" s="141" t="n">
        <v>52.09</v>
      </c>
    </row>
    <row r="13" customFormat="false" ht="11.1" hidden="true" customHeight="true" outlineLevel="0" collapsed="false">
      <c r="A13" s="98"/>
      <c r="B13" s="93" t="s">
        <v>297</v>
      </c>
      <c r="C13" s="141" t="n">
        <v>211.41</v>
      </c>
      <c r="D13" s="141" t="n">
        <v>2.44</v>
      </c>
      <c r="E13" s="141" t="n">
        <v>75.95</v>
      </c>
      <c r="F13" s="141" t="n">
        <v>69.93</v>
      </c>
      <c r="G13" s="141" t="n">
        <v>14.41</v>
      </c>
      <c r="H13" s="141" t="n">
        <v>42.17</v>
      </c>
      <c r="I13" s="141" t="n">
        <v>21.6</v>
      </c>
      <c r="J13" s="141" t="n">
        <v>54.84</v>
      </c>
    </row>
    <row r="14" customFormat="false" ht="11.1" hidden="true" customHeight="true" outlineLevel="0" collapsed="false">
      <c r="A14" s="98"/>
      <c r="B14" s="93" t="s">
        <v>298</v>
      </c>
      <c r="C14" s="141" t="n">
        <v>211.59</v>
      </c>
      <c r="D14" s="141" t="n">
        <v>2.34</v>
      </c>
      <c r="E14" s="141" t="n">
        <v>75.62</v>
      </c>
      <c r="F14" s="141" t="n">
        <v>69.75</v>
      </c>
      <c r="G14" s="141" t="n">
        <v>14.6</v>
      </c>
      <c r="H14" s="141" t="n">
        <v>42.88</v>
      </c>
      <c r="I14" s="141" t="n">
        <v>22.16</v>
      </c>
      <c r="J14" s="141" t="n">
        <v>54.15</v>
      </c>
    </row>
    <row r="15" customFormat="false" ht="11.1" hidden="true" customHeight="true" outlineLevel="0" collapsed="false">
      <c r="A15" s="98"/>
      <c r="B15" s="93" t="s">
        <v>299</v>
      </c>
      <c r="C15" s="141" t="n">
        <v>216.12</v>
      </c>
      <c r="D15" s="141" t="n">
        <v>2.39</v>
      </c>
      <c r="E15" s="141" t="n">
        <v>76.54</v>
      </c>
      <c r="F15" s="141" t="n">
        <v>70.59</v>
      </c>
      <c r="G15" s="141" t="n">
        <v>14.93</v>
      </c>
      <c r="H15" s="141" t="n">
        <v>43.91</v>
      </c>
      <c r="I15" s="141" t="n">
        <v>22.7</v>
      </c>
      <c r="J15" s="141" t="n">
        <v>55.9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54</v>
      </c>
      <c r="D16" s="141" t="n">
        <v>2.21</v>
      </c>
      <c r="E16" s="141" t="n">
        <v>78.05</v>
      </c>
      <c r="F16" s="141" t="n">
        <v>71.87</v>
      </c>
      <c r="G16" s="141" t="n">
        <v>15.85</v>
      </c>
      <c r="H16" s="141" t="n">
        <v>45.49</v>
      </c>
      <c r="I16" s="141" t="n">
        <v>23.65</v>
      </c>
      <c r="J16" s="141" t="n">
        <v>57.72</v>
      </c>
    </row>
    <row r="17" customFormat="false" ht="11.1" hidden="true" customHeight="true" outlineLevel="0" collapsed="false">
      <c r="A17" s="98"/>
      <c r="B17" s="93" t="s">
        <v>297</v>
      </c>
      <c r="C17" s="141" t="n">
        <v>226.45</v>
      </c>
      <c r="D17" s="141" t="n">
        <v>2.19</v>
      </c>
      <c r="E17" s="141" t="n">
        <v>79.24</v>
      </c>
      <c r="F17" s="141" t="n">
        <v>72.88</v>
      </c>
      <c r="G17" s="141" t="n">
        <v>16.07</v>
      </c>
      <c r="H17" s="141" t="n">
        <v>46.52</v>
      </c>
      <c r="I17" s="141" t="n">
        <v>24.38</v>
      </c>
      <c r="J17" s="141" t="n">
        <v>58.19</v>
      </c>
    </row>
    <row r="18" customFormat="false" ht="11.1" hidden="true" customHeight="true" outlineLevel="0" collapsed="false">
      <c r="A18" s="98"/>
      <c r="B18" s="93" t="s">
        <v>298</v>
      </c>
      <c r="C18" s="141" t="n">
        <v>232.35</v>
      </c>
      <c r="D18" s="141" t="n">
        <v>2.19</v>
      </c>
      <c r="E18" s="141" t="n">
        <v>80.16</v>
      </c>
      <c r="F18" s="141" t="n">
        <v>73.61</v>
      </c>
      <c r="G18" s="141" t="n">
        <v>16.59</v>
      </c>
      <c r="H18" s="141" t="n">
        <v>47.42</v>
      </c>
      <c r="I18" s="141" t="n">
        <v>25.08</v>
      </c>
      <c r="J18" s="141" t="n">
        <v>61.14</v>
      </c>
    </row>
    <row r="19" customFormat="false" ht="11.1" hidden="true" customHeight="true" outlineLevel="0" collapsed="false">
      <c r="A19" s="98"/>
      <c r="B19" s="93" t="s">
        <v>299</v>
      </c>
      <c r="C19" s="141" t="n">
        <v>233.22</v>
      </c>
      <c r="D19" s="141" t="n">
        <v>2.12</v>
      </c>
      <c r="E19" s="141" t="n">
        <v>79.78</v>
      </c>
      <c r="F19" s="141" t="n">
        <v>73.3</v>
      </c>
      <c r="G19" s="141" t="n">
        <v>16.99</v>
      </c>
      <c r="H19" s="141" t="n">
        <v>47.81</v>
      </c>
      <c r="I19" s="141" t="n">
        <v>25.52</v>
      </c>
      <c r="J19" s="141" t="n">
        <v>61.3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86</v>
      </c>
      <c r="D20" s="141" t="n">
        <v>2.17</v>
      </c>
      <c r="E20" s="141" t="n">
        <v>76.08</v>
      </c>
      <c r="F20" s="141" t="n">
        <v>69.78</v>
      </c>
      <c r="G20" s="141" t="n">
        <v>16.97</v>
      </c>
      <c r="H20" s="141" t="n">
        <v>48.11</v>
      </c>
      <c r="I20" s="141" t="n">
        <v>25.95</v>
      </c>
      <c r="J20" s="141" t="n">
        <v>61.73</v>
      </c>
    </row>
    <row r="21" customFormat="false" ht="11.1" hidden="true" customHeight="true" outlineLevel="0" collapsed="false">
      <c r="A21" s="98"/>
      <c r="B21" s="93" t="s">
        <v>297</v>
      </c>
      <c r="C21" s="141" t="n">
        <v>234.42</v>
      </c>
      <c r="D21" s="141" t="n">
        <v>2.17</v>
      </c>
      <c r="E21" s="141" t="n">
        <v>76.91</v>
      </c>
      <c r="F21" s="141" t="n">
        <v>70.55</v>
      </c>
      <c r="G21" s="141" t="n">
        <v>17.5</v>
      </c>
      <c r="H21" s="141" t="n">
        <v>48.48</v>
      </c>
      <c r="I21" s="141" t="n">
        <v>26.4</v>
      </c>
      <c r="J21" s="141" t="n">
        <v>63.25</v>
      </c>
    </row>
    <row r="22" customFormat="false" ht="11.1" hidden="true" customHeight="true" outlineLevel="0" collapsed="false">
      <c r="A22" s="98"/>
      <c r="B22" s="93" t="s">
        <v>298</v>
      </c>
      <c r="C22" s="141" t="n">
        <v>234.95</v>
      </c>
      <c r="D22" s="141" t="n">
        <v>2.16</v>
      </c>
      <c r="E22" s="141" t="n">
        <v>76.53</v>
      </c>
      <c r="F22" s="141" t="n">
        <v>70.25</v>
      </c>
      <c r="G22" s="141" t="n">
        <v>17.86</v>
      </c>
      <c r="H22" s="141" t="n">
        <v>48.97</v>
      </c>
      <c r="I22" s="141" t="n">
        <v>26.79</v>
      </c>
      <c r="J22" s="141" t="n">
        <v>62.84</v>
      </c>
    </row>
    <row r="23" customFormat="false" ht="11.1" hidden="true" customHeight="true" outlineLevel="0" collapsed="false">
      <c r="A23" s="98"/>
      <c r="B23" s="93" t="s">
        <v>299</v>
      </c>
      <c r="C23" s="141" t="n">
        <v>236.8</v>
      </c>
      <c r="D23" s="141" t="n">
        <v>2.17</v>
      </c>
      <c r="E23" s="141" t="n">
        <v>76.28</v>
      </c>
      <c r="F23" s="141" t="n">
        <v>69.94</v>
      </c>
      <c r="G23" s="141" t="n">
        <v>18.1</v>
      </c>
      <c r="H23" s="141" t="n">
        <v>49.29</v>
      </c>
      <c r="I23" s="141" t="n">
        <v>27.31</v>
      </c>
      <c r="J23" s="141" t="n">
        <v>63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17</v>
      </c>
      <c r="D24" s="141" t="n">
        <v>2.23</v>
      </c>
      <c r="E24" s="141" t="n">
        <v>76.2</v>
      </c>
      <c r="F24" s="141" t="n">
        <v>70.01</v>
      </c>
      <c r="G24" s="141" t="n">
        <v>18.65</v>
      </c>
      <c r="H24" s="141" t="n">
        <v>49.27</v>
      </c>
      <c r="I24" s="141" t="n">
        <v>27.63</v>
      </c>
      <c r="J24" s="141" t="n">
        <v>64.69</v>
      </c>
    </row>
    <row r="25" customFormat="false" ht="11.1" hidden="true" customHeight="true" outlineLevel="0" collapsed="false">
      <c r="A25" s="98"/>
      <c r="B25" s="93" t="s">
        <v>297</v>
      </c>
      <c r="C25" s="141" t="n">
        <v>238.8</v>
      </c>
      <c r="D25" s="141" t="n">
        <v>2.21</v>
      </c>
      <c r="E25" s="141" t="n">
        <v>76.11</v>
      </c>
      <c r="F25" s="141" t="n">
        <v>69.92</v>
      </c>
      <c r="G25" s="141" t="n">
        <v>18.86</v>
      </c>
      <c r="H25" s="141" t="n">
        <v>49.35</v>
      </c>
      <c r="I25" s="141" t="n">
        <v>27.87</v>
      </c>
      <c r="J25" s="141" t="n">
        <v>64.53</v>
      </c>
    </row>
    <row r="26" customFormat="false" ht="11.1" hidden="true" customHeight="true" outlineLevel="0" collapsed="false">
      <c r="A26" s="98"/>
      <c r="B26" s="93" t="s">
        <v>298</v>
      </c>
      <c r="C26" s="141" t="n">
        <v>240.49</v>
      </c>
      <c r="D26" s="141" t="n">
        <v>2.24</v>
      </c>
      <c r="E26" s="141" t="n">
        <v>76.29</v>
      </c>
      <c r="F26" s="141" t="n">
        <v>70.15</v>
      </c>
      <c r="G26" s="141" t="n">
        <v>19.14</v>
      </c>
      <c r="H26" s="141" t="n">
        <v>49.19</v>
      </c>
      <c r="I26" s="141" t="n">
        <v>28.28</v>
      </c>
      <c r="J26" s="141" t="n">
        <v>65.39</v>
      </c>
    </row>
    <row r="27" customFormat="false" ht="11.1" hidden="true" customHeight="true" outlineLevel="0" collapsed="false">
      <c r="A27" s="98"/>
      <c r="B27" s="93" t="s">
        <v>299</v>
      </c>
      <c r="C27" s="141" t="n">
        <v>243.04</v>
      </c>
      <c r="D27" s="141" t="n">
        <v>2.28</v>
      </c>
      <c r="E27" s="141" t="n">
        <v>76.66</v>
      </c>
      <c r="F27" s="141" t="n">
        <v>70.59</v>
      </c>
      <c r="G27" s="141" t="n">
        <v>19.76</v>
      </c>
      <c r="H27" s="141" t="n">
        <v>49.53</v>
      </c>
      <c r="I27" s="141" t="n">
        <v>28.69</v>
      </c>
      <c r="J27" s="141" t="n">
        <v>66.2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7</v>
      </c>
      <c r="D28" s="141" t="n">
        <v>2.3</v>
      </c>
      <c r="E28" s="141" t="n">
        <v>77.39</v>
      </c>
      <c r="F28" s="141" t="n">
        <v>71.31</v>
      </c>
      <c r="G28" s="141" t="n">
        <v>19.6</v>
      </c>
      <c r="H28" s="141" t="n">
        <v>50.06</v>
      </c>
      <c r="I28" s="141" t="n">
        <v>29.13</v>
      </c>
      <c r="J28" s="141" t="n">
        <v>67.14</v>
      </c>
    </row>
    <row r="29" customFormat="false" ht="11.1" hidden="true" customHeight="true" outlineLevel="0" collapsed="false">
      <c r="A29" s="98"/>
      <c r="B29" s="93" t="s">
        <v>297</v>
      </c>
      <c r="C29" s="141" t="n">
        <v>249.11</v>
      </c>
      <c r="D29" s="141" t="n">
        <v>2.33</v>
      </c>
      <c r="E29" s="141" t="n">
        <v>78.31</v>
      </c>
      <c r="F29" s="141" t="n">
        <v>72.23</v>
      </c>
      <c r="G29" s="141" t="n">
        <v>19.55</v>
      </c>
      <c r="H29" s="141" t="n">
        <v>50.58</v>
      </c>
      <c r="I29" s="141" t="n">
        <v>29.9</v>
      </c>
      <c r="J29" s="141" t="n">
        <v>68.41</v>
      </c>
    </row>
    <row r="30" customFormat="false" ht="11.1" hidden="true" customHeight="true" outlineLevel="0" collapsed="false">
      <c r="A30" s="98"/>
      <c r="B30" s="93" t="s">
        <v>298</v>
      </c>
      <c r="C30" s="141" t="n">
        <v>250.6</v>
      </c>
      <c r="D30" s="141" t="n">
        <v>2.3</v>
      </c>
      <c r="E30" s="141" t="n">
        <v>78.25</v>
      </c>
      <c r="F30" s="141" t="n">
        <v>72.16</v>
      </c>
      <c r="G30" s="141" t="n">
        <v>19.31</v>
      </c>
      <c r="H30" s="141" t="n">
        <v>51.1</v>
      </c>
      <c r="I30" s="141" t="n">
        <v>30.17</v>
      </c>
      <c r="J30" s="141" t="n">
        <v>69.45</v>
      </c>
    </row>
    <row r="31" customFormat="false" ht="11.1" hidden="true" customHeight="true" outlineLevel="0" collapsed="false">
      <c r="A31" s="98"/>
      <c r="B31" s="93" t="s">
        <v>299</v>
      </c>
      <c r="C31" s="141" t="n">
        <v>251.9</v>
      </c>
      <c r="D31" s="141" t="n">
        <v>2.28</v>
      </c>
      <c r="E31" s="141" t="n">
        <v>78.83</v>
      </c>
      <c r="F31" s="141" t="n">
        <v>72.7</v>
      </c>
      <c r="G31" s="141" t="n">
        <v>19.28</v>
      </c>
      <c r="H31" s="141" t="n">
        <v>50.99</v>
      </c>
      <c r="I31" s="141" t="n">
        <v>30.55</v>
      </c>
      <c r="J31" s="141" t="n">
        <v>70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41</v>
      </c>
      <c r="D32" s="141" t="n">
        <v>2.23</v>
      </c>
      <c r="E32" s="141" t="n">
        <v>78.3</v>
      </c>
      <c r="F32" s="141" t="n">
        <v>72.18</v>
      </c>
      <c r="G32" s="141" t="n">
        <v>18.84</v>
      </c>
      <c r="H32" s="141" t="n">
        <v>50.73</v>
      </c>
      <c r="I32" s="141" t="n">
        <v>30.93</v>
      </c>
      <c r="J32" s="141" t="n">
        <v>70.37</v>
      </c>
    </row>
    <row r="33" customFormat="false" ht="11.1" hidden="true" customHeight="true" outlineLevel="0" collapsed="false">
      <c r="A33" s="98"/>
      <c r="B33" s="93" t="s">
        <v>297</v>
      </c>
      <c r="C33" s="141" t="n">
        <v>251.35</v>
      </c>
      <c r="D33" s="141" t="n">
        <v>2.22</v>
      </c>
      <c r="E33" s="141" t="n">
        <v>77.79</v>
      </c>
      <c r="F33" s="141" t="n">
        <v>71.73</v>
      </c>
      <c r="G33" s="141" t="n">
        <v>18.89</v>
      </c>
      <c r="H33" s="141" t="n">
        <v>50.67</v>
      </c>
      <c r="I33" s="141" t="n">
        <v>31.08</v>
      </c>
      <c r="J33" s="141" t="n">
        <v>70.69</v>
      </c>
    </row>
    <row r="34" customFormat="false" ht="11.1" hidden="true" customHeight="true" outlineLevel="0" collapsed="false">
      <c r="A34" s="98"/>
      <c r="B34" s="93" t="s">
        <v>298</v>
      </c>
      <c r="C34" s="141" t="n">
        <v>252.47</v>
      </c>
      <c r="D34" s="141" t="n">
        <v>2.24</v>
      </c>
      <c r="E34" s="141" t="n">
        <v>77.82</v>
      </c>
      <c r="F34" s="141" t="n">
        <v>71.79</v>
      </c>
      <c r="G34" s="141" t="n">
        <v>18.9</v>
      </c>
      <c r="H34" s="141" t="n">
        <v>50.65</v>
      </c>
      <c r="I34" s="141" t="n">
        <v>31.56</v>
      </c>
      <c r="J34" s="141" t="n">
        <v>71.29</v>
      </c>
    </row>
    <row r="35" customFormat="false" ht="11.1" hidden="true" customHeight="true" outlineLevel="0" collapsed="false">
      <c r="A35" s="98"/>
      <c r="B35" s="93" t="s">
        <v>299</v>
      </c>
      <c r="C35" s="141" t="n">
        <v>252.39</v>
      </c>
      <c r="D35" s="141" t="n">
        <v>2.24</v>
      </c>
      <c r="E35" s="141" t="n">
        <v>77.29</v>
      </c>
      <c r="F35" s="141" t="n">
        <v>71.38</v>
      </c>
      <c r="G35" s="141" t="n">
        <v>18.75</v>
      </c>
      <c r="H35" s="141" t="n">
        <v>51.03</v>
      </c>
      <c r="I35" s="141" t="n">
        <v>31.69</v>
      </c>
      <c r="J35" s="141" t="n">
        <v>71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96</v>
      </c>
      <c r="D36" s="141" t="n">
        <v>2.24</v>
      </c>
      <c r="E36" s="141" t="n">
        <v>77.69</v>
      </c>
      <c r="F36" s="141" t="n">
        <v>71.79</v>
      </c>
      <c r="G36" s="141" t="n">
        <v>18.31</v>
      </c>
      <c r="H36" s="141" t="n">
        <v>50.98</v>
      </c>
      <c r="I36" s="141" t="n">
        <v>31.87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86</v>
      </c>
      <c r="D37" s="141" t="n">
        <v>2.26</v>
      </c>
      <c r="E37" s="141" t="n">
        <v>77.5</v>
      </c>
      <c r="F37" s="141" t="n">
        <v>71.66</v>
      </c>
      <c r="G37" s="141" t="n">
        <v>18.17</v>
      </c>
      <c r="H37" s="141" t="n">
        <v>50.74</v>
      </c>
      <c r="I37" s="141" t="n">
        <v>32.11</v>
      </c>
      <c r="J37" s="141" t="n">
        <v>72.08</v>
      </c>
    </row>
    <row r="38" customFormat="false" ht="11.1" hidden="true" customHeight="true" outlineLevel="0" collapsed="false">
      <c r="A38" s="98"/>
      <c r="B38" s="93" t="s">
        <v>298</v>
      </c>
      <c r="C38" s="141" t="n">
        <v>252.59</v>
      </c>
      <c r="D38" s="141" t="n">
        <v>2.23</v>
      </c>
      <c r="E38" s="141" t="n">
        <v>77.62</v>
      </c>
      <c r="F38" s="141" t="n">
        <v>71.85</v>
      </c>
      <c r="G38" s="141" t="n">
        <v>17.97</v>
      </c>
      <c r="H38" s="141" t="n">
        <v>50.69</v>
      </c>
      <c r="I38" s="141" t="n">
        <v>32.35</v>
      </c>
      <c r="J38" s="141" t="n">
        <v>71.73</v>
      </c>
    </row>
    <row r="39" customFormat="false" ht="11.1" hidden="true" customHeight="true" outlineLevel="0" collapsed="false">
      <c r="A39" s="98"/>
      <c r="B39" s="93" t="s">
        <v>299</v>
      </c>
      <c r="C39" s="141" t="n">
        <v>253.55</v>
      </c>
      <c r="D39" s="141" t="n">
        <v>2.23</v>
      </c>
      <c r="E39" s="141" t="n">
        <v>77.8</v>
      </c>
      <c r="F39" s="141" t="n">
        <v>72.02</v>
      </c>
      <c r="G39" s="141" t="n">
        <v>17.87</v>
      </c>
      <c r="H39" s="141" t="n">
        <v>50.58</v>
      </c>
      <c r="I39" s="141" t="n">
        <v>32.8</v>
      </c>
      <c r="J39" s="141" t="n">
        <v>72.2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47</v>
      </c>
      <c r="D40" s="141" t="n">
        <v>2.23</v>
      </c>
      <c r="E40" s="141" t="n">
        <v>78.42</v>
      </c>
      <c r="F40" s="141" t="n">
        <v>72.65</v>
      </c>
      <c r="G40" s="141" t="n">
        <v>17.77</v>
      </c>
      <c r="H40" s="141" t="n">
        <v>50.94</v>
      </c>
      <c r="I40" s="141" t="n">
        <v>33.57</v>
      </c>
      <c r="J40" s="141" t="n">
        <v>72.53</v>
      </c>
    </row>
    <row r="41" customFormat="false" ht="11.1" hidden="true" customHeight="true" outlineLevel="0" collapsed="false">
      <c r="A41" s="98"/>
      <c r="B41" s="93" t="s">
        <v>297</v>
      </c>
      <c r="C41" s="141" t="n">
        <v>257.22</v>
      </c>
      <c r="D41" s="141" t="n">
        <v>2.23</v>
      </c>
      <c r="E41" s="141" t="n">
        <v>79.19</v>
      </c>
      <c r="F41" s="141" t="n">
        <v>73.44</v>
      </c>
      <c r="G41" s="141" t="n">
        <v>17.29</v>
      </c>
      <c r="H41" s="141" t="n">
        <v>51.37</v>
      </c>
      <c r="I41" s="141" t="n">
        <v>34.07</v>
      </c>
      <c r="J41" s="141" t="n">
        <v>73.07</v>
      </c>
    </row>
    <row r="42" customFormat="false" ht="11.1" hidden="true" customHeight="true" outlineLevel="0" collapsed="false">
      <c r="A42" s="98"/>
      <c r="B42" s="93" t="s">
        <v>298</v>
      </c>
      <c r="C42" s="141" t="n">
        <v>259.41</v>
      </c>
      <c r="D42" s="141" t="n">
        <v>2.28</v>
      </c>
      <c r="E42" s="141" t="n">
        <v>79.6</v>
      </c>
      <c r="F42" s="141" t="n">
        <v>73.89</v>
      </c>
      <c r="G42" s="141" t="n">
        <v>17.13</v>
      </c>
      <c r="H42" s="141" t="n">
        <v>51.49</v>
      </c>
      <c r="I42" s="141" t="n">
        <v>34.86</v>
      </c>
      <c r="J42" s="141" t="n">
        <v>74.05</v>
      </c>
    </row>
    <row r="43" customFormat="false" ht="11.1" hidden="true" customHeight="true" outlineLevel="0" collapsed="false">
      <c r="A43" s="98"/>
      <c r="B43" s="93" t="s">
        <v>299</v>
      </c>
      <c r="C43" s="141" t="n">
        <v>261.39</v>
      </c>
      <c r="D43" s="141" t="n">
        <v>2.28</v>
      </c>
      <c r="E43" s="141" t="n">
        <v>80.56</v>
      </c>
      <c r="F43" s="141" t="n">
        <v>74.83</v>
      </c>
      <c r="G43" s="141" t="n">
        <v>16.84</v>
      </c>
      <c r="H43" s="141" t="n">
        <v>51.79</v>
      </c>
      <c r="I43" s="141" t="n">
        <v>35.42</v>
      </c>
      <c r="J43" s="141" t="n">
        <v>74.4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87</v>
      </c>
      <c r="D44" s="141" t="n">
        <v>2.32</v>
      </c>
      <c r="E44" s="141" t="n">
        <v>79.62</v>
      </c>
      <c r="F44" s="141" t="n">
        <v>74.1</v>
      </c>
      <c r="G44" s="141" t="n">
        <v>16.91</v>
      </c>
      <c r="H44" s="141" t="n">
        <v>52.21</v>
      </c>
      <c r="I44" s="141" t="n">
        <v>35.85</v>
      </c>
      <c r="J44" s="141" t="n">
        <v>74.97</v>
      </c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2.31</v>
      </c>
      <c r="E45" s="141" t="n">
        <v>79.71</v>
      </c>
      <c r="F45" s="141" t="n">
        <v>74.19</v>
      </c>
      <c r="G45" s="141" t="n">
        <v>16.95</v>
      </c>
      <c r="H45" s="141" t="n">
        <v>52.61</v>
      </c>
      <c r="I45" s="141" t="n">
        <v>36.92</v>
      </c>
      <c r="J45" s="141" t="n">
        <v>75.99</v>
      </c>
    </row>
    <row r="46" customFormat="false" ht="11.1" hidden="true" customHeight="true" outlineLevel="0" collapsed="false">
      <c r="A46" s="98"/>
      <c r="B46" s="93" t="s">
        <v>298</v>
      </c>
      <c r="C46" s="141" t="n">
        <v>266.29</v>
      </c>
      <c r="D46" s="141" t="n">
        <v>2.3</v>
      </c>
      <c r="E46" s="141" t="n">
        <v>80.18</v>
      </c>
      <c r="F46" s="141" t="n">
        <v>74.69</v>
      </c>
      <c r="G46" s="141" t="n">
        <v>16.88</v>
      </c>
      <c r="H46" s="141" t="n">
        <v>53.25</v>
      </c>
      <c r="I46" s="141" t="n">
        <v>37.56</v>
      </c>
      <c r="J46" s="141" t="n">
        <v>76.11</v>
      </c>
    </row>
    <row r="47" customFormat="false" ht="11.1" hidden="true" customHeight="true" outlineLevel="0" collapsed="false">
      <c r="A47" s="98"/>
      <c r="B47" s="93" t="s">
        <v>299</v>
      </c>
      <c r="C47" s="141" t="n">
        <v>268.39</v>
      </c>
      <c r="D47" s="141" t="n">
        <v>2.32</v>
      </c>
      <c r="E47" s="141" t="n">
        <v>80.62</v>
      </c>
      <c r="F47" s="141" t="n">
        <v>75.16</v>
      </c>
      <c r="G47" s="141" t="n">
        <v>16.91</v>
      </c>
      <c r="H47" s="141" t="n">
        <v>53.61</v>
      </c>
      <c r="I47" s="141" t="n">
        <v>38.39</v>
      </c>
      <c r="J47" s="141" t="n">
        <v>76.5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8</v>
      </c>
      <c r="D48" s="141" t="n">
        <v>2.32</v>
      </c>
      <c r="E48" s="141" t="n">
        <v>82.5</v>
      </c>
      <c r="F48" s="141" t="n">
        <v>76.87</v>
      </c>
      <c r="G48" s="141" t="n">
        <v>16.88</v>
      </c>
      <c r="H48" s="141" t="n">
        <v>53.97</v>
      </c>
      <c r="I48" s="141" t="n">
        <v>39.56</v>
      </c>
      <c r="J48" s="141" t="n">
        <v>76.95</v>
      </c>
    </row>
    <row r="49" customFormat="false" ht="11.1" hidden="true" customHeight="true" outlineLevel="0" collapsed="false">
      <c r="A49" s="98"/>
      <c r="B49" s="93" t="s">
        <v>297</v>
      </c>
      <c r="C49" s="141" t="n">
        <v>274.27</v>
      </c>
      <c r="D49" s="141" t="n">
        <v>2.34</v>
      </c>
      <c r="E49" s="141" t="n">
        <v>83.38</v>
      </c>
      <c r="F49" s="141" t="n">
        <v>77.89</v>
      </c>
      <c r="G49" s="141" t="n">
        <v>16.58</v>
      </c>
      <c r="H49" s="141" t="n">
        <v>54.44</v>
      </c>
      <c r="I49" s="141" t="n">
        <v>40.35</v>
      </c>
      <c r="J49" s="141" t="n">
        <v>77.17</v>
      </c>
    </row>
    <row r="50" customFormat="false" ht="11.1" hidden="true" customHeight="true" outlineLevel="0" collapsed="false">
      <c r="A50" s="98"/>
      <c r="B50" s="93" t="s">
        <v>298</v>
      </c>
      <c r="C50" s="141" t="n">
        <v>276.88</v>
      </c>
      <c r="D50" s="141" t="n">
        <v>2.31</v>
      </c>
      <c r="E50" s="141" t="n">
        <v>84.04</v>
      </c>
      <c r="F50" s="141" t="n">
        <v>78.5</v>
      </c>
      <c r="G50" s="141" t="n">
        <v>16.25</v>
      </c>
      <c r="H50" s="141" t="n">
        <v>54.71</v>
      </c>
      <c r="I50" s="141" t="n">
        <v>41.28</v>
      </c>
      <c r="J50" s="141" t="n">
        <v>78.2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</v>
      </c>
      <c r="E51" s="141" t="n">
        <v>84.78</v>
      </c>
      <c r="F51" s="141" t="n">
        <v>79.34</v>
      </c>
      <c r="G51" s="141" t="n">
        <v>16.01</v>
      </c>
      <c r="H51" s="141" t="n">
        <v>55.06</v>
      </c>
      <c r="I51" s="141" t="n">
        <v>41.95</v>
      </c>
      <c r="J51" s="141" t="n">
        <v>78.1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28</v>
      </c>
      <c r="D52" s="141" t="n">
        <v>2.29</v>
      </c>
      <c r="E52" s="141" t="n">
        <v>85.38</v>
      </c>
      <c r="F52" s="141" t="n">
        <v>79.92</v>
      </c>
      <c r="G52" s="141" t="n">
        <v>15.75</v>
      </c>
      <c r="H52" s="141" t="n">
        <v>55.33</v>
      </c>
      <c r="I52" s="141" t="n">
        <v>42.17</v>
      </c>
      <c r="J52" s="141" t="n">
        <v>78.37</v>
      </c>
    </row>
    <row r="53" customFormat="false" ht="11.1" hidden="true" customHeight="true" outlineLevel="0" collapsed="false">
      <c r="A53" s="98"/>
      <c r="B53" s="93" t="s">
        <v>297</v>
      </c>
      <c r="C53" s="141" t="n">
        <v>280.32</v>
      </c>
      <c r="D53" s="141" t="n">
        <v>2.25</v>
      </c>
      <c r="E53" s="141" t="n">
        <v>85.48</v>
      </c>
      <c r="F53" s="141" t="n">
        <v>79.93</v>
      </c>
      <c r="G53" s="141" t="n">
        <v>15.48</v>
      </c>
      <c r="H53" s="141" t="n">
        <v>55.67</v>
      </c>
      <c r="I53" s="141" t="n">
        <v>42.73</v>
      </c>
      <c r="J53" s="141" t="n">
        <v>78.71</v>
      </c>
    </row>
    <row r="54" customFormat="false" ht="11.1" hidden="true" customHeight="true" outlineLevel="0" collapsed="false">
      <c r="A54" s="98"/>
      <c r="B54" s="93" t="s">
        <v>298</v>
      </c>
      <c r="C54" s="141" t="n">
        <v>280.45</v>
      </c>
      <c r="D54" s="141" t="n">
        <v>2.25</v>
      </c>
      <c r="E54" s="141" t="n">
        <v>85.07</v>
      </c>
      <c r="F54" s="141" t="n">
        <v>79.66</v>
      </c>
      <c r="G54" s="141" t="n">
        <v>15.26</v>
      </c>
      <c r="H54" s="141" t="n">
        <v>55.91</v>
      </c>
      <c r="I54" s="141" t="n">
        <v>43.02</v>
      </c>
      <c r="J54" s="141" t="n">
        <v>78.95</v>
      </c>
    </row>
    <row r="55" customFormat="false" ht="11.1" hidden="true" customHeight="true" outlineLevel="0" collapsed="false">
      <c r="A55" s="98"/>
      <c r="B55" s="93" t="s">
        <v>299</v>
      </c>
      <c r="C55" s="141" t="n">
        <v>282.07</v>
      </c>
      <c r="D55" s="141" t="n">
        <v>2.24</v>
      </c>
      <c r="E55" s="141" t="n">
        <v>85.14</v>
      </c>
      <c r="F55" s="141" t="n">
        <v>79.74</v>
      </c>
      <c r="G55" s="141" t="n">
        <v>15.1</v>
      </c>
      <c r="H55" s="141" t="n">
        <v>56.22</v>
      </c>
      <c r="I55" s="141" t="n">
        <v>43.34</v>
      </c>
      <c r="J55" s="141" t="n">
        <v>80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9</v>
      </c>
      <c r="D56" s="141" t="n">
        <v>2.16</v>
      </c>
      <c r="E56" s="141" t="n">
        <v>84.61</v>
      </c>
      <c r="F56" s="141" t="n">
        <v>79.34</v>
      </c>
      <c r="G56" s="141" t="n">
        <v>14.89</v>
      </c>
      <c r="H56" s="141" t="n">
        <v>56.09</v>
      </c>
      <c r="I56" s="141" t="n">
        <v>43.48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2.24</v>
      </c>
      <c r="D57" s="141" t="n">
        <v>2.16</v>
      </c>
      <c r="E57" s="141" t="n">
        <v>84.63</v>
      </c>
      <c r="F57" s="141" t="n">
        <v>79.46</v>
      </c>
      <c r="G57" s="141" t="n">
        <v>14.64</v>
      </c>
      <c r="H57" s="141" t="n">
        <v>56.04</v>
      </c>
      <c r="I57" s="141" t="n">
        <v>43.62</v>
      </c>
      <c r="J57" s="141" t="n">
        <v>81.14</v>
      </c>
    </row>
    <row r="58" customFormat="false" ht="11.1" hidden="false" customHeight="true" outlineLevel="0" collapsed="false">
      <c r="A58" s="98"/>
      <c r="B58" s="93" t="s">
        <v>298</v>
      </c>
      <c r="C58" s="141" t="n">
        <v>282.89</v>
      </c>
      <c r="D58" s="141" t="n">
        <v>2.13</v>
      </c>
      <c r="E58" s="141" t="n">
        <v>84.82</v>
      </c>
      <c r="F58" s="141" t="n">
        <v>79.55</v>
      </c>
      <c r="G58" s="141" t="n">
        <v>14.45</v>
      </c>
      <c r="H58" s="141" t="n">
        <v>56.32</v>
      </c>
      <c r="I58" s="141" t="n">
        <v>43.98</v>
      </c>
      <c r="J58" s="141" t="n">
        <v>81.19</v>
      </c>
    </row>
    <row r="59" customFormat="false" ht="11.1" hidden="false" customHeight="true" outlineLevel="0" collapsed="false">
      <c r="A59" s="98"/>
      <c r="B59" s="93" t="s">
        <v>299</v>
      </c>
      <c r="C59" s="141" t="n">
        <v>282.98</v>
      </c>
      <c r="D59" s="141" t="n">
        <v>2.11</v>
      </c>
      <c r="E59" s="141" t="n">
        <v>84.38</v>
      </c>
      <c r="F59" s="141" t="n">
        <v>79.12</v>
      </c>
      <c r="G59" s="141" t="n">
        <v>14.2</v>
      </c>
      <c r="H59" s="141" t="n">
        <v>56.13</v>
      </c>
      <c r="I59" s="141" t="n">
        <v>44.09</v>
      </c>
      <c r="J59" s="141" t="n">
        <v>82.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03</v>
      </c>
      <c r="D60" s="141" t="n">
        <v>2.14</v>
      </c>
      <c r="E60" s="141" t="n">
        <v>84.12</v>
      </c>
      <c r="F60" s="141" t="n">
        <v>78.82</v>
      </c>
      <c r="G60" s="141" t="n">
        <v>14.01</v>
      </c>
      <c r="H60" s="141" t="n">
        <v>56.39</v>
      </c>
      <c r="I60" s="141" t="n">
        <v>44.34</v>
      </c>
      <c r="J60" s="141" t="n">
        <v>82.0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94</v>
      </c>
      <c r="D61" s="141" t="n">
        <v>2.12</v>
      </c>
      <c r="E61" s="141" t="n">
        <v>84.13</v>
      </c>
      <c r="F61" s="141" t="n">
        <v>78.82</v>
      </c>
      <c r="G61" s="141" t="n">
        <v>14.04</v>
      </c>
      <c r="H61" s="141" t="n">
        <v>56.26</v>
      </c>
      <c r="I61" s="141" t="n">
        <v>44.44</v>
      </c>
      <c r="J61" s="141" t="n">
        <v>81.95</v>
      </c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2.1</v>
      </c>
      <c r="E62" s="141" t="n">
        <v>84.26</v>
      </c>
      <c r="F62" s="141" t="n">
        <v>78.98</v>
      </c>
      <c r="G62" s="141" t="n">
        <v>13.91</v>
      </c>
      <c r="H62" s="141" t="n">
        <v>56.05</v>
      </c>
      <c r="I62" s="141" t="n">
        <v>44.57</v>
      </c>
      <c r="J62" s="141" t="n">
        <v>82.83</v>
      </c>
    </row>
    <row r="63" customFormat="false" ht="11.1" hidden="false" customHeight="true" outlineLevel="0" collapsed="false">
      <c r="A63" s="98"/>
      <c r="B63" s="93" t="s">
        <v>299</v>
      </c>
      <c r="C63" s="141" t="n">
        <v>283.6</v>
      </c>
      <c r="D63" s="141" t="n">
        <v>2.09</v>
      </c>
      <c r="E63" s="141" t="n">
        <v>84.13</v>
      </c>
      <c r="F63" s="141" t="n">
        <v>78.84</v>
      </c>
      <c r="G63" s="141" t="n">
        <v>13.82</v>
      </c>
      <c r="H63" s="141" t="n">
        <v>56.1</v>
      </c>
      <c r="I63" s="141" t="n">
        <v>45.1</v>
      </c>
      <c r="J63" s="141" t="n">
        <v>82.3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78</v>
      </c>
      <c r="D64" s="141" t="n">
        <v>2.09</v>
      </c>
      <c r="E64" s="141" t="n">
        <v>84.82</v>
      </c>
      <c r="F64" s="141" t="n">
        <v>79.43</v>
      </c>
      <c r="G64" s="141" t="n">
        <v>13.82</v>
      </c>
      <c r="H64" s="141" t="n">
        <v>55.94</v>
      </c>
      <c r="I64" s="141" t="n">
        <v>45.13</v>
      </c>
      <c r="J64" s="141" t="n">
        <v>82.9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2</v>
      </c>
      <c r="D65" s="141" t="n">
        <v>2.11</v>
      </c>
      <c r="E65" s="141" t="n">
        <v>84.47</v>
      </c>
      <c r="F65" s="141" t="n">
        <v>79.11</v>
      </c>
      <c r="G65" s="141" t="n">
        <v>13.54</v>
      </c>
      <c r="H65" s="141" t="n">
        <v>56.05</v>
      </c>
      <c r="I65" s="141" t="n">
        <v>45.34</v>
      </c>
      <c r="J65" s="141" t="n">
        <v>83.22</v>
      </c>
    </row>
    <row r="66" customFormat="false" ht="11.1" hidden="false" customHeight="true" outlineLevel="0" collapsed="false">
      <c r="A66" s="98"/>
      <c r="B66" s="93" t="s">
        <v>298</v>
      </c>
      <c r="C66" s="141" t="n">
        <v>284.12</v>
      </c>
      <c r="D66" s="141" t="n">
        <v>2.11</v>
      </c>
      <c r="E66" s="141" t="n">
        <v>84.15</v>
      </c>
      <c r="F66" s="141" t="n">
        <v>78.82</v>
      </c>
      <c r="G66" s="141" t="n">
        <v>13.36</v>
      </c>
      <c r="H66" s="141" t="n">
        <v>56.03</v>
      </c>
      <c r="I66" s="141" t="n">
        <v>45.51</v>
      </c>
      <c r="J66" s="141" t="n">
        <v>82.96</v>
      </c>
    </row>
    <row r="67" customFormat="false" ht="11.1" hidden="false" customHeight="true" outlineLevel="0" collapsed="false">
      <c r="A67" s="98"/>
      <c r="B67" s="93" t="s">
        <v>299</v>
      </c>
      <c r="C67" s="141" t="n">
        <v>284.11</v>
      </c>
      <c r="D67" s="141" t="n">
        <v>2.08</v>
      </c>
      <c r="E67" s="141" t="n">
        <v>84.23</v>
      </c>
      <c r="F67" s="141" t="n">
        <v>78.91</v>
      </c>
      <c r="G67" s="141" t="n">
        <v>13.1</v>
      </c>
      <c r="H67" s="141" t="n">
        <v>56.09</v>
      </c>
      <c r="I67" s="141" t="n">
        <v>45.51</v>
      </c>
      <c r="J67" s="141" t="n">
        <v>83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1</v>
      </c>
      <c r="D68" s="141" t="n">
        <v>2.06</v>
      </c>
      <c r="E68" s="141" t="n">
        <v>83.47</v>
      </c>
      <c r="F68" s="141" t="n">
        <v>78.19</v>
      </c>
      <c r="G68" s="141" t="n">
        <v>12.85</v>
      </c>
      <c r="H68" s="141" t="n">
        <v>56.16</v>
      </c>
      <c r="I68" s="141" t="n">
        <v>46.02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2.56</v>
      </c>
      <c r="D69" s="141" t="n">
        <v>2.03</v>
      </c>
      <c r="E69" s="141" t="n">
        <v>83.34</v>
      </c>
      <c r="F69" s="141" t="n">
        <v>78.01</v>
      </c>
      <c r="G69" s="141" t="n">
        <v>12.66</v>
      </c>
      <c r="H69" s="141" t="n">
        <v>55.93</v>
      </c>
      <c r="I69" s="141" t="n">
        <v>46.19</v>
      </c>
      <c r="J69" s="141" t="n">
        <v>82.4</v>
      </c>
    </row>
    <row r="70" customFormat="false" ht="11.1" hidden="false" customHeight="true" outlineLevel="0" collapsed="false">
      <c r="A70" s="98"/>
      <c r="B70" s="93" t="s">
        <v>298</v>
      </c>
      <c r="C70" s="141" t="n">
        <v>282.21</v>
      </c>
      <c r="D70" s="141" t="n">
        <v>2.02</v>
      </c>
      <c r="E70" s="141" t="n">
        <v>83.15</v>
      </c>
      <c r="F70" s="141" t="n">
        <v>77.82</v>
      </c>
      <c r="G70" s="141" t="n">
        <v>12.55</v>
      </c>
      <c r="H70" s="141" t="n">
        <v>56</v>
      </c>
      <c r="I70" s="141" t="n">
        <v>46.31</v>
      </c>
      <c r="J70" s="141" t="n">
        <v>82.17</v>
      </c>
    </row>
    <row r="71" customFormat="false" ht="11.1" hidden="false" customHeight="true" outlineLevel="0" collapsed="false">
      <c r="A71" s="98"/>
      <c r="B71" s="93" t="s">
        <v>299</v>
      </c>
      <c r="C71" s="141" t="n">
        <v>282.45</v>
      </c>
      <c r="D71" s="141" t="n">
        <v>2.04</v>
      </c>
      <c r="E71" s="141" t="n">
        <v>83.34</v>
      </c>
      <c r="F71" s="141" t="n">
        <v>77.99</v>
      </c>
      <c r="G71" s="141" t="n">
        <v>12.49</v>
      </c>
      <c r="H71" s="141" t="n">
        <v>55.96</v>
      </c>
      <c r="I71" s="141" t="n">
        <v>46.63</v>
      </c>
      <c r="J71" s="141" t="n">
        <v>81.9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8</v>
      </c>
      <c r="D72" s="141" t="n">
        <v>2.03</v>
      </c>
      <c r="E72" s="141" t="n">
        <v>83.8</v>
      </c>
      <c r="F72" s="141" t="n">
        <v>78.47</v>
      </c>
      <c r="G72" s="141" t="n">
        <v>12.46</v>
      </c>
      <c r="H72" s="141" t="n">
        <v>56.05</v>
      </c>
      <c r="I72" s="141" t="n">
        <v>46.89</v>
      </c>
      <c r="J72" s="141" t="n">
        <v>82.56</v>
      </c>
    </row>
    <row r="73" customFormat="false" ht="11.1" hidden="false" customHeight="true" outlineLevel="0" collapsed="false">
      <c r="A73" s="98"/>
      <c r="B73" s="93" t="s">
        <v>297</v>
      </c>
      <c r="C73" s="141" t="n">
        <v>285.6</v>
      </c>
      <c r="D73" s="141" t="n">
        <v>2.06</v>
      </c>
      <c r="E73" s="141" t="n">
        <v>84.23</v>
      </c>
      <c r="F73" s="141" t="n">
        <v>78.9</v>
      </c>
      <c r="G73" s="141" t="n">
        <v>12.58</v>
      </c>
      <c r="H73" s="141" t="n">
        <v>56.56</v>
      </c>
      <c r="I73" s="141" t="n">
        <v>47.57</v>
      </c>
      <c r="J73" s="141" t="n">
        <v>82.6</v>
      </c>
    </row>
    <row r="74" customFormat="false" ht="11.1" hidden="false" customHeight="true" outlineLevel="0" collapsed="false">
      <c r="A74" s="98"/>
      <c r="B74" s="93" t="s">
        <v>298</v>
      </c>
      <c r="C74" s="141" t="n">
        <v>287.46</v>
      </c>
      <c r="D74" s="141" t="n">
        <v>2.09</v>
      </c>
      <c r="E74" s="141" t="n">
        <v>84.81</v>
      </c>
      <c r="F74" s="141" t="n">
        <v>79.44</v>
      </c>
      <c r="G74" s="141" t="n">
        <v>12.6</v>
      </c>
      <c r="H74" s="141" t="n">
        <v>56.74</v>
      </c>
      <c r="I74" s="141" t="n">
        <v>48.55</v>
      </c>
      <c r="J74" s="141" t="n">
        <v>82.67</v>
      </c>
    </row>
    <row r="75" customFormat="false" ht="11.1" hidden="false" customHeight="true" outlineLevel="0" collapsed="false">
      <c r="A75" s="98"/>
      <c r="B75" s="93" t="s">
        <v>299</v>
      </c>
      <c r="C75" s="141" t="n">
        <v>288.88</v>
      </c>
      <c r="D75" s="141" t="n">
        <v>2.12</v>
      </c>
      <c r="E75" s="141" t="n">
        <v>84.45</v>
      </c>
      <c r="F75" s="141" t="n">
        <v>79.13</v>
      </c>
      <c r="G75" s="141" t="n">
        <v>12.75</v>
      </c>
      <c r="H75" s="141" t="n">
        <v>57.23</v>
      </c>
      <c r="I75" s="141" t="n">
        <v>49.21</v>
      </c>
      <c r="J75" s="141" t="n">
        <v>83.1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59011288439</v>
      </c>
      <c r="D79" s="101" t="n">
        <v>-22.2929936305733</v>
      </c>
      <c r="E79" s="101" t="n">
        <v>2.27578777269055</v>
      </c>
      <c r="F79" s="101" t="n">
        <v>2.76267450404116</v>
      </c>
      <c r="G79" s="101" t="n">
        <v>4.87627365356622</v>
      </c>
      <c r="H79" s="101" t="n">
        <v>2.70336093521675</v>
      </c>
      <c r="I79" s="101" t="n">
        <v>2.8081865778201</v>
      </c>
      <c r="J79" s="101" t="n">
        <v>5.2793242464964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851426138782472</v>
      </c>
      <c r="D80" s="101" t="n">
        <v>-4.09836065573771</v>
      </c>
      <c r="E80" s="101" t="n">
        <v>-0.43449637919683</v>
      </c>
      <c r="F80" s="101" t="n">
        <v>-0.257400257400263</v>
      </c>
      <c r="G80" s="101" t="n">
        <v>1.31852879944483</v>
      </c>
      <c r="H80" s="101" t="n">
        <v>1.68366137064264</v>
      </c>
      <c r="I80" s="101" t="n">
        <v>2.5925925925926</v>
      </c>
      <c r="J80" s="101" t="n">
        <v>-1.258205689277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4093293633914</v>
      </c>
      <c r="D81" s="101" t="n">
        <v>2.13675213675215</v>
      </c>
      <c r="E81" s="101" t="n">
        <v>1.21660936260248</v>
      </c>
      <c r="F81" s="101" t="n">
        <v>1.20430107526883</v>
      </c>
      <c r="G81" s="101" t="n">
        <v>2.26027397260273</v>
      </c>
      <c r="H81" s="101" t="n">
        <v>2.40205223880596</v>
      </c>
      <c r="I81" s="101" t="n">
        <v>2.43682310469313</v>
      </c>
      <c r="J81" s="101" t="n">
        <v>3.30563250230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43327780862484</v>
      </c>
      <c r="D82" s="101" t="n">
        <v>-7.53138075313808</v>
      </c>
      <c r="E82" s="101" t="n">
        <v>1.97282466684085</v>
      </c>
      <c r="F82" s="101" t="n">
        <v>1.81328800113332</v>
      </c>
      <c r="G82" s="101" t="n">
        <v>6.16208975217683</v>
      </c>
      <c r="H82" s="101" t="n">
        <v>3.59826918697337</v>
      </c>
      <c r="I82" s="101" t="n">
        <v>4.18502202643171</v>
      </c>
      <c r="J82" s="101" t="n">
        <v>3.1819806936003</v>
      </c>
    </row>
    <row r="83" customFormat="false" ht="11.1" hidden="true" customHeight="true" outlineLevel="0" collapsed="false">
      <c r="A83" s="98"/>
      <c r="B83" s="93" t="s">
        <v>297</v>
      </c>
      <c r="C83" s="101" t="n">
        <v>1.30178044197906</v>
      </c>
      <c r="D83" s="101" t="n">
        <v>-0.904977375565608</v>
      </c>
      <c r="E83" s="101" t="n">
        <v>1.52466367713005</v>
      </c>
      <c r="F83" s="101" t="n">
        <v>1.40531515235843</v>
      </c>
      <c r="G83" s="101" t="n">
        <v>1.38801261829653</v>
      </c>
      <c r="H83" s="101" t="n">
        <v>2.2642338975599</v>
      </c>
      <c r="I83" s="101" t="n">
        <v>3.08668076109937</v>
      </c>
      <c r="J83" s="101" t="n">
        <v>0.814275814275817</v>
      </c>
    </row>
    <row r="84" customFormat="false" ht="11.1" hidden="true" customHeight="true" outlineLevel="0" collapsed="false">
      <c r="A84" s="98"/>
      <c r="B84" s="93" t="s">
        <v>298</v>
      </c>
      <c r="C84" s="101" t="n">
        <v>2.60543166261868</v>
      </c>
      <c r="D84" s="101" t="n">
        <v>0</v>
      </c>
      <c r="E84" s="101" t="n">
        <v>1.1610297829379</v>
      </c>
      <c r="F84" s="101" t="n">
        <v>1.00164654226124</v>
      </c>
      <c r="G84" s="101" t="n">
        <v>3.23584318606098</v>
      </c>
      <c r="H84" s="101" t="n">
        <v>1.93465176268271</v>
      </c>
      <c r="I84" s="101" t="n">
        <v>2.87120590648071</v>
      </c>
      <c r="J84" s="101" t="n">
        <v>5.06959958755802</v>
      </c>
    </row>
    <row r="85" customFormat="false" ht="11.1" hidden="true" customHeight="true" outlineLevel="0" collapsed="false">
      <c r="A85" s="98"/>
      <c r="B85" s="93" t="s">
        <v>299</v>
      </c>
      <c r="C85" s="101" t="n">
        <v>0.374435119431894</v>
      </c>
      <c r="D85" s="101" t="n">
        <v>-3.19634703196347</v>
      </c>
      <c r="E85" s="101" t="n">
        <v>-0.474051896207584</v>
      </c>
      <c r="F85" s="101" t="n">
        <v>-0.421138432278227</v>
      </c>
      <c r="G85" s="101" t="n">
        <v>2.41109101868595</v>
      </c>
      <c r="H85" s="101" t="n">
        <v>0.822437789962052</v>
      </c>
      <c r="I85" s="101" t="n">
        <v>1.75438596491229</v>
      </c>
      <c r="J85" s="101" t="n">
        <v>0.2780503761858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83140382471484</v>
      </c>
      <c r="D86" s="101" t="n">
        <v>2.35849056603772</v>
      </c>
      <c r="E86" s="101" t="n">
        <v>-4.63775382301328</v>
      </c>
      <c r="F86" s="101" t="n">
        <v>-4.80218281036835</v>
      </c>
      <c r="G86" s="101" t="n">
        <v>-0.117716303708065</v>
      </c>
      <c r="H86" s="101" t="n">
        <v>0.627483790002088</v>
      </c>
      <c r="I86" s="101" t="n">
        <v>1.68495297805642</v>
      </c>
      <c r="J86" s="101" t="n">
        <v>0.685043222965248</v>
      </c>
    </row>
    <row r="87" customFormat="false" ht="11.1" hidden="true" customHeight="true" outlineLevel="0" collapsed="false">
      <c r="A87" s="98"/>
      <c r="B87" s="93" t="s">
        <v>297</v>
      </c>
      <c r="C87" s="101" t="n">
        <v>1.10411455188475</v>
      </c>
      <c r="D87" s="101" t="n">
        <v>0</v>
      </c>
      <c r="E87" s="101" t="n">
        <v>1.09095688748685</v>
      </c>
      <c r="F87" s="101" t="n">
        <v>1.10346804241902</v>
      </c>
      <c r="G87" s="101" t="n">
        <v>3.12315851502652</v>
      </c>
      <c r="H87" s="101" t="n">
        <v>0.769070879235073</v>
      </c>
      <c r="I87" s="101" t="n">
        <v>1.73410404624276</v>
      </c>
      <c r="J87" s="101" t="n">
        <v>2.46233597926455</v>
      </c>
    </row>
    <row r="88" customFormat="false" ht="11.1" hidden="true" customHeight="true" outlineLevel="0" collapsed="false">
      <c r="A88" s="98"/>
      <c r="B88" s="93" t="s">
        <v>298</v>
      </c>
      <c r="C88" s="101" t="n">
        <v>0.226089924067921</v>
      </c>
      <c r="D88" s="101" t="n">
        <v>-0.460829493087545</v>
      </c>
      <c r="E88" s="101" t="n">
        <v>-0.494083994279023</v>
      </c>
      <c r="F88" s="101" t="n">
        <v>-0.42523033309709</v>
      </c>
      <c r="G88" s="101" t="n">
        <v>2.05714285714285</v>
      </c>
      <c r="H88" s="101" t="n">
        <v>1.01072607260726</v>
      </c>
      <c r="I88" s="101" t="n">
        <v>1.47727272727273</v>
      </c>
      <c r="J88" s="101" t="n">
        <v>-0.648221343873516</v>
      </c>
    </row>
    <row r="89" customFormat="false" ht="11.1" hidden="true" customHeight="true" outlineLevel="0" collapsed="false">
      <c r="A89" s="98"/>
      <c r="B89" s="93" t="s">
        <v>299</v>
      </c>
      <c r="C89" s="101" t="n">
        <v>0.78740157480317</v>
      </c>
      <c r="D89" s="101" t="n">
        <v>0.462962962962948</v>
      </c>
      <c r="E89" s="101" t="n">
        <v>-0.326669280020909</v>
      </c>
      <c r="F89" s="101" t="n">
        <v>-0.441281138790046</v>
      </c>
      <c r="G89" s="101" t="n">
        <v>1.34378499440091</v>
      </c>
      <c r="H89" s="101" t="n">
        <v>0.65346130283848</v>
      </c>
      <c r="I89" s="101" t="n">
        <v>1.94102276969016</v>
      </c>
      <c r="J89" s="101" t="n">
        <v>1.639083386378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00084459459457</v>
      </c>
      <c r="D90" s="101" t="n">
        <v>2.76497695852535</v>
      </c>
      <c r="E90" s="101" t="n">
        <v>-0.104876769795496</v>
      </c>
      <c r="F90" s="101" t="n">
        <v>0.100085787818145</v>
      </c>
      <c r="G90" s="101" t="n">
        <v>3.03867403314915</v>
      </c>
      <c r="H90" s="101" t="n">
        <v>-0.040576181781276</v>
      </c>
      <c r="I90" s="101" t="n">
        <v>1.17173196631271</v>
      </c>
      <c r="J90" s="101" t="n">
        <v>1.28385783622984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701676631674</v>
      </c>
      <c r="D91" s="101" t="n">
        <v>-0.896860986547083</v>
      </c>
      <c r="E91" s="101" t="n">
        <v>-0.118110236220474</v>
      </c>
      <c r="F91" s="101" t="n">
        <v>-0.128553063848031</v>
      </c>
      <c r="G91" s="101" t="n">
        <v>1.12600536193031</v>
      </c>
      <c r="H91" s="101" t="n">
        <v>0.16237061091941</v>
      </c>
      <c r="I91" s="101" t="n">
        <v>0.868621064060804</v>
      </c>
      <c r="J91" s="101" t="n">
        <v>-0.247333436388928</v>
      </c>
    </row>
    <row r="92" customFormat="false" ht="11.1" hidden="true" customHeight="true" outlineLevel="0" collapsed="false">
      <c r="A92" s="98"/>
      <c r="B92" s="93" t="s">
        <v>298</v>
      </c>
      <c r="C92" s="101" t="n">
        <v>0.707705192629817</v>
      </c>
      <c r="D92" s="101" t="n">
        <v>1.35746606334844</v>
      </c>
      <c r="E92" s="101" t="n">
        <v>0.236499802916839</v>
      </c>
      <c r="F92" s="101" t="n">
        <v>0.328947368421069</v>
      </c>
      <c r="G92" s="101" t="n">
        <v>1.48462354188761</v>
      </c>
      <c r="H92" s="101" t="n">
        <v>-0.324214792299898</v>
      </c>
      <c r="I92" s="101" t="n">
        <v>1.47111589522784</v>
      </c>
      <c r="J92" s="101" t="n">
        <v>1.33271346660469</v>
      </c>
    </row>
    <row r="93" customFormat="false" ht="11.1" hidden="true" customHeight="true" outlineLevel="0" collapsed="false">
      <c r="A93" s="98"/>
      <c r="B93" s="93" t="s">
        <v>299</v>
      </c>
      <c r="C93" s="101" t="n">
        <v>1.06033514907065</v>
      </c>
      <c r="D93" s="101" t="n">
        <v>1.78571428571426</v>
      </c>
      <c r="E93" s="101" t="n">
        <v>0.484991479879398</v>
      </c>
      <c r="F93" s="101" t="n">
        <v>0.627227369921599</v>
      </c>
      <c r="G93" s="101" t="n">
        <v>3.23928944618601</v>
      </c>
      <c r="H93" s="101" t="n">
        <v>0.691197397845087</v>
      </c>
      <c r="I93" s="101" t="n">
        <v>1.44978783592644</v>
      </c>
      <c r="J93" s="101" t="n">
        <v>1.26930723352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9447004608295</v>
      </c>
      <c r="D94" s="101" t="n">
        <v>0.877192982456137</v>
      </c>
      <c r="E94" s="101" t="n">
        <v>0.952256717975473</v>
      </c>
      <c r="F94" s="101" t="n">
        <v>1.01997450063749</v>
      </c>
      <c r="G94" s="101" t="n">
        <v>-0.809716599190281</v>
      </c>
      <c r="H94" s="101" t="n">
        <v>1.07005855037352</v>
      </c>
      <c r="I94" s="101" t="n">
        <v>1.53363541303588</v>
      </c>
      <c r="J94" s="101" t="n">
        <v>1.38930836605256</v>
      </c>
    </row>
    <row r="95" customFormat="false" ht="11.1" hidden="true" customHeight="true" outlineLevel="0" collapsed="false">
      <c r="A95" s="98"/>
      <c r="B95" s="93" t="s">
        <v>297</v>
      </c>
      <c r="C95" s="101" t="n">
        <v>1.3878713878714</v>
      </c>
      <c r="D95" s="101" t="n">
        <v>1.30434782608697</v>
      </c>
      <c r="E95" s="101" t="n">
        <v>1.18878408063057</v>
      </c>
      <c r="F95" s="101" t="n">
        <v>1.2901416351143</v>
      </c>
      <c r="G95" s="101" t="n">
        <v>-0.25510204081634</v>
      </c>
      <c r="H95" s="101" t="n">
        <v>1.03875349580503</v>
      </c>
      <c r="I95" s="101" t="n">
        <v>2.64332303467216</v>
      </c>
      <c r="J95" s="101" t="n">
        <v>1.89156985403633</v>
      </c>
    </row>
    <row r="96" customFormat="false" ht="11.1" hidden="true" customHeight="true" outlineLevel="0" collapsed="false">
      <c r="A96" s="98"/>
      <c r="B96" s="93" t="s">
        <v>298</v>
      </c>
      <c r="C96" s="101" t="n">
        <v>0.598129340452005</v>
      </c>
      <c r="D96" s="101" t="n">
        <v>-1.28755364806868</v>
      </c>
      <c r="E96" s="101" t="n">
        <v>-0.0766185672327993</v>
      </c>
      <c r="F96" s="101" t="n">
        <v>-0.0969126401772229</v>
      </c>
      <c r="G96" s="101" t="n">
        <v>-1.22762148337597</v>
      </c>
      <c r="H96" s="101" t="n">
        <v>1.02807433768288</v>
      </c>
      <c r="I96" s="101" t="n">
        <v>0.903010033444815</v>
      </c>
      <c r="J96" s="101" t="n">
        <v>1.52024557813186</v>
      </c>
    </row>
    <row r="97" customFormat="false" ht="11.1" hidden="true" customHeight="true" outlineLevel="0" collapsed="false">
      <c r="A97" s="98"/>
      <c r="B97" s="93" t="s">
        <v>299</v>
      </c>
      <c r="C97" s="101" t="n">
        <v>0.518754988028732</v>
      </c>
      <c r="D97" s="101" t="n">
        <v>-0.869565217391312</v>
      </c>
      <c r="E97" s="101" t="n">
        <v>0.741214057507975</v>
      </c>
      <c r="F97" s="101" t="n">
        <v>0.748337028824835</v>
      </c>
      <c r="G97" s="101" t="n">
        <v>-0.155359917141368</v>
      </c>
      <c r="H97" s="101" t="n">
        <v>-0.215264187866921</v>
      </c>
      <c r="I97" s="101" t="n">
        <v>1.25952933377526</v>
      </c>
      <c r="J97" s="101" t="n">
        <v>0.84953203743700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94521635569672</v>
      </c>
      <c r="D98" s="101" t="n">
        <v>-2.19298245614034</v>
      </c>
      <c r="E98" s="101" t="n">
        <v>-0.672332868197387</v>
      </c>
      <c r="F98" s="101" t="n">
        <v>-0.71526822558458</v>
      </c>
      <c r="G98" s="101" t="n">
        <v>-2.28215767634855</v>
      </c>
      <c r="H98" s="101" t="n">
        <v>-0.509903902726038</v>
      </c>
      <c r="I98" s="101" t="n">
        <v>1.24386252045827</v>
      </c>
      <c r="J98" s="101" t="n">
        <v>0.471159337521414</v>
      </c>
    </row>
    <row r="99" customFormat="false" ht="11.1" hidden="true" customHeight="true" outlineLevel="0" collapsed="false">
      <c r="A99" s="98"/>
      <c r="B99" s="93" t="s">
        <v>297</v>
      </c>
      <c r="C99" s="101" t="n">
        <v>-0.0238653991488036</v>
      </c>
      <c r="D99" s="101" t="n">
        <v>-0.448430493273534</v>
      </c>
      <c r="E99" s="101" t="n">
        <v>-0.651340996168571</v>
      </c>
      <c r="F99" s="101" t="n">
        <v>-0.623441396508724</v>
      </c>
      <c r="G99" s="101" t="n">
        <v>0.265392781316336</v>
      </c>
      <c r="H99" s="101" t="n">
        <v>-0.118273211117668</v>
      </c>
      <c r="I99" s="101" t="n">
        <v>0.484966052376336</v>
      </c>
      <c r="J99" s="101" t="n">
        <v>0.4547392354696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4559379351503</v>
      </c>
      <c r="D100" s="101" t="n">
        <v>0.900900900900894</v>
      </c>
      <c r="E100" s="101" t="n">
        <v>0.0385653682992455</v>
      </c>
      <c r="F100" s="101" t="n">
        <v>0.0836470096193978</v>
      </c>
      <c r="G100" s="101" t="n">
        <v>0.0529380624669074</v>
      </c>
      <c r="H100" s="101" t="n">
        <v>-0.0394710874284669</v>
      </c>
      <c r="I100" s="101" t="n">
        <v>1.54440154440154</v>
      </c>
      <c r="J100" s="101" t="n">
        <v>0.84877634743246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316869331009713</v>
      </c>
      <c r="D101" s="101" t="n">
        <v>0</v>
      </c>
      <c r="E101" s="101" t="n">
        <v>-0.68105885376508</v>
      </c>
      <c r="F101" s="101" t="n">
        <v>-0.571110182476687</v>
      </c>
      <c r="G101" s="101" t="n">
        <v>-0.793650793650784</v>
      </c>
      <c r="H101" s="101" t="n">
        <v>0.750246791707809</v>
      </c>
      <c r="I101" s="101" t="n">
        <v>0.411913814955639</v>
      </c>
      <c r="J101" s="101" t="n">
        <v>0.16832655351379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25840960418395</v>
      </c>
      <c r="D102" s="101" t="n">
        <v>0</v>
      </c>
      <c r="E102" s="101" t="n">
        <v>0.517531375339615</v>
      </c>
      <c r="F102" s="101" t="n">
        <v>0.574390585598223</v>
      </c>
      <c r="G102" s="101" t="n">
        <v>-2.34666666666668</v>
      </c>
      <c r="H102" s="101" t="n">
        <v>-0.0979815794630667</v>
      </c>
      <c r="I102" s="101" t="n">
        <v>0.568002524455665</v>
      </c>
      <c r="J102" s="101" t="n">
        <v>0.65817112449235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319418089741</v>
      </c>
      <c r="D103" s="101" t="n">
        <v>0.89285714285711</v>
      </c>
      <c r="E103" s="101" t="n">
        <v>-0.244561719655039</v>
      </c>
      <c r="F103" s="101" t="n">
        <v>-0.181083716395065</v>
      </c>
      <c r="G103" s="101" t="n">
        <v>-0.764609503003811</v>
      </c>
      <c r="H103" s="101" t="n">
        <v>-0.470772852098861</v>
      </c>
      <c r="I103" s="101" t="n">
        <v>0.75305930342013</v>
      </c>
      <c r="J103" s="101" t="n">
        <v>0.27824151363384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6778454480747</v>
      </c>
      <c r="D104" s="101" t="n">
        <v>-1.32743362831857</v>
      </c>
      <c r="E104" s="101" t="n">
        <v>0.154838709677435</v>
      </c>
      <c r="F104" s="101" t="n">
        <v>0.265140943343553</v>
      </c>
      <c r="G104" s="101" t="n">
        <v>-1.1007154650523</v>
      </c>
      <c r="H104" s="101" t="n">
        <v>-0.0985415845486841</v>
      </c>
      <c r="I104" s="101" t="n">
        <v>0.747430706944869</v>
      </c>
      <c r="J104" s="101" t="n">
        <v>-0.4855715871254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0062551961686</v>
      </c>
      <c r="D105" s="101" t="n">
        <v>0</v>
      </c>
      <c r="E105" s="101" t="n">
        <v>0.231898995104345</v>
      </c>
      <c r="F105" s="101" t="n">
        <v>0.236604036186506</v>
      </c>
      <c r="G105" s="101" t="n">
        <v>-0.556483027267646</v>
      </c>
      <c r="H105" s="101" t="n">
        <v>-0.217005326494373</v>
      </c>
      <c r="I105" s="101" t="n">
        <v>1.39103554868623</v>
      </c>
      <c r="J105" s="101" t="n">
        <v>0.7388819183047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57247091303498</v>
      </c>
      <c r="D106" s="101" t="n">
        <v>0</v>
      </c>
      <c r="E106" s="101" t="n">
        <v>0.796915167095122</v>
      </c>
      <c r="F106" s="101" t="n">
        <v>0.874757011941156</v>
      </c>
      <c r="G106" s="101" t="n">
        <v>-0.559597090095139</v>
      </c>
      <c r="H106" s="101" t="n">
        <v>0.711743772241988</v>
      </c>
      <c r="I106" s="101" t="n">
        <v>2.34756097560978</v>
      </c>
      <c r="J106" s="101" t="n">
        <v>0.3736507057846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85011938779525</v>
      </c>
      <c r="D107" s="101" t="n">
        <v>0</v>
      </c>
      <c r="E107" s="101" t="n">
        <v>0.981892374394278</v>
      </c>
      <c r="F107" s="101" t="n">
        <v>1.0874053682037</v>
      </c>
      <c r="G107" s="101" t="n">
        <v>-2.70118176702307</v>
      </c>
      <c r="H107" s="101" t="n">
        <v>0.844130349430699</v>
      </c>
      <c r="I107" s="101" t="n">
        <v>1.48942508191838</v>
      </c>
      <c r="J107" s="101" t="n">
        <v>0.74451950916861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51411243293683</v>
      </c>
      <c r="D108" s="101" t="n">
        <v>2.2421524663677</v>
      </c>
      <c r="E108" s="101" t="n">
        <v>0.517742139158983</v>
      </c>
      <c r="F108" s="101" t="n">
        <v>0.612745098039213</v>
      </c>
      <c r="G108" s="101" t="n">
        <v>-0.925390399074615</v>
      </c>
      <c r="H108" s="101" t="n">
        <v>0.23359937706833</v>
      </c>
      <c r="I108" s="101" t="n">
        <v>2.31875550337539</v>
      </c>
      <c r="J108" s="101" t="n">
        <v>1.3411796907075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63270498438743</v>
      </c>
      <c r="D109" s="101" t="n">
        <v>0</v>
      </c>
      <c r="E109" s="101" t="n">
        <v>1.20603015075378</v>
      </c>
      <c r="F109" s="101" t="n">
        <v>1.27216132088239</v>
      </c>
      <c r="G109" s="101" t="n">
        <v>-1.69293636894336</v>
      </c>
      <c r="H109" s="101" t="n">
        <v>0.582637405321407</v>
      </c>
      <c r="I109" s="101" t="n">
        <v>1.60642570281124</v>
      </c>
      <c r="J109" s="101" t="n">
        <v>0.5941931127616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63365086654</v>
      </c>
      <c r="D110" s="101" t="n">
        <v>1.75438596491229</v>
      </c>
      <c r="E110" s="101" t="n">
        <v>-1.16683217477657</v>
      </c>
      <c r="F110" s="101" t="n">
        <v>-0.975544567686754</v>
      </c>
      <c r="G110" s="101" t="n">
        <v>0.415676959619944</v>
      </c>
      <c r="H110" s="101" t="n">
        <v>0.810967368217803</v>
      </c>
      <c r="I110" s="101" t="n">
        <v>1.21400338791644</v>
      </c>
      <c r="J110" s="101" t="n">
        <v>0.64438179621426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049642952611</v>
      </c>
      <c r="D111" s="101" t="n">
        <v>-0.431034482758605</v>
      </c>
      <c r="E111" s="101" t="n">
        <v>0.113036925395619</v>
      </c>
      <c r="F111" s="101" t="n">
        <v>0.121457489878551</v>
      </c>
      <c r="G111" s="101" t="n">
        <v>0.236546422235364</v>
      </c>
      <c r="H111" s="101" t="n">
        <v>0.766136755410841</v>
      </c>
      <c r="I111" s="101" t="n">
        <v>2.98465829846583</v>
      </c>
      <c r="J111" s="101" t="n">
        <v>1.3605442176870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055503043594</v>
      </c>
      <c r="D112" s="101" t="n">
        <v>-0.432900432900439</v>
      </c>
      <c r="E112" s="101" t="n">
        <v>0.589637435704432</v>
      </c>
      <c r="F112" s="101" t="n">
        <v>0.673945275643618</v>
      </c>
      <c r="G112" s="101" t="n">
        <v>-0.412979351032448</v>
      </c>
      <c r="H112" s="101" t="n">
        <v>1.21649876449344</v>
      </c>
      <c r="I112" s="101" t="n">
        <v>1.73347778981582</v>
      </c>
      <c r="J112" s="101" t="n">
        <v>0.15791551519936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8861391715796</v>
      </c>
      <c r="D113" s="101" t="n">
        <v>0.869565217391298</v>
      </c>
      <c r="E113" s="101" t="n">
        <v>0.548765278124222</v>
      </c>
      <c r="F113" s="101" t="n">
        <v>0.629267639576909</v>
      </c>
      <c r="G113" s="101" t="n">
        <v>0.177725118483423</v>
      </c>
      <c r="H113" s="101" t="n">
        <v>0.676056338028161</v>
      </c>
      <c r="I113" s="101" t="n">
        <v>2.20979765708201</v>
      </c>
      <c r="J113" s="101" t="n">
        <v>0.5518328734726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212414769552</v>
      </c>
      <c r="D114" s="101" t="n">
        <v>0</v>
      </c>
      <c r="E114" s="101" t="n">
        <v>2.33192756139916</v>
      </c>
      <c r="F114" s="101" t="n">
        <v>2.27514635444386</v>
      </c>
      <c r="G114" s="101" t="n">
        <v>-0.17740981667653</v>
      </c>
      <c r="H114" s="101" t="n">
        <v>0.671516508114166</v>
      </c>
      <c r="I114" s="101" t="n">
        <v>3.0476686637145</v>
      </c>
      <c r="J114" s="101" t="n">
        <v>0.5488043904351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67874200896458</v>
      </c>
      <c r="D115" s="101" t="n">
        <v>0.862068965517238</v>
      </c>
      <c r="E115" s="101" t="n">
        <v>1.06666666666666</v>
      </c>
      <c r="F115" s="101" t="n">
        <v>1.32691557174449</v>
      </c>
      <c r="G115" s="101" t="n">
        <v>-1.77725118483413</v>
      </c>
      <c r="H115" s="101" t="n">
        <v>0.870854178247171</v>
      </c>
      <c r="I115" s="101" t="n">
        <v>1.99696663296258</v>
      </c>
      <c r="J115" s="101" t="n">
        <v>0.28589993502275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51617019725106</v>
      </c>
      <c r="D116" s="101" t="n">
        <v>-1.28205128205127</v>
      </c>
      <c r="E116" s="101" t="n">
        <v>0.791556728232209</v>
      </c>
      <c r="F116" s="101" t="n">
        <v>0.783155732443191</v>
      </c>
      <c r="G116" s="101" t="n">
        <v>-1.99034981905911</v>
      </c>
      <c r="H116" s="101" t="n">
        <v>0.495958853783989</v>
      </c>
      <c r="I116" s="101" t="n">
        <v>2.30483271375465</v>
      </c>
      <c r="J116" s="101" t="n">
        <v>1.4513411947648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09245882692881</v>
      </c>
      <c r="D117" s="101" t="n">
        <v>-0.432900432900439</v>
      </c>
      <c r="E117" s="101" t="n">
        <v>0.880533079485943</v>
      </c>
      <c r="F117" s="101" t="n">
        <v>1.07006369426752</v>
      </c>
      <c r="G117" s="101" t="n">
        <v>-1.47692307692307</v>
      </c>
      <c r="H117" s="101" t="n">
        <v>0.639736794004747</v>
      </c>
      <c r="I117" s="101" t="n">
        <v>1.62306201550389</v>
      </c>
      <c r="J117" s="101" t="n">
        <v>-0.12773023374633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55744008049143</v>
      </c>
      <c r="D118" s="101" t="n">
        <v>-0.434782608695642</v>
      </c>
      <c r="E118" s="101" t="n">
        <v>0.70771408351024</v>
      </c>
      <c r="F118" s="101" t="n">
        <v>0.731031005797831</v>
      </c>
      <c r="G118" s="101" t="n">
        <v>-1.62398500936915</v>
      </c>
      <c r="H118" s="101" t="n">
        <v>0.490374137304755</v>
      </c>
      <c r="I118" s="101" t="n">
        <v>0.524433849821222</v>
      </c>
      <c r="J118" s="101" t="n">
        <v>0.23020846655583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72386135777731</v>
      </c>
      <c r="D119" s="101" t="n">
        <v>-1.7467248908297</v>
      </c>
      <c r="E119" s="101" t="n">
        <v>0.117123448114313</v>
      </c>
      <c r="F119" s="101" t="n">
        <v>0.012512512512501</v>
      </c>
      <c r="G119" s="101" t="n">
        <v>-1.71428571428571</v>
      </c>
      <c r="H119" s="101" t="n">
        <v>0.614494849087308</v>
      </c>
      <c r="I119" s="101" t="n">
        <v>1.32795826416883</v>
      </c>
      <c r="J119" s="101" t="n">
        <v>0.43383947939261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3755707762488</v>
      </c>
      <c r="D120" s="101" t="n">
        <v>0</v>
      </c>
      <c r="E120" s="101" t="n">
        <v>-0.479644361254103</v>
      </c>
      <c r="F120" s="101" t="n">
        <v>-0.337795571124744</v>
      </c>
      <c r="G120" s="101" t="n">
        <v>-1.42118863049096</v>
      </c>
      <c r="H120" s="101" t="n">
        <v>0.431111909466495</v>
      </c>
      <c r="I120" s="101" t="n">
        <v>0.678680084249962</v>
      </c>
      <c r="J120" s="101" t="n">
        <v>0.304916783127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77643073631663</v>
      </c>
      <c r="D121" s="101" t="n">
        <v>-0.444444444444443</v>
      </c>
      <c r="E121" s="101" t="n">
        <v>0.0822851769131319</v>
      </c>
      <c r="F121" s="101" t="n">
        <v>0.100426813959317</v>
      </c>
      <c r="G121" s="101" t="n">
        <v>-1.04849279161205</v>
      </c>
      <c r="H121" s="101" t="n">
        <v>0.554462529064566</v>
      </c>
      <c r="I121" s="101" t="n">
        <v>0.743840074384011</v>
      </c>
      <c r="J121" s="101" t="n">
        <v>1.3552881570614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02687276208087</v>
      </c>
      <c r="D122" s="101" t="n">
        <v>-3.57142857142857</v>
      </c>
      <c r="E122" s="101" t="n">
        <v>-0.622504110876207</v>
      </c>
      <c r="F122" s="101" t="n">
        <v>-0.501630298470019</v>
      </c>
      <c r="G122" s="101" t="n">
        <v>-1.3907284768212</v>
      </c>
      <c r="H122" s="101" t="n">
        <v>-0.231234436143708</v>
      </c>
      <c r="I122" s="101" t="n">
        <v>0.323027226580507</v>
      </c>
      <c r="J122" s="101" t="n">
        <v>0.7998000499874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20610145441646</v>
      </c>
      <c r="D123" s="101" t="n">
        <v>0</v>
      </c>
      <c r="E123" s="101" t="n">
        <v>0.0236378678643234</v>
      </c>
      <c r="F123" s="101" t="n">
        <v>0.151247794302975</v>
      </c>
      <c r="G123" s="101" t="n">
        <v>-1.67897918065816</v>
      </c>
      <c r="H123" s="101" t="n">
        <v>-0.0891424496345223</v>
      </c>
      <c r="I123" s="101" t="n">
        <v>0.321987120515189</v>
      </c>
      <c r="J123" s="101" t="n">
        <v>0.5950905033473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030045351473</v>
      </c>
      <c r="D124" s="101" t="n">
        <v>-1.3888888888889</v>
      </c>
      <c r="E124" s="101" t="n">
        <v>0.224506676119574</v>
      </c>
      <c r="F124" s="101" t="n">
        <v>0.1132645356154</v>
      </c>
      <c r="G124" s="101" t="n">
        <v>-1.29781420765028</v>
      </c>
      <c r="H124" s="101" t="n">
        <v>0.499643112062813</v>
      </c>
      <c r="I124" s="101" t="n">
        <v>0.825309491059144</v>
      </c>
      <c r="J124" s="101" t="n">
        <v>0.06162188809464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31814486196069</v>
      </c>
      <c r="D125" s="101" t="n">
        <v>-0.938967136150239</v>
      </c>
      <c r="E125" s="101" t="n">
        <v>-0.51874557887291</v>
      </c>
      <c r="F125" s="101" t="n">
        <v>-0.540540540540533</v>
      </c>
      <c r="G125" s="101" t="n">
        <v>-1.73010380622839</v>
      </c>
      <c r="H125" s="101" t="n">
        <v>-0.337357954545453</v>
      </c>
      <c r="I125" s="101" t="n">
        <v>0.250113688040045</v>
      </c>
      <c r="J125" s="101" t="n">
        <v>1.0961941125754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76690932221106</v>
      </c>
      <c r="D126" s="101" t="n">
        <v>1.4218009478673</v>
      </c>
      <c r="E126" s="101" t="n">
        <v>-0.308129888599183</v>
      </c>
      <c r="F126" s="101" t="n">
        <v>-0.379170879676465</v>
      </c>
      <c r="G126" s="101" t="n">
        <v>-1.33802816901408</v>
      </c>
      <c r="H126" s="101" t="n">
        <v>0.463210404418305</v>
      </c>
      <c r="I126" s="101" t="n">
        <v>0.567022000453619</v>
      </c>
      <c r="J126" s="101" t="n">
        <v>-0.04873294346977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7987492491909</v>
      </c>
      <c r="D127" s="101" t="n">
        <v>-0.934579439252332</v>
      </c>
      <c r="E127" s="101" t="n">
        <v>0.0118877793628087</v>
      </c>
      <c r="F127" s="101" t="n">
        <v>0</v>
      </c>
      <c r="G127" s="101" t="n">
        <v>0.21413276231263</v>
      </c>
      <c r="H127" s="101" t="n">
        <v>-0.230537329313719</v>
      </c>
      <c r="I127" s="101" t="n">
        <v>0.225529995489396</v>
      </c>
      <c r="J127" s="101" t="n">
        <v>-0.10970258410532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2142503711038</v>
      </c>
      <c r="D128" s="101" t="n">
        <v>-0.943396226415089</v>
      </c>
      <c r="E128" s="101" t="n">
        <v>0.154522762391537</v>
      </c>
      <c r="F128" s="101" t="n">
        <v>0.202994163917808</v>
      </c>
      <c r="G128" s="101" t="n">
        <v>-0.925925925925924</v>
      </c>
      <c r="H128" s="101" t="n">
        <v>-0.373266974760043</v>
      </c>
      <c r="I128" s="101" t="n">
        <v>0.292529252925291</v>
      </c>
      <c r="J128" s="101" t="n">
        <v>1.0738255033557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8771985478121</v>
      </c>
      <c r="D129" s="101" t="n">
        <v>-0.476190476190482</v>
      </c>
      <c r="E129" s="101" t="n">
        <v>-0.15428435793973</v>
      </c>
      <c r="F129" s="101" t="n">
        <v>-0.177260065839462</v>
      </c>
      <c r="G129" s="101" t="n">
        <v>-0.647016534867007</v>
      </c>
      <c r="H129" s="101" t="n">
        <v>0.0892060660125082</v>
      </c>
      <c r="I129" s="101" t="n">
        <v>1.18914067758583</v>
      </c>
      <c r="J129" s="101" t="n">
        <v>-0.57950018109380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16078984485168</v>
      </c>
      <c r="D130" s="101" t="n">
        <v>0</v>
      </c>
      <c r="E130" s="101" t="n">
        <v>0.820159277308918</v>
      </c>
      <c r="F130" s="101" t="n">
        <v>0.748351090816854</v>
      </c>
      <c r="G130" s="101" t="n">
        <v>0</v>
      </c>
      <c r="H130" s="101" t="n">
        <v>-0.285204991087355</v>
      </c>
      <c r="I130" s="101" t="n">
        <v>0.0665188470066624</v>
      </c>
      <c r="J130" s="101" t="n">
        <v>0.76502732240437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688952875699</v>
      </c>
      <c r="D131" s="101" t="n">
        <v>0.956937799043061</v>
      </c>
      <c r="E131" s="101" t="n">
        <v>-0.412638528648898</v>
      </c>
      <c r="F131" s="101" t="n">
        <v>-0.402870451970301</v>
      </c>
      <c r="G131" s="101" t="n">
        <v>-2.0260492040521</v>
      </c>
      <c r="H131" s="101" t="n">
        <v>0.196639256346074</v>
      </c>
      <c r="I131" s="101" t="n">
        <v>0.465322401949919</v>
      </c>
      <c r="J131" s="101" t="n">
        <v>0.2892263195950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10733352065191</v>
      </c>
      <c r="D132" s="101" t="n">
        <v>0</v>
      </c>
      <c r="E132" s="101" t="n">
        <v>-0.378832721676332</v>
      </c>
      <c r="F132" s="101" t="n">
        <v>-0.366578182277848</v>
      </c>
      <c r="G132" s="101" t="n">
        <v>-1.32939438700147</v>
      </c>
      <c r="H132" s="101" t="n">
        <v>-0.0356824264049891</v>
      </c>
      <c r="I132" s="101" t="n">
        <v>0.374944861049826</v>
      </c>
      <c r="J132" s="101" t="n">
        <v>-0.31242489786109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351963958890167</v>
      </c>
      <c r="D133" s="101" t="n">
        <v>-1.4218009478673</v>
      </c>
      <c r="E133" s="101" t="n">
        <v>0.0950683303624373</v>
      </c>
      <c r="F133" s="101" t="n">
        <v>0.114184217203757</v>
      </c>
      <c r="G133" s="101" t="n">
        <v>-1.94610778443113</v>
      </c>
      <c r="H133" s="101" t="n">
        <v>0.107085489916116</v>
      </c>
      <c r="I133" s="101" t="n">
        <v>0</v>
      </c>
      <c r="J133" s="101" t="n">
        <v>0.18081002892959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5496110661363</v>
      </c>
      <c r="D134" s="101" t="n">
        <v>-0.961538461538453</v>
      </c>
      <c r="E134" s="101" t="n">
        <v>-0.902291345126443</v>
      </c>
      <c r="F134" s="101" t="n">
        <v>-0.912431884425288</v>
      </c>
      <c r="G134" s="101" t="n">
        <v>-1.90839694656488</v>
      </c>
      <c r="H134" s="101" t="n">
        <v>0.124799429488306</v>
      </c>
      <c r="I134" s="101" t="n">
        <v>1.12063282794992</v>
      </c>
      <c r="J134" s="101" t="n">
        <v>-0.69787029238358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90745319675031</v>
      </c>
      <c r="D135" s="101" t="n">
        <v>-1.45631067961166</v>
      </c>
      <c r="E135" s="101" t="n">
        <v>-0.155744578890619</v>
      </c>
      <c r="F135" s="101" t="n">
        <v>-0.230208466555808</v>
      </c>
      <c r="G135" s="101" t="n">
        <v>-1.47859922178988</v>
      </c>
      <c r="H135" s="101" t="n">
        <v>-0.409544159544154</v>
      </c>
      <c r="I135" s="101" t="n">
        <v>0.369404606692726</v>
      </c>
      <c r="J135" s="101" t="n">
        <v>-0.1575184781291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23867497168746</v>
      </c>
      <c r="D136" s="101" t="n">
        <v>-0.492610837438406</v>
      </c>
      <c r="E136" s="101" t="n">
        <v>-0.227981761459091</v>
      </c>
      <c r="F136" s="101" t="n">
        <v>-0.243558518138727</v>
      </c>
      <c r="G136" s="101" t="n">
        <v>-0.868878357030013</v>
      </c>
      <c r="H136" s="101" t="n">
        <v>0.125156445556954</v>
      </c>
      <c r="I136" s="101" t="n">
        <v>0.25979649274737</v>
      </c>
      <c r="J136" s="101" t="n">
        <v>-0.2791262135922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850430530455952</v>
      </c>
      <c r="D137" s="101" t="n">
        <v>0.990099009900987</v>
      </c>
      <c r="E137" s="101" t="n">
        <v>0.22850270595309</v>
      </c>
      <c r="F137" s="101" t="n">
        <v>0.218452839886936</v>
      </c>
      <c r="G137" s="101" t="n">
        <v>-0.478087649402397</v>
      </c>
      <c r="H137" s="101" t="n">
        <v>-0.0714285714285694</v>
      </c>
      <c r="I137" s="101" t="n">
        <v>0.690995465342255</v>
      </c>
      <c r="J137" s="101" t="n">
        <v>-0.2190580503833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77960701009025</v>
      </c>
      <c r="D138" s="101" t="n">
        <v>-0.490196078431381</v>
      </c>
      <c r="E138" s="101" t="n">
        <v>0.551955843532511</v>
      </c>
      <c r="F138" s="101" t="n">
        <v>0.615463520964227</v>
      </c>
      <c r="G138" s="101" t="n">
        <v>-0.240192153722973</v>
      </c>
      <c r="H138" s="101" t="n">
        <v>0.160829163688334</v>
      </c>
      <c r="I138" s="101" t="n">
        <v>0.557580956465785</v>
      </c>
      <c r="J138" s="101" t="n">
        <v>0.6952067325283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34249471458787</v>
      </c>
      <c r="D139" s="101" t="n">
        <v>1.47783251231527</v>
      </c>
      <c r="E139" s="101" t="n">
        <v>0.513126491646787</v>
      </c>
      <c r="F139" s="101" t="n">
        <v>0.547980119791006</v>
      </c>
      <c r="G139" s="101" t="n">
        <v>0.963081861958258</v>
      </c>
      <c r="H139" s="101" t="n">
        <v>0.909901873327399</v>
      </c>
      <c r="I139" s="101" t="n">
        <v>1.45020260183408</v>
      </c>
      <c r="J139" s="101" t="n">
        <v>0.048449612403089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51260504201659</v>
      </c>
      <c r="D140" s="101" t="n">
        <v>1.45631067961165</v>
      </c>
      <c r="E140" s="101" t="n">
        <v>0.68859076338596</v>
      </c>
      <c r="F140" s="101" t="n">
        <v>0.684410646387818</v>
      </c>
      <c r="G140" s="101" t="n">
        <v>0.158982511923682</v>
      </c>
      <c r="H140" s="101" t="n">
        <v>0.318246110325319</v>
      </c>
      <c r="I140" s="101" t="n">
        <v>2.06012192558333</v>
      </c>
      <c r="J140" s="101" t="n">
        <v>0.084745762711861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3981771376895</v>
      </c>
      <c r="D141" s="101" t="n">
        <v>1.43540669856461</v>
      </c>
      <c r="E141" s="101" t="n">
        <v>-0.424478245489922</v>
      </c>
      <c r="F141" s="101" t="n">
        <v>-0.390231621349443</v>
      </c>
      <c r="G141" s="101" t="n">
        <v>1.19047619047619</v>
      </c>
      <c r="H141" s="101" t="n">
        <v>0.863588297497358</v>
      </c>
      <c r="I141" s="101" t="n">
        <v>1.35942327497428</v>
      </c>
      <c r="J141" s="101" t="n">
        <v>0.55642917624287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5" min="8" style="57" width="11.42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58" t="s">
        <v>18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64</v>
      </c>
      <c r="I3" s="63" t="s">
        <v>265</v>
      </c>
      <c r="J3" s="64" t="s">
        <v>266</v>
      </c>
      <c r="K3" s="64" t="s">
        <v>161</v>
      </c>
      <c r="L3" s="62" t="s">
        <v>267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 t="s">
        <v>269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82324933224946</v>
      </c>
      <c r="J7" s="69" t="n">
        <v>2.76547348258111</v>
      </c>
      <c r="K7" s="69" t="n">
        <v>0.913400393109029</v>
      </c>
      <c r="L7" s="68" t="n">
        <v>1992</v>
      </c>
      <c r="M7" s="62" t="n">
        <v>2.45986834507448</v>
      </c>
      <c r="N7" s="69" t="n">
        <v>4.77914554670529</v>
      </c>
      <c r="O7" s="69" t="n">
        <v>0.852141870105939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75273722627739</v>
      </c>
      <c r="J8" s="69" t="n">
        <v>1.59793208788625</v>
      </c>
      <c r="K8" s="69" t="n">
        <v>0.0802016498625164</v>
      </c>
      <c r="L8" s="68"/>
      <c r="M8" s="62" t="n">
        <v>-0.259242560865644</v>
      </c>
      <c r="N8" s="69" t="n">
        <v>1.52654099687754</v>
      </c>
      <c r="O8" s="69" t="n">
        <v>0.913450559488467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0.0574580556193922</v>
      </c>
      <c r="J9" s="69" t="n">
        <v>2.58831759356417</v>
      </c>
      <c r="K9" s="69" t="n">
        <v>-0.0457927876359321</v>
      </c>
      <c r="L9" s="68"/>
      <c r="M9" s="62" t="n">
        <v>-0.802350548084519</v>
      </c>
      <c r="N9" s="69" t="n">
        <v>2.74523317252469</v>
      </c>
      <c r="O9" s="69" t="n">
        <v>0.38470242136230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0.0229964355524857</v>
      </c>
      <c r="J10" s="69" t="n">
        <v>1.96506550218341</v>
      </c>
      <c r="K10" s="69" t="n">
        <v>-0.206161951666488</v>
      </c>
      <c r="L10" s="68"/>
      <c r="M10" s="62" t="n">
        <v>1.2531328320802</v>
      </c>
      <c r="N10" s="69" t="n">
        <v>3.54805373751293</v>
      </c>
      <c r="O10" s="69" t="n">
        <v>0.82281334535619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17254856880101</v>
      </c>
      <c r="J11" s="69" t="n">
        <v>-2.37651444547997</v>
      </c>
      <c r="K11" s="69" t="n">
        <v>-1.03293928612416</v>
      </c>
      <c r="L11" s="68" t="n">
        <v>1993</v>
      </c>
      <c r="M11" s="62" t="n">
        <v>-2.0927092709271</v>
      </c>
      <c r="N11" s="69" t="n">
        <v>-2.3842432619212</v>
      </c>
      <c r="O11" s="69" t="n">
        <v>-3.2084963666853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0.209375363498893</v>
      </c>
      <c r="J12" s="69" t="n">
        <v>-0.508846998959172</v>
      </c>
      <c r="K12" s="69" t="n">
        <v>0.127565812362292</v>
      </c>
      <c r="L12" s="68"/>
      <c r="M12" s="62" t="n">
        <v>0.70098827855665</v>
      </c>
      <c r="N12" s="69" t="n">
        <v>-0.512586854994879</v>
      </c>
      <c r="O12" s="69" t="n">
        <v>2.10210210210211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777713290771899</v>
      </c>
      <c r="J13" s="69" t="n">
        <v>-0.227298556654148</v>
      </c>
      <c r="K13" s="69" t="n">
        <v>0.324299281908736</v>
      </c>
      <c r="L13" s="68"/>
      <c r="M13" s="62" t="n">
        <v>0.912929362090623</v>
      </c>
      <c r="N13" s="69" t="n">
        <v>0.704304080491895</v>
      </c>
      <c r="O13" s="69" t="n">
        <v>-0.09049773755657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0.161253167472935</v>
      </c>
      <c r="J14" s="69" t="n">
        <v>-0.112701453848757</v>
      </c>
      <c r="K14" s="69" t="n">
        <v>0.126991456938356</v>
      </c>
      <c r="L14" s="68"/>
      <c r="M14" s="62" t="n">
        <v>-0.327943005767281</v>
      </c>
      <c r="N14" s="69" t="n">
        <v>-0.931470392548235</v>
      </c>
      <c r="O14" s="69" t="n">
        <v>-0.520833333333329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1.24195032198713</v>
      </c>
      <c r="J15" s="69" t="n">
        <v>2.78042959427208</v>
      </c>
      <c r="K15" s="69" t="n">
        <v>1.5219647180906</v>
      </c>
      <c r="L15" s="68" t="n">
        <v>1994</v>
      </c>
      <c r="M15" s="62" t="n">
        <v>1.24801452235079</v>
      </c>
      <c r="N15" s="69" t="n">
        <v>2.90265486725663</v>
      </c>
      <c r="O15" s="69" t="n">
        <v>1.39995447302528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386188096319856</v>
      </c>
      <c r="J16" s="69" t="n">
        <v>2.54562361966755</v>
      </c>
      <c r="K16" s="69" t="n">
        <v>0.363429869392391</v>
      </c>
      <c r="L16" s="68"/>
      <c r="M16" s="62" t="n">
        <v>0.224114746750345</v>
      </c>
      <c r="N16" s="69" t="n">
        <v>1.98076482711242</v>
      </c>
      <c r="O16" s="69" t="n">
        <v>0.48265798630598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14663951120153</v>
      </c>
      <c r="J17" s="69" t="n">
        <v>2.56293427497437</v>
      </c>
      <c r="K17" s="69" t="n">
        <v>0.531854701821885</v>
      </c>
      <c r="L17" s="68"/>
      <c r="M17" s="62" t="n">
        <v>1.41994633273703</v>
      </c>
      <c r="N17" s="69" t="n">
        <v>2.55328596802842</v>
      </c>
      <c r="O17" s="69" t="n">
        <v>1.27345844504021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774410774410782</v>
      </c>
      <c r="J18" s="69" t="n">
        <v>2.73045244273948</v>
      </c>
      <c r="K18" s="69" t="n">
        <v>0.75416479063486</v>
      </c>
      <c r="L18" s="68"/>
      <c r="M18" s="62" t="n">
        <v>0.915003858450021</v>
      </c>
      <c r="N18" s="69" t="n">
        <v>3.41392433400492</v>
      </c>
      <c r="O18" s="69" t="n">
        <v>0.73902492830355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100233879051117</v>
      </c>
      <c r="J19" s="69" t="n">
        <v>2.39173342621619</v>
      </c>
      <c r="K19" s="69" t="n">
        <v>0.525080996536701</v>
      </c>
      <c r="L19" s="68" t="n">
        <v>1995</v>
      </c>
      <c r="M19" s="62" t="n">
        <v>-0.415119073629029</v>
      </c>
      <c r="N19" s="69" t="n">
        <v>2.39651416122004</v>
      </c>
      <c r="O19" s="69" t="n">
        <v>0.240884703821308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00133511348466</v>
      </c>
      <c r="J20" s="69" t="n">
        <v>2.33507141237814</v>
      </c>
      <c r="K20" s="69" t="n">
        <v>0.511224716603678</v>
      </c>
      <c r="L20" s="68"/>
      <c r="M20" s="62" t="n">
        <v>1.37121544537078</v>
      </c>
      <c r="N20" s="69" t="n">
        <v>2.95273380487258</v>
      </c>
      <c r="O20" s="69" t="n">
        <v>0.797378481703987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165234633179125</v>
      </c>
      <c r="J21" s="69" t="n">
        <v>1.64371390493112</v>
      </c>
      <c r="K21" s="69" t="n">
        <v>0.232198142414859</v>
      </c>
      <c r="L21" s="68"/>
      <c r="M21" s="62" t="n">
        <v>0.151498755545944</v>
      </c>
      <c r="N21" s="69" t="n">
        <v>1.62372807967093</v>
      </c>
      <c r="O21" s="69" t="n">
        <v>-0.36844386649328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230946882217097</v>
      </c>
      <c r="J22" s="69" t="n">
        <v>1.23009335529929</v>
      </c>
      <c r="K22" s="69" t="n">
        <v>-0.0551571980143564</v>
      </c>
      <c r="L22" s="68"/>
      <c r="M22" s="62" t="n">
        <v>-0.594273365748251</v>
      </c>
      <c r="N22" s="69" t="n">
        <v>0.75765775516831</v>
      </c>
      <c r="O22" s="69" t="n">
        <v>-0.043506634761797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-0.694444444444443</v>
      </c>
      <c r="J23" s="69" t="n">
        <v>0.11339154099106</v>
      </c>
      <c r="K23" s="69" t="n">
        <v>-0.132450331125824</v>
      </c>
      <c r="L23" s="68" t="n">
        <v>1996</v>
      </c>
      <c r="M23" s="62" t="n">
        <v>-0.793478260869577</v>
      </c>
      <c r="N23" s="69" t="n">
        <v>-0.0111982082866717</v>
      </c>
      <c r="O23" s="69" t="n">
        <v>-0.293797606093591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1.60950160950162</v>
      </c>
      <c r="J24" s="69" t="n">
        <v>0.764288879042979</v>
      </c>
      <c r="K24" s="69" t="n">
        <v>0.972590627763026</v>
      </c>
      <c r="L24" s="68"/>
      <c r="M24" s="62" t="n">
        <v>1.53391037580806</v>
      </c>
      <c r="N24" s="69" t="n">
        <v>0.207197382769905</v>
      </c>
      <c r="O24" s="69" t="n">
        <v>0.523845901997163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469740004369655</v>
      </c>
      <c r="J25" s="69" t="n">
        <v>1.66083916083917</v>
      </c>
      <c r="K25" s="69" t="n">
        <v>0.744308231173392</v>
      </c>
      <c r="L25" s="68"/>
      <c r="M25" s="62" t="n">
        <v>0.118700766159492</v>
      </c>
      <c r="N25" s="69" t="n">
        <v>0.734980826587133</v>
      </c>
      <c r="O25" s="69" t="n">
        <v>0.640538486592106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347939545503976</v>
      </c>
      <c r="J26" s="69" t="n">
        <v>1.38873820115005</v>
      </c>
      <c r="K26" s="69" t="n">
        <v>0.641025641025635</v>
      </c>
      <c r="L26" s="68"/>
      <c r="M26" s="62" t="n">
        <v>-0.0323345548609524</v>
      </c>
      <c r="N26" s="69" t="n">
        <v>0.569341497475563</v>
      </c>
      <c r="O26" s="69" t="n">
        <v>0.399137001078742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-0.335897713728471</v>
      </c>
      <c r="J27" s="69" t="n">
        <v>0.554989240004517</v>
      </c>
      <c r="K27" s="69" t="n">
        <v>-0.777285976465507</v>
      </c>
      <c r="L27" s="68" t="n">
        <v>1997</v>
      </c>
      <c r="M27" s="62" t="n">
        <v>0.0754716981131907</v>
      </c>
      <c r="N27" s="69" t="n">
        <v>0.212789786090269</v>
      </c>
      <c r="O27" s="69" t="n">
        <v>-0.161169012571179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1.22852794085671</v>
      </c>
      <c r="J28" s="69" t="n">
        <v>2.79212927338683</v>
      </c>
      <c r="K28" s="69" t="n">
        <v>1.76259384180177</v>
      </c>
      <c r="L28" s="68"/>
      <c r="M28" s="62" t="n">
        <v>0.538677009265243</v>
      </c>
      <c r="N28" s="69" t="n">
        <v>1.69768201110023</v>
      </c>
      <c r="O28" s="69" t="n">
        <v>0.602668962548435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0.354419503812693</v>
      </c>
      <c r="J29" s="69" t="n">
        <v>1.74118658641444</v>
      </c>
      <c r="K29" s="69" t="n">
        <v>0.395594996257898</v>
      </c>
      <c r="L29" s="68"/>
      <c r="M29" s="62" t="n">
        <v>-0.160737248178293</v>
      </c>
      <c r="N29" s="69" t="n">
        <v>0.539283070741249</v>
      </c>
      <c r="O29" s="69" t="n">
        <v>-0.11767222935387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70547945205479</v>
      </c>
      <c r="J30" s="69" t="n">
        <v>2.07597645799893</v>
      </c>
      <c r="K30" s="69" t="n">
        <v>0.841320553780605</v>
      </c>
      <c r="L30" s="68"/>
      <c r="M30" s="62" t="n">
        <v>0.418589674788024</v>
      </c>
      <c r="N30" s="69" t="n">
        <v>0.993377483443709</v>
      </c>
      <c r="O30" s="69" t="n">
        <v>0.55692406554568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998300764655909</v>
      </c>
      <c r="J31" s="69" t="n">
        <v>4.4041450777202</v>
      </c>
      <c r="K31" s="69" t="n">
        <v>0.432991868201498</v>
      </c>
      <c r="L31" s="68" t="n">
        <v>1998</v>
      </c>
      <c r="M31" s="62" t="n">
        <v>1.85976913210773</v>
      </c>
      <c r="N31" s="69" t="n">
        <v>3.52033974072417</v>
      </c>
      <c r="O31" s="69" t="n">
        <v>1.04377462988606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4626708727655</v>
      </c>
      <c r="J32" s="69" t="n">
        <v>0.727194952411495</v>
      </c>
      <c r="K32" s="69" t="n">
        <v>-0.0946372239747433</v>
      </c>
      <c r="L32" s="68"/>
      <c r="M32" s="62" t="n">
        <v>-0.587618048268624</v>
      </c>
      <c r="N32" s="69" t="n">
        <v>0.620652755484215</v>
      </c>
      <c r="O32" s="69" t="n">
        <v>-0.0316222198798357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274667230086621</v>
      </c>
      <c r="J33" s="69" t="n">
        <v>1.72195225015848</v>
      </c>
      <c r="K33" s="69" t="n">
        <v>0.178928533838544</v>
      </c>
      <c r="L33" s="68"/>
      <c r="M33" s="62" t="n">
        <v>0.728309056364807</v>
      </c>
      <c r="N33" s="69" t="n">
        <v>2.50315523769457</v>
      </c>
      <c r="O33" s="69" t="n">
        <v>1.11767186840996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0632111251580199</v>
      </c>
      <c r="J34" s="69" t="n">
        <v>1.41524268791278</v>
      </c>
      <c r="K34" s="69" t="n">
        <v>-0.0210128178188711</v>
      </c>
      <c r="L34" s="68"/>
      <c r="M34" s="62" t="n">
        <v>0.0628733102797696</v>
      </c>
      <c r="N34" s="69" t="n">
        <v>2.79217345319938</v>
      </c>
      <c r="O34" s="69" t="n">
        <v>0.604796663190825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02255956145898</v>
      </c>
      <c r="J35" s="69" t="n">
        <v>0.91703527888663</v>
      </c>
      <c r="K35" s="69" t="n">
        <v>0.693568726355593</v>
      </c>
      <c r="L35" s="68" t="n">
        <v>1999</v>
      </c>
      <c r="M35" s="62" t="n">
        <v>2.22012776206932</v>
      </c>
      <c r="N35" s="69" t="n">
        <v>2.53697506207493</v>
      </c>
      <c r="O35" s="69" t="n">
        <v>0.7669983416251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114786601273082</v>
      </c>
      <c r="J36" s="69" t="n">
        <v>1.61375942244399</v>
      </c>
      <c r="K36" s="69" t="n">
        <v>0.156543519098307</v>
      </c>
      <c r="L36" s="68"/>
      <c r="M36" s="62" t="n">
        <v>-0.747874193217911</v>
      </c>
      <c r="N36" s="69" t="n">
        <v>2.69063064979262</v>
      </c>
      <c r="O36" s="69" t="n">
        <v>0.164575190290051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1.26410363560385</v>
      </c>
      <c r="J37" s="69" t="n">
        <v>2.10821476788865</v>
      </c>
      <c r="K37" s="69" t="n">
        <v>1.00031259768679</v>
      </c>
      <c r="L37" s="68"/>
      <c r="M37" s="62" t="n">
        <v>1.06317093311313</v>
      </c>
      <c r="N37" s="69" t="n">
        <v>2.60619741432384</v>
      </c>
      <c r="O37" s="69" t="n">
        <v>0.49291435613064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1022387289796</v>
      </c>
      <c r="J38" s="69" t="n">
        <v>3.38019433533184</v>
      </c>
      <c r="K38" s="69" t="n">
        <v>1.134839574951</v>
      </c>
      <c r="L38" s="68"/>
      <c r="M38" s="62" t="n">
        <v>0.428965376366051</v>
      </c>
      <c r="N38" s="69" t="n">
        <v>2.90153307953493</v>
      </c>
      <c r="O38" s="69" t="n">
        <v>0.613120784794603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926680244399194</v>
      </c>
      <c r="J39" s="69" t="n">
        <v>4.42591404746634</v>
      </c>
      <c r="K39" s="69" t="n">
        <v>0.918086300112208</v>
      </c>
      <c r="L39" s="68" t="n">
        <v>2000</v>
      </c>
      <c r="M39" s="62" t="n">
        <v>0.986474117766704</v>
      </c>
      <c r="N39" s="69" t="n">
        <v>2.60054748368077</v>
      </c>
      <c r="O39" s="69" t="n">
        <v>0.59922811293927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17041670870751</v>
      </c>
      <c r="J40" s="69" t="n">
        <v>4.32556681642463</v>
      </c>
      <c r="K40" s="69" t="n">
        <v>1.1523299302537</v>
      </c>
      <c r="L40" s="62"/>
      <c r="M40" s="62" t="n">
        <v>1.03726082578046</v>
      </c>
      <c r="N40" s="69" t="n">
        <v>3.11723280861639</v>
      </c>
      <c r="O40" s="69" t="n">
        <v>1.060070671378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199461454074026</v>
      </c>
      <c r="J41" s="69" t="n">
        <v>2.81733116354761</v>
      </c>
      <c r="K41" s="69" t="n">
        <v>0.0599580293794304</v>
      </c>
      <c r="L41" s="62"/>
      <c r="M41" s="62" t="n">
        <v>0.0996710854181231</v>
      </c>
      <c r="N41" s="69" t="n">
        <v>2.03999999999999</v>
      </c>
      <c r="O41" s="69" t="n">
        <v>-0.0599400599400468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0.169576059850371</v>
      </c>
      <c r="J42" s="69" t="n">
        <v>1.38986101389862</v>
      </c>
      <c r="K42" s="69" t="n">
        <v>0.259662438829537</v>
      </c>
      <c r="L42" s="62"/>
      <c r="M42" s="62" t="n">
        <v>-0.497859205416702</v>
      </c>
      <c r="N42" s="69" t="n">
        <v>0.919908009199077</v>
      </c>
      <c r="O42" s="69" t="n">
        <v>0.25989604158336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0.936068512248539</v>
      </c>
      <c r="J43" s="69" t="n">
        <v>1.95536445536446</v>
      </c>
      <c r="K43" s="69" t="n">
        <v>0.468174120928381</v>
      </c>
      <c r="L43" s="70" t="n">
        <v>2001</v>
      </c>
      <c r="M43" s="62" t="n">
        <v>0.260182127489244</v>
      </c>
      <c r="N43" s="69" t="n">
        <v>0.523345305284749</v>
      </c>
      <c r="O43" s="69" t="n">
        <v>-0.0997008973080682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0394632991317963</v>
      </c>
      <c r="J44" s="69" t="n">
        <v>1.05157736604909</v>
      </c>
      <c r="K44" s="69" t="n">
        <v>0.237953599048197</v>
      </c>
      <c r="L44" s="62"/>
      <c r="M44" s="62" t="n">
        <v>0.0499051801577082</v>
      </c>
      <c r="N44" s="69" t="n">
        <v>-0.261122828161092</v>
      </c>
      <c r="O44" s="69" t="n">
        <v>-0.309381237524946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0.157790927021708</v>
      </c>
      <c r="J45" s="69" t="n">
        <v>0.969433178355914</v>
      </c>
      <c r="K45" s="69" t="n">
        <v>0.326409495548987</v>
      </c>
      <c r="L45" s="62"/>
      <c r="M45" s="62" t="n">
        <v>-0.598563447725454</v>
      </c>
      <c r="N45" s="69" t="n">
        <v>-0.705605644845178</v>
      </c>
      <c r="O45" s="69" t="n">
        <v>-0.380418460306331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0.266693006716736</v>
      </c>
      <c r="J46" s="69" t="n">
        <v>0.986193293885606</v>
      </c>
      <c r="K46" s="69" t="n">
        <v>-0.157744257123156</v>
      </c>
      <c r="L46" s="62"/>
      <c r="M46" s="62" t="n">
        <v>-1.2946607788037</v>
      </c>
      <c r="N46" s="69" t="n">
        <v>-1.53571782423462</v>
      </c>
      <c r="O46" s="69" t="n">
        <v>-1.1255150236157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384198601123046</v>
      </c>
      <c r="J47" s="69" t="n">
        <v>-1.05432272316497</v>
      </c>
      <c r="K47" s="69" t="n">
        <v>-0.0493729633652578</v>
      </c>
      <c r="L47" s="68" t="n">
        <v>2002</v>
      </c>
      <c r="M47" s="62" t="n">
        <v>-0.742247076766645</v>
      </c>
      <c r="N47" s="69" t="n">
        <v>-3.35851367905266</v>
      </c>
      <c r="O47" s="69" t="n">
        <v>-0.670799878036391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0988924050632818</v>
      </c>
      <c r="J48" s="69" t="n">
        <v>0.23785926660058</v>
      </c>
      <c r="K48" s="69" t="n">
        <v>0.148192056905742</v>
      </c>
      <c r="L48" s="62"/>
      <c r="M48" s="62" t="n">
        <v>0.0614628149969292</v>
      </c>
      <c r="N48" s="69" t="n">
        <v>-2.17500755210955</v>
      </c>
      <c r="O48" s="69" t="n">
        <v>-0.470684539036128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424817229796474</v>
      </c>
      <c r="J49" s="69" t="n">
        <v>0.940531008131671</v>
      </c>
      <c r="K49" s="69" t="n">
        <v>0.236756436815625</v>
      </c>
      <c r="L49" s="62"/>
      <c r="M49" s="62" t="n">
        <v>0.0819000819000735</v>
      </c>
      <c r="N49" s="69" t="n">
        <v>-1.4508487958942</v>
      </c>
      <c r="O49" s="69" t="n">
        <v>0.555155752030444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108214461387107</v>
      </c>
      <c r="J50" s="69" t="n">
        <v>-0.156250000000014</v>
      </c>
      <c r="K50" s="69" t="n">
        <v>0.0295246530853177</v>
      </c>
      <c r="L50" s="62"/>
      <c r="M50" s="62" t="n">
        <v>-0.41939443535189</v>
      </c>
      <c r="N50" s="69" t="n">
        <v>-1.08673777420005</v>
      </c>
      <c r="O50" s="69" t="n">
        <v>0.0511195174317578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423478432144975</v>
      </c>
      <c r="J51" s="69" t="n">
        <v>0.243555916379123</v>
      </c>
      <c r="K51" s="69" t="n">
        <v>-0.511609602518689</v>
      </c>
      <c r="L51" s="68" t="n">
        <v>2003</v>
      </c>
      <c r="M51" s="62" t="n">
        <v>1.38674884437597</v>
      </c>
      <c r="N51" s="69" t="n">
        <v>1.22530896799408</v>
      </c>
      <c r="O51" s="69" t="n">
        <v>0.44962190884938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356047868657896</v>
      </c>
      <c r="J52" s="69" t="n">
        <v>-0.860193790785061</v>
      </c>
      <c r="K52" s="69" t="n">
        <v>0.0593354430379804</v>
      </c>
      <c r="M52" s="62" t="n">
        <v>-0.141843971631204</v>
      </c>
      <c r="N52" s="69" t="n">
        <v>0.514668039114781</v>
      </c>
      <c r="O52" s="69" t="n">
        <v>0.38657171922686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0.387096774193552</v>
      </c>
      <c r="J53" s="69" t="n">
        <v>-0.417354168688732</v>
      </c>
      <c r="K53" s="69" t="n">
        <v>0.296501284838897</v>
      </c>
      <c r="L53" s="68"/>
      <c r="M53" s="62" t="n">
        <v>-1.18709415584416</v>
      </c>
      <c r="N53" s="69" t="n">
        <v>-0.310465698547816</v>
      </c>
      <c r="O53" s="69" t="n">
        <v>-0.901905147952974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573462527190031</v>
      </c>
      <c r="J54" s="69" t="n">
        <v>0.283646322378715</v>
      </c>
      <c r="K54" s="69" t="n">
        <v>0.630666141111561</v>
      </c>
      <c r="L54" s="68"/>
      <c r="M54" s="62" t="n">
        <v>0.954923503439773</v>
      </c>
      <c r="N54" s="69" t="n">
        <v>1.18006103763987</v>
      </c>
      <c r="O54" s="69" t="n">
        <v>0.61355966867778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0.383405426661426</v>
      </c>
      <c r="J55" s="69" t="n">
        <v>1.66025511237093</v>
      </c>
      <c r="K55" s="69" t="n">
        <v>0.244810027418723</v>
      </c>
      <c r="L55" s="68" t="n">
        <v>2004</v>
      </c>
      <c r="M55" s="62" t="n">
        <v>-0.335638730675342</v>
      </c>
      <c r="N55" s="69" t="n">
        <v>-0.229573202546177</v>
      </c>
      <c r="O55" s="69" t="n">
        <v>-0.52850899481654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07726961120363</v>
      </c>
      <c r="J56" s="69" t="n">
        <v>1.7552607958512</v>
      </c>
      <c r="K56" s="69" t="n">
        <v>-0.293054605841576</v>
      </c>
      <c r="L56" s="62"/>
      <c r="M56" s="62" t="n">
        <v>-0.836820083681999</v>
      </c>
      <c r="N56" s="69" t="n">
        <v>-0.972862263184851</v>
      </c>
      <c r="O56" s="69" t="n">
        <v>-0.30652906917339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14705882352942</v>
      </c>
      <c r="J57" s="69" t="n">
        <v>0.760233918128648</v>
      </c>
      <c r="K57" s="69" t="n">
        <v>-0.264524346037035</v>
      </c>
      <c r="L57" s="62"/>
      <c r="M57" s="62" t="n">
        <v>0.998250488834003</v>
      </c>
      <c r="N57" s="69" t="n">
        <v>0.803697006228646</v>
      </c>
      <c r="O57" s="69" t="n">
        <v>0.450958286358528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0294550810014727</v>
      </c>
      <c r="J58" s="69" t="n">
        <v>0.858285379888812</v>
      </c>
      <c r="K58" s="69" t="n">
        <v>0.0392927308447923</v>
      </c>
      <c r="L58" s="62"/>
      <c r="M58" s="62" t="n">
        <v>-0.12227430201753</v>
      </c>
      <c r="N58" s="69" t="n">
        <v>0.42228031369396</v>
      </c>
      <c r="O58" s="69" t="n">
        <v>-0.193857769615363</v>
      </c>
    </row>
    <row r="59" customFormat="false" ht="12.75" hidden="false" customHeight="false" outlineLevel="0" collapsed="false">
      <c r="H59" s="68" t="n">
        <v>2005</v>
      </c>
      <c r="I59" s="62" t="n">
        <v>0.647820965842172</v>
      </c>
      <c r="J59" s="69" t="n">
        <v>-0.577574188408676</v>
      </c>
      <c r="K59" s="69" t="n">
        <v>0.490966221523962</v>
      </c>
      <c r="L59" s="68" t="n">
        <v>2005</v>
      </c>
      <c r="M59" s="62" t="n">
        <v>-0.275453988981838</v>
      </c>
      <c r="N59" s="69" t="n">
        <v>-1.22372136805774</v>
      </c>
      <c r="O59" s="69" t="n">
        <v>0.245348599468429</v>
      </c>
    </row>
    <row r="60" customFormat="false" ht="12.75" hidden="false" customHeight="false" outlineLevel="0" collapsed="false">
      <c r="A60" s="74" t="s">
        <v>271</v>
      </c>
      <c r="I60" s="62" t="n">
        <v>0.263311878291404</v>
      </c>
      <c r="J60" s="69" t="n">
        <v>1.7151818092718</v>
      </c>
      <c r="K60" s="69" t="n">
        <v>0.508110220832521</v>
      </c>
      <c r="M60" s="62" t="n">
        <v>0.777493606138108</v>
      </c>
      <c r="N60" s="69" t="n">
        <v>2.13029989658739</v>
      </c>
      <c r="O60" s="69" t="n">
        <v>0.16316540893331</v>
      </c>
    </row>
    <row r="61" customFormat="false" ht="12.75" hidden="false" customHeight="false" outlineLevel="0" collapsed="false">
      <c r="A61" s="74" t="s">
        <v>272</v>
      </c>
      <c r="I61" s="62" t="n">
        <v>0.515514055053018</v>
      </c>
      <c r="J61" s="69" t="n">
        <v>1.37357322499516</v>
      </c>
      <c r="K61" s="69" t="n">
        <v>0.388878086719814</v>
      </c>
      <c r="M61" s="62" t="n">
        <v>0.0812100294386369</v>
      </c>
      <c r="N61" s="69" t="n">
        <v>0.458441299581409</v>
      </c>
      <c r="O61" s="69" t="n">
        <v>0.39706780696396</v>
      </c>
    </row>
    <row r="62" customFormat="false" ht="12.75" hidden="false" customHeight="false" outlineLevel="0" collapsed="false">
      <c r="A62" s="74" t="s">
        <v>273</v>
      </c>
      <c r="I62" s="62" t="n">
        <v>0.270950261273455</v>
      </c>
      <c r="J62" s="69" t="n">
        <v>1.07339715694808</v>
      </c>
      <c r="K62" s="69" t="n">
        <v>0.242107301956224</v>
      </c>
      <c r="M62" s="62" t="n">
        <v>0.4158636778578</v>
      </c>
      <c r="N62" s="69" t="n">
        <v>0.490588706447738</v>
      </c>
      <c r="O62" s="69" t="n">
        <v>0.446202210729126</v>
      </c>
    </row>
    <row r="63" customFormat="false" ht="12.75" hidden="false" customHeight="false" outlineLevel="0" collapsed="false">
      <c r="H63" s="68" t="n">
        <v>2006</v>
      </c>
      <c r="I63" s="62" t="n">
        <v>0.839606253618982</v>
      </c>
      <c r="J63" s="69" t="n">
        <v>3.22516025641026</v>
      </c>
      <c r="K63" s="69" t="n">
        <v>0.792193990918747</v>
      </c>
      <c r="L63" s="68" t="n">
        <v>2006</v>
      </c>
      <c r="M63" s="62" t="n">
        <v>0.606060606060609</v>
      </c>
      <c r="N63" s="69" t="n">
        <v>2.99661160525201</v>
      </c>
      <c r="O63" s="69" t="n">
        <v>0.59565875820293</v>
      </c>
    </row>
    <row r="64" customFormat="false" ht="12.75" hidden="false" customHeight="false" outlineLevel="0" collapsed="false">
      <c r="I64" s="62" t="n">
        <v>1.17714613838645</v>
      </c>
      <c r="J64" s="69" t="n">
        <v>1.42609365966469</v>
      </c>
      <c r="K64" s="69" t="n">
        <v>0.824307485862178</v>
      </c>
      <c r="M64" s="62" t="n">
        <v>1.07429718875503</v>
      </c>
      <c r="N64" s="69" t="n">
        <v>0.891049007695415</v>
      </c>
      <c r="O64" s="69" t="n">
        <v>0.752709755118431</v>
      </c>
    </row>
    <row r="65" customFormat="false" ht="12.75" hidden="false" customHeight="false" outlineLevel="0" collapsed="false">
      <c r="I65" s="62" t="n">
        <v>0.785092697692022</v>
      </c>
      <c r="J65" s="69" t="n">
        <v>2.59541984732824</v>
      </c>
      <c r="K65" s="69" t="n">
        <v>1.18832588649111</v>
      </c>
      <c r="M65" s="62" t="n">
        <v>0.347670606933548</v>
      </c>
      <c r="N65" s="69" t="n">
        <v>1.99404761904762</v>
      </c>
      <c r="O65" s="69" t="n">
        <v>0.109572666600258</v>
      </c>
    </row>
    <row r="66" customFormat="false" ht="12.75" hidden="false" customHeight="false" outlineLevel="0" collapsed="false">
      <c r="I66" s="62" t="n">
        <v>0.872829657437819</v>
      </c>
      <c r="J66" s="69" t="n">
        <v>3.50172215843858</v>
      </c>
      <c r="K66" s="69" t="n">
        <v>1.24013528748593</v>
      </c>
      <c r="M66" s="62" t="n">
        <v>-1.28687388635913</v>
      </c>
      <c r="N66" s="69" t="n">
        <v>0.69741954767359</v>
      </c>
      <c r="O66" s="69" t="n">
        <v>-0.238805970149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03</v>
      </c>
      <c r="D12" s="141" t="n">
        <v>2.65</v>
      </c>
      <c r="E12" s="141" t="n">
        <v>60.73</v>
      </c>
      <c r="F12" s="141" t="n">
        <v>56.01</v>
      </c>
      <c r="G12" s="141" t="n">
        <v>11.3</v>
      </c>
      <c r="H12" s="141" t="n">
        <v>34.15</v>
      </c>
      <c r="I12" s="141" t="n">
        <v>17.42</v>
      </c>
      <c r="J12" s="141" t="n">
        <v>42.5</v>
      </c>
    </row>
    <row r="13" customFormat="false" ht="11.1" hidden="true" customHeight="true" outlineLevel="0" collapsed="false">
      <c r="A13" s="98"/>
      <c r="B13" s="93" t="s">
        <v>297</v>
      </c>
      <c r="C13" s="141" t="n">
        <v>172.89</v>
      </c>
      <c r="D13" s="141" t="n">
        <v>2.04</v>
      </c>
      <c r="E13" s="141" t="n">
        <v>61.59</v>
      </c>
      <c r="F13" s="141" t="n">
        <v>57.09</v>
      </c>
      <c r="G13" s="141" t="n">
        <v>11.8</v>
      </c>
      <c r="H13" s="141" t="n">
        <v>34.85</v>
      </c>
      <c r="I13" s="141" t="n">
        <v>17.79</v>
      </c>
      <c r="J13" s="141" t="n">
        <v>44.64</v>
      </c>
    </row>
    <row r="14" customFormat="false" ht="11.1" hidden="true" customHeight="true" outlineLevel="0" collapsed="false">
      <c r="A14" s="98"/>
      <c r="B14" s="93" t="s">
        <v>298</v>
      </c>
      <c r="C14" s="141" t="n">
        <v>171.58</v>
      </c>
      <c r="D14" s="141" t="n">
        <v>1.97</v>
      </c>
      <c r="E14" s="141" t="n">
        <v>61.39</v>
      </c>
      <c r="F14" s="141" t="n">
        <v>57.01</v>
      </c>
      <c r="G14" s="141" t="n">
        <v>11.96</v>
      </c>
      <c r="H14" s="141" t="n">
        <v>35.5</v>
      </c>
      <c r="I14" s="141" t="n">
        <v>18.27</v>
      </c>
      <c r="J14" s="141" t="n">
        <v>43.12</v>
      </c>
    </row>
    <row r="15" customFormat="false" ht="11.1" hidden="true" customHeight="true" outlineLevel="0" collapsed="false">
      <c r="A15" s="98"/>
      <c r="B15" s="93" t="s">
        <v>299</v>
      </c>
      <c r="C15" s="141" t="n">
        <v>177.32</v>
      </c>
      <c r="D15" s="141" t="n">
        <v>2.01</v>
      </c>
      <c r="E15" s="141" t="n">
        <v>62.29</v>
      </c>
      <c r="F15" s="141" t="n">
        <v>57.83</v>
      </c>
      <c r="G15" s="141" t="n">
        <v>12.23</v>
      </c>
      <c r="H15" s="141" t="n">
        <v>36.38</v>
      </c>
      <c r="I15" s="141" t="n">
        <v>18.74</v>
      </c>
      <c r="J15" s="141" t="n">
        <v>45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95</v>
      </c>
      <c r="D16" s="141" t="n">
        <v>1.85</v>
      </c>
      <c r="E16" s="141" t="n">
        <v>63.45</v>
      </c>
      <c r="F16" s="141" t="n">
        <v>58.84</v>
      </c>
      <c r="G16" s="141" t="n">
        <v>13.01</v>
      </c>
      <c r="H16" s="141" t="n">
        <v>37.64</v>
      </c>
      <c r="I16" s="141" t="n">
        <v>19.49</v>
      </c>
      <c r="J16" s="141" t="n">
        <v>47.05</v>
      </c>
    </row>
    <row r="17" customFormat="false" ht="11.1" hidden="true" customHeight="true" outlineLevel="0" collapsed="false">
      <c r="A17" s="98"/>
      <c r="B17" s="93" t="s">
        <v>297</v>
      </c>
      <c r="C17" s="141" t="n">
        <v>185.6</v>
      </c>
      <c r="D17" s="141" t="n">
        <v>1.83</v>
      </c>
      <c r="E17" s="141" t="n">
        <v>64.42</v>
      </c>
      <c r="F17" s="141" t="n">
        <v>59.67</v>
      </c>
      <c r="G17" s="141" t="n">
        <v>13.22</v>
      </c>
      <c r="H17" s="141" t="n">
        <v>38.56</v>
      </c>
      <c r="I17" s="141" t="n">
        <v>20.15</v>
      </c>
      <c r="J17" s="141" t="n">
        <v>47.4</v>
      </c>
    </row>
    <row r="18" customFormat="false" ht="11.1" hidden="true" customHeight="true" outlineLevel="0" collapsed="false">
      <c r="A18" s="98"/>
      <c r="B18" s="93" t="s">
        <v>298</v>
      </c>
      <c r="C18" s="141" t="n">
        <v>189.14</v>
      </c>
      <c r="D18" s="141" t="n">
        <v>1.83</v>
      </c>
      <c r="E18" s="141" t="n">
        <v>65.06</v>
      </c>
      <c r="F18" s="141" t="n">
        <v>60.18</v>
      </c>
      <c r="G18" s="141" t="n">
        <v>13.63</v>
      </c>
      <c r="H18" s="141" t="n">
        <v>39.2</v>
      </c>
      <c r="I18" s="141" t="n">
        <v>20.68</v>
      </c>
      <c r="J18" s="141" t="n">
        <v>49.18</v>
      </c>
    </row>
    <row r="19" customFormat="false" ht="11.1" hidden="true" customHeight="true" outlineLevel="0" collapsed="false">
      <c r="A19" s="98"/>
      <c r="B19" s="93" t="s">
        <v>299</v>
      </c>
      <c r="C19" s="141" t="n">
        <v>190.67</v>
      </c>
      <c r="D19" s="141" t="n">
        <v>1.77</v>
      </c>
      <c r="E19" s="141" t="n">
        <v>64.64</v>
      </c>
      <c r="F19" s="141" t="n">
        <v>59.81</v>
      </c>
      <c r="G19" s="141" t="n">
        <v>13.97</v>
      </c>
      <c r="H19" s="141" t="n">
        <v>39.5</v>
      </c>
      <c r="I19" s="141" t="n">
        <v>21.03</v>
      </c>
      <c r="J19" s="141" t="n">
        <v>49.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18</v>
      </c>
      <c r="D20" s="141" t="n">
        <v>1.81</v>
      </c>
      <c r="E20" s="141" t="n">
        <v>62.36</v>
      </c>
      <c r="F20" s="141" t="n">
        <v>57.57</v>
      </c>
      <c r="G20" s="141" t="n">
        <v>13.96</v>
      </c>
      <c r="H20" s="141" t="n">
        <v>39.83</v>
      </c>
      <c r="I20" s="141" t="n">
        <v>21.42</v>
      </c>
      <c r="J20" s="141" t="n">
        <v>50.23</v>
      </c>
    </row>
    <row r="21" customFormat="false" ht="11.1" hidden="true" customHeight="true" outlineLevel="0" collapsed="false">
      <c r="A21" s="98"/>
      <c r="B21" s="93" t="s">
        <v>297</v>
      </c>
      <c r="C21" s="141" t="n">
        <v>192.04</v>
      </c>
      <c r="D21" s="141" t="n">
        <v>1.81</v>
      </c>
      <c r="E21" s="141" t="n">
        <v>62.81</v>
      </c>
      <c r="F21" s="141" t="n">
        <v>58.02</v>
      </c>
      <c r="G21" s="141" t="n">
        <v>14.39</v>
      </c>
      <c r="H21" s="141" t="n">
        <v>40.08</v>
      </c>
      <c r="I21" s="141" t="n">
        <v>21.77</v>
      </c>
      <c r="J21" s="141" t="n">
        <v>51.37</v>
      </c>
    </row>
    <row r="22" customFormat="false" ht="11.1" hidden="true" customHeight="true" outlineLevel="0" collapsed="false">
      <c r="A22" s="98"/>
      <c r="B22" s="93" t="s">
        <v>298</v>
      </c>
      <c r="C22" s="141" t="n">
        <v>192.41</v>
      </c>
      <c r="D22" s="141" t="n">
        <v>1.81</v>
      </c>
      <c r="E22" s="141" t="n">
        <v>62.51</v>
      </c>
      <c r="F22" s="141" t="n">
        <v>57.76</v>
      </c>
      <c r="G22" s="141" t="n">
        <v>14.7</v>
      </c>
      <c r="H22" s="141" t="n">
        <v>40.48</v>
      </c>
      <c r="I22" s="141" t="n">
        <v>22.1</v>
      </c>
      <c r="J22" s="141" t="n">
        <v>50.98</v>
      </c>
    </row>
    <row r="23" customFormat="false" ht="11.1" hidden="true" customHeight="true" outlineLevel="0" collapsed="false">
      <c r="A23" s="98"/>
      <c r="B23" s="93" t="s">
        <v>299</v>
      </c>
      <c r="C23" s="141" t="n">
        <v>193.65</v>
      </c>
      <c r="D23" s="141" t="n">
        <v>1.8</v>
      </c>
      <c r="E23" s="141" t="n">
        <v>62.21</v>
      </c>
      <c r="F23" s="141" t="n">
        <v>57.41</v>
      </c>
      <c r="G23" s="141" t="n">
        <v>14.86</v>
      </c>
      <c r="H23" s="141" t="n">
        <v>40.61</v>
      </c>
      <c r="I23" s="141" t="n">
        <v>22.49</v>
      </c>
      <c r="J23" s="141" t="n">
        <v>51.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34</v>
      </c>
      <c r="D24" s="141" t="n">
        <v>1.85</v>
      </c>
      <c r="E24" s="141" t="n">
        <v>61.69</v>
      </c>
      <c r="F24" s="141" t="n">
        <v>57.04</v>
      </c>
      <c r="G24" s="141" t="n">
        <v>15.27</v>
      </c>
      <c r="H24" s="141" t="n">
        <v>40.46</v>
      </c>
      <c r="I24" s="141" t="n">
        <v>22.68</v>
      </c>
      <c r="J24" s="141" t="n">
        <v>52.08</v>
      </c>
    </row>
    <row r="25" customFormat="false" ht="11.1" hidden="true" customHeight="true" outlineLevel="0" collapsed="false">
      <c r="A25" s="98"/>
      <c r="B25" s="93" t="s">
        <v>297</v>
      </c>
      <c r="C25" s="141" t="n">
        <v>193.82</v>
      </c>
      <c r="D25" s="141" t="n">
        <v>1.82</v>
      </c>
      <c r="E25" s="141" t="n">
        <v>61.43</v>
      </c>
      <c r="F25" s="141" t="n">
        <v>56.76</v>
      </c>
      <c r="G25" s="141" t="n">
        <v>15.44</v>
      </c>
      <c r="H25" s="141" t="n">
        <v>40.46</v>
      </c>
      <c r="I25" s="141" t="n">
        <v>22.88</v>
      </c>
      <c r="J25" s="141" t="n">
        <v>51.87</v>
      </c>
    </row>
    <row r="26" customFormat="false" ht="11.1" hidden="true" customHeight="true" outlineLevel="0" collapsed="false">
      <c r="A26" s="98"/>
      <c r="B26" s="93" t="s">
        <v>298</v>
      </c>
      <c r="C26" s="141" t="n">
        <v>194.95</v>
      </c>
      <c r="D26" s="141" t="n">
        <v>1.85</v>
      </c>
      <c r="E26" s="141" t="n">
        <v>61.52</v>
      </c>
      <c r="F26" s="141" t="n">
        <v>56.89</v>
      </c>
      <c r="G26" s="141" t="n">
        <v>15.64</v>
      </c>
      <c r="H26" s="141" t="n">
        <v>40.24</v>
      </c>
      <c r="I26" s="141" t="n">
        <v>23.18</v>
      </c>
      <c r="J26" s="141" t="n">
        <v>52.53</v>
      </c>
    </row>
    <row r="27" customFormat="false" ht="11.1" hidden="true" customHeight="true" outlineLevel="0" collapsed="false">
      <c r="A27" s="98"/>
      <c r="B27" s="93" t="s">
        <v>299</v>
      </c>
      <c r="C27" s="141" t="n">
        <v>196.82</v>
      </c>
      <c r="D27" s="141" t="n">
        <v>1.89</v>
      </c>
      <c r="E27" s="141" t="n">
        <v>61.81</v>
      </c>
      <c r="F27" s="141" t="n">
        <v>57.22</v>
      </c>
      <c r="G27" s="141" t="n">
        <v>16.14</v>
      </c>
      <c r="H27" s="141" t="n">
        <v>40.46</v>
      </c>
      <c r="I27" s="141" t="n">
        <v>23.51</v>
      </c>
      <c r="J27" s="141" t="n">
        <v>53.0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85</v>
      </c>
      <c r="D28" s="141" t="n">
        <v>1.9</v>
      </c>
      <c r="E28" s="141" t="n">
        <v>62.38</v>
      </c>
      <c r="F28" s="141" t="n">
        <v>57.73</v>
      </c>
      <c r="G28" s="141" t="n">
        <v>16.03</v>
      </c>
      <c r="H28" s="141" t="n">
        <v>40.56</v>
      </c>
      <c r="I28" s="141" t="n">
        <v>23.94</v>
      </c>
      <c r="J28" s="141" t="n">
        <v>53.98</v>
      </c>
    </row>
    <row r="29" customFormat="false" ht="11.1" hidden="true" customHeight="true" outlineLevel="0" collapsed="false">
      <c r="A29" s="98"/>
      <c r="B29" s="93" t="s">
        <v>297</v>
      </c>
      <c r="C29" s="141" t="n">
        <v>201.18</v>
      </c>
      <c r="D29" s="141" t="n">
        <v>1.92</v>
      </c>
      <c r="E29" s="141" t="n">
        <v>62.97</v>
      </c>
      <c r="F29" s="141" t="n">
        <v>58.33</v>
      </c>
      <c r="G29" s="141" t="n">
        <v>15.96</v>
      </c>
      <c r="H29" s="141" t="n">
        <v>40.89</v>
      </c>
      <c r="I29" s="141" t="n">
        <v>24.51</v>
      </c>
      <c r="J29" s="141" t="n">
        <v>54.92</v>
      </c>
    </row>
    <row r="30" customFormat="false" ht="11.1" hidden="true" customHeight="true" outlineLevel="0" collapsed="false">
      <c r="A30" s="98"/>
      <c r="B30" s="93" t="s">
        <v>298</v>
      </c>
      <c r="C30" s="141" t="n">
        <v>202.29</v>
      </c>
      <c r="D30" s="141" t="n">
        <v>1.89</v>
      </c>
      <c r="E30" s="141" t="n">
        <v>62.9</v>
      </c>
      <c r="F30" s="141" t="n">
        <v>58.25</v>
      </c>
      <c r="G30" s="141" t="n">
        <v>15.76</v>
      </c>
      <c r="H30" s="141" t="n">
        <v>41.32</v>
      </c>
      <c r="I30" s="141" t="n">
        <v>24.74</v>
      </c>
      <c r="J30" s="141" t="n">
        <v>55.66</v>
      </c>
    </row>
    <row r="31" customFormat="false" ht="11.1" hidden="true" customHeight="true" outlineLevel="0" collapsed="false">
      <c r="A31" s="98"/>
      <c r="B31" s="93" t="s">
        <v>299</v>
      </c>
      <c r="C31" s="141" t="n">
        <v>203.29</v>
      </c>
      <c r="D31" s="141" t="n">
        <v>1.88</v>
      </c>
      <c r="E31" s="141" t="n">
        <v>63.3</v>
      </c>
      <c r="F31" s="141" t="n">
        <v>58.63</v>
      </c>
      <c r="G31" s="141" t="n">
        <v>15.72</v>
      </c>
      <c r="H31" s="141" t="n">
        <v>41.25</v>
      </c>
      <c r="I31" s="141" t="n">
        <v>25</v>
      </c>
      <c r="J31" s="141" t="n">
        <v>56.1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51</v>
      </c>
      <c r="D32" s="141" t="n">
        <v>1.84</v>
      </c>
      <c r="E32" s="141" t="n">
        <v>63.21</v>
      </c>
      <c r="F32" s="141" t="n">
        <v>58.56</v>
      </c>
      <c r="G32" s="141" t="n">
        <v>15.29</v>
      </c>
      <c r="H32" s="141" t="n">
        <v>41.46</v>
      </c>
      <c r="I32" s="141" t="n">
        <v>25.22</v>
      </c>
      <c r="J32" s="141" t="n">
        <v>56.47</v>
      </c>
    </row>
    <row r="33" customFormat="false" ht="11.1" hidden="true" customHeight="true" outlineLevel="0" collapsed="false">
      <c r="A33" s="98"/>
      <c r="B33" s="93" t="s">
        <v>297</v>
      </c>
      <c r="C33" s="141" t="n">
        <v>203.51</v>
      </c>
      <c r="D33" s="141" t="n">
        <v>1.83</v>
      </c>
      <c r="E33" s="141" t="n">
        <v>62.84</v>
      </c>
      <c r="F33" s="141" t="n">
        <v>58.23</v>
      </c>
      <c r="G33" s="141" t="n">
        <v>15.31</v>
      </c>
      <c r="H33" s="141" t="n">
        <v>41.46</v>
      </c>
      <c r="I33" s="141" t="n">
        <v>25.34</v>
      </c>
      <c r="J33" s="141" t="n">
        <v>56.72</v>
      </c>
    </row>
    <row r="34" customFormat="false" ht="11.1" hidden="true" customHeight="true" outlineLevel="0" collapsed="false">
      <c r="A34" s="98"/>
      <c r="B34" s="93" t="s">
        <v>298</v>
      </c>
      <c r="C34" s="141" t="n">
        <v>204.05</v>
      </c>
      <c r="D34" s="141" t="n">
        <v>1.84</v>
      </c>
      <c r="E34" s="141" t="n">
        <v>62.76</v>
      </c>
      <c r="F34" s="141" t="n">
        <v>58.17</v>
      </c>
      <c r="G34" s="141" t="n">
        <v>15.28</v>
      </c>
      <c r="H34" s="141" t="n">
        <v>41.39</v>
      </c>
      <c r="I34" s="141" t="n">
        <v>25.65</v>
      </c>
      <c r="J34" s="141" t="n">
        <v>57.12</v>
      </c>
    </row>
    <row r="35" customFormat="false" ht="11.1" hidden="true" customHeight="true" outlineLevel="0" collapsed="false">
      <c r="A35" s="98"/>
      <c r="B35" s="93" t="s">
        <v>299</v>
      </c>
      <c r="C35" s="141" t="n">
        <v>203.78</v>
      </c>
      <c r="D35" s="141" t="n">
        <v>1.84</v>
      </c>
      <c r="E35" s="141" t="n">
        <v>62.28</v>
      </c>
      <c r="F35" s="141" t="n">
        <v>57.8</v>
      </c>
      <c r="G35" s="141" t="n">
        <v>15.14</v>
      </c>
      <c r="H35" s="141" t="n">
        <v>41.68</v>
      </c>
      <c r="I35" s="141" t="n">
        <v>25.74</v>
      </c>
      <c r="J35" s="141" t="n">
        <v>57.1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48</v>
      </c>
      <c r="D36" s="141" t="n">
        <v>1.83</v>
      </c>
      <c r="E36" s="141" t="n">
        <v>62.32</v>
      </c>
      <c r="F36" s="141" t="n">
        <v>57.86</v>
      </c>
      <c r="G36" s="141" t="n">
        <v>14.78</v>
      </c>
      <c r="H36" s="141" t="n">
        <v>41.4</v>
      </c>
      <c r="I36" s="141" t="n">
        <v>25.83</v>
      </c>
      <c r="J36" s="141" t="n">
        <v>57.32</v>
      </c>
    </row>
    <row r="37" customFormat="false" ht="11.1" hidden="true" customHeight="true" outlineLevel="0" collapsed="false">
      <c r="A37" s="98"/>
      <c r="B37" s="93" t="s">
        <v>297</v>
      </c>
      <c r="C37" s="141" t="n">
        <v>203.23</v>
      </c>
      <c r="D37" s="141" t="n">
        <v>1.85</v>
      </c>
      <c r="E37" s="141" t="n">
        <v>62.15</v>
      </c>
      <c r="F37" s="141" t="n">
        <v>57.74</v>
      </c>
      <c r="G37" s="141" t="n">
        <v>14.65</v>
      </c>
      <c r="H37" s="141" t="n">
        <v>41.21</v>
      </c>
      <c r="I37" s="141" t="n">
        <v>26</v>
      </c>
      <c r="J37" s="141" t="n">
        <v>57.37</v>
      </c>
    </row>
    <row r="38" customFormat="false" ht="11.1" hidden="true" customHeight="true" outlineLevel="0" collapsed="false">
      <c r="A38" s="98"/>
      <c r="B38" s="93" t="s">
        <v>298</v>
      </c>
      <c r="C38" s="141" t="n">
        <v>203.11</v>
      </c>
      <c r="D38" s="141" t="n">
        <v>1.83</v>
      </c>
      <c r="E38" s="141" t="n">
        <v>62.3</v>
      </c>
      <c r="F38" s="141" t="n">
        <v>57.95</v>
      </c>
      <c r="G38" s="141" t="n">
        <v>14.5</v>
      </c>
      <c r="H38" s="141" t="n">
        <v>41.18</v>
      </c>
      <c r="I38" s="141" t="n">
        <v>26.2</v>
      </c>
      <c r="J38" s="141" t="n">
        <v>57.1</v>
      </c>
    </row>
    <row r="39" customFormat="false" ht="11.1" hidden="true" customHeight="true" outlineLevel="0" collapsed="false">
      <c r="A39" s="98"/>
      <c r="B39" s="93" t="s">
        <v>299</v>
      </c>
      <c r="C39" s="141" t="n">
        <v>203.91</v>
      </c>
      <c r="D39" s="141" t="n">
        <v>1.83</v>
      </c>
      <c r="E39" s="141" t="n">
        <v>62.44</v>
      </c>
      <c r="F39" s="141" t="n">
        <v>58.08</v>
      </c>
      <c r="G39" s="141" t="n">
        <v>14.43</v>
      </c>
      <c r="H39" s="141" t="n">
        <v>41.13</v>
      </c>
      <c r="I39" s="141" t="n">
        <v>26.56</v>
      </c>
      <c r="J39" s="141" t="n">
        <v>57.5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38</v>
      </c>
      <c r="D40" s="141" t="n">
        <v>1.83</v>
      </c>
      <c r="E40" s="141" t="n">
        <v>62.92</v>
      </c>
      <c r="F40" s="141" t="n">
        <v>58.58</v>
      </c>
      <c r="G40" s="141" t="n">
        <v>14.37</v>
      </c>
      <c r="H40" s="141" t="n">
        <v>41.38</v>
      </c>
      <c r="I40" s="141" t="n">
        <v>27.14</v>
      </c>
      <c r="J40" s="141" t="n">
        <v>57.74</v>
      </c>
    </row>
    <row r="41" customFormat="false" ht="11.1" hidden="true" customHeight="true" outlineLevel="0" collapsed="false">
      <c r="A41" s="98"/>
      <c r="B41" s="93" t="s">
        <v>297</v>
      </c>
      <c r="C41" s="141" t="n">
        <v>206.89</v>
      </c>
      <c r="D41" s="141" t="n">
        <v>1.83</v>
      </c>
      <c r="E41" s="141" t="n">
        <v>63.56</v>
      </c>
      <c r="F41" s="141" t="n">
        <v>59.24</v>
      </c>
      <c r="G41" s="141" t="n">
        <v>14</v>
      </c>
      <c r="H41" s="141" t="n">
        <v>41.77</v>
      </c>
      <c r="I41" s="141" t="n">
        <v>27.58</v>
      </c>
      <c r="J41" s="141" t="n">
        <v>58.17</v>
      </c>
    </row>
    <row r="42" customFormat="false" ht="11.1" hidden="true" customHeight="true" outlineLevel="0" collapsed="false">
      <c r="A42" s="98"/>
      <c r="B42" s="93" t="s">
        <v>298</v>
      </c>
      <c r="C42" s="141" t="n">
        <v>208.46</v>
      </c>
      <c r="D42" s="141" t="n">
        <v>1.87</v>
      </c>
      <c r="E42" s="141" t="n">
        <v>63.78</v>
      </c>
      <c r="F42" s="141" t="n">
        <v>59.5</v>
      </c>
      <c r="G42" s="141" t="n">
        <v>13.88</v>
      </c>
      <c r="H42" s="141" t="n">
        <v>41.86</v>
      </c>
      <c r="I42" s="141" t="n">
        <v>28.18</v>
      </c>
      <c r="J42" s="141" t="n">
        <v>58.89</v>
      </c>
    </row>
    <row r="43" customFormat="false" ht="11.1" hidden="true" customHeight="true" outlineLevel="0" collapsed="false">
      <c r="A43" s="98"/>
      <c r="B43" s="93" t="s">
        <v>299</v>
      </c>
      <c r="C43" s="141" t="n">
        <v>209.93</v>
      </c>
      <c r="D43" s="141" t="n">
        <v>1.87</v>
      </c>
      <c r="E43" s="141" t="n">
        <v>64.44</v>
      </c>
      <c r="F43" s="141" t="n">
        <v>60.16</v>
      </c>
      <c r="G43" s="141" t="n">
        <v>13.67</v>
      </c>
      <c r="H43" s="141" t="n">
        <v>42.12</v>
      </c>
      <c r="I43" s="141" t="n">
        <v>28.61</v>
      </c>
      <c r="J43" s="141" t="n">
        <v>59.2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1.11</v>
      </c>
      <c r="D44" s="141" t="n">
        <v>1.91</v>
      </c>
      <c r="E44" s="141" t="n">
        <v>64.02</v>
      </c>
      <c r="F44" s="141" t="n">
        <v>59.85</v>
      </c>
      <c r="G44" s="141" t="n">
        <v>13.82</v>
      </c>
      <c r="H44" s="141" t="n">
        <v>42.5</v>
      </c>
      <c r="I44" s="141" t="n">
        <v>29.18</v>
      </c>
      <c r="J44" s="141" t="n">
        <v>59.68</v>
      </c>
    </row>
    <row r="45" customFormat="false" ht="11.1" hidden="true" customHeight="true" outlineLevel="0" collapsed="false">
      <c r="A45" s="98"/>
      <c r="B45" s="93" t="s">
        <v>297</v>
      </c>
      <c r="C45" s="141" t="n">
        <v>213.26</v>
      </c>
      <c r="D45" s="141" t="n">
        <v>1.9</v>
      </c>
      <c r="E45" s="141" t="n">
        <v>64.04</v>
      </c>
      <c r="F45" s="141" t="n">
        <v>59.88</v>
      </c>
      <c r="G45" s="141" t="n">
        <v>13.89</v>
      </c>
      <c r="H45" s="141" t="n">
        <v>42.82</v>
      </c>
      <c r="I45" s="141" t="n">
        <v>30.04</v>
      </c>
      <c r="J45" s="141" t="n">
        <v>60.58</v>
      </c>
    </row>
    <row r="46" customFormat="false" ht="11.1" hidden="true" customHeight="true" outlineLevel="0" collapsed="false">
      <c r="A46" s="98"/>
      <c r="B46" s="93" t="s">
        <v>298</v>
      </c>
      <c r="C46" s="141" t="n">
        <v>214.77</v>
      </c>
      <c r="D46" s="141" t="n">
        <v>1.89</v>
      </c>
      <c r="E46" s="141" t="n">
        <v>64.39</v>
      </c>
      <c r="F46" s="141" t="n">
        <v>60.27</v>
      </c>
      <c r="G46" s="141" t="n">
        <v>13.85</v>
      </c>
      <c r="H46" s="141" t="n">
        <v>43.39</v>
      </c>
      <c r="I46" s="141" t="n">
        <v>30.55</v>
      </c>
      <c r="J46" s="141" t="n">
        <v>60.69</v>
      </c>
    </row>
    <row r="47" customFormat="false" ht="11.1" hidden="true" customHeight="true" outlineLevel="0" collapsed="false">
      <c r="A47" s="98"/>
      <c r="B47" s="93" t="s">
        <v>299</v>
      </c>
      <c r="C47" s="141" t="n">
        <v>216.35</v>
      </c>
      <c r="D47" s="141" t="n">
        <v>1.9</v>
      </c>
      <c r="E47" s="141" t="n">
        <v>64.6</v>
      </c>
      <c r="F47" s="141" t="n">
        <v>60.51</v>
      </c>
      <c r="G47" s="141" t="n">
        <v>13.89</v>
      </c>
      <c r="H47" s="141" t="n">
        <v>43.73</v>
      </c>
      <c r="I47" s="141" t="n">
        <v>31.17</v>
      </c>
      <c r="J47" s="141" t="n">
        <v>61.0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6</v>
      </c>
      <c r="D48" s="141" t="n">
        <v>1.91</v>
      </c>
      <c r="E48" s="141" t="n">
        <v>65.22</v>
      </c>
      <c r="F48" s="141" t="n">
        <v>61.18</v>
      </c>
      <c r="G48" s="141" t="n">
        <v>13.85</v>
      </c>
      <c r="H48" s="141" t="n">
        <v>44.25</v>
      </c>
      <c r="I48" s="141" t="n">
        <v>31.8</v>
      </c>
      <c r="J48" s="141" t="n">
        <v>61.4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2</v>
      </c>
      <c r="D49" s="141" t="n">
        <v>1.92</v>
      </c>
      <c r="E49" s="141" t="n">
        <v>65.82</v>
      </c>
      <c r="F49" s="141" t="n">
        <v>61.91</v>
      </c>
      <c r="G49" s="141" t="n">
        <v>13.62</v>
      </c>
      <c r="H49" s="141" t="n">
        <v>44.69</v>
      </c>
      <c r="I49" s="141" t="n">
        <v>32.43</v>
      </c>
      <c r="J49" s="141" t="n">
        <v>61.63</v>
      </c>
    </row>
    <row r="50" customFormat="false" ht="11.1" hidden="true" customHeight="true" outlineLevel="0" collapsed="false">
      <c r="A50" s="98"/>
      <c r="B50" s="93" t="s">
        <v>298</v>
      </c>
      <c r="C50" s="141" t="n">
        <v>222.31</v>
      </c>
      <c r="D50" s="141" t="n">
        <v>1.9</v>
      </c>
      <c r="E50" s="141" t="n">
        <v>66.3</v>
      </c>
      <c r="F50" s="141" t="n">
        <v>62.36</v>
      </c>
      <c r="G50" s="141" t="n">
        <v>13.37</v>
      </c>
      <c r="H50" s="141" t="n">
        <v>44.97</v>
      </c>
      <c r="I50" s="141" t="n">
        <v>33.2</v>
      </c>
      <c r="J50" s="141" t="n">
        <v>62.59</v>
      </c>
    </row>
    <row r="51" customFormat="false" ht="11.1" hidden="true" customHeight="true" outlineLevel="0" collapsed="false">
      <c r="A51" s="98"/>
      <c r="B51" s="93" t="s">
        <v>299</v>
      </c>
      <c r="C51" s="141" t="n">
        <v>223.53</v>
      </c>
      <c r="D51" s="141" t="n">
        <v>1.89</v>
      </c>
      <c r="E51" s="141" t="n">
        <v>66.87</v>
      </c>
      <c r="F51" s="141" t="n">
        <v>63.01</v>
      </c>
      <c r="G51" s="141" t="n">
        <v>13.17</v>
      </c>
      <c r="H51" s="141" t="n">
        <v>45.31</v>
      </c>
      <c r="I51" s="141" t="n">
        <v>33.72</v>
      </c>
      <c r="J51" s="141" t="n">
        <v>62.5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84</v>
      </c>
      <c r="D52" s="141" t="n">
        <v>1.88</v>
      </c>
      <c r="E52" s="141" t="n">
        <v>67.69</v>
      </c>
      <c r="F52" s="141" t="n">
        <v>63.83</v>
      </c>
      <c r="G52" s="141" t="n">
        <v>12.97</v>
      </c>
      <c r="H52" s="141" t="n">
        <v>45.45</v>
      </c>
      <c r="I52" s="141" t="n">
        <v>34.1</v>
      </c>
      <c r="J52" s="141" t="n">
        <v>62.76</v>
      </c>
    </row>
    <row r="53" customFormat="false" ht="11.1" hidden="true" customHeight="true" outlineLevel="0" collapsed="false">
      <c r="A53" s="98"/>
      <c r="B53" s="93" t="s">
        <v>297</v>
      </c>
      <c r="C53" s="141" t="n">
        <v>225.58</v>
      </c>
      <c r="D53" s="141" t="n">
        <v>1.85</v>
      </c>
      <c r="E53" s="141" t="n">
        <v>67.68</v>
      </c>
      <c r="F53" s="141" t="n">
        <v>63.77</v>
      </c>
      <c r="G53" s="141" t="n">
        <v>12.74</v>
      </c>
      <c r="H53" s="141" t="n">
        <v>45.77</v>
      </c>
      <c r="I53" s="141" t="n">
        <v>34.54</v>
      </c>
      <c r="J53" s="141" t="n">
        <v>62.99</v>
      </c>
    </row>
    <row r="54" customFormat="false" ht="11.1" hidden="true" customHeight="true" outlineLevel="0" collapsed="false">
      <c r="A54" s="98"/>
      <c r="B54" s="93" t="s">
        <v>298</v>
      </c>
      <c r="C54" s="141" t="n">
        <v>225.72</v>
      </c>
      <c r="D54" s="141" t="n">
        <v>1.86</v>
      </c>
      <c r="E54" s="141" t="n">
        <v>67.35</v>
      </c>
      <c r="F54" s="141" t="n">
        <v>63.54</v>
      </c>
      <c r="G54" s="141" t="n">
        <v>12.56</v>
      </c>
      <c r="H54" s="141" t="n">
        <v>46.01</v>
      </c>
      <c r="I54" s="141" t="n">
        <v>34.75</v>
      </c>
      <c r="J54" s="141" t="n">
        <v>63.19</v>
      </c>
    </row>
    <row r="55" customFormat="false" ht="11.1" hidden="true" customHeight="true" outlineLevel="0" collapsed="false">
      <c r="A55" s="98"/>
      <c r="B55" s="93" t="s">
        <v>299</v>
      </c>
      <c r="C55" s="141" t="n">
        <v>226.9</v>
      </c>
      <c r="D55" s="141" t="n">
        <v>1.85</v>
      </c>
      <c r="E55" s="141" t="n">
        <v>67.44</v>
      </c>
      <c r="F55" s="141" t="n">
        <v>63.63</v>
      </c>
      <c r="G55" s="141" t="n">
        <v>12.43</v>
      </c>
      <c r="H55" s="141" t="n">
        <v>46.21</v>
      </c>
      <c r="I55" s="141" t="n">
        <v>34.98</v>
      </c>
      <c r="J55" s="141" t="n">
        <v>63.9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83</v>
      </c>
      <c r="D56" s="141" t="n">
        <v>1.79</v>
      </c>
      <c r="E56" s="141" t="n">
        <v>67.08</v>
      </c>
      <c r="F56" s="141" t="n">
        <v>63.2</v>
      </c>
      <c r="G56" s="141" t="n">
        <v>12.27</v>
      </c>
      <c r="H56" s="141" t="n">
        <v>46.27</v>
      </c>
      <c r="I56" s="141" t="n">
        <v>35</v>
      </c>
      <c r="J56" s="141" t="n">
        <v>64.42</v>
      </c>
    </row>
    <row r="57" customFormat="false" ht="11.1" hidden="false" customHeight="true" outlineLevel="0" collapsed="false">
      <c r="A57" s="98"/>
      <c r="B57" s="93" t="s">
        <v>297</v>
      </c>
      <c r="C57" s="141" t="n">
        <v>227.15</v>
      </c>
      <c r="D57" s="141" t="n">
        <v>1.79</v>
      </c>
      <c r="E57" s="141" t="n">
        <v>67.18</v>
      </c>
      <c r="F57" s="141" t="n">
        <v>63.38</v>
      </c>
      <c r="G57" s="141" t="n">
        <v>12.06</v>
      </c>
      <c r="H57" s="141" t="n">
        <v>46.25</v>
      </c>
      <c r="I57" s="141" t="n">
        <v>35.1</v>
      </c>
      <c r="J57" s="141" t="n">
        <v>64.7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9</v>
      </c>
      <c r="D58" s="141" t="n">
        <v>1.76</v>
      </c>
      <c r="E58" s="141" t="n">
        <v>67.36</v>
      </c>
      <c r="F58" s="141" t="n">
        <v>63.48</v>
      </c>
      <c r="G58" s="141" t="n">
        <v>11.9</v>
      </c>
      <c r="H58" s="141" t="n">
        <v>46.47</v>
      </c>
      <c r="I58" s="141" t="n">
        <v>35.36</v>
      </c>
      <c r="J58" s="141" t="n">
        <v>64.74</v>
      </c>
    </row>
    <row r="59" customFormat="false" ht="11.1" hidden="false" customHeight="true" outlineLevel="0" collapsed="false">
      <c r="A59" s="98"/>
      <c r="B59" s="93" t="s">
        <v>299</v>
      </c>
      <c r="C59" s="141" t="n">
        <v>227.69</v>
      </c>
      <c r="D59" s="141" t="n">
        <v>1.75</v>
      </c>
      <c r="E59" s="141" t="n">
        <v>67.1</v>
      </c>
      <c r="F59" s="141" t="n">
        <v>63.21</v>
      </c>
      <c r="G59" s="141" t="n">
        <v>11.69</v>
      </c>
      <c r="H59" s="141" t="n">
        <v>46.33</v>
      </c>
      <c r="I59" s="141" t="n">
        <v>35.43</v>
      </c>
      <c r="J59" s="141" t="n">
        <v>65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7.08</v>
      </c>
      <c r="D60" s="141" t="n">
        <v>1.77</v>
      </c>
      <c r="E60" s="141" t="n">
        <v>66.82</v>
      </c>
      <c r="F60" s="141" t="n">
        <v>62.99</v>
      </c>
      <c r="G60" s="141" t="n">
        <v>11.49</v>
      </c>
      <c r="H60" s="141" t="n">
        <v>46.28</v>
      </c>
      <c r="I60" s="141" t="n">
        <v>35.45</v>
      </c>
      <c r="J60" s="141" t="n">
        <v>65.27</v>
      </c>
    </row>
    <row r="61" customFormat="false" ht="11.1" hidden="false" customHeight="true" outlineLevel="0" collapsed="false">
      <c r="A61" s="98"/>
      <c r="B61" s="93" t="s">
        <v>297</v>
      </c>
      <c r="C61" s="141" t="n">
        <v>226.98</v>
      </c>
      <c r="D61" s="141" t="n">
        <v>1.75</v>
      </c>
      <c r="E61" s="141" t="n">
        <v>66.88</v>
      </c>
      <c r="F61" s="141" t="n">
        <v>63.02</v>
      </c>
      <c r="G61" s="141" t="n">
        <v>11.51</v>
      </c>
      <c r="H61" s="141" t="n">
        <v>46.15</v>
      </c>
      <c r="I61" s="141" t="n">
        <v>35.49</v>
      </c>
      <c r="J61" s="141" t="n">
        <v>65.2</v>
      </c>
    </row>
    <row r="62" customFormat="false" ht="11.1" hidden="false" customHeight="true" outlineLevel="0" collapsed="false">
      <c r="A62" s="98"/>
      <c r="B62" s="93" t="s">
        <v>298</v>
      </c>
      <c r="C62" s="141" t="n">
        <v>227.59</v>
      </c>
      <c r="D62" s="141" t="n">
        <v>1.74</v>
      </c>
      <c r="E62" s="141" t="n">
        <v>67.05</v>
      </c>
      <c r="F62" s="141" t="n">
        <v>63.22</v>
      </c>
      <c r="G62" s="141" t="n">
        <v>11.4</v>
      </c>
      <c r="H62" s="141" t="n">
        <v>45.94</v>
      </c>
      <c r="I62" s="141" t="n">
        <v>35.57</v>
      </c>
      <c r="J62" s="141" t="n">
        <v>65.89</v>
      </c>
    </row>
    <row r="63" customFormat="false" ht="11.1" hidden="false" customHeight="true" outlineLevel="0" collapsed="false">
      <c r="A63" s="98"/>
      <c r="B63" s="93" t="s">
        <v>299</v>
      </c>
      <c r="C63" s="141" t="n">
        <v>227.68</v>
      </c>
      <c r="D63" s="141" t="n">
        <v>1.73</v>
      </c>
      <c r="E63" s="141" t="n">
        <v>67.05</v>
      </c>
      <c r="F63" s="141" t="n">
        <v>63.2</v>
      </c>
      <c r="G63" s="141" t="n">
        <v>11.33</v>
      </c>
      <c r="H63" s="141" t="n">
        <v>45.99</v>
      </c>
      <c r="I63" s="141" t="n">
        <v>36.03</v>
      </c>
      <c r="J63" s="141" t="n">
        <v>65.5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86</v>
      </c>
      <c r="D64" s="141" t="n">
        <v>1.73</v>
      </c>
      <c r="E64" s="141" t="n">
        <v>67.58</v>
      </c>
      <c r="F64" s="141" t="n">
        <v>63.64</v>
      </c>
      <c r="G64" s="141" t="n">
        <v>11.34</v>
      </c>
      <c r="H64" s="141" t="n">
        <v>45.96</v>
      </c>
      <c r="I64" s="141" t="n">
        <v>36.22</v>
      </c>
      <c r="J64" s="141" t="n">
        <v>66.03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9</v>
      </c>
      <c r="D65" s="141" t="n">
        <v>1.74</v>
      </c>
      <c r="E65" s="141" t="n">
        <v>67.38</v>
      </c>
      <c r="F65" s="141" t="n">
        <v>63.45</v>
      </c>
      <c r="G65" s="141" t="n">
        <v>11.12</v>
      </c>
      <c r="H65" s="141" t="n">
        <v>46.05</v>
      </c>
      <c r="I65" s="141" t="n">
        <v>36.41</v>
      </c>
      <c r="J65" s="141" t="n">
        <v>66.29</v>
      </c>
    </row>
    <row r="66" customFormat="false" ht="11.1" hidden="false" customHeight="true" outlineLevel="0" collapsed="false">
      <c r="A66" s="98"/>
      <c r="B66" s="93" t="s">
        <v>298</v>
      </c>
      <c r="C66" s="141" t="n">
        <v>228.54</v>
      </c>
      <c r="D66" s="141" t="n">
        <v>1.74</v>
      </c>
      <c r="E66" s="141" t="n">
        <v>67.16</v>
      </c>
      <c r="F66" s="141" t="n">
        <v>63.26</v>
      </c>
      <c r="G66" s="141" t="n">
        <v>10.97</v>
      </c>
      <c r="H66" s="141" t="n">
        <v>46.04</v>
      </c>
      <c r="I66" s="141" t="n">
        <v>36.54</v>
      </c>
      <c r="J66" s="141" t="n">
        <v>66.09</v>
      </c>
    </row>
    <row r="67" customFormat="false" ht="11.1" hidden="false" customHeight="true" outlineLevel="0" collapsed="false">
      <c r="A67" s="98"/>
      <c r="B67" s="93" t="s">
        <v>299</v>
      </c>
      <c r="C67" s="141" t="n">
        <v>228.57</v>
      </c>
      <c r="D67" s="141" t="n">
        <v>1.72</v>
      </c>
      <c r="E67" s="141" t="n">
        <v>67.27</v>
      </c>
      <c r="F67" s="141" t="n">
        <v>63.38</v>
      </c>
      <c r="G67" s="141" t="n">
        <v>10.76</v>
      </c>
      <c r="H67" s="141" t="n">
        <v>46.11</v>
      </c>
      <c r="I67" s="141" t="n">
        <v>36.51</v>
      </c>
      <c r="J67" s="141" t="n">
        <v>66.2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7</v>
      </c>
      <c r="D68" s="141" t="n">
        <v>1.7</v>
      </c>
      <c r="E68" s="141" t="n">
        <v>67.04</v>
      </c>
      <c r="F68" s="141" t="n">
        <v>63.14</v>
      </c>
      <c r="G68" s="141" t="n">
        <v>10.58</v>
      </c>
      <c r="H68" s="141" t="n">
        <v>46.22</v>
      </c>
      <c r="I68" s="141" t="n">
        <v>36.85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7.75</v>
      </c>
      <c r="D69" s="141" t="n">
        <v>1.68</v>
      </c>
      <c r="E69" s="141" t="n">
        <v>66.96</v>
      </c>
      <c r="F69" s="141" t="n">
        <v>63.06</v>
      </c>
      <c r="G69" s="141" t="n">
        <v>10.43</v>
      </c>
      <c r="H69" s="141" t="n">
        <v>46.02</v>
      </c>
      <c r="I69" s="141" t="n">
        <v>36.96</v>
      </c>
      <c r="J69" s="141" t="n">
        <v>65.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82</v>
      </c>
      <c r="D70" s="141" t="n">
        <v>1.67</v>
      </c>
      <c r="E70" s="141" t="n">
        <v>66.97</v>
      </c>
      <c r="F70" s="141" t="n">
        <v>63.04</v>
      </c>
      <c r="G70" s="141" t="n">
        <v>10.36</v>
      </c>
      <c r="H70" s="141" t="n">
        <v>46.15</v>
      </c>
      <c r="I70" s="141" t="n">
        <v>37.1</v>
      </c>
      <c r="J70" s="141" t="n">
        <v>65.57</v>
      </c>
    </row>
    <row r="71" customFormat="false" ht="11.1" hidden="false" customHeight="true" outlineLevel="0" collapsed="false">
      <c r="A71" s="98"/>
      <c r="B71" s="93" t="s">
        <v>299</v>
      </c>
      <c r="C71" s="141" t="n">
        <v>228.16</v>
      </c>
      <c r="D71" s="141" t="n">
        <v>1.7</v>
      </c>
      <c r="E71" s="141" t="n">
        <v>67.21</v>
      </c>
      <c r="F71" s="141" t="n">
        <v>63.26</v>
      </c>
      <c r="G71" s="141" t="n">
        <v>10.31</v>
      </c>
      <c r="H71" s="141" t="n">
        <v>46.12</v>
      </c>
      <c r="I71" s="141" t="n">
        <v>37.37</v>
      </c>
      <c r="J71" s="141" t="n">
        <v>65.4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06</v>
      </c>
      <c r="D72" s="141" t="n">
        <v>1.69</v>
      </c>
      <c r="E72" s="141" t="n">
        <v>67.42</v>
      </c>
      <c r="F72" s="141" t="n">
        <v>63.53</v>
      </c>
      <c r="G72" s="141" t="n">
        <v>10.28</v>
      </c>
      <c r="H72" s="141" t="n">
        <v>46.18</v>
      </c>
      <c r="I72" s="141" t="n">
        <v>37.63</v>
      </c>
      <c r="J72" s="141" t="n">
        <v>65.87</v>
      </c>
    </row>
    <row r="73" customFormat="false" ht="11.1" hidden="false" customHeight="true" outlineLevel="0" collapsed="false">
      <c r="A73" s="98"/>
      <c r="B73" s="93" t="s">
        <v>297</v>
      </c>
      <c r="C73" s="141" t="n">
        <v>230.86</v>
      </c>
      <c r="D73" s="141" t="n">
        <v>1.71</v>
      </c>
      <c r="E73" s="141" t="n">
        <v>67.91</v>
      </c>
      <c r="F73" s="141" t="n">
        <v>63.98</v>
      </c>
      <c r="G73" s="141" t="n">
        <v>10.39</v>
      </c>
      <c r="H73" s="141" t="n">
        <v>46.65</v>
      </c>
      <c r="I73" s="141" t="n">
        <v>38.23</v>
      </c>
      <c r="J73" s="141" t="n">
        <v>65.98</v>
      </c>
    </row>
    <row r="74" customFormat="false" ht="11.1" hidden="false" customHeight="true" outlineLevel="0" collapsed="false">
      <c r="A74" s="98"/>
      <c r="B74" s="93" t="s">
        <v>298</v>
      </c>
      <c r="C74" s="141" t="n">
        <v>232.16</v>
      </c>
      <c r="D74" s="141" t="n">
        <v>1.73</v>
      </c>
      <c r="E74" s="141" t="n">
        <v>68.34</v>
      </c>
      <c r="F74" s="141" t="n">
        <v>64.41</v>
      </c>
      <c r="G74" s="141" t="n">
        <v>10.39</v>
      </c>
      <c r="H74" s="141" t="n">
        <v>46.71</v>
      </c>
      <c r="I74" s="141" t="n">
        <v>38.99</v>
      </c>
      <c r="J74" s="141" t="n">
        <v>65.99</v>
      </c>
    </row>
    <row r="75" customFormat="false" ht="11.1" hidden="false" customHeight="true" outlineLevel="0" collapsed="false">
      <c r="A75" s="98"/>
      <c r="B75" s="93" t="s">
        <v>299</v>
      </c>
      <c r="C75" s="141" t="n">
        <v>233.3</v>
      </c>
      <c r="D75" s="141" t="n">
        <v>1.74</v>
      </c>
      <c r="E75" s="141" t="n">
        <v>68.09</v>
      </c>
      <c r="F75" s="141" t="n">
        <v>64.21</v>
      </c>
      <c r="G75" s="141" t="n">
        <v>10.52</v>
      </c>
      <c r="H75" s="141" t="n">
        <v>47.1</v>
      </c>
      <c r="I75" s="141" t="n">
        <v>39.51</v>
      </c>
      <c r="J75" s="141" t="n">
        <v>66.3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8361829261077</v>
      </c>
      <c r="D79" s="101" t="n">
        <v>-23.0188679245283</v>
      </c>
      <c r="E79" s="101" t="n">
        <v>1.41610406718262</v>
      </c>
      <c r="F79" s="101" t="n">
        <v>1.92822710230315</v>
      </c>
      <c r="G79" s="101" t="n">
        <v>4.42477876106196</v>
      </c>
      <c r="H79" s="101" t="n">
        <v>2.04978038067351</v>
      </c>
      <c r="I79" s="101" t="n">
        <v>2.12399540757748</v>
      </c>
      <c r="J79" s="101" t="n">
        <v>5.0352941176470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57707212678568</v>
      </c>
      <c r="D80" s="101" t="n">
        <v>-3.43137254901961</v>
      </c>
      <c r="E80" s="101" t="n">
        <v>-0.32472804026628</v>
      </c>
      <c r="F80" s="101" t="n">
        <v>-0.140129619898417</v>
      </c>
      <c r="G80" s="101" t="n">
        <v>1.35593220338983</v>
      </c>
      <c r="H80" s="101" t="n">
        <v>1.8651362984218</v>
      </c>
      <c r="I80" s="101" t="n">
        <v>2.69814502529511</v>
      </c>
      <c r="J80" s="101" t="n">
        <v>-3.405017921146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3453782492132</v>
      </c>
      <c r="D81" s="101" t="n">
        <v>2.03045685279186</v>
      </c>
      <c r="E81" s="101" t="n">
        <v>1.46603681381332</v>
      </c>
      <c r="F81" s="101" t="n">
        <v>1.43834415014909</v>
      </c>
      <c r="G81" s="101" t="n">
        <v>2.25752508361204</v>
      </c>
      <c r="H81" s="101" t="n">
        <v>2.47887323943662</v>
      </c>
      <c r="I81" s="101" t="n">
        <v>2.57252326217842</v>
      </c>
      <c r="J81" s="101" t="n">
        <v>5.9137291280148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7505075569591</v>
      </c>
      <c r="D82" s="101" t="n">
        <v>-7.96019900497511</v>
      </c>
      <c r="E82" s="101" t="n">
        <v>1.8622571841387</v>
      </c>
      <c r="F82" s="101" t="n">
        <v>1.74649835725403</v>
      </c>
      <c r="G82" s="101" t="n">
        <v>6.37775960752248</v>
      </c>
      <c r="H82" s="101" t="n">
        <v>3.4634414513469</v>
      </c>
      <c r="I82" s="101" t="n">
        <v>4.00213447171825</v>
      </c>
      <c r="J82" s="101" t="n">
        <v>3.02167724983578</v>
      </c>
    </row>
    <row r="83" customFormat="false" ht="11.1" hidden="true" customHeight="true" outlineLevel="0" collapsed="false">
      <c r="A83" s="98"/>
      <c r="B83" s="93" t="s">
        <v>297</v>
      </c>
      <c r="C83" s="101" t="n">
        <v>1.448483192129</v>
      </c>
      <c r="D83" s="101" t="n">
        <v>-1.08108108108108</v>
      </c>
      <c r="E83" s="101" t="n">
        <v>1.52876280535854</v>
      </c>
      <c r="F83" s="101" t="n">
        <v>1.41060503059143</v>
      </c>
      <c r="G83" s="101" t="n">
        <v>1.61414296694851</v>
      </c>
      <c r="H83" s="101" t="n">
        <v>2.4442082890542</v>
      </c>
      <c r="I83" s="101" t="n">
        <v>3.38635197537198</v>
      </c>
      <c r="J83" s="101" t="n">
        <v>0.743889479277371</v>
      </c>
    </row>
    <row r="84" customFormat="false" ht="11.1" hidden="true" customHeight="true" outlineLevel="0" collapsed="false">
      <c r="A84" s="98"/>
      <c r="B84" s="93" t="s">
        <v>298</v>
      </c>
      <c r="C84" s="101" t="n">
        <v>1.90732758620689</v>
      </c>
      <c r="D84" s="101" t="n">
        <v>0</v>
      </c>
      <c r="E84" s="101" t="n">
        <v>0.99348028562558</v>
      </c>
      <c r="F84" s="101" t="n">
        <v>0.854700854700852</v>
      </c>
      <c r="G84" s="101" t="n">
        <v>3.10136157337368</v>
      </c>
      <c r="H84" s="101" t="n">
        <v>1.65975103734439</v>
      </c>
      <c r="I84" s="101" t="n">
        <v>2.6302729528536</v>
      </c>
      <c r="J84" s="101" t="n">
        <v>3.75527426160338</v>
      </c>
    </row>
    <row r="85" customFormat="false" ht="11.1" hidden="true" customHeight="true" outlineLevel="0" collapsed="false">
      <c r="A85" s="98"/>
      <c r="B85" s="93" t="s">
        <v>299</v>
      </c>
      <c r="C85" s="101" t="n">
        <v>0.808924606111887</v>
      </c>
      <c r="D85" s="101" t="n">
        <v>-3.27868852459017</v>
      </c>
      <c r="E85" s="101" t="n">
        <v>-0.645557946510905</v>
      </c>
      <c r="F85" s="101" t="n">
        <v>-0.61482220006647</v>
      </c>
      <c r="G85" s="101" t="n">
        <v>2.49449743213499</v>
      </c>
      <c r="H85" s="101" t="n">
        <v>0.765306122448976</v>
      </c>
      <c r="I85" s="101" t="n">
        <v>1.69245647969052</v>
      </c>
      <c r="J85" s="101" t="n">
        <v>1.3826758845058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6988514186801</v>
      </c>
      <c r="D86" s="101" t="n">
        <v>2.25988700564972</v>
      </c>
      <c r="E86" s="101" t="n">
        <v>-3.52722772277228</v>
      </c>
      <c r="F86" s="101" t="n">
        <v>-3.74519311151983</v>
      </c>
      <c r="G86" s="101" t="n">
        <v>-0.0715819613457285</v>
      </c>
      <c r="H86" s="101" t="n">
        <v>0.83544303797467</v>
      </c>
      <c r="I86" s="101" t="n">
        <v>1.85449358059915</v>
      </c>
      <c r="J86" s="101" t="n">
        <v>0.742077817890092</v>
      </c>
    </row>
    <row r="87" customFormat="false" ht="11.1" hidden="true" customHeight="true" outlineLevel="0" collapsed="false">
      <c r="A87" s="98"/>
      <c r="B87" s="93" t="s">
        <v>297</v>
      </c>
      <c r="C87" s="101" t="n">
        <v>0.978020822378795</v>
      </c>
      <c r="D87" s="101" t="n">
        <v>0</v>
      </c>
      <c r="E87" s="101" t="n">
        <v>0.721616420782567</v>
      </c>
      <c r="F87" s="101" t="n">
        <v>0.781657113079731</v>
      </c>
      <c r="G87" s="101" t="n">
        <v>3.08022922636101</v>
      </c>
      <c r="H87" s="101" t="n">
        <v>0.627667587245796</v>
      </c>
      <c r="I87" s="101" t="n">
        <v>1.63398692810458</v>
      </c>
      <c r="J87" s="101" t="n">
        <v>2.26956002389012</v>
      </c>
    </row>
    <row r="88" customFormat="false" ht="11.1" hidden="true" customHeight="true" outlineLevel="0" collapsed="false">
      <c r="A88" s="98"/>
      <c r="B88" s="93" t="s">
        <v>298</v>
      </c>
      <c r="C88" s="101" t="n">
        <v>0.192668194126227</v>
      </c>
      <c r="D88" s="101" t="n">
        <v>0</v>
      </c>
      <c r="E88" s="101" t="n">
        <v>-0.47763095048559</v>
      </c>
      <c r="F88" s="101" t="n">
        <v>-0.448121337469843</v>
      </c>
      <c r="G88" s="101" t="n">
        <v>2.15427380125087</v>
      </c>
      <c r="H88" s="101" t="n">
        <v>0.998003992015967</v>
      </c>
      <c r="I88" s="101" t="n">
        <v>1.51584749655488</v>
      </c>
      <c r="J88" s="101" t="n">
        <v>-0.759197975472077</v>
      </c>
    </row>
    <row r="89" customFormat="false" ht="11.1" hidden="true" customHeight="true" outlineLevel="0" collapsed="false">
      <c r="A89" s="98"/>
      <c r="B89" s="93" t="s">
        <v>299</v>
      </c>
      <c r="C89" s="101" t="n">
        <v>0.644457148796846</v>
      </c>
      <c r="D89" s="101" t="n">
        <v>-0.552486187845304</v>
      </c>
      <c r="E89" s="101" t="n">
        <v>-0.479923212286025</v>
      </c>
      <c r="F89" s="101" t="n">
        <v>-0.60595567867037</v>
      </c>
      <c r="G89" s="101" t="n">
        <v>1.08843537414967</v>
      </c>
      <c r="H89" s="101" t="n">
        <v>0.321146245059296</v>
      </c>
      <c r="I89" s="101" t="n">
        <v>1.76470588235293</v>
      </c>
      <c r="J89" s="101" t="n">
        <v>1.6477049823460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6312935708743</v>
      </c>
      <c r="D90" s="101" t="n">
        <v>2.77777777777779</v>
      </c>
      <c r="E90" s="101" t="n">
        <v>-0.835878476129253</v>
      </c>
      <c r="F90" s="101" t="n">
        <v>-0.64448702316669</v>
      </c>
      <c r="G90" s="101" t="n">
        <v>2.75908479138627</v>
      </c>
      <c r="H90" s="101" t="n">
        <v>-0.369367150948037</v>
      </c>
      <c r="I90" s="101" t="n">
        <v>0.844819919964436</v>
      </c>
      <c r="J90" s="101" t="n">
        <v>0.501736781165562</v>
      </c>
    </row>
    <row r="91" customFormat="false" ht="11.1" hidden="true" customHeight="true" outlineLevel="0" collapsed="false">
      <c r="A91" s="98"/>
      <c r="B91" s="93" t="s">
        <v>297</v>
      </c>
      <c r="C91" s="101" t="n">
        <v>-0.267572295976123</v>
      </c>
      <c r="D91" s="101" t="n">
        <v>-1.62162162162163</v>
      </c>
      <c r="E91" s="101" t="n">
        <v>-0.421462149456957</v>
      </c>
      <c r="F91" s="101" t="n">
        <v>-0.490883590462829</v>
      </c>
      <c r="G91" s="101" t="n">
        <v>1.1132940406025</v>
      </c>
      <c r="H91" s="101" t="n">
        <v>0</v>
      </c>
      <c r="I91" s="101" t="n">
        <v>0.881834215167544</v>
      </c>
      <c r="J91" s="101" t="n">
        <v>-0.403225806451616</v>
      </c>
    </row>
    <row r="92" customFormat="false" ht="11.1" hidden="true" customHeight="true" outlineLevel="0" collapsed="false">
      <c r="A92" s="98"/>
      <c r="B92" s="93" t="s">
        <v>298</v>
      </c>
      <c r="C92" s="101" t="n">
        <v>0.583015168713246</v>
      </c>
      <c r="D92" s="101" t="n">
        <v>1.64835164835165</v>
      </c>
      <c r="E92" s="101" t="n">
        <v>0.146508220739051</v>
      </c>
      <c r="F92" s="101" t="n">
        <v>0.229034531360114</v>
      </c>
      <c r="G92" s="101" t="n">
        <v>1.29533678756476</v>
      </c>
      <c r="H92" s="101" t="n">
        <v>-0.543746910528924</v>
      </c>
      <c r="I92" s="101" t="n">
        <v>1.31118881118881</v>
      </c>
      <c r="J92" s="101" t="n">
        <v>1.27241179872759</v>
      </c>
    </row>
    <row r="93" customFormat="false" ht="11.1" hidden="true" customHeight="true" outlineLevel="0" collapsed="false">
      <c r="A93" s="98"/>
      <c r="B93" s="93" t="s">
        <v>299</v>
      </c>
      <c r="C93" s="101" t="n">
        <v>0.95922031290074</v>
      </c>
      <c r="D93" s="101" t="n">
        <v>2.16216216216216</v>
      </c>
      <c r="E93" s="101" t="n">
        <v>0.471391417425224</v>
      </c>
      <c r="F93" s="101" t="n">
        <v>0.580066795570389</v>
      </c>
      <c r="G93" s="101" t="n">
        <v>3.19693094629156</v>
      </c>
      <c r="H93" s="101" t="n">
        <v>0.546719681908542</v>
      </c>
      <c r="I93" s="101" t="n">
        <v>1.42364106988784</v>
      </c>
      <c r="J93" s="101" t="n">
        <v>1.0660574909575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313992480439</v>
      </c>
      <c r="D94" s="101" t="n">
        <v>0.529100529100532</v>
      </c>
      <c r="E94" s="101" t="n">
        <v>0.922180876880759</v>
      </c>
      <c r="F94" s="101" t="n">
        <v>0.891296749388332</v>
      </c>
      <c r="G94" s="101" t="n">
        <v>-0.6815365551425</v>
      </c>
      <c r="H94" s="101" t="n">
        <v>0.247157686604055</v>
      </c>
      <c r="I94" s="101" t="n">
        <v>1.82900893236922</v>
      </c>
      <c r="J94" s="101" t="n">
        <v>1.67639856846861</v>
      </c>
    </row>
    <row r="95" customFormat="false" ht="11.1" hidden="true" customHeight="true" outlineLevel="0" collapsed="false">
      <c r="A95" s="98"/>
      <c r="B95" s="93" t="s">
        <v>297</v>
      </c>
      <c r="C95" s="101" t="n">
        <v>1.17173749057078</v>
      </c>
      <c r="D95" s="101" t="n">
        <v>1.05263157894737</v>
      </c>
      <c r="E95" s="101" t="n">
        <v>0.945815966655971</v>
      </c>
      <c r="F95" s="101" t="n">
        <v>1.0393209769617</v>
      </c>
      <c r="G95" s="101" t="n">
        <v>-0.436681222707421</v>
      </c>
      <c r="H95" s="101" t="n">
        <v>0.813609467455606</v>
      </c>
      <c r="I95" s="101" t="n">
        <v>2.38095238095238</v>
      </c>
      <c r="J95" s="101" t="n">
        <v>1.74138569840683</v>
      </c>
    </row>
    <row r="96" customFormat="false" ht="11.1" hidden="true" customHeight="true" outlineLevel="0" collapsed="false">
      <c r="A96" s="98"/>
      <c r="B96" s="93" t="s">
        <v>298</v>
      </c>
      <c r="C96" s="101" t="n">
        <v>0.551744706233222</v>
      </c>
      <c r="D96" s="101" t="n">
        <v>-1.5625</v>
      </c>
      <c r="E96" s="101" t="n">
        <v>-0.111164046371286</v>
      </c>
      <c r="F96" s="101" t="n">
        <v>-0.137150694325385</v>
      </c>
      <c r="G96" s="101" t="n">
        <v>-1.25313283208021</v>
      </c>
      <c r="H96" s="101" t="n">
        <v>1.05160185864514</v>
      </c>
      <c r="I96" s="101" t="n">
        <v>0.938392492860046</v>
      </c>
      <c r="J96" s="101" t="n">
        <v>1.34741442097595</v>
      </c>
    </row>
    <row r="97" customFormat="false" ht="11.1" hidden="true" customHeight="true" outlineLevel="0" collapsed="false">
      <c r="A97" s="98"/>
      <c r="B97" s="93" t="s">
        <v>299</v>
      </c>
      <c r="C97" s="101" t="n">
        <v>0.494339809184822</v>
      </c>
      <c r="D97" s="101" t="n">
        <v>-0.529100529100532</v>
      </c>
      <c r="E97" s="101" t="n">
        <v>0.635930047694757</v>
      </c>
      <c r="F97" s="101" t="n">
        <v>0.652360515021471</v>
      </c>
      <c r="G97" s="101" t="n">
        <v>-0.253807106598984</v>
      </c>
      <c r="H97" s="101" t="n">
        <v>-0.169409486931272</v>
      </c>
      <c r="I97" s="101" t="n">
        <v>1.05092966855295</v>
      </c>
      <c r="J97" s="101" t="n">
        <v>0.95220984549047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08219784544247</v>
      </c>
      <c r="D98" s="101" t="n">
        <v>-2.12765957446808</v>
      </c>
      <c r="E98" s="101" t="n">
        <v>-0.142180094786724</v>
      </c>
      <c r="F98" s="101" t="n">
        <v>-0.119392802319624</v>
      </c>
      <c r="G98" s="101" t="n">
        <v>-2.73536895674302</v>
      </c>
      <c r="H98" s="101" t="n">
        <v>0.509090909090901</v>
      </c>
      <c r="I98" s="101" t="n">
        <v>0.879999999999996</v>
      </c>
      <c r="J98" s="101" t="n">
        <v>0.498309307705995</v>
      </c>
    </row>
    <row r="99" customFormat="false" ht="11.1" hidden="true" customHeight="true" outlineLevel="0" collapsed="false">
      <c r="A99" s="98"/>
      <c r="B99" s="93" t="s">
        <v>297</v>
      </c>
      <c r="C99" s="101" t="n">
        <v>0</v>
      </c>
      <c r="D99" s="101" t="n">
        <v>-0.543478260869563</v>
      </c>
      <c r="E99" s="101" t="n">
        <v>-0.585350419237457</v>
      </c>
      <c r="F99" s="101" t="n">
        <v>-0.563524590163951</v>
      </c>
      <c r="G99" s="101" t="n">
        <v>0.130804447351224</v>
      </c>
      <c r="H99" s="101" t="n">
        <v>0</v>
      </c>
      <c r="I99" s="101" t="n">
        <v>0.475812846946866</v>
      </c>
      <c r="J99" s="101" t="n">
        <v>0.44271294492649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5343226377098</v>
      </c>
      <c r="D100" s="101" t="n">
        <v>0.546448087431699</v>
      </c>
      <c r="E100" s="101" t="n">
        <v>-0.127307447485691</v>
      </c>
      <c r="F100" s="101" t="n">
        <v>-0.103039670273049</v>
      </c>
      <c r="G100" s="101" t="n">
        <v>-0.195950359242332</v>
      </c>
      <c r="H100" s="101" t="n">
        <v>-0.168837433671015</v>
      </c>
      <c r="I100" s="101" t="n">
        <v>1.22336227308601</v>
      </c>
      <c r="J100" s="101" t="n">
        <v>0.7052186177715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32320509679005</v>
      </c>
      <c r="D101" s="101" t="n">
        <v>0</v>
      </c>
      <c r="E101" s="101" t="n">
        <v>-0.764818355640529</v>
      </c>
      <c r="F101" s="101" t="n">
        <v>-0.636066701048648</v>
      </c>
      <c r="G101" s="101" t="n">
        <v>-0.916230366492144</v>
      </c>
      <c r="H101" s="101" t="n">
        <v>0.700652331481024</v>
      </c>
      <c r="I101" s="101" t="n">
        <v>0.350877192982452</v>
      </c>
      <c r="J101" s="101" t="n">
        <v>-0.017507002801124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47217587594469</v>
      </c>
      <c r="D102" s="101" t="n">
        <v>-0.543478260869563</v>
      </c>
      <c r="E102" s="101" t="n">
        <v>0.0642260757867774</v>
      </c>
      <c r="F102" s="101" t="n">
        <v>0.103806228373713</v>
      </c>
      <c r="G102" s="101" t="n">
        <v>-2.3778071334214</v>
      </c>
      <c r="H102" s="101" t="n">
        <v>-0.671785028790794</v>
      </c>
      <c r="I102" s="101" t="n">
        <v>0.349650349650361</v>
      </c>
      <c r="J102" s="101" t="n">
        <v>0.36771143407459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2862197758991</v>
      </c>
      <c r="D103" s="101" t="n">
        <v>1.09289617486338</v>
      </c>
      <c r="E103" s="101" t="n">
        <v>-0.272785622593077</v>
      </c>
      <c r="F103" s="101" t="n">
        <v>-0.207397165572061</v>
      </c>
      <c r="G103" s="101" t="n">
        <v>-0.879566982408647</v>
      </c>
      <c r="H103" s="101" t="n">
        <v>-0.45893719806763</v>
      </c>
      <c r="I103" s="101" t="n">
        <v>0.658149438637253</v>
      </c>
      <c r="J103" s="101" t="n">
        <v>0.08722958827634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590464006298106</v>
      </c>
      <c r="D104" s="101" t="n">
        <v>-1.08108108108108</v>
      </c>
      <c r="E104" s="101" t="n">
        <v>0.241351568785191</v>
      </c>
      <c r="F104" s="101" t="n">
        <v>0.363699341877393</v>
      </c>
      <c r="G104" s="101" t="n">
        <v>-1.02389078498294</v>
      </c>
      <c r="H104" s="101" t="n">
        <v>-0.0727978645959695</v>
      </c>
      <c r="I104" s="101" t="n">
        <v>0.769230769230774</v>
      </c>
      <c r="J104" s="101" t="n">
        <v>-0.47062924873625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93875240017721</v>
      </c>
      <c r="D105" s="101" t="n">
        <v>0</v>
      </c>
      <c r="E105" s="101" t="n">
        <v>0.224719101123611</v>
      </c>
      <c r="F105" s="101" t="n">
        <v>0.224331320103531</v>
      </c>
      <c r="G105" s="101" t="n">
        <v>-0.482758620689665</v>
      </c>
      <c r="H105" s="101" t="n">
        <v>-0.121418164157348</v>
      </c>
      <c r="I105" s="101" t="n">
        <v>1.37404580152672</v>
      </c>
      <c r="J105" s="101" t="n">
        <v>0.73555166374781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20906282183307</v>
      </c>
      <c r="D106" s="101" t="n">
        <v>0</v>
      </c>
      <c r="E106" s="101" t="n">
        <v>0.768737988468928</v>
      </c>
      <c r="F106" s="101" t="n">
        <v>0.860881542699715</v>
      </c>
      <c r="G106" s="101" t="n">
        <v>-0.415800415800419</v>
      </c>
      <c r="H106" s="101" t="n">
        <v>0.607828835399957</v>
      </c>
      <c r="I106" s="101" t="n">
        <v>2.18373493975905</v>
      </c>
      <c r="J106" s="101" t="n">
        <v>0.38247566063978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35222514363613</v>
      </c>
      <c r="D107" s="101" t="n">
        <v>0</v>
      </c>
      <c r="E107" s="101" t="n">
        <v>1.01716465352828</v>
      </c>
      <c r="F107" s="101" t="n">
        <v>1.12666439057701</v>
      </c>
      <c r="G107" s="101" t="n">
        <v>-2.57480862908838</v>
      </c>
      <c r="H107" s="101" t="n">
        <v>0.942484291928466</v>
      </c>
      <c r="I107" s="101" t="n">
        <v>1.62122328666175</v>
      </c>
      <c r="J107" s="101" t="n">
        <v>0.7447177000346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857363816532</v>
      </c>
      <c r="D108" s="101" t="n">
        <v>2.18579234972678</v>
      </c>
      <c r="E108" s="101" t="n">
        <v>0.346129641283824</v>
      </c>
      <c r="F108" s="101" t="n">
        <v>0.438892640108037</v>
      </c>
      <c r="G108" s="101" t="n">
        <v>-0.857142857142861</v>
      </c>
      <c r="H108" s="101" t="n">
        <v>0.215465645199899</v>
      </c>
      <c r="I108" s="101" t="n">
        <v>2.17548948513415</v>
      </c>
      <c r="J108" s="101" t="n">
        <v>1.2377514182568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171255876437</v>
      </c>
      <c r="D109" s="101" t="n">
        <v>0</v>
      </c>
      <c r="E109" s="101" t="n">
        <v>1.03480714957666</v>
      </c>
      <c r="F109" s="101" t="n">
        <v>1.10924369747897</v>
      </c>
      <c r="G109" s="101" t="n">
        <v>-1.51296829971183</v>
      </c>
      <c r="H109" s="101" t="n">
        <v>0.621118012422357</v>
      </c>
      <c r="I109" s="101" t="n">
        <v>1.52590489709013</v>
      </c>
      <c r="J109" s="101" t="n">
        <v>0.54338597384955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092125946762</v>
      </c>
      <c r="D110" s="101" t="n">
        <v>2.13903743315507</v>
      </c>
      <c r="E110" s="101" t="n">
        <v>-0.651769087523277</v>
      </c>
      <c r="F110" s="101" t="n">
        <v>-0.515292553191486</v>
      </c>
      <c r="G110" s="101" t="n">
        <v>1.09729334308706</v>
      </c>
      <c r="H110" s="101" t="n">
        <v>0.902184235517581</v>
      </c>
      <c r="I110" s="101" t="n">
        <v>1.99231038098566</v>
      </c>
      <c r="J110" s="101" t="n">
        <v>0.79378483364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842641277059</v>
      </c>
      <c r="D111" s="101" t="n">
        <v>-0.523560209424076</v>
      </c>
      <c r="E111" s="101" t="n">
        <v>0.0312402374258198</v>
      </c>
      <c r="F111" s="101" t="n">
        <v>0.0501253132832176</v>
      </c>
      <c r="G111" s="101" t="n">
        <v>0.506512301013018</v>
      </c>
      <c r="H111" s="101" t="n">
        <v>0.752941176470586</v>
      </c>
      <c r="I111" s="101" t="n">
        <v>2.94722412611377</v>
      </c>
      <c r="J111" s="101" t="n">
        <v>1.5080428954423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08055894213658</v>
      </c>
      <c r="D112" s="101" t="n">
        <v>-0.526315789473685</v>
      </c>
      <c r="E112" s="101" t="n">
        <v>0.546533416614608</v>
      </c>
      <c r="F112" s="101" t="n">
        <v>0.651302605210418</v>
      </c>
      <c r="G112" s="101" t="n">
        <v>-0.287976961843057</v>
      </c>
      <c r="H112" s="101" t="n">
        <v>1.33115366651097</v>
      </c>
      <c r="I112" s="101" t="n">
        <v>1.6977363515313</v>
      </c>
      <c r="J112" s="101" t="n">
        <v>0.18157807857379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35670717511752</v>
      </c>
      <c r="D113" s="101" t="n">
        <v>0.529100529100532</v>
      </c>
      <c r="E113" s="101" t="n">
        <v>0.326137599006032</v>
      </c>
      <c r="F113" s="101" t="n">
        <v>0.398208063713284</v>
      </c>
      <c r="G113" s="101" t="n">
        <v>0.288808664259932</v>
      </c>
      <c r="H113" s="101" t="n">
        <v>0.783590689098858</v>
      </c>
      <c r="I113" s="101" t="n">
        <v>2.02945990180032</v>
      </c>
      <c r="J113" s="101" t="n">
        <v>0.609655626956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75271550727982</v>
      </c>
      <c r="D114" s="101" t="n">
        <v>0.526315789473685</v>
      </c>
      <c r="E114" s="101" t="n">
        <v>0.959752321981426</v>
      </c>
      <c r="F114" s="101" t="n">
        <v>1.1072549991737</v>
      </c>
      <c r="G114" s="101" t="n">
        <v>-0.287976961843057</v>
      </c>
      <c r="H114" s="101" t="n">
        <v>1.18911502401097</v>
      </c>
      <c r="I114" s="101" t="n">
        <v>2.02117420596728</v>
      </c>
      <c r="J114" s="101" t="n">
        <v>0.5895840157222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9864506088064</v>
      </c>
      <c r="D115" s="101" t="n">
        <v>0.523560209424076</v>
      </c>
      <c r="E115" s="101" t="n">
        <v>0.919963201471944</v>
      </c>
      <c r="F115" s="101" t="n">
        <v>1.19320039228505</v>
      </c>
      <c r="G115" s="101" t="n">
        <v>-1.66064981949458</v>
      </c>
      <c r="H115" s="101" t="n">
        <v>0.994350282485868</v>
      </c>
      <c r="I115" s="101" t="n">
        <v>1.98113207547171</v>
      </c>
      <c r="J115" s="101" t="n">
        <v>0.3419081732334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4911866254782</v>
      </c>
      <c r="D116" s="101" t="n">
        <v>-1.04166666666666</v>
      </c>
      <c r="E116" s="101" t="n">
        <v>0.729261622607112</v>
      </c>
      <c r="F116" s="101" t="n">
        <v>0.726861573251497</v>
      </c>
      <c r="G116" s="101" t="n">
        <v>-1.83553597650514</v>
      </c>
      <c r="H116" s="101" t="n">
        <v>0.626538375475505</v>
      </c>
      <c r="I116" s="101" t="n">
        <v>2.37434474252237</v>
      </c>
      <c r="J116" s="101" t="n">
        <v>1.557682946616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48783230623911</v>
      </c>
      <c r="D117" s="101" t="n">
        <v>-0.526315789473685</v>
      </c>
      <c r="E117" s="101" t="n">
        <v>0.859728506787349</v>
      </c>
      <c r="F117" s="101" t="n">
        <v>1.04233483001923</v>
      </c>
      <c r="G117" s="101" t="n">
        <v>-1.49588631264024</v>
      </c>
      <c r="H117" s="101" t="n">
        <v>0.756059595285748</v>
      </c>
      <c r="I117" s="101" t="n">
        <v>1.56626506024095</v>
      </c>
      <c r="J117" s="101" t="n">
        <v>-0.047930979389676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8605108933925</v>
      </c>
      <c r="D118" s="101" t="n">
        <v>-0.529100529100532</v>
      </c>
      <c r="E118" s="101" t="n">
        <v>1.22625990728278</v>
      </c>
      <c r="F118" s="101" t="n">
        <v>1.30138073321695</v>
      </c>
      <c r="G118" s="101" t="n">
        <v>-1.51860288534547</v>
      </c>
      <c r="H118" s="101" t="n">
        <v>0.308982564555294</v>
      </c>
      <c r="I118" s="101" t="n">
        <v>1.12692763938315</v>
      </c>
      <c r="J118" s="101" t="n">
        <v>0.319693094629159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29122931862671</v>
      </c>
      <c r="D119" s="101" t="n">
        <v>-1.59574468085106</v>
      </c>
      <c r="E119" s="101" t="n">
        <v>-0.0147732309055897</v>
      </c>
      <c r="F119" s="101" t="n">
        <v>-0.0939996866677006</v>
      </c>
      <c r="G119" s="101" t="n">
        <v>-1.77332305319969</v>
      </c>
      <c r="H119" s="101" t="n">
        <v>0.704070407040703</v>
      </c>
      <c r="I119" s="101" t="n">
        <v>1.29032258064517</v>
      </c>
      <c r="J119" s="101" t="n">
        <v>0.36647546207775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0622395602481</v>
      </c>
      <c r="D120" s="101" t="n">
        <v>0.540540540540533</v>
      </c>
      <c r="E120" s="101" t="n">
        <v>-0.487588652482287</v>
      </c>
      <c r="F120" s="101" t="n">
        <v>-0.360671161988407</v>
      </c>
      <c r="G120" s="101" t="n">
        <v>-1.41287284144427</v>
      </c>
      <c r="H120" s="101" t="n">
        <v>0.524360935110323</v>
      </c>
      <c r="I120" s="101" t="n">
        <v>0.607990735379275</v>
      </c>
      <c r="J120" s="101" t="n">
        <v>0.3175107159866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2771575403141</v>
      </c>
      <c r="D121" s="101" t="n">
        <v>-0.537634408602145</v>
      </c>
      <c r="E121" s="101" t="n">
        <v>0.133630289532306</v>
      </c>
      <c r="F121" s="101" t="n">
        <v>0.141643059490093</v>
      </c>
      <c r="G121" s="101" t="n">
        <v>-1.03503184713377</v>
      </c>
      <c r="H121" s="101" t="n">
        <v>0.434688111280153</v>
      </c>
      <c r="I121" s="101" t="n">
        <v>0.661870503597115</v>
      </c>
      <c r="J121" s="101" t="n">
        <v>1.2660231049216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308505949757603</v>
      </c>
      <c r="D122" s="101" t="n">
        <v>-3.24324324324324</v>
      </c>
      <c r="E122" s="101" t="n">
        <v>-0.533807829181498</v>
      </c>
      <c r="F122" s="101" t="n">
        <v>-0.675781863900667</v>
      </c>
      <c r="G122" s="101" t="n">
        <v>-1.28720836685439</v>
      </c>
      <c r="H122" s="101" t="n">
        <v>0.129842025535609</v>
      </c>
      <c r="I122" s="101" t="n">
        <v>0.0571755288736568</v>
      </c>
      <c r="J122" s="101" t="n">
        <v>0.6719799968745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41074813737148</v>
      </c>
      <c r="D123" s="101" t="n">
        <v>0</v>
      </c>
      <c r="E123" s="101" t="n">
        <v>0.149075730471097</v>
      </c>
      <c r="F123" s="101" t="n">
        <v>0.284810126582286</v>
      </c>
      <c r="G123" s="101" t="n">
        <v>-1.71149144254278</v>
      </c>
      <c r="H123" s="101" t="n">
        <v>-0.0432245515452792</v>
      </c>
      <c r="I123" s="101" t="n">
        <v>0.285714285714292</v>
      </c>
      <c r="J123" s="101" t="n">
        <v>0.54330953120147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193704600484267</v>
      </c>
      <c r="D124" s="101" t="n">
        <v>-1.67597765363129</v>
      </c>
      <c r="E124" s="101" t="n">
        <v>0.267936885977946</v>
      </c>
      <c r="F124" s="101" t="n">
        <v>0.157778479015462</v>
      </c>
      <c r="G124" s="101" t="n">
        <v>-1.32669983416253</v>
      </c>
      <c r="H124" s="101" t="n">
        <v>0.475675675675674</v>
      </c>
      <c r="I124" s="101" t="n">
        <v>0.740740740740733</v>
      </c>
      <c r="J124" s="101" t="n">
        <v>-0.04631773969430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439386616283741</v>
      </c>
      <c r="D125" s="101" t="n">
        <v>-0.568181818181827</v>
      </c>
      <c r="E125" s="101" t="n">
        <v>-0.385985748218531</v>
      </c>
      <c r="F125" s="101" t="n">
        <v>-0.42533081285444</v>
      </c>
      <c r="G125" s="101" t="n">
        <v>-1.76470588235294</v>
      </c>
      <c r="H125" s="101" t="n">
        <v>-0.301269636324506</v>
      </c>
      <c r="I125" s="101" t="n">
        <v>0.197963800904972</v>
      </c>
      <c r="J125" s="101" t="n">
        <v>1.0040160642570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7908120690407</v>
      </c>
      <c r="D126" s="101" t="n">
        <v>1.14285714285714</v>
      </c>
      <c r="E126" s="101" t="n">
        <v>-0.417287630402385</v>
      </c>
      <c r="F126" s="101" t="n">
        <v>-0.348046195222267</v>
      </c>
      <c r="G126" s="101" t="n">
        <v>-1.71086398631309</v>
      </c>
      <c r="H126" s="101" t="n">
        <v>-0.107921433196623</v>
      </c>
      <c r="I126" s="101" t="n">
        <v>0.0564493367203056</v>
      </c>
      <c r="J126" s="101" t="n">
        <v>-0.18351429882244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440373436674406</v>
      </c>
      <c r="D127" s="101" t="n">
        <v>-1.12994350282486</v>
      </c>
      <c r="E127" s="101" t="n">
        <v>0.0897934750074825</v>
      </c>
      <c r="F127" s="101" t="n">
        <v>0.0476266073980156</v>
      </c>
      <c r="G127" s="101" t="n">
        <v>0.174064403829405</v>
      </c>
      <c r="H127" s="101" t="n">
        <v>-0.280898876404507</v>
      </c>
      <c r="I127" s="101" t="n">
        <v>0.112834978843452</v>
      </c>
      <c r="J127" s="101" t="n">
        <v>-0.10724682089779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68746145034811</v>
      </c>
      <c r="D128" s="101" t="n">
        <v>-0.571428571428569</v>
      </c>
      <c r="E128" s="101" t="n">
        <v>0.254186602870817</v>
      </c>
      <c r="F128" s="101" t="n">
        <v>0.317359568390984</v>
      </c>
      <c r="G128" s="101" t="n">
        <v>-0.955690703735883</v>
      </c>
      <c r="H128" s="101" t="n">
        <v>-0.455037919826651</v>
      </c>
      <c r="I128" s="101" t="n">
        <v>0.225415610030993</v>
      </c>
      <c r="J128" s="101" t="n">
        <v>1.058282208588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44795465531</v>
      </c>
      <c r="D129" s="101" t="n">
        <v>-0.574712643678168</v>
      </c>
      <c r="E129" s="101" t="n">
        <v>0</v>
      </c>
      <c r="F129" s="101" t="n">
        <v>-0.0316355583676113</v>
      </c>
      <c r="G129" s="101" t="n">
        <v>-0.614035087719302</v>
      </c>
      <c r="H129" s="101" t="n">
        <v>0.108837614279508</v>
      </c>
      <c r="I129" s="101" t="n">
        <v>1.29322462749508</v>
      </c>
      <c r="J129" s="101" t="n">
        <v>-0.516011534375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18271257905838</v>
      </c>
      <c r="D130" s="101" t="n">
        <v>0</v>
      </c>
      <c r="E130" s="101" t="n">
        <v>0.790454884414629</v>
      </c>
      <c r="F130" s="101" t="n">
        <v>0.696202531645568</v>
      </c>
      <c r="G130" s="101" t="n">
        <v>0.0882612533097813</v>
      </c>
      <c r="H130" s="101" t="n">
        <v>-0.06523157208089</v>
      </c>
      <c r="I130" s="101" t="n">
        <v>0.527338329170135</v>
      </c>
      <c r="J130" s="101" t="n">
        <v>0.7322654462242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568032858516006</v>
      </c>
      <c r="D131" s="101" t="n">
        <v>0.578034682080926</v>
      </c>
      <c r="E131" s="101" t="n">
        <v>-0.295945546019539</v>
      </c>
      <c r="F131" s="101" t="n">
        <v>-0.298554368321803</v>
      </c>
      <c r="G131" s="101" t="n">
        <v>-1.94003527336861</v>
      </c>
      <c r="H131" s="101" t="n">
        <v>0.195822454308086</v>
      </c>
      <c r="I131" s="101" t="n">
        <v>0.52457205963556</v>
      </c>
      <c r="J131" s="101" t="n">
        <v>0.39376041193396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96515131665137</v>
      </c>
      <c r="D132" s="101" t="n">
        <v>0</v>
      </c>
      <c r="E132" s="101" t="n">
        <v>-0.326506381715646</v>
      </c>
      <c r="F132" s="101" t="n">
        <v>-0.299448384554779</v>
      </c>
      <c r="G132" s="101" t="n">
        <v>-1.34892086330935</v>
      </c>
      <c r="H132" s="101" t="n">
        <v>-0.0217155266015112</v>
      </c>
      <c r="I132" s="101" t="n">
        <v>0.357044767920911</v>
      </c>
      <c r="J132" s="101" t="n">
        <v>-0.30170463116608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131268049356805</v>
      </c>
      <c r="D133" s="101" t="n">
        <v>-1.14942528735632</v>
      </c>
      <c r="E133" s="101" t="n">
        <v>0.163787969029187</v>
      </c>
      <c r="F133" s="101" t="n">
        <v>0.189693329117929</v>
      </c>
      <c r="G133" s="101" t="n">
        <v>-1.91431175934366</v>
      </c>
      <c r="H133" s="101" t="n">
        <v>0.152041702867066</v>
      </c>
      <c r="I133" s="101" t="n">
        <v>-0.0821018062397485</v>
      </c>
      <c r="J133" s="101" t="n">
        <v>0.18157058556511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1250820317618</v>
      </c>
      <c r="D134" s="101" t="n">
        <v>-1.16279069767442</v>
      </c>
      <c r="E134" s="101" t="n">
        <v>-0.341905752935915</v>
      </c>
      <c r="F134" s="101" t="n">
        <v>-0.37866834963711</v>
      </c>
      <c r="G134" s="101" t="n">
        <v>-1.67286245353159</v>
      </c>
      <c r="H134" s="101" t="n">
        <v>0.238559965300382</v>
      </c>
      <c r="I134" s="101" t="n">
        <v>0.931251711859773</v>
      </c>
      <c r="J134" s="101" t="n">
        <v>-0.52862105422141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7800411793055</v>
      </c>
      <c r="D135" s="101" t="n">
        <v>-1.17647058823529</v>
      </c>
      <c r="E135" s="101" t="n">
        <v>-0.11933174224346</v>
      </c>
      <c r="F135" s="101" t="n">
        <v>-0.126702565726958</v>
      </c>
      <c r="G135" s="101" t="n">
        <v>-1.41776937618148</v>
      </c>
      <c r="H135" s="101" t="n">
        <v>-0.432713111207264</v>
      </c>
      <c r="I135" s="101" t="n">
        <v>0.298507462686558</v>
      </c>
      <c r="J135" s="101" t="n">
        <v>-0.24293956878226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307354555433506</v>
      </c>
      <c r="D136" s="101" t="n">
        <v>-0.595238095238088</v>
      </c>
      <c r="E136" s="101" t="n">
        <v>0.0149342891278366</v>
      </c>
      <c r="F136" s="101" t="n">
        <v>-0.0317158261972708</v>
      </c>
      <c r="G136" s="101" t="n">
        <v>-0.671140939597308</v>
      </c>
      <c r="H136" s="101" t="n">
        <v>0.2824858757062</v>
      </c>
      <c r="I136" s="101" t="n">
        <v>0.37878787878789</v>
      </c>
      <c r="J136" s="101" t="n">
        <v>-0.19786910197871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9240628566403</v>
      </c>
      <c r="D137" s="101" t="n">
        <v>1.79640718562875</v>
      </c>
      <c r="E137" s="101" t="n">
        <v>0.358369419142889</v>
      </c>
      <c r="F137" s="101" t="n">
        <v>0.348984771573612</v>
      </c>
      <c r="G137" s="101" t="n">
        <v>-0.48262548262548</v>
      </c>
      <c r="H137" s="101" t="n">
        <v>-0.0650054171180869</v>
      </c>
      <c r="I137" s="101" t="n">
        <v>0.727762803234498</v>
      </c>
      <c r="J137" s="101" t="n">
        <v>-0.15250876925422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94460028050503</v>
      </c>
      <c r="D138" s="101" t="n">
        <v>-0.588235294117652</v>
      </c>
      <c r="E138" s="101" t="n">
        <v>0.312453503942862</v>
      </c>
      <c r="F138" s="101" t="n">
        <v>0.426809990515338</v>
      </c>
      <c r="G138" s="101" t="n">
        <v>-0.290979631425813</v>
      </c>
      <c r="H138" s="101" t="n">
        <v>0.130095403295755</v>
      </c>
      <c r="I138" s="101" t="n">
        <v>0.695745250200702</v>
      </c>
      <c r="J138" s="101" t="n">
        <v>0.6109668550481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5820309089331</v>
      </c>
      <c r="D139" s="101" t="n">
        <v>1.18343195266273</v>
      </c>
      <c r="E139" s="101" t="n">
        <v>0.726787303470772</v>
      </c>
      <c r="F139" s="101" t="n">
        <v>0.708326774752081</v>
      </c>
      <c r="G139" s="101" t="n">
        <v>1.07003891050586</v>
      </c>
      <c r="H139" s="101" t="n">
        <v>1.01775660459073</v>
      </c>
      <c r="I139" s="101" t="n">
        <v>1.59447249534944</v>
      </c>
      <c r="J139" s="101" t="n">
        <v>0.16699559738879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3111842675212</v>
      </c>
      <c r="D140" s="101" t="n">
        <v>1.16959064327486</v>
      </c>
      <c r="E140" s="101" t="n">
        <v>0.633190988072457</v>
      </c>
      <c r="F140" s="101" t="n">
        <v>0.672085026570812</v>
      </c>
      <c r="G140" s="101" t="n">
        <v>0</v>
      </c>
      <c r="H140" s="101" t="n">
        <v>0.128617363344063</v>
      </c>
      <c r="I140" s="101" t="n">
        <v>1.98796756473976</v>
      </c>
      <c r="J140" s="101" t="n">
        <v>0.015156107911479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1040661612701</v>
      </c>
      <c r="D141" s="101" t="n">
        <v>0.578034682080926</v>
      </c>
      <c r="E141" s="101" t="n">
        <v>-0.365817968978632</v>
      </c>
      <c r="F141" s="101" t="n">
        <v>-0.310510790249964</v>
      </c>
      <c r="G141" s="101" t="n">
        <v>1.25120307988449</v>
      </c>
      <c r="H141" s="101" t="n">
        <v>0.834938985227993</v>
      </c>
      <c r="I141" s="101" t="n">
        <v>1.33367530135931</v>
      </c>
      <c r="J141" s="101" t="n">
        <v>0.515229580239435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8938</v>
      </c>
      <c r="D12" s="167" t="n">
        <v>1620</v>
      </c>
      <c r="E12" s="167" t="n">
        <v>11713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12</v>
      </c>
      <c r="D13" s="167" t="n">
        <v>1537</v>
      </c>
      <c r="E13" s="167" t="n">
        <v>11460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8"/>
      <c r="B14" s="93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8"/>
      <c r="B15" s="93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33</v>
      </c>
      <c r="D16" s="167" t="n">
        <v>1353</v>
      </c>
      <c r="E16" s="167" t="n">
        <v>10749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8"/>
      <c r="B17" s="93" t="s">
        <v>297</v>
      </c>
      <c r="C17" s="167" t="n">
        <v>38125</v>
      </c>
      <c r="D17" s="167" t="n">
        <v>1315</v>
      </c>
      <c r="E17" s="167" t="n">
        <v>10549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8"/>
      <c r="B18" s="93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8"/>
      <c r="B19" s="93" t="s">
        <v>299</v>
      </c>
      <c r="C19" s="167" t="n">
        <v>37846</v>
      </c>
      <c r="D19" s="167" t="n">
        <v>1247</v>
      </c>
      <c r="E19" s="167" t="n">
        <v>10190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8"/>
      <c r="B21" s="93" t="s">
        <v>297</v>
      </c>
      <c r="C21" s="167" t="n">
        <v>37586</v>
      </c>
      <c r="D21" s="167" t="n">
        <v>1200</v>
      </c>
      <c r="E21" s="167" t="n">
        <v>9822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8"/>
      <c r="B22" s="93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8"/>
      <c r="B23" s="93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8"/>
      <c r="B25" s="93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8"/>
      <c r="B26" s="93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8"/>
      <c r="B29" s="93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8"/>
      <c r="B30" s="93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1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8"/>
      <c r="B31" s="93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11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3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8"/>
      <c r="B33" s="93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4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8"/>
      <c r="B34" s="93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3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8"/>
      <c r="B35" s="93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91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0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8"/>
      <c r="B37" s="93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2</v>
      </c>
      <c r="H37" s="167" t="n">
        <v>9286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8"/>
      <c r="B38" s="93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4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90</v>
      </c>
      <c r="H39" s="167" t="n">
        <v>9326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4</v>
      </c>
      <c r="H40" s="167" t="n">
        <v>9358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8"/>
      <c r="B41" s="93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20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8"/>
      <c r="B42" s="93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50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8"/>
      <c r="B43" s="93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91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28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8"/>
      <c r="B45" s="93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484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8"/>
      <c r="B46" s="93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47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8"/>
      <c r="B47" s="93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8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7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8"/>
      <c r="B49" s="93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06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8"/>
      <c r="B50" s="93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55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8"/>
      <c r="B51" s="93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7</v>
      </c>
      <c r="I51" s="167" t="n">
        <v>5907</v>
      </c>
      <c r="J51" s="167" t="n">
        <v>1132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true" customHeight="true" outlineLevel="0" collapsed="false">
      <c r="A53" s="98"/>
      <c r="B53" s="93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89</v>
      </c>
      <c r="I53" s="167" t="n">
        <v>5975</v>
      </c>
      <c r="J53" s="167" t="n">
        <v>11368</v>
      </c>
    </row>
    <row r="54" customFormat="false" ht="11.1" hidden="true" customHeight="true" outlineLevel="0" collapsed="false">
      <c r="A54" s="98"/>
      <c r="B54" s="93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9</v>
      </c>
      <c r="I54" s="167" t="n">
        <v>6003</v>
      </c>
      <c r="J54" s="167" t="n">
        <v>11389</v>
      </c>
    </row>
    <row r="55" customFormat="false" ht="11.1" hidden="true" customHeight="true" outlineLevel="0" collapsed="false">
      <c r="A55" s="98"/>
      <c r="B55" s="93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8"/>
      <c r="B57" s="93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8"/>
      <c r="B58" s="93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8"/>
      <c r="B59" s="93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8"/>
      <c r="B61" s="93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8"/>
      <c r="B62" s="93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8"/>
      <c r="B63" s="93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6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5</v>
      </c>
      <c r="I65" s="167" t="n">
        <v>6286</v>
      </c>
      <c r="J65" s="167" t="n">
        <v>11618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19</v>
      </c>
      <c r="J66" s="167" t="n">
        <v>11641</v>
      </c>
    </row>
    <row r="67" customFormat="false" ht="11.1" hidden="false" customHeight="true" outlineLevel="0" collapsed="false">
      <c r="A67" s="98"/>
      <c r="B67" s="93" t="s">
        <v>299</v>
      </c>
      <c r="C67" s="167" t="n">
        <v>38895</v>
      </c>
      <c r="D67" s="167" t="n">
        <v>866</v>
      </c>
      <c r="E67" s="167" t="n">
        <v>7978</v>
      </c>
      <c r="F67" s="167" t="n">
        <v>7594</v>
      </c>
      <c r="G67" s="167" t="n">
        <v>2219</v>
      </c>
      <c r="H67" s="167" t="n">
        <v>9811</v>
      </c>
      <c r="I67" s="167" t="n">
        <v>6346</v>
      </c>
      <c r="J67" s="167" t="n">
        <v>1167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42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3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75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2</v>
      </c>
      <c r="I69" s="167" t="n">
        <v>6373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00</v>
      </c>
      <c r="D70" s="167" t="n">
        <v>848</v>
      </c>
      <c r="E70" s="167" t="n">
        <v>7858</v>
      </c>
      <c r="F70" s="167" t="n">
        <v>7482</v>
      </c>
      <c r="G70" s="167" t="n">
        <v>2153</v>
      </c>
      <c r="H70" s="167" t="n">
        <v>9750</v>
      </c>
      <c r="I70" s="167" t="n">
        <v>6404</v>
      </c>
      <c r="J70" s="167" t="n">
        <v>11786</v>
      </c>
    </row>
    <row r="71" customFormat="false" ht="11.1" hidden="false" customHeight="true" outlineLevel="0" collapsed="false">
      <c r="A71" s="98"/>
      <c r="B71" s="93" t="s">
        <v>299</v>
      </c>
      <c r="C71" s="167" t="n">
        <v>38854</v>
      </c>
      <c r="D71" s="167" t="n">
        <v>847</v>
      </c>
      <c r="E71" s="167" t="n">
        <v>7833</v>
      </c>
      <c r="F71" s="167" t="n">
        <v>7458</v>
      </c>
      <c r="G71" s="167" t="n">
        <v>2147</v>
      </c>
      <c r="H71" s="167" t="n">
        <v>9758</v>
      </c>
      <c r="I71" s="167" t="n">
        <v>6454</v>
      </c>
      <c r="J71" s="167" t="n">
        <v>1181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91</v>
      </c>
      <c r="D72" s="167" t="n">
        <v>847</v>
      </c>
      <c r="E72" s="167" t="n">
        <v>7804</v>
      </c>
      <c r="F72" s="167" t="n">
        <v>7431</v>
      </c>
      <c r="G72" s="167" t="n">
        <v>2144</v>
      </c>
      <c r="H72" s="167" t="n">
        <v>9750</v>
      </c>
      <c r="I72" s="167" t="n">
        <v>6498</v>
      </c>
      <c r="J72" s="167" t="n">
        <v>11848</v>
      </c>
    </row>
    <row r="73" customFormat="false" ht="11.1" hidden="false" customHeight="true" outlineLevel="0" collapsed="false">
      <c r="A73" s="98"/>
      <c r="B73" s="93" t="s">
        <v>297</v>
      </c>
      <c r="C73" s="167" t="n">
        <v>39054</v>
      </c>
      <c r="D73" s="167" t="n">
        <v>849</v>
      </c>
      <c r="E73" s="167" t="n">
        <v>7801</v>
      </c>
      <c r="F73" s="167" t="n">
        <v>7429</v>
      </c>
      <c r="G73" s="167" t="n">
        <v>2154</v>
      </c>
      <c r="H73" s="167" t="n">
        <v>9782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190</v>
      </c>
      <c r="D74" s="167" t="n">
        <v>849</v>
      </c>
      <c r="E74" s="167" t="n">
        <v>7805</v>
      </c>
      <c r="F74" s="167" t="n">
        <v>7435</v>
      </c>
      <c r="G74" s="167" t="n">
        <v>2160</v>
      </c>
      <c r="H74" s="167" t="n">
        <v>9797</v>
      </c>
      <c r="I74" s="167" t="n">
        <v>6662</v>
      </c>
      <c r="J74" s="167" t="n">
        <v>11916</v>
      </c>
    </row>
    <row r="75" customFormat="false" ht="11.1" hidden="false" customHeight="true" outlineLevel="0" collapsed="false">
      <c r="A75" s="98"/>
      <c r="B75" s="93" t="s">
        <v>299</v>
      </c>
      <c r="C75" s="167" t="n">
        <v>39303</v>
      </c>
      <c r="D75" s="167" t="n">
        <v>850</v>
      </c>
      <c r="E75" s="167" t="n">
        <v>7799</v>
      </c>
      <c r="F75" s="167" t="n">
        <v>7431</v>
      </c>
      <c r="G75" s="167" t="n">
        <v>2165</v>
      </c>
      <c r="H75" s="167" t="n">
        <v>9809</v>
      </c>
      <c r="I75" s="167" t="n">
        <v>6720</v>
      </c>
      <c r="J75" s="167" t="n">
        <v>11960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5.12345679012346</v>
      </c>
      <c r="E79" s="101" t="n">
        <v>-2.15999316998207</v>
      </c>
      <c r="F79" s="101" t="n">
        <v>-2.16517449296548</v>
      </c>
      <c r="G79" s="101" t="n">
        <v>0.757029560201872</v>
      </c>
      <c r="H79" s="101" t="n">
        <v>0.0644883920894301</v>
      </c>
      <c r="I79" s="101" t="n">
        <v>1.50273224043715</v>
      </c>
      <c r="J79" s="101" t="n">
        <v>0.2432350258437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4.22901756668836</v>
      </c>
      <c r="E80" s="101" t="n">
        <v>-2.43455497382199</v>
      </c>
      <c r="F80" s="101" t="n">
        <v>-2.42786441311047</v>
      </c>
      <c r="G80" s="101" t="n">
        <v>0.608228980321997</v>
      </c>
      <c r="H80" s="101" t="n">
        <v>0.0322234156820542</v>
      </c>
      <c r="I80" s="101" t="n">
        <v>1.15746971736203</v>
      </c>
      <c r="J80" s="101" t="n">
        <v>0.3033060357901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-2.92119565217391</v>
      </c>
      <c r="E81" s="101" t="n">
        <v>-1.88712995259816</v>
      </c>
      <c r="F81" s="101" t="n">
        <v>-1.8279261173318</v>
      </c>
      <c r="G81" s="101" t="n">
        <v>0.889046941678529</v>
      </c>
      <c r="H81" s="101" t="n">
        <v>0.322130355417144</v>
      </c>
      <c r="I81" s="101" t="n">
        <v>1.46354443853114</v>
      </c>
      <c r="J81" s="101" t="n">
        <v>0.55437959883076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-5.3184044786564</v>
      </c>
      <c r="E82" s="101" t="n">
        <v>-2.01458523245213</v>
      </c>
      <c r="F82" s="101" t="n">
        <v>-1.92045232988886</v>
      </c>
      <c r="G82" s="101" t="n">
        <v>1.37469157560804</v>
      </c>
      <c r="H82" s="101" t="n">
        <v>0.117735202825656</v>
      </c>
      <c r="I82" s="101" t="n">
        <v>1.4686598478888</v>
      </c>
      <c r="J82" s="101" t="n">
        <v>0.561347233360053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2.80857354028086</v>
      </c>
      <c r="E83" s="101" t="n">
        <v>-1.86063819890222</v>
      </c>
      <c r="F83" s="101" t="n">
        <v>-1.82884405128715</v>
      </c>
      <c r="G83" s="101" t="n">
        <v>1.18219749652295</v>
      </c>
      <c r="H83" s="101" t="n">
        <v>-0.021381227282447</v>
      </c>
      <c r="I83" s="101" t="n">
        <v>1.2923235978289</v>
      </c>
      <c r="J83" s="101" t="n">
        <v>0.458532695374785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2.96577946768061</v>
      </c>
      <c r="E84" s="101" t="n">
        <v>-1.58308844440231</v>
      </c>
      <c r="F84" s="101" t="n">
        <v>-1.54905335628227</v>
      </c>
      <c r="G84" s="101" t="n">
        <v>0.859106529209612</v>
      </c>
      <c r="H84" s="101" t="n">
        <v>-0.0427715996578257</v>
      </c>
      <c r="I84" s="101" t="n">
        <v>1.04618525133964</v>
      </c>
      <c r="J84" s="101" t="n">
        <v>0.357213732883508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2.27272727272727</v>
      </c>
      <c r="E85" s="101" t="n">
        <v>-1.8493546522828</v>
      </c>
      <c r="F85" s="101" t="n">
        <v>-1.83052241875771</v>
      </c>
      <c r="G85" s="101" t="n">
        <v>0.681431005110738</v>
      </c>
      <c r="H85" s="101" t="n">
        <v>-0.19255455712451</v>
      </c>
      <c r="I85" s="101" t="n">
        <v>0.808080808080817</v>
      </c>
      <c r="J85" s="101" t="n">
        <v>0.22740755388571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2.08500400962309</v>
      </c>
      <c r="E86" s="101" t="n">
        <v>-1.85475956820412</v>
      </c>
      <c r="F86" s="101" t="n">
        <v>-1.89608212864026</v>
      </c>
      <c r="G86" s="101" t="n">
        <v>0.91370558375634</v>
      </c>
      <c r="H86" s="101" t="n">
        <v>0.0321543408360157</v>
      </c>
      <c r="I86" s="101" t="n">
        <v>0.826653306613224</v>
      </c>
      <c r="J86" s="101" t="n">
        <v>0.0295945546019709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1.71990171990171</v>
      </c>
      <c r="E87" s="101" t="n">
        <v>-1.78982101789821</v>
      </c>
      <c r="F87" s="101" t="n">
        <v>-1.79391350774159</v>
      </c>
      <c r="G87" s="101" t="n">
        <v>0.938967136150225</v>
      </c>
      <c r="H87" s="101" t="n">
        <v>-0.0107146683810129</v>
      </c>
      <c r="I87" s="101" t="n">
        <v>0.81987577639751</v>
      </c>
      <c r="J87" s="101" t="n">
        <v>0.2268244575936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1.5</v>
      </c>
      <c r="E88" s="101" t="n">
        <v>-1.81225819588678</v>
      </c>
      <c r="F88" s="101" t="n">
        <v>-1.80493639230184</v>
      </c>
      <c r="G88" s="101" t="n">
        <v>1.16279069767442</v>
      </c>
      <c r="H88" s="101" t="n">
        <v>-0.010715816545229</v>
      </c>
      <c r="I88" s="101" t="n">
        <v>1.1828486939379</v>
      </c>
      <c r="J88" s="101" t="n">
        <v>0.206631900029521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1.26903553299492</v>
      </c>
      <c r="E89" s="101" t="n">
        <v>-1.55537121526338</v>
      </c>
      <c r="F89" s="101" t="n">
        <v>-1.60558077732256</v>
      </c>
      <c r="G89" s="101" t="n">
        <v>1.14942528735634</v>
      </c>
      <c r="H89" s="101" t="n">
        <v>-0.0964526845997256</v>
      </c>
      <c r="I89" s="101" t="n">
        <v>1.19337554797856</v>
      </c>
      <c r="J89" s="101" t="n">
        <v>0.28476040848389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-0.771208226221077</v>
      </c>
      <c r="E90" s="101" t="n">
        <v>-1.22182431009058</v>
      </c>
      <c r="F90" s="101" t="n">
        <v>-1.1816340310601</v>
      </c>
      <c r="G90" s="101" t="n">
        <v>1.2012987012987</v>
      </c>
      <c r="H90" s="101" t="n">
        <v>-0.0643638704140699</v>
      </c>
      <c r="I90" s="101" t="n">
        <v>1.27557160048136</v>
      </c>
      <c r="J90" s="101" t="n">
        <v>0.753941055517473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1.20898100172711</v>
      </c>
      <c r="E91" s="101" t="n">
        <v>-1.18362124120281</v>
      </c>
      <c r="F91" s="101" t="n">
        <v>-1.18437535588201</v>
      </c>
      <c r="G91" s="101" t="n">
        <v>1.21912094963106</v>
      </c>
      <c r="H91" s="101" t="n">
        <v>-0.118076427651346</v>
      </c>
      <c r="I91" s="101" t="n">
        <v>1.11692015209127</v>
      </c>
      <c r="J91" s="101" t="n">
        <v>0.4859086491739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437062937062933</v>
      </c>
      <c r="E92" s="101" t="n">
        <v>-0.830905363116429</v>
      </c>
      <c r="F92" s="101" t="n">
        <v>-0.864354039414536</v>
      </c>
      <c r="G92" s="101" t="n">
        <v>1.14104595879556</v>
      </c>
      <c r="H92" s="101" t="n">
        <v>-0.0967221923696968</v>
      </c>
      <c r="I92" s="101" t="n">
        <v>1.12808460634548</v>
      </c>
      <c r="J92" s="101" t="n">
        <v>0.599613152804636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79016681299386</v>
      </c>
      <c r="E93" s="101" t="n">
        <v>-0.685527747551689</v>
      </c>
      <c r="F93" s="101" t="n">
        <v>-0.627760985817247</v>
      </c>
      <c r="G93" s="101" t="n">
        <v>0.814791601378872</v>
      </c>
      <c r="H93" s="101" t="n">
        <v>-0.0107573149741853</v>
      </c>
      <c r="I93" s="101" t="n">
        <v>1.0457820125494</v>
      </c>
      <c r="J93" s="101" t="n">
        <v>0.4999038646414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973451327433622</v>
      </c>
      <c r="E94" s="101" t="n">
        <v>-0.503999123479787</v>
      </c>
      <c r="F94" s="101" t="n">
        <v>-0.479644361254088</v>
      </c>
      <c r="G94" s="101" t="n">
        <v>0.994715573515691</v>
      </c>
      <c r="H94" s="101" t="n">
        <v>-0.0753093060785375</v>
      </c>
      <c r="I94" s="101" t="n">
        <v>0.804967801287958</v>
      </c>
      <c r="J94" s="101" t="n">
        <v>0.200880045915426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1.60857908847186</v>
      </c>
      <c r="E95" s="101" t="n">
        <v>-0.528576148001321</v>
      </c>
      <c r="F95" s="101" t="n">
        <v>-0.481956036205474</v>
      </c>
      <c r="G95" s="101" t="n">
        <v>-0.153893505694057</v>
      </c>
      <c r="H95" s="101" t="n">
        <v>0.0968992248062079</v>
      </c>
      <c r="I95" s="101" t="n">
        <v>1.07232489162674</v>
      </c>
      <c r="J95" s="101" t="n">
        <v>0.276849642004777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3.54223433242507</v>
      </c>
      <c r="E96" s="101" t="n">
        <v>-0.564596479574902</v>
      </c>
      <c r="F96" s="101" t="n">
        <v>-0.496102055279948</v>
      </c>
      <c r="G96" s="101" t="n">
        <v>-0.709001233045626</v>
      </c>
      <c r="H96" s="101" t="n">
        <v>0.107561579003985</v>
      </c>
      <c r="I96" s="101" t="n">
        <v>0.744920993227979</v>
      </c>
      <c r="J96" s="101" t="n">
        <v>0.456968773800455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3.20150659133709</v>
      </c>
      <c r="E97" s="101" t="n">
        <v>-0.656869294143846</v>
      </c>
      <c r="F97" s="101" t="n">
        <v>-0.629154795821464</v>
      </c>
      <c r="G97" s="101" t="n">
        <v>-0.310462589257995</v>
      </c>
      <c r="H97" s="101" t="n">
        <v>0</v>
      </c>
      <c r="I97" s="101" t="n">
        <v>0.82903876316378</v>
      </c>
      <c r="J97" s="101" t="n">
        <v>0.653904473085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3.50194552529183</v>
      </c>
      <c r="E98" s="101" t="n">
        <v>-0.829317494116339</v>
      </c>
      <c r="F98" s="101" t="n">
        <v>-0.824274280253263</v>
      </c>
      <c r="G98" s="101" t="n">
        <v>-1.18343195266272</v>
      </c>
      <c r="H98" s="101" t="n">
        <v>-0.0322338025142415</v>
      </c>
      <c r="I98" s="101" t="n">
        <v>1.08888888888889</v>
      </c>
      <c r="J98" s="101" t="n">
        <v>0.461350155352605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-2.21774193548387</v>
      </c>
      <c r="E99" s="101" t="n">
        <v>-0.74584698836027</v>
      </c>
      <c r="F99" s="101" t="n">
        <v>-0.698626836906769</v>
      </c>
      <c r="G99" s="101" t="n">
        <v>-0.913961550583039</v>
      </c>
      <c r="H99" s="101" t="n">
        <v>0.0322441960447009</v>
      </c>
      <c r="I99" s="101" t="n">
        <v>0.857331281600352</v>
      </c>
      <c r="J99" s="101" t="n">
        <v>0.63730084348641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412371134020617</v>
      </c>
      <c r="E100" s="101" t="n">
        <v>-0.819765455994542</v>
      </c>
      <c r="F100" s="101" t="n">
        <v>-0.776322173702084</v>
      </c>
      <c r="G100" s="101" t="n">
        <v>-0.667938931297712</v>
      </c>
      <c r="H100" s="101" t="n">
        <v>-0.18265821424734</v>
      </c>
      <c r="I100" s="101" t="n">
        <v>0.828247602441152</v>
      </c>
      <c r="J100" s="101" t="n">
        <v>0.1676289811883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621118012422357</v>
      </c>
      <c r="E101" s="101" t="n">
        <v>-0.619905866146254</v>
      </c>
      <c r="F101" s="101" t="n">
        <v>-0.525672371638137</v>
      </c>
      <c r="G101" s="101" t="n">
        <v>-1.024655779699</v>
      </c>
      <c r="H101" s="101" t="n">
        <v>0.03229278794403</v>
      </c>
      <c r="I101" s="101" t="n">
        <v>0.951145698227407</v>
      </c>
      <c r="J101" s="101" t="n">
        <v>-0.018594272963923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625</v>
      </c>
      <c r="E102" s="101" t="n">
        <v>-0.369643063416888</v>
      </c>
      <c r="F102" s="101" t="n">
        <v>-0.245790832001973</v>
      </c>
      <c r="G102" s="101" t="n">
        <v>-2.2969912649628</v>
      </c>
      <c r="H102" s="101" t="n">
        <v>0.129129452275905</v>
      </c>
      <c r="I102" s="101" t="n">
        <v>0.920770877944335</v>
      </c>
      <c r="J102" s="101" t="n">
        <v>0.399851218151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314465408805049</v>
      </c>
      <c r="E103" s="101" t="n">
        <v>-0.417391304347831</v>
      </c>
      <c r="F103" s="101" t="n">
        <v>-0.369594677836631</v>
      </c>
      <c r="G103" s="101" t="n">
        <v>0.397350993377472</v>
      </c>
      <c r="H103" s="101" t="n">
        <v>-0.204191295002687</v>
      </c>
      <c r="I103" s="101" t="n">
        <v>0.933587948228308</v>
      </c>
      <c r="J103" s="101" t="n">
        <v>0.046309159951832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731452455590386</v>
      </c>
      <c r="E104" s="101" t="n">
        <v>-0.023285597857722</v>
      </c>
      <c r="F104" s="101" t="n">
        <v>0.0494620996661155</v>
      </c>
      <c r="G104" s="101" t="n">
        <v>-0.923482849604213</v>
      </c>
      <c r="H104" s="101" t="n">
        <v>0.247684686625021</v>
      </c>
      <c r="I104" s="101" t="n">
        <v>1.2192558335085</v>
      </c>
      <c r="J104" s="101" t="n">
        <v>0.018515089798171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421052631578945</v>
      </c>
      <c r="E105" s="101" t="n">
        <v>-0.16303714917899</v>
      </c>
      <c r="F105" s="101" t="n">
        <v>-0.135953528612049</v>
      </c>
      <c r="G105" s="101" t="n">
        <v>-0.466045272969367</v>
      </c>
      <c r="H105" s="101" t="n">
        <v>0.182618970888385</v>
      </c>
      <c r="I105" s="101" t="n">
        <v>1.18380062305296</v>
      </c>
      <c r="J105" s="101" t="n">
        <v>-0.055534987041838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419287211740055</v>
      </c>
      <c r="E106" s="101" t="n">
        <v>0.163303394377692</v>
      </c>
      <c r="F106" s="101" t="n">
        <v>0.222772277227705</v>
      </c>
      <c r="G106" s="101" t="n">
        <v>-0.869565217391298</v>
      </c>
      <c r="H106" s="101" t="n">
        <v>0.343126742440475</v>
      </c>
      <c r="I106" s="101" t="n">
        <v>1.55993431855501</v>
      </c>
      <c r="J106" s="101" t="n">
        <v>0.20374143359882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04384133611688</v>
      </c>
      <c r="E107" s="101" t="n">
        <v>0.430883894258756</v>
      </c>
      <c r="F107" s="101" t="n">
        <v>0.518646579402329</v>
      </c>
      <c r="G107" s="101" t="n">
        <v>-1.6531713900135</v>
      </c>
      <c r="H107" s="101" t="n">
        <v>0.662534729643085</v>
      </c>
      <c r="I107" s="101" t="n">
        <v>1.75828617623282</v>
      </c>
      <c r="J107" s="101" t="n">
        <v>0.56377079482439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522466039707425</v>
      </c>
      <c r="E108" s="101" t="n">
        <v>-0.289888682745826</v>
      </c>
      <c r="F108" s="101" t="n">
        <v>-0.208845208845204</v>
      </c>
      <c r="G108" s="101" t="n">
        <v>-0.274442538593476</v>
      </c>
      <c r="H108" s="101" t="n">
        <v>0.318471337579624</v>
      </c>
      <c r="I108" s="101" t="n">
        <v>1.46971201588877</v>
      </c>
      <c r="J108" s="101" t="n">
        <v>0.7995588640749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-0.519750519750517</v>
      </c>
      <c r="E109" s="101" t="n">
        <v>-0.0814048145133199</v>
      </c>
      <c r="F109" s="101" t="n">
        <v>-0.0123107226394126</v>
      </c>
      <c r="G109" s="101" t="n">
        <v>-0.997592019263848</v>
      </c>
      <c r="H109" s="101" t="n">
        <v>0.43386243386243</v>
      </c>
      <c r="I109" s="101" t="n">
        <v>1.83989038950871</v>
      </c>
      <c r="J109" s="101" t="n">
        <v>0.68380743982494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-0.52246603970741</v>
      </c>
      <c r="E110" s="101" t="n">
        <v>-0.675046554934824</v>
      </c>
      <c r="F110" s="101" t="n">
        <v>-0.603299679881815</v>
      </c>
      <c r="G110" s="101" t="n">
        <v>0.104239054899253</v>
      </c>
      <c r="H110" s="101" t="n">
        <v>0.389843009166583</v>
      </c>
      <c r="I110" s="101" t="n">
        <v>1.4991351143571</v>
      </c>
      <c r="J110" s="101" t="n">
        <v>0.21733224667211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630252100840337</v>
      </c>
      <c r="E111" s="101" t="n">
        <v>-0.691352238106404</v>
      </c>
      <c r="F111" s="101" t="n">
        <v>-0.644122383252821</v>
      </c>
      <c r="G111" s="101" t="n">
        <v>-0.590072891357167</v>
      </c>
      <c r="H111" s="101" t="n">
        <v>-0.461796809403864</v>
      </c>
      <c r="I111" s="101" t="n">
        <v>1.72315849270971</v>
      </c>
      <c r="J111" s="101" t="n">
        <v>0.14457395861570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</v>
      </c>
      <c r="E112" s="101" t="n">
        <v>0.0825958702064895</v>
      </c>
      <c r="F112" s="101" t="n">
        <v>0.137140007480369</v>
      </c>
      <c r="G112" s="101" t="n">
        <v>-0.41899441340783</v>
      </c>
      <c r="H112" s="101" t="n">
        <v>1.71868409953606</v>
      </c>
      <c r="I112" s="101" t="n">
        <v>2.10349962769918</v>
      </c>
      <c r="J112" s="101" t="n">
        <v>0.40602724893980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-0.317124735729394</v>
      </c>
      <c r="E113" s="101" t="n">
        <v>-0.0589483612355508</v>
      </c>
      <c r="F113" s="101" t="n">
        <v>-0.0124501992031867</v>
      </c>
      <c r="G113" s="101" t="n">
        <v>0.0701262272089593</v>
      </c>
      <c r="H113" s="101" t="n">
        <v>0.425002591479213</v>
      </c>
      <c r="I113" s="101" t="n">
        <v>1.54968094804011</v>
      </c>
      <c r="J113" s="101" t="n">
        <v>0.3324946081955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-0.106044538706257</v>
      </c>
      <c r="E114" s="101" t="n">
        <v>0.271322401793086</v>
      </c>
      <c r="F114" s="101" t="n">
        <v>0.398455983065631</v>
      </c>
      <c r="G114" s="101" t="n">
        <v>-0.840925017519268</v>
      </c>
      <c r="H114" s="101" t="n">
        <v>0.712221304706844</v>
      </c>
      <c r="I114" s="101" t="n">
        <v>1.99281867145422</v>
      </c>
      <c r="J114" s="101" t="n">
        <v>0.53739364084191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-0.318471337579624</v>
      </c>
      <c r="E115" s="101" t="n">
        <v>0.341176470588238</v>
      </c>
      <c r="F115" s="101" t="n">
        <v>0.458886270618876</v>
      </c>
      <c r="G115" s="101" t="n">
        <v>-1.20141342756183</v>
      </c>
      <c r="H115" s="101" t="n">
        <v>0.502203546171984</v>
      </c>
      <c r="I115" s="101" t="n">
        <v>1.63703573314558</v>
      </c>
      <c r="J115" s="101" t="n">
        <v>0.41870824053451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5324813631523</v>
      </c>
      <c r="E116" s="101" t="n">
        <v>0.175870559268375</v>
      </c>
      <c r="F116" s="101" t="n">
        <v>0.283950617283949</v>
      </c>
      <c r="G116" s="101" t="n">
        <v>-1.64520743919886</v>
      </c>
      <c r="H116" s="101" t="n">
        <v>0.499694064858261</v>
      </c>
      <c r="I116" s="101" t="n">
        <v>1.21233113959127</v>
      </c>
      <c r="J116" s="101" t="n">
        <v>0.1863023420865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0</v>
      </c>
      <c r="E117" s="101" t="n">
        <v>0.23408239700376</v>
      </c>
      <c r="F117" s="101" t="n">
        <v>0.357010956543149</v>
      </c>
      <c r="G117" s="101" t="n">
        <v>-1.67272727272727</v>
      </c>
      <c r="H117" s="101" t="n">
        <v>0.324708269913756</v>
      </c>
      <c r="I117" s="101" t="n">
        <v>1.07802874743325</v>
      </c>
      <c r="J117" s="101" t="n">
        <v>0.3010714601965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21413276231263</v>
      </c>
      <c r="E118" s="101" t="n">
        <v>0.14012143858011</v>
      </c>
      <c r="F118" s="101" t="n">
        <v>0.196270853778231</v>
      </c>
      <c r="G118" s="101" t="n">
        <v>-1.55325443786982</v>
      </c>
      <c r="H118" s="101" t="n">
        <v>-0.14160008091433</v>
      </c>
      <c r="I118" s="101" t="n">
        <v>0.524801083460289</v>
      </c>
      <c r="J118" s="101" t="n">
        <v>0.035313851858404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429184549356222</v>
      </c>
      <c r="E119" s="101" t="n">
        <v>-0.104944029850756</v>
      </c>
      <c r="F119" s="101" t="n">
        <v>-0.0857002938295892</v>
      </c>
      <c r="G119" s="101" t="n">
        <v>-1.80315552216379</v>
      </c>
      <c r="H119" s="101" t="n">
        <v>0.162058138357139</v>
      </c>
      <c r="I119" s="101" t="n">
        <v>0.623105422701258</v>
      </c>
      <c r="J119" s="101" t="n">
        <v>0.326537816609289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431034482758619</v>
      </c>
      <c r="E120" s="101" t="n">
        <v>-0.396871717053813</v>
      </c>
      <c r="F120" s="101" t="n">
        <v>-0.355348609239059</v>
      </c>
      <c r="G120" s="101" t="n">
        <v>-1.45371078806427</v>
      </c>
      <c r="H120" s="101" t="n">
        <v>0</v>
      </c>
      <c r="I120" s="101" t="n">
        <v>0.46861924686192</v>
      </c>
      <c r="J120" s="101" t="n">
        <v>0.1847290640394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541125541125538</v>
      </c>
      <c r="E121" s="101" t="n">
        <v>-0.433610687917493</v>
      </c>
      <c r="F121" s="101" t="n">
        <v>-0.454992621741269</v>
      </c>
      <c r="G121" s="101" t="n">
        <v>-1.4751552795031</v>
      </c>
      <c r="H121" s="101" t="n">
        <v>0.0808979674385739</v>
      </c>
      <c r="I121" s="101" t="n">
        <v>0.416458437447957</v>
      </c>
      <c r="J121" s="101" t="n">
        <v>0.31609447712706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544069640914032</v>
      </c>
      <c r="E122" s="101" t="n">
        <v>-0.588512241054616</v>
      </c>
      <c r="F122" s="101" t="n">
        <v>-0.617665225447809</v>
      </c>
      <c r="G122" s="101" t="n">
        <v>-1.53664302600473</v>
      </c>
      <c r="H122" s="101" t="n">
        <v>0.0707285035869347</v>
      </c>
      <c r="I122" s="101" t="n">
        <v>0.298606502986047</v>
      </c>
      <c r="J122" s="101" t="n">
        <v>0.376367614879641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656455142231948</v>
      </c>
      <c r="E123" s="101" t="n">
        <v>-0.686715605020126</v>
      </c>
      <c r="F123" s="101" t="n">
        <v>-0.683654443753895</v>
      </c>
      <c r="G123" s="101" t="n">
        <v>-1.48059223689476</v>
      </c>
      <c r="H123" s="101" t="n">
        <v>-0.383683360258473</v>
      </c>
      <c r="I123" s="101" t="n">
        <v>0.198478332782017</v>
      </c>
      <c r="J123" s="101" t="n">
        <v>0.16567840948727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881057268722458</v>
      </c>
      <c r="E124" s="101" t="n">
        <v>-0.727229375298037</v>
      </c>
      <c r="F124" s="101" t="n">
        <v>-0.76345431789737</v>
      </c>
      <c r="G124" s="101" t="n">
        <v>-1.78716490658002</v>
      </c>
      <c r="H124" s="101" t="n">
        <v>-0.537198459355352</v>
      </c>
      <c r="I124" s="101" t="n">
        <v>0.0495212941564915</v>
      </c>
      <c r="J124" s="101" t="n">
        <v>0.26987028815182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666666666666671</v>
      </c>
      <c r="E125" s="101" t="n">
        <v>-0.816620631680081</v>
      </c>
      <c r="F125" s="101" t="n">
        <v>-0.832387438516832</v>
      </c>
      <c r="G125" s="101" t="n">
        <v>-1.53019023986765</v>
      </c>
      <c r="H125" s="101" t="n">
        <v>-0.550290431060844</v>
      </c>
      <c r="I125" s="101" t="n">
        <v>0.131991420557668</v>
      </c>
      <c r="J125" s="101" t="n">
        <v>0.08682062858133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782997762863531</v>
      </c>
      <c r="E126" s="101" t="n">
        <v>-0.678048189853499</v>
      </c>
      <c r="F126" s="101" t="n">
        <v>-0.661325193946325</v>
      </c>
      <c r="G126" s="101" t="n">
        <v>-1.259974800504</v>
      </c>
      <c r="H126" s="101" t="n">
        <v>-0.34839635208526</v>
      </c>
      <c r="I126" s="101" t="n">
        <v>0.280112044817926</v>
      </c>
      <c r="J126" s="101" t="n">
        <v>-0.034698126301179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563697857948142</v>
      </c>
      <c r="E127" s="101" t="n">
        <v>-0.609533097647201</v>
      </c>
      <c r="F127" s="101" t="n">
        <v>-0.614517987453596</v>
      </c>
      <c r="G127" s="101" t="n">
        <v>-0.935772011909833</v>
      </c>
      <c r="H127" s="101" t="n">
        <v>-0.236503856041125</v>
      </c>
      <c r="I127" s="101" t="n">
        <v>0.262898455471586</v>
      </c>
      <c r="J127" s="101" t="n">
        <v>0.07809788267962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56689342403628</v>
      </c>
      <c r="E128" s="101" t="n">
        <v>-0.49061695081565</v>
      </c>
      <c r="F128" s="101" t="n">
        <v>-0.476619863454857</v>
      </c>
      <c r="G128" s="101" t="n">
        <v>-0.729927007299267</v>
      </c>
      <c r="H128" s="101" t="n">
        <v>0.103071531642954</v>
      </c>
      <c r="I128" s="101" t="n">
        <v>0.622746640445755</v>
      </c>
      <c r="J128" s="101" t="n">
        <v>0.052024624989172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-0.342075256556441</v>
      </c>
      <c r="E129" s="101" t="n">
        <v>-0.419080488105507</v>
      </c>
      <c r="F129" s="101" t="n">
        <v>-0.414185865907328</v>
      </c>
      <c r="G129" s="101" t="n">
        <v>-0.778546712802765</v>
      </c>
      <c r="H129" s="101" t="n">
        <v>0.0617792421746373</v>
      </c>
      <c r="I129" s="101" t="n">
        <v>0.570032573289893</v>
      </c>
      <c r="J129" s="101" t="n">
        <v>0.15599272033972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343249427917613</v>
      </c>
      <c r="E130" s="101" t="n">
        <v>-0.321822007674228</v>
      </c>
      <c r="F130" s="101" t="n">
        <v>-0.376917078242784</v>
      </c>
      <c r="G130" s="101" t="n">
        <v>-0.566695727986058</v>
      </c>
      <c r="H130" s="101" t="n">
        <v>0.432187692940929</v>
      </c>
      <c r="I130" s="101" t="n">
        <v>0.92307692307692</v>
      </c>
      <c r="J130" s="101" t="n">
        <v>0.33745781777277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114025085518804</v>
      </c>
      <c r="E131" s="101" t="n">
        <v>-0.211101452874701</v>
      </c>
      <c r="F131" s="101" t="n">
        <v>-0.221787345075015</v>
      </c>
      <c r="G131" s="101" t="n">
        <v>-0.613765892152557</v>
      </c>
      <c r="H131" s="101" t="n">
        <v>0.461065573770497</v>
      </c>
      <c r="I131" s="101" t="n">
        <v>0.866495507060321</v>
      </c>
      <c r="J131" s="101" t="n">
        <v>0.1897205933080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456621004566216</v>
      </c>
      <c r="E132" s="101" t="n">
        <v>-0.323544051767044</v>
      </c>
      <c r="F132" s="101" t="n">
        <v>-0.313807531380746</v>
      </c>
      <c r="G132" s="101" t="n">
        <v>-1.05866784296427</v>
      </c>
      <c r="H132" s="101" t="n">
        <v>0.0917899031106515</v>
      </c>
      <c r="I132" s="101" t="n">
        <v>0.524976137448306</v>
      </c>
      <c r="J132" s="101" t="n">
        <v>0.19796866930626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688073394495419</v>
      </c>
      <c r="E133" s="101" t="n">
        <v>-0.399500624219726</v>
      </c>
      <c r="F133" s="101" t="n">
        <v>-0.393494228751308</v>
      </c>
      <c r="G133" s="101" t="n">
        <v>-1.06999554168524</v>
      </c>
      <c r="H133" s="101" t="n">
        <v>-0.0305685755043896</v>
      </c>
      <c r="I133" s="101" t="n">
        <v>0.427282797911062</v>
      </c>
      <c r="J133" s="101" t="n">
        <v>0.29207112790996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-1.15473441108544</v>
      </c>
      <c r="E134" s="101" t="n">
        <v>-0.451240912509405</v>
      </c>
      <c r="F134" s="101" t="n">
        <v>-0.408217013431653</v>
      </c>
      <c r="G134" s="101" t="n">
        <v>-1.17169896349706</v>
      </c>
      <c r="H134" s="101" t="n">
        <v>-0.244623381918245</v>
      </c>
      <c r="I134" s="101" t="n">
        <v>0.267885282067454</v>
      </c>
      <c r="J134" s="101" t="n">
        <v>0.2141327623126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700934579439249</v>
      </c>
      <c r="E135" s="101" t="n">
        <v>-0.566607907328134</v>
      </c>
      <c r="F135" s="101" t="n">
        <v>-0.581779717043503</v>
      </c>
      <c r="G135" s="101" t="n">
        <v>-1.27678978568171</v>
      </c>
      <c r="H135" s="101" t="n">
        <v>-0.357617247368964</v>
      </c>
      <c r="I135" s="101" t="n">
        <v>0.15715857300016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235294117647058</v>
      </c>
      <c r="E136" s="101" t="n">
        <v>-0.493858427250856</v>
      </c>
      <c r="F136" s="101" t="n">
        <v>-0.492086713658736</v>
      </c>
      <c r="G136" s="101" t="n">
        <v>-0.554272517321024</v>
      </c>
      <c r="H136" s="101" t="n">
        <v>-0.0205086136177215</v>
      </c>
      <c r="I136" s="101" t="n">
        <v>0.486427114388817</v>
      </c>
      <c r="J136" s="101" t="n">
        <v>0.4089282671664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-0.117924528301884</v>
      </c>
      <c r="E137" s="101" t="n">
        <v>-0.318147111224235</v>
      </c>
      <c r="F137" s="101" t="n">
        <v>-0.320769847634324</v>
      </c>
      <c r="G137" s="101" t="n">
        <v>-0.278680910357636</v>
      </c>
      <c r="H137" s="101" t="n">
        <v>0.0820512820512818</v>
      </c>
      <c r="I137" s="101" t="n">
        <v>0.780762023735164</v>
      </c>
      <c r="J137" s="101" t="n">
        <v>0.24605464109961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</v>
      </c>
      <c r="E138" s="101" t="n">
        <v>-0.370228520362574</v>
      </c>
      <c r="F138" s="101" t="n">
        <v>-0.362027353177794</v>
      </c>
      <c r="G138" s="101" t="n">
        <v>-0.139729855612487</v>
      </c>
      <c r="H138" s="101" t="n">
        <v>-0.0819840131174487</v>
      </c>
      <c r="I138" s="101" t="n">
        <v>0.68174775333128</v>
      </c>
      <c r="J138" s="101" t="n">
        <v>0.2793059669911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236127508854779</v>
      </c>
      <c r="E139" s="101" t="n">
        <v>-0.0384418247052878</v>
      </c>
      <c r="F139" s="101" t="n">
        <v>-0.026914278024492</v>
      </c>
      <c r="G139" s="101" t="n">
        <v>0.466417910447774</v>
      </c>
      <c r="H139" s="101" t="n">
        <v>0.328205128205127</v>
      </c>
      <c r="I139" s="101" t="n">
        <v>1.27731609726069</v>
      </c>
      <c r="J139" s="101" t="n">
        <v>0.3207292370020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</v>
      </c>
      <c r="E140" s="101" t="n">
        <v>0.0512754775028839</v>
      </c>
      <c r="F140" s="101" t="n">
        <v>0.0807645712747274</v>
      </c>
      <c r="G140" s="101" t="n">
        <v>0.278551532033418</v>
      </c>
      <c r="H140" s="101" t="n">
        <v>0.153342874667743</v>
      </c>
      <c r="I140" s="101" t="n">
        <v>1.23081598541255</v>
      </c>
      <c r="J140" s="101" t="n">
        <v>0.2523977788995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117785630153122</v>
      </c>
      <c r="E141" s="101" t="n">
        <v>-0.0768737988468899</v>
      </c>
      <c r="F141" s="101" t="n">
        <v>-0.0537995965030262</v>
      </c>
      <c r="G141" s="101" t="n">
        <v>0.231481481481495</v>
      </c>
      <c r="H141" s="101" t="n">
        <v>0.12248647545168</v>
      </c>
      <c r="I141" s="101" t="n">
        <v>0.87060942659862</v>
      </c>
      <c r="J141" s="101" t="n">
        <v>0.36925142665325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441</v>
      </c>
      <c r="D12" s="167" t="n">
        <v>859</v>
      </c>
      <c r="E12" s="167" t="n">
        <v>11383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03</v>
      </c>
      <c r="D13" s="167" t="n">
        <v>773</v>
      </c>
      <c r="E13" s="167" t="n">
        <v>11129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8"/>
      <c r="B14" s="93" t="s">
        <v>298</v>
      </c>
      <c r="C14" s="167" t="n">
        <v>34933</v>
      </c>
      <c r="D14" s="167" t="n">
        <v>716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8"/>
      <c r="B15" s="93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676</v>
      </c>
      <c r="D16" s="167" t="n">
        <v>616</v>
      </c>
      <c r="E16" s="167" t="n">
        <v>10415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8"/>
      <c r="B17" s="93" t="s">
        <v>297</v>
      </c>
      <c r="C17" s="167" t="n">
        <v>34553</v>
      </c>
      <c r="D17" s="167" t="n">
        <v>580</v>
      </c>
      <c r="E17" s="167" t="n">
        <v>10216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8"/>
      <c r="B18" s="93" t="s">
        <v>298</v>
      </c>
      <c r="C18" s="167" t="n">
        <v>34437</v>
      </c>
      <c r="D18" s="167" t="n">
        <v>552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8"/>
      <c r="B19" s="93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8"/>
      <c r="B21" s="93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8"/>
      <c r="B22" s="93" t="s">
        <v>298</v>
      </c>
      <c r="C22" s="167" t="n">
        <v>33856</v>
      </c>
      <c r="D22" s="167" t="n">
        <v>504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8"/>
      <c r="B23" s="93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8"/>
      <c r="B25" s="93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8"/>
      <c r="B26" s="93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8"/>
      <c r="B29" s="93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3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8"/>
      <c r="B30" s="93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1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8"/>
      <c r="B31" s="93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61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4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8"/>
      <c r="B33" s="93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79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8"/>
      <c r="B34" s="93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59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8"/>
      <c r="B35" s="93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9</v>
      </c>
      <c r="H35" s="167" t="n">
        <v>8035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0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8"/>
      <c r="B37" s="93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3</v>
      </c>
      <c r="H37" s="167" t="n">
        <v>8022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8"/>
      <c r="B38" s="93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3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26</v>
      </c>
      <c r="H39" s="167" t="n">
        <v>8058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597</v>
      </c>
      <c r="H40" s="167" t="n">
        <v>8092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8"/>
      <c r="B41" s="93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3</v>
      </c>
      <c r="H41" s="167" t="n">
        <v>8154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8"/>
      <c r="B42" s="93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30</v>
      </c>
      <c r="H42" s="167" t="n">
        <v>8189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8"/>
      <c r="B43" s="93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6</v>
      </c>
      <c r="H43" s="167" t="n">
        <v>8235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494</v>
      </c>
      <c r="H44" s="167" t="n">
        <v>827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8"/>
      <c r="B45" s="93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3</v>
      </c>
      <c r="H45" s="167" t="n">
        <v>8241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8"/>
      <c r="B46" s="93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8</v>
      </c>
      <c r="H46" s="167" t="n">
        <v>8405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8"/>
      <c r="B47" s="93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7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2</v>
      </c>
      <c r="H48" s="167" t="n">
        <v>8518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8"/>
      <c r="B49" s="93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69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8"/>
      <c r="B50" s="93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15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8"/>
      <c r="B51" s="93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3</v>
      </c>
      <c r="I51" s="167" t="n">
        <v>5171</v>
      </c>
      <c r="J51" s="167" t="n">
        <v>105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true" customHeight="true" outlineLevel="0" collapsed="false">
      <c r="A53" s="98"/>
      <c r="B53" s="93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38</v>
      </c>
      <c r="I53" s="167" t="n">
        <v>5234</v>
      </c>
      <c r="J53" s="167" t="n">
        <v>10569</v>
      </c>
    </row>
    <row r="54" customFormat="false" ht="11.1" hidden="true" customHeight="true" outlineLevel="0" collapsed="false">
      <c r="A54" s="98"/>
      <c r="B54" s="93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true" customHeight="true" outlineLevel="0" collapsed="false">
      <c r="A55" s="98"/>
      <c r="B55" s="93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8"/>
      <c r="B57" s="93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8"/>
      <c r="B58" s="93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8"/>
      <c r="B59" s="93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8"/>
      <c r="B61" s="93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8"/>
      <c r="B62" s="93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8"/>
      <c r="B63" s="93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8"/>
      <c r="B65" s="93" t="s">
        <v>297</v>
      </c>
      <c r="C65" s="167" t="n">
        <v>34689</v>
      </c>
      <c r="D65" s="167" t="n">
        <v>459</v>
      </c>
      <c r="E65" s="167" t="n">
        <v>7721</v>
      </c>
      <c r="F65" s="167" t="n">
        <v>7335</v>
      </c>
      <c r="G65" s="167" t="n">
        <v>1854</v>
      </c>
      <c r="H65" s="167" t="n">
        <v>8574</v>
      </c>
      <c r="I65" s="167" t="n">
        <v>5381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3</v>
      </c>
      <c r="D66" s="167" t="n">
        <v>458</v>
      </c>
      <c r="E66" s="167" t="n">
        <v>7693</v>
      </c>
      <c r="F66" s="167" t="n">
        <v>7307</v>
      </c>
      <c r="G66" s="167" t="n">
        <v>1826</v>
      </c>
      <c r="H66" s="167" t="n">
        <v>8575</v>
      </c>
      <c r="I66" s="167" t="n">
        <v>5397</v>
      </c>
      <c r="J66" s="167" t="n">
        <v>10705</v>
      </c>
    </row>
    <row r="67" customFormat="false" ht="11.1" hidden="false" customHeight="true" outlineLevel="0" collapsed="false">
      <c r="A67" s="98"/>
      <c r="B67" s="93" t="s">
        <v>299</v>
      </c>
      <c r="C67" s="167" t="n">
        <v>34605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6</v>
      </c>
      <c r="I67" s="167" t="n">
        <v>5406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6</v>
      </c>
      <c r="I68" s="167" t="n">
        <v>5407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20</v>
      </c>
      <c r="D69" s="167" t="n">
        <v>440</v>
      </c>
      <c r="E69" s="167" t="n">
        <v>7573</v>
      </c>
      <c r="F69" s="167" t="n">
        <v>7196</v>
      </c>
      <c r="G69" s="167" t="n">
        <v>1739</v>
      </c>
      <c r="H69" s="167" t="n">
        <v>8504</v>
      </c>
      <c r="I69" s="167" t="n">
        <v>5406</v>
      </c>
      <c r="J69" s="167" t="n">
        <v>10759</v>
      </c>
    </row>
    <row r="70" customFormat="false" ht="11.1" hidden="false" customHeight="true" outlineLevel="0" collapsed="false">
      <c r="A70" s="98"/>
      <c r="B70" s="93" t="s">
        <v>298</v>
      </c>
      <c r="C70" s="167" t="n">
        <v>34436</v>
      </c>
      <c r="D70" s="167" t="n">
        <v>439</v>
      </c>
      <c r="E70" s="167" t="n">
        <v>7535</v>
      </c>
      <c r="F70" s="167" t="n">
        <v>7160</v>
      </c>
      <c r="G70" s="167" t="n">
        <v>1726</v>
      </c>
      <c r="H70" s="167" t="n">
        <v>8508</v>
      </c>
      <c r="I70" s="167" t="n">
        <v>5429</v>
      </c>
      <c r="J70" s="167" t="n">
        <v>10798</v>
      </c>
    </row>
    <row r="71" customFormat="false" ht="11.1" hidden="false" customHeight="true" outlineLevel="0" collapsed="false">
      <c r="A71" s="98"/>
      <c r="B71" s="93" t="s">
        <v>299</v>
      </c>
      <c r="C71" s="167" t="n">
        <v>34483</v>
      </c>
      <c r="D71" s="167" t="n">
        <v>440</v>
      </c>
      <c r="E71" s="167" t="n">
        <v>7512</v>
      </c>
      <c r="F71" s="167" t="n">
        <v>7137</v>
      </c>
      <c r="G71" s="167" t="n">
        <v>1716</v>
      </c>
      <c r="H71" s="167" t="n">
        <v>8525</v>
      </c>
      <c r="I71" s="167" t="n">
        <v>5473</v>
      </c>
      <c r="J71" s="167" t="n">
        <v>1081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520</v>
      </c>
      <c r="D72" s="167" t="n">
        <v>440</v>
      </c>
      <c r="E72" s="167" t="n">
        <v>7485</v>
      </c>
      <c r="F72" s="167" t="n">
        <v>7112</v>
      </c>
      <c r="G72" s="167" t="n">
        <v>1711</v>
      </c>
      <c r="H72" s="167" t="n">
        <v>8527</v>
      </c>
      <c r="I72" s="167" t="n">
        <v>5512</v>
      </c>
      <c r="J72" s="167" t="n">
        <v>10845</v>
      </c>
    </row>
    <row r="73" customFormat="false" ht="11.1" hidden="false" customHeight="true" outlineLevel="0" collapsed="false">
      <c r="A73" s="98"/>
      <c r="B73" s="93" t="s">
        <v>297</v>
      </c>
      <c r="C73" s="167" t="n">
        <v>34672</v>
      </c>
      <c r="D73" s="167" t="n">
        <v>443</v>
      </c>
      <c r="E73" s="167" t="n">
        <v>7482</v>
      </c>
      <c r="F73" s="167" t="n">
        <v>7112</v>
      </c>
      <c r="G73" s="167" t="n">
        <v>1719</v>
      </c>
      <c r="H73" s="167" t="n">
        <v>8564</v>
      </c>
      <c r="I73" s="167" t="n">
        <v>5587</v>
      </c>
      <c r="J73" s="167" t="n">
        <v>10876</v>
      </c>
    </row>
    <row r="74" customFormat="false" ht="11.1" hidden="false" customHeight="true" outlineLevel="0" collapsed="false">
      <c r="A74" s="98"/>
      <c r="B74" s="93" t="s">
        <v>298</v>
      </c>
      <c r="C74" s="167" t="n">
        <v>34787</v>
      </c>
      <c r="D74" s="167" t="n">
        <v>444</v>
      </c>
      <c r="E74" s="167" t="n">
        <v>7486</v>
      </c>
      <c r="F74" s="167" t="n">
        <v>7117</v>
      </c>
      <c r="G74" s="167" t="n">
        <v>1722</v>
      </c>
      <c r="H74" s="167" t="n">
        <v>8582</v>
      </c>
      <c r="I74" s="167" t="n">
        <v>5657</v>
      </c>
      <c r="J74" s="167" t="n">
        <v>10897</v>
      </c>
    </row>
    <row r="75" customFormat="false" ht="11.1" hidden="false" customHeight="true" outlineLevel="0" collapsed="false">
      <c r="A75" s="98"/>
      <c r="B75" s="93" t="s">
        <v>299</v>
      </c>
      <c r="C75" s="167" t="n">
        <v>34883</v>
      </c>
      <c r="D75" s="167" t="n">
        <v>446</v>
      </c>
      <c r="E75" s="167" t="n">
        <v>7479</v>
      </c>
      <c r="F75" s="167" t="n">
        <v>7112</v>
      </c>
      <c r="G75" s="167" t="n">
        <v>1723</v>
      </c>
      <c r="H75" s="167" t="n">
        <v>8596</v>
      </c>
      <c r="I75" s="167" t="n">
        <v>5706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71538613470275</v>
      </c>
      <c r="D79" s="101" t="n">
        <v>-10.011641443539</v>
      </c>
      <c r="E79" s="101" t="n">
        <v>-2.23139769832206</v>
      </c>
      <c r="F79" s="101" t="n">
        <v>-2.24126565589981</v>
      </c>
      <c r="G79" s="101" t="n">
        <v>0.594294770206034</v>
      </c>
      <c r="H79" s="101" t="n">
        <v>0.0368731563421818</v>
      </c>
      <c r="I79" s="101" t="n">
        <v>1.50093808630393</v>
      </c>
      <c r="J79" s="101" t="n">
        <v>0.2246469833119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66980086924406</v>
      </c>
      <c r="D80" s="101" t="n">
        <v>-7.3738680465718</v>
      </c>
      <c r="E80" s="101" t="n">
        <v>-2.51594932159223</v>
      </c>
      <c r="F80" s="101" t="n">
        <v>-2.5045756670841</v>
      </c>
      <c r="G80" s="101" t="n">
        <v>0.393855848759344</v>
      </c>
      <c r="H80" s="101" t="n">
        <v>0</v>
      </c>
      <c r="I80" s="101" t="n">
        <v>1.07825015403573</v>
      </c>
      <c r="J80" s="101" t="n">
        <v>0.2881844380403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317751123579427</v>
      </c>
      <c r="D81" s="101" t="n">
        <v>-5.16759776536313</v>
      </c>
      <c r="E81" s="101" t="n">
        <v>-1.9448797124159</v>
      </c>
      <c r="F81" s="101" t="n">
        <v>-1.88716529987155</v>
      </c>
      <c r="G81" s="101" t="n">
        <v>0.706159278148306</v>
      </c>
      <c r="H81" s="101" t="n">
        <v>0.319449563828471</v>
      </c>
      <c r="I81" s="101" t="n">
        <v>1.49344711978054</v>
      </c>
      <c r="J81" s="101" t="n">
        <v>0.564069816943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419275170869</v>
      </c>
      <c r="D82" s="101" t="n">
        <v>-9.27835051546391</v>
      </c>
      <c r="E82" s="101" t="n">
        <v>-2.09625869524346</v>
      </c>
      <c r="F82" s="101" t="n">
        <v>-2.00402819738167</v>
      </c>
      <c r="G82" s="101" t="n">
        <v>1.24659135177249</v>
      </c>
      <c r="H82" s="101" t="n">
        <v>0.0489895897121784</v>
      </c>
      <c r="I82" s="101" t="n">
        <v>1.44144144144146</v>
      </c>
      <c r="J82" s="101" t="n">
        <v>0.550322785479949</v>
      </c>
    </row>
    <row r="83" customFormat="false" ht="11.1" hidden="true" customHeight="true" outlineLevel="0" collapsed="false">
      <c r="A83" s="98"/>
      <c r="B83" s="93" t="s">
        <v>297</v>
      </c>
      <c r="C83" s="101" t="n">
        <v>-0.354712192871148</v>
      </c>
      <c r="D83" s="101" t="n">
        <v>-5.84415584415584</v>
      </c>
      <c r="E83" s="101" t="n">
        <v>-1.91070571291407</v>
      </c>
      <c r="F83" s="101" t="n">
        <v>-1.88058781214676</v>
      </c>
      <c r="G83" s="101" t="n">
        <v>1.11581377452868</v>
      </c>
      <c r="H83" s="101" t="n">
        <v>-0.0612070020810478</v>
      </c>
      <c r="I83" s="101" t="n">
        <v>1.2137359384251</v>
      </c>
      <c r="J83" s="101" t="n">
        <v>0.431533522787063</v>
      </c>
    </row>
    <row r="84" customFormat="false" ht="11.1" hidden="true" customHeight="true" outlineLevel="0" collapsed="false">
      <c r="A84" s="98"/>
      <c r="B84" s="93" t="s">
        <v>298</v>
      </c>
      <c r="C84" s="101" t="n">
        <v>-0.335716146210174</v>
      </c>
      <c r="D84" s="101" t="n">
        <v>-4.82758620689656</v>
      </c>
      <c r="E84" s="101" t="n">
        <v>-1.64447924823806</v>
      </c>
      <c r="F84" s="101" t="n">
        <v>-1.62337662337663</v>
      </c>
      <c r="G84" s="101" t="n">
        <v>0.799086757990878</v>
      </c>
      <c r="H84" s="101" t="n">
        <v>-0.0612444879960776</v>
      </c>
      <c r="I84" s="101" t="n">
        <v>1.08218777420299</v>
      </c>
      <c r="J84" s="101" t="n">
        <v>0.303919513728772</v>
      </c>
    </row>
    <row r="85" customFormat="false" ht="11.1" hidden="true" customHeight="true" outlineLevel="0" collapsed="false">
      <c r="A85" s="98"/>
      <c r="B85" s="93" t="s">
        <v>299</v>
      </c>
      <c r="C85" s="101" t="n">
        <v>-0.522693614426345</v>
      </c>
      <c r="D85" s="101" t="n">
        <v>-3.26086956521739</v>
      </c>
      <c r="E85" s="101" t="n">
        <v>-1.93073248407643</v>
      </c>
      <c r="F85" s="101" t="n">
        <v>-1.89502821249867</v>
      </c>
      <c r="G85" s="101" t="n">
        <v>0.717251793129492</v>
      </c>
      <c r="H85" s="101" t="n">
        <v>-0.257384483392571</v>
      </c>
      <c r="I85" s="101" t="n">
        <v>0.723379629629633</v>
      </c>
      <c r="J85" s="101" t="n">
        <v>0.15672343537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426190267682514</v>
      </c>
      <c r="D86" s="101" t="n">
        <v>-2.24719101123596</v>
      </c>
      <c r="E86" s="101" t="n">
        <v>-1.91800284148569</v>
      </c>
      <c r="F86" s="101" t="n">
        <v>-1.97504069451981</v>
      </c>
      <c r="G86" s="101" t="n">
        <v>0.937031484257872</v>
      </c>
      <c r="H86" s="101" t="n">
        <v>0.0245760629147327</v>
      </c>
      <c r="I86" s="101" t="n">
        <v>0.775639184142491</v>
      </c>
      <c r="J86" s="101" t="n">
        <v>-0.0417275192989735</v>
      </c>
    </row>
    <row r="87" customFormat="false" ht="11.1" hidden="true" customHeight="true" outlineLevel="0" collapsed="false">
      <c r="A87" s="98"/>
      <c r="B87" s="93" t="s">
        <v>297</v>
      </c>
      <c r="C87" s="101" t="n">
        <v>-0.389903550174438</v>
      </c>
      <c r="D87" s="101" t="n">
        <v>-1.72413793103449</v>
      </c>
      <c r="E87" s="101" t="n">
        <v>-1.87273667873772</v>
      </c>
      <c r="F87" s="101" t="n">
        <v>-1.88198826524965</v>
      </c>
      <c r="G87" s="101" t="n">
        <v>0.891199405867056</v>
      </c>
      <c r="H87" s="101" t="n">
        <v>-0.08599508599508</v>
      </c>
      <c r="I87" s="101" t="n">
        <v>0.769669327252004</v>
      </c>
      <c r="J87" s="101" t="n">
        <v>0.146107284491762</v>
      </c>
    </row>
    <row r="88" customFormat="false" ht="11.1" hidden="true" customHeight="true" outlineLevel="0" collapsed="false">
      <c r="A88" s="98"/>
      <c r="B88" s="93" t="s">
        <v>298</v>
      </c>
      <c r="C88" s="101" t="n">
        <v>-0.359055859673902</v>
      </c>
      <c r="D88" s="101" t="n">
        <v>-1.75438596491229</v>
      </c>
      <c r="E88" s="101" t="n">
        <v>-1.91902150991143</v>
      </c>
      <c r="F88" s="101" t="n">
        <v>-1.91808642671781</v>
      </c>
      <c r="G88" s="101" t="n">
        <v>1.17776959882224</v>
      </c>
      <c r="H88" s="101" t="n">
        <v>-0.135251444731338</v>
      </c>
      <c r="I88" s="101" t="n">
        <v>0.990099009900987</v>
      </c>
      <c r="J88" s="101" t="n">
        <v>0.125052105043764</v>
      </c>
    </row>
    <row r="89" customFormat="false" ht="11.1" hidden="true" customHeight="true" outlineLevel="0" collapsed="false">
      <c r="A89" s="98"/>
      <c r="B89" s="93" t="s">
        <v>299</v>
      </c>
      <c r="C89" s="101" t="n">
        <v>-0.274692816635152</v>
      </c>
      <c r="D89" s="101" t="n">
        <v>-0.793650793650784</v>
      </c>
      <c r="E89" s="101" t="n">
        <v>-1.65555794452807</v>
      </c>
      <c r="F89" s="101" t="n">
        <v>-1.71402277694696</v>
      </c>
      <c r="G89" s="101" t="n">
        <v>1.12768279374318</v>
      </c>
      <c r="H89" s="101" t="n">
        <v>-0.246244767298691</v>
      </c>
      <c r="I89" s="101" t="n">
        <v>1.00840336134453</v>
      </c>
      <c r="J89" s="101" t="n">
        <v>0.1977518734388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207327547907568</v>
      </c>
      <c r="D90" s="101" t="n">
        <v>0.200000000000003</v>
      </c>
      <c r="E90" s="101" t="n">
        <v>-1.30083078268474</v>
      </c>
      <c r="F90" s="101" t="n">
        <v>-1.26404494382022</v>
      </c>
      <c r="G90" s="101" t="n">
        <v>1.11510791366906</v>
      </c>
      <c r="H90" s="101" t="n">
        <v>-0.209824734633429</v>
      </c>
      <c r="I90" s="101" t="n">
        <v>1.16472545757071</v>
      </c>
      <c r="J90" s="101" t="n">
        <v>0.706346733146361</v>
      </c>
    </row>
    <row r="91" customFormat="false" ht="11.1" hidden="true" customHeight="true" outlineLevel="0" collapsed="false">
      <c r="A91" s="98"/>
      <c r="B91" s="93" t="s">
        <v>297</v>
      </c>
      <c r="C91" s="101" t="n">
        <v>-0.0681077879774961</v>
      </c>
      <c r="D91" s="101" t="n">
        <v>-0.598802395209589</v>
      </c>
      <c r="E91" s="101" t="n">
        <v>-1.2293720234799</v>
      </c>
      <c r="F91" s="101" t="n">
        <v>-1.23281175912754</v>
      </c>
      <c r="G91" s="101" t="n">
        <v>1.20953397367485</v>
      </c>
      <c r="H91" s="101" t="n">
        <v>-0.247371675943114</v>
      </c>
      <c r="I91" s="101" t="n">
        <v>0.986842105263165</v>
      </c>
      <c r="J91" s="101" t="n">
        <v>0.433212996389898</v>
      </c>
    </row>
    <row r="92" customFormat="false" ht="11.1" hidden="true" customHeight="true" outlineLevel="0" collapsed="false">
      <c r="A92" s="98"/>
      <c r="B92" s="93" t="s">
        <v>298</v>
      </c>
      <c r="C92" s="101" t="n">
        <v>0.10963937535189</v>
      </c>
      <c r="D92" s="101" t="n">
        <v>0.602409638554221</v>
      </c>
      <c r="E92" s="101" t="n">
        <v>-0.863422291993715</v>
      </c>
      <c r="F92" s="101" t="n">
        <v>-0.900144023043694</v>
      </c>
      <c r="G92" s="101" t="n">
        <v>1.08963093145871</v>
      </c>
      <c r="H92" s="101" t="n">
        <v>-0.198388096714197</v>
      </c>
      <c r="I92" s="101" t="n">
        <v>1.1400651465798</v>
      </c>
      <c r="J92" s="101" t="n">
        <v>0.544315497586538</v>
      </c>
    </row>
    <row r="93" customFormat="false" ht="11.1" hidden="true" customHeight="true" outlineLevel="0" collapsed="false">
      <c r="A93" s="98"/>
      <c r="B93" s="93" t="s">
        <v>299</v>
      </c>
      <c r="C93" s="101" t="n">
        <v>0.112479280132604</v>
      </c>
      <c r="D93" s="101" t="n">
        <v>0.199600798403196</v>
      </c>
      <c r="E93" s="101" t="n">
        <v>-0.678656260604001</v>
      </c>
      <c r="F93" s="101" t="n">
        <v>-0.617657744943685</v>
      </c>
      <c r="G93" s="101" t="n">
        <v>0.730180806675932</v>
      </c>
      <c r="H93" s="101" t="n">
        <v>-0.0993912287240732</v>
      </c>
      <c r="I93" s="101" t="n">
        <v>1.1003757380569</v>
      </c>
      <c r="J93" s="101" t="n">
        <v>0.449438202247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443498314706403</v>
      </c>
      <c r="D94" s="101" t="n">
        <v>0.398406374501988</v>
      </c>
      <c r="E94" s="101" t="n">
        <v>-0.512470105910495</v>
      </c>
      <c r="F94" s="101" t="n">
        <v>-0.487448208627839</v>
      </c>
      <c r="G94" s="101" t="n">
        <v>0.931998619261293</v>
      </c>
      <c r="H94" s="101" t="n">
        <v>-0.174107698047507</v>
      </c>
      <c r="I94" s="101" t="n">
        <v>0.84948234669497</v>
      </c>
      <c r="J94" s="101" t="n">
        <v>0.13219442749643</v>
      </c>
    </row>
    <row r="95" customFormat="false" ht="11.1" hidden="true" customHeight="true" outlineLevel="0" collapsed="false">
      <c r="A95" s="98"/>
      <c r="B95" s="93" t="s">
        <v>297</v>
      </c>
      <c r="C95" s="101" t="n">
        <v>0.0265981026686717</v>
      </c>
      <c r="D95" s="101" t="n">
        <v>-0.595238095238088</v>
      </c>
      <c r="E95" s="101" t="n">
        <v>-0.503663003663007</v>
      </c>
      <c r="F95" s="101" t="n">
        <v>-0.465344109723247</v>
      </c>
      <c r="G95" s="101" t="n">
        <v>-0.376196990424077</v>
      </c>
      <c r="H95" s="101" t="n">
        <v>0.0747477264233254</v>
      </c>
      <c r="I95" s="101" t="n">
        <v>1.07923137667807</v>
      </c>
      <c r="J95" s="101" t="n">
        <v>0.203107545445306</v>
      </c>
    </row>
    <row r="96" customFormat="false" ht="11.1" hidden="true" customHeight="true" outlineLevel="0" collapsed="false">
      <c r="A96" s="98"/>
      <c r="B96" s="93" t="s">
        <v>298</v>
      </c>
      <c r="C96" s="101" t="n">
        <v>-0.0147727944217877</v>
      </c>
      <c r="D96" s="101" t="n">
        <v>-1.99600798403193</v>
      </c>
      <c r="E96" s="101" t="n">
        <v>-0.529222273354819</v>
      </c>
      <c r="F96" s="101" t="n">
        <v>-0.455216535433067</v>
      </c>
      <c r="G96" s="101" t="n">
        <v>-1.09852385856505</v>
      </c>
      <c r="H96" s="101" t="n">
        <v>0.149383791858583</v>
      </c>
      <c r="I96" s="101" t="n">
        <v>0.755208333333329</v>
      </c>
      <c r="J96" s="101" t="n">
        <v>0.415526502483019</v>
      </c>
    </row>
    <row r="97" customFormat="false" ht="11.1" hidden="true" customHeight="true" outlineLevel="0" collapsed="false">
      <c r="A97" s="98"/>
      <c r="B97" s="93" t="s">
        <v>299</v>
      </c>
      <c r="C97" s="101" t="n">
        <v>0.0236399633580504</v>
      </c>
      <c r="D97" s="101" t="n">
        <v>-1.42566191446029</v>
      </c>
      <c r="E97" s="101" t="n">
        <v>-0.624566273421237</v>
      </c>
      <c r="F97" s="101" t="n">
        <v>-0.593251761216166</v>
      </c>
      <c r="G97" s="101" t="n">
        <v>-0.694203401596667</v>
      </c>
      <c r="H97" s="101" t="n">
        <v>0.0248601615910502</v>
      </c>
      <c r="I97" s="101" t="n">
        <v>0.775394158697338</v>
      </c>
      <c r="J97" s="101" t="n">
        <v>0.615664109810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21126178025946</v>
      </c>
      <c r="D98" s="101" t="n">
        <v>-2.27272727272727</v>
      </c>
      <c r="E98" s="101" t="n">
        <v>-0.8147113594041</v>
      </c>
      <c r="F98" s="101" t="n">
        <v>-0.808156160636571</v>
      </c>
      <c r="G98" s="101" t="n">
        <v>-1.64278224397064</v>
      </c>
      <c r="H98" s="101" t="n">
        <v>0</v>
      </c>
      <c r="I98" s="101" t="n">
        <v>1.05155167991794</v>
      </c>
      <c r="J98" s="101" t="n">
        <v>0.411274952352287</v>
      </c>
    </row>
    <row r="99" customFormat="false" ht="11.1" hidden="true" customHeight="true" outlineLevel="0" collapsed="false">
      <c r="A99" s="98"/>
      <c r="B99" s="93" t="s">
        <v>297</v>
      </c>
      <c r="C99" s="101" t="n">
        <v>-0.0177472787505906</v>
      </c>
      <c r="D99" s="101" t="n">
        <v>-0.422832980972515</v>
      </c>
      <c r="E99" s="101" t="n">
        <v>-0.750997418446374</v>
      </c>
      <c r="F99" s="101" t="n">
        <v>-0.714464778139885</v>
      </c>
      <c r="G99" s="101" t="n">
        <v>-1.24378109452736</v>
      </c>
      <c r="H99" s="101" t="n">
        <v>0.0621349571268866</v>
      </c>
      <c r="I99" s="101" t="n">
        <v>0.78680203045684</v>
      </c>
      <c r="J99" s="101" t="n">
        <v>0.5994005994005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2483876693687</v>
      </c>
      <c r="D100" s="101" t="n">
        <v>0.849256900212311</v>
      </c>
      <c r="E100" s="101" t="n">
        <v>-0.910380704658309</v>
      </c>
      <c r="F100" s="101" t="n">
        <v>-0.858477464966541</v>
      </c>
      <c r="G100" s="101" t="n">
        <v>-0.719683339330686</v>
      </c>
      <c r="H100" s="101" t="n">
        <v>-0.235966219572788</v>
      </c>
      <c r="I100" s="101" t="n">
        <v>0.579199194157653</v>
      </c>
      <c r="J100" s="101" t="n">
        <v>0.1191658391261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3485144991992</v>
      </c>
      <c r="D101" s="101" t="n">
        <v>0</v>
      </c>
      <c r="E101" s="101" t="n">
        <v>-0.715905023266913</v>
      </c>
      <c r="F101" s="101" t="n">
        <v>-0.623965363555328</v>
      </c>
      <c r="G101" s="101" t="n">
        <v>-1.08735048930772</v>
      </c>
      <c r="H101" s="101" t="n">
        <v>0.0248972986430971</v>
      </c>
      <c r="I101" s="101" t="n">
        <v>0.776164246369547</v>
      </c>
      <c r="J101" s="101" t="n">
        <v>-0.069430668518151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713139597076093</v>
      </c>
      <c r="D102" s="101" t="n">
        <v>-0.421052631578945</v>
      </c>
      <c r="E102" s="101" t="n">
        <v>-0.432640307655333</v>
      </c>
      <c r="F102" s="101" t="n">
        <v>-0.320348539210656</v>
      </c>
      <c r="G102" s="101" t="n">
        <v>-2.52839868083548</v>
      </c>
      <c r="H102" s="101" t="n">
        <v>0.0995644057249621</v>
      </c>
      <c r="I102" s="101" t="n">
        <v>0.695652173913047</v>
      </c>
      <c r="J102" s="101" t="n">
        <v>0.37717121588090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267618198037383</v>
      </c>
      <c r="D103" s="101" t="n">
        <v>1.4799154334038</v>
      </c>
      <c r="E103" s="101" t="n">
        <v>-0.458660229330107</v>
      </c>
      <c r="F103" s="101" t="n">
        <v>-0.424219051291942</v>
      </c>
      <c r="G103" s="101" t="n">
        <v>0.488721804511272</v>
      </c>
      <c r="H103" s="101" t="n">
        <v>-0.261096605744129</v>
      </c>
      <c r="I103" s="101" t="n">
        <v>0.764865531704913</v>
      </c>
      <c r="J103" s="101" t="n">
        <v>0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43582879747748</v>
      </c>
      <c r="D104" s="101" t="n">
        <v>-1.45833333333333</v>
      </c>
      <c r="E104" s="101" t="n">
        <v>0</v>
      </c>
      <c r="F104" s="101" t="n">
        <v>0.0903692228246769</v>
      </c>
      <c r="G104" s="101" t="n">
        <v>-1.12233445566778</v>
      </c>
      <c r="H104" s="101" t="n">
        <v>0.261780104712045</v>
      </c>
      <c r="I104" s="101" t="n">
        <v>1.17531831537707</v>
      </c>
      <c r="J104" s="101" t="n">
        <v>-0.049441313161281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475539440052444</v>
      </c>
      <c r="D105" s="101" t="n">
        <v>0.422832980972515</v>
      </c>
      <c r="E105" s="101" t="n">
        <v>-0.133381835819094</v>
      </c>
      <c r="F105" s="101" t="n">
        <v>-0.103185863536694</v>
      </c>
      <c r="G105" s="101" t="n">
        <v>-0.643208475217563</v>
      </c>
      <c r="H105" s="101" t="n">
        <v>0.186497575531504</v>
      </c>
      <c r="I105" s="101" t="n">
        <v>1.13746369796708</v>
      </c>
      <c r="J105" s="101" t="n">
        <v>-0.1385041551246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17865842790098</v>
      </c>
      <c r="D106" s="101" t="n">
        <v>0.421052631578945</v>
      </c>
      <c r="E106" s="101" t="n">
        <v>0.19426906265177</v>
      </c>
      <c r="F106" s="101" t="n">
        <v>0.271142672692065</v>
      </c>
      <c r="G106" s="101" t="n">
        <v>-1.1043412033511</v>
      </c>
      <c r="H106" s="101" t="n">
        <v>0.421940928270033</v>
      </c>
      <c r="I106" s="101" t="n">
        <v>1.62718353673128</v>
      </c>
      <c r="J106" s="101" t="n">
        <v>0.1486031305726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891083538157</v>
      </c>
      <c r="D107" s="101" t="n">
        <v>-0.209643605870028</v>
      </c>
      <c r="E107" s="101" t="n">
        <v>0.508967523024722</v>
      </c>
      <c r="F107" s="101" t="n">
        <v>0.60520216327582</v>
      </c>
      <c r="G107" s="101" t="n">
        <v>-2.07932229495572</v>
      </c>
      <c r="H107" s="101" t="n">
        <v>0.766188828472565</v>
      </c>
      <c r="I107" s="101" t="n">
        <v>1.93077466446903</v>
      </c>
      <c r="J107" s="101" t="n">
        <v>0.53417746562469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26746718464898</v>
      </c>
      <c r="D108" s="101" t="n">
        <v>2.10084033613444</v>
      </c>
      <c r="E108" s="101" t="n">
        <v>-0.217024354955385</v>
      </c>
      <c r="F108" s="101" t="n">
        <v>-0.140790989376683</v>
      </c>
      <c r="G108" s="101" t="n">
        <v>-0.511207235548568</v>
      </c>
      <c r="H108" s="101" t="n">
        <v>0.429237184204069</v>
      </c>
      <c r="I108" s="101" t="n">
        <v>1.68630168630169</v>
      </c>
      <c r="J108" s="101" t="n">
        <v>0.8363672144051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5781144682464</v>
      </c>
      <c r="D109" s="101" t="n">
        <v>0</v>
      </c>
      <c r="E109" s="101" t="n">
        <v>0</v>
      </c>
      <c r="F109" s="101" t="n">
        <v>0.0769033581132987</v>
      </c>
      <c r="G109" s="101" t="n">
        <v>-1.34387351778656</v>
      </c>
      <c r="H109" s="101" t="n">
        <v>0.56172914885822</v>
      </c>
      <c r="I109" s="101" t="n">
        <v>2.13539300318037</v>
      </c>
      <c r="J109" s="101" t="n">
        <v>0.68306010928962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44905099274035</v>
      </c>
      <c r="D110" s="101" t="n">
        <v>0.205761316872426</v>
      </c>
      <c r="E110" s="101" t="n">
        <v>-0.616239729337849</v>
      </c>
      <c r="F110" s="101" t="n">
        <v>-0.550717213114751</v>
      </c>
      <c r="G110" s="101" t="n">
        <v>-0.0801282051282044</v>
      </c>
      <c r="H110" s="101" t="n">
        <v>0.510018214936252</v>
      </c>
      <c r="I110" s="101" t="n">
        <v>1.71263345195729</v>
      </c>
      <c r="J110" s="101" t="n">
        <v>0.18414421399495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72524212546892</v>
      </c>
      <c r="D111" s="101" t="n">
        <v>-0.821355236139638</v>
      </c>
      <c r="E111" s="101" t="n">
        <v>-0.656534954407292</v>
      </c>
      <c r="F111" s="101" t="n">
        <v>-0.605280103026402</v>
      </c>
      <c r="G111" s="101" t="n">
        <v>-0.842020850040086</v>
      </c>
      <c r="H111" s="101" t="n">
        <v>-0.434940195723087</v>
      </c>
      <c r="I111" s="101" t="n">
        <v>1.96807347474306</v>
      </c>
      <c r="J111" s="101" t="n">
        <v>0.116087839798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23563769505702</v>
      </c>
      <c r="D112" s="101" t="n">
        <v>0.207039337474129</v>
      </c>
      <c r="E112" s="101" t="n">
        <v>0.0611920205605259</v>
      </c>
      <c r="F112" s="101" t="n">
        <v>0.129567245400366</v>
      </c>
      <c r="G112" s="101" t="n">
        <v>-0.606550748079258</v>
      </c>
      <c r="H112" s="101" t="n">
        <v>1.99004975124377</v>
      </c>
      <c r="I112" s="101" t="n">
        <v>2.25176924726571</v>
      </c>
      <c r="J112" s="101" t="n">
        <v>0.37684800463813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4140557382724</v>
      </c>
      <c r="D113" s="101" t="n">
        <v>-0.619834710743803</v>
      </c>
      <c r="E113" s="101" t="n">
        <v>-0.0856164383561691</v>
      </c>
      <c r="F113" s="101" t="n">
        <v>-0.0258799171842696</v>
      </c>
      <c r="G113" s="101" t="n">
        <v>0</v>
      </c>
      <c r="H113" s="101" t="n">
        <v>0.499702558001175</v>
      </c>
      <c r="I113" s="101" t="n">
        <v>1.65687919463086</v>
      </c>
      <c r="J113" s="101" t="n">
        <v>0.3080477474008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46273158121488</v>
      </c>
      <c r="D114" s="101" t="n">
        <v>-0.623700623700614</v>
      </c>
      <c r="E114" s="101" t="n">
        <v>0.269310809156579</v>
      </c>
      <c r="F114" s="101" t="n">
        <v>0.38829924928811</v>
      </c>
      <c r="G114" s="101" t="n">
        <v>-1.05777054515866</v>
      </c>
      <c r="H114" s="101" t="n">
        <v>0.840535101219373</v>
      </c>
      <c r="I114" s="101" t="n">
        <v>2.12502578914793</v>
      </c>
      <c r="J114" s="101" t="n">
        <v>0.52783109404990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45091324200911</v>
      </c>
      <c r="D115" s="101" t="n">
        <v>-0.418410041841</v>
      </c>
      <c r="E115" s="101" t="n">
        <v>0.341838603345138</v>
      </c>
      <c r="F115" s="101" t="n">
        <v>0.464156781846299</v>
      </c>
      <c r="G115" s="101" t="n">
        <v>-1.39802631578947</v>
      </c>
      <c r="H115" s="101" t="n">
        <v>0.598732096736327</v>
      </c>
      <c r="I115" s="101" t="n">
        <v>1.77777777777777</v>
      </c>
      <c r="J115" s="101" t="n">
        <v>0.37231503579953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8950923902239</v>
      </c>
      <c r="D116" s="101" t="n">
        <v>-1.47058823529412</v>
      </c>
      <c r="E116" s="101" t="n">
        <v>0.158170093685371</v>
      </c>
      <c r="F116" s="101" t="n">
        <v>0.26950718685832</v>
      </c>
      <c r="G116" s="101" t="n">
        <v>-2.08507089241034</v>
      </c>
      <c r="H116" s="101" t="n">
        <v>0.536818765316838</v>
      </c>
      <c r="I116" s="101" t="n">
        <v>1.36959110758237</v>
      </c>
      <c r="J116" s="101" t="n">
        <v>0.10462240821762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55051435372806</v>
      </c>
      <c r="D117" s="101" t="n">
        <v>-0.426439232409379</v>
      </c>
      <c r="E117" s="101" t="n">
        <v>0.242954324586989</v>
      </c>
      <c r="F117" s="101" t="n">
        <v>0.35837706386792</v>
      </c>
      <c r="G117" s="101" t="n">
        <v>-2.08688245315162</v>
      </c>
      <c r="H117" s="101" t="n">
        <v>0.32501450957632</v>
      </c>
      <c r="I117" s="101" t="n">
        <v>1.25318190718622</v>
      </c>
      <c r="J117" s="101" t="n">
        <v>0.2090261282660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3280945246903</v>
      </c>
      <c r="D118" s="101" t="n">
        <v>-0.428265524625274</v>
      </c>
      <c r="E118" s="101" t="n">
        <v>0.121182743577307</v>
      </c>
      <c r="F118" s="101" t="n">
        <v>0.178548654508347</v>
      </c>
      <c r="G118" s="101" t="n">
        <v>-2.00086994345368</v>
      </c>
      <c r="H118" s="101" t="n">
        <v>-0.219831077172287</v>
      </c>
      <c r="I118" s="101" t="n">
        <v>0.560819957455024</v>
      </c>
      <c r="J118" s="101" t="n">
        <v>-0.0663695837678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11226799456676</v>
      </c>
      <c r="D119" s="101" t="n">
        <v>-1.0752688172043</v>
      </c>
      <c r="E119" s="101" t="n">
        <v>-0.121036068748495</v>
      </c>
      <c r="F119" s="101" t="n">
        <v>-0.101845957988544</v>
      </c>
      <c r="G119" s="101" t="n">
        <v>-2.30803373280071</v>
      </c>
      <c r="H119" s="101" t="n">
        <v>0.162337662337663</v>
      </c>
      <c r="I119" s="101" t="n">
        <v>0.65384615384616</v>
      </c>
      <c r="J119" s="101" t="n">
        <v>0.2751423149905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876820817423294</v>
      </c>
      <c r="D120" s="101" t="n">
        <v>-0.217391304347828</v>
      </c>
      <c r="E120" s="101" t="n">
        <v>-0.375666505089683</v>
      </c>
      <c r="F120" s="101" t="n">
        <v>-0.344080540333891</v>
      </c>
      <c r="G120" s="101" t="n">
        <v>-1.68105406633349</v>
      </c>
      <c r="H120" s="101" t="n">
        <v>0.0694605232692851</v>
      </c>
      <c r="I120" s="101" t="n">
        <v>0.343905235001913</v>
      </c>
      <c r="J120" s="101" t="n">
        <v>0.151386129245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83093647378507</v>
      </c>
      <c r="D121" s="101" t="n">
        <v>-0.217864923747285</v>
      </c>
      <c r="E121" s="101" t="n">
        <v>-0.437902931516845</v>
      </c>
      <c r="F121" s="101" t="n">
        <v>-0.434782608695656</v>
      </c>
      <c r="G121" s="101" t="n">
        <v>-1.75600739371534</v>
      </c>
      <c r="H121" s="101" t="n">
        <v>0.185099490976398</v>
      </c>
      <c r="I121" s="101" t="n">
        <v>0.266565118050281</v>
      </c>
      <c r="J121" s="101" t="n">
        <v>0.31176192725554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5129976779744</v>
      </c>
      <c r="D122" s="101" t="n">
        <v>0</v>
      </c>
      <c r="E122" s="101" t="n">
        <v>-0.586438607208308</v>
      </c>
      <c r="F122" s="101" t="n">
        <v>-0.629334703313646</v>
      </c>
      <c r="G122" s="101" t="n">
        <v>-1.7873941674506</v>
      </c>
      <c r="H122" s="101" t="n">
        <v>0.173210161662809</v>
      </c>
      <c r="I122" s="101" t="n">
        <v>0.151917964299273</v>
      </c>
      <c r="J122" s="101" t="n">
        <v>0.37671877943114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28695701453626</v>
      </c>
      <c r="D123" s="101" t="n">
        <v>-0.436681222707421</v>
      </c>
      <c r="E123" s="101" t="n">
        <v>-0.688214329605501</v>
      </c>
      <c r="F123" s="101" t="n">
        <v>-0.685020033604758</v>
      </c>
      <c r="G123" s="101" t="n">
        <v>-1.72413793103449</v>
      </c>
      <c r="H123" s="101" t="n">
        <v>-0.380403458213252</v>
      </c>
      <c r="I123" s="101" t="n">
        <v>-0.0189609404626481</v>
      </c>
      <c r="J123" s="101" t="n">
        <v>0.13135672734097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0938166311301</v>
      </c>
      <c r="D124" s="101" t="n">
        <v>-0.877192982456137</v>
      </c>
      <c r="E124" s="101" t="n">
        <v>-0.767231778245275</v>
      </c>
      <c r="F124" s="101" t="n">
        <v>-0.793857365955233</v>
      </c>
      <c r="G124" s="101" t="n">
        <v>-2.19298245614034</v>
      </c>
      <c r="H124" s="101" t="n">
        <v>-0.601712566535525</v>
      </c>
      <c r="I124" s="101" t="n">
        <v>-0.132751754219612</v>
      </c>
      <c r="J124" s="101" t="n">
        <v>0.23425787106445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53883703005914</v>
      </c>
      <c r="D125" s="101" t="n">
        <v>-0.442477876106196</v>
      </c>
      <c r="E125" s="101" t="n">
        <v>-0.835515650330464</v>
      </c>
      <c r="F125" s="101" t="n">
        <v>-0.878919060737232</v>
      </c>
      <c r="G125" s="101" t="n">
        <v>-1.94319880418536</v>
      </c>
      <c r="H125" s="101" t="n">
        <v>-0.605355064027933</v>
      </c>
      <c r="I125" s="101" t="n">
        <v>-0.0379794910748217</v>
      </c>
      <c r="J125" s="101" t="n">
        <v>0.03739366177433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69924294562978</v>
      </c>
      <c r="D126" s="101" t="n">
        <v>-0.444444444444443</v>
      </c>
      <c r="E126" s="101" t="n">
        <v>-0.704225352112673</v>
      </c>
      <c r="F126" s="101" t="n">
        <v>-0.674960296453151</v>
      </c>
      <c r="G126" s="101" t="n">
        <v>-1.52439024390245</v>
      </c>
      <c r="H126" s="101" t="n">
        <v>-0.398219723588667</v>
      </c>
      <c r="I126" s="101" t="n">
        <v>0.113981762917931</v>
      </c>
      <c r="J126" s="101" t="n">
        <v>-0.1214839734604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73436375672802</v>
      </c>
      <c r="D127" s="101" t="n">
        <v>0</v>
      </c>
      <c r="E127" s="101" t="n">
        <v>-0.645896656534944</v>
      </c>
      <c r="F127" s="101" t="n">
        <v>-0.652898067954695</v>
      </c>
      <c r="G127" s="101" t="n">
        <v>-1.23839009287926</v>
      </c>
      <c r="H127" s="101" t="n">
        <v>-0.258701787394173</v>
      </c>
      <c r="I127" s="101" t="n">
        <v>0.0569259962049244</v>
      </c>
      <c r="J127" s="101" t="n">
        <v>-0.018712574850297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06788270607254</v>
      </c>
      <c r="D128" s="101" t="n">
        <v>0</v>
      </c>
      <c r="E128" s="101" t="n">
        <v>-0.522625876354368</v>
      </c>
      <c r="F128" s="101" t="n">
        <v>-0.509656652360519</v>
      </c>
      <c r="G128" s="101" t="n">
        <v>-0.835945663531874</v>
      </c>
      <c r="H128" s="101" t="n">
        <v>0.12968639471822</v>
      </c>
      <c r="I128" s="101" t="n">
        <v>0.360326190024665</v>
      </c>
      <c r="J128" s="101" t="n">
        <v>-0.1029384241062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895669006963118</v>
      </c>
      <c r="D129" s="101" t="n">
        <v>0.446428571428584</v>
      </c>
      <c r="E129" s="101" t="n">
        <v>-0.448487954894929</v>
      </c>
      <c r="F129" s="101" t="n">
        <v>-0.444863844702084</v>
      </c>
      <c r="G129" s="101" t="n">
        <v>-0.895679662802948</v>
      </c>
      <c r="H129" s="101" t="n">
        <v>0.0235488048981409</v>
      </c>
      <c r="I129" s="101" t="n">
        <v>0.340136054421762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85078079814915</v>
      </c>
      <c r="D130" s="101" t="n">
        <v>1.55555555555556</v>
      </c>
      <c r="E130" s="101" t="n">
        <v>-0.347535075299263</v>
      </c>
      <c r="F130" s="101" t="n">
        <v>-0.419769803656052</v>
      </c>
      <c r="G130" s="101" t="n">
        <v>-0.691121743753314</v>
      </c>
      <c r="H130" s="101" t="n">
        <v>0.470865214832259</v>
      </c>
      <c r="I130" s="101" t="n">
        <v>0.677966101694906</v>
      </c>
      <c r="J130" s="101" t="n">
        <v>0.19672131147541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29892622099064</v>
      </c>
      <c r="D131" s="101" t="n">
        <v>0.437636761487966</v>
      </c>
      <c r="E131" s="101" t="n">
        <v>-0.27124773960216</v>
      </c>
      <c r="F131" s="101" t="n">
        <v>-0.258362795757421</v>
      </c>
      <c r="G131" s="101" t="n">
        <v>-0.74946466809422</v>
      </c>
      <c r="H131" s="101" t="n">
        <v>0.456942003514939</v>
      </c>
      <c r="I131" s="101" t="n">
        <v>0.654695099139531</v>
      </c>
      <c r="J131" s="101" t="n">
        <v>0.037397157816016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03779296030439</v>
      </c>
      <c r="D132" s="101" t="n">
        <v>-0.217864923747285</v>
      </c>
      <c r="E132" s="101" t="n">
        <v>-0.362647325475976</v>
      </c>
      <c r="F132" s="101" t="n">
        <v>-0.381731424676218</v>
      </c>
      <c r="G132" s="101" t="n">
        <v>-1.51024811218986</v>
      </c>
      <c r="H132" s="101" t="n">
        <v>0.0116631677163497</v>
      </c>
      <c r="I132" s="101" t="n">
        <v>0.2973425013938</v>
      </c>
      <c r="J132" s="101" t="n">
        <v>0.04672897196260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516145788245</v>
      </c>
      <c r="D133" s="101" t="n">
        <v>-1.09170305676855</v>
      </c>
      <c r="E133" s="101" t="n">
        <v>-0.467957883790461</v>
      </c>
      <c r="F133" s="101" t="n">
        <v>-0.451621732585195</v>
      </c>
      <c r="G133" s="101" t="n">
        <v>-1.47864184008762</v>
      </c>
      <c r="H133" s="101" t="n">
        <v>-0.104956268221585</v>
      </c>
      <c r="I133" s="101" t="n">
        <v>0.166759310728182</v>
      </c>
      <c r="J133" s="101" t="n">
        <v>0.16814572629613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80306314116459</v>
      </c>
      <c r="D134" s="101" t="n">
        <v>-1.98675496688742</v>
      </c>
      <c r="E134" s="101" t="n">
        <v>-0.509337860780988</v>
      </c>
      <c r="F134" s="101" t="n">
        <v>-0.467418201814681</v>
      </c>
      <c r="G134" s="101" t="n">
        <v>-1.61200667037244</v>
      </c>
      <c r="H134" s="101" t="n">
        <v>-0.350221807144521</v>
      </c>
      <c r="I134" s="101" t="n">
        <v>0.0184979652238155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5013330242264</v>
      </c>
      <c r="D135" s="101" t="n">
        <v>-0.900900900900908</v>
      </c>
      <c r="E135" s="101" t="n">
        <v>-0.590706222105538</v>
      </c>
      <c r="F135" s="101" t="n">
        <v>-0.607734806629836</v>
      </c>
      <c r="G135" s="101" t="n">
        <v>-1.75141242937853</v>
      </c>
      <c r="H135" s="101" t="n">
        <v>-0.374882849109653</v>
      </c>
      <c r="I135" s="101" t="n">
        <v>-0.0184945441094868</v>
      </c>
      <c r="J135" s="101" t="n">
        <v>0.24224354793626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464846019756067</v>
      </c>
      <c r="D136" s="101" t="n">
        <v>-0.227272727272734</v>
      </c>
      <c r="E136" s="101" t="n">
        <v>-0.501782648884202</v>
      </c>
      <c r="F136" s="101" t="n">
        <v>-0.500277932184545</v>
      </c>
      <c r="G136" s="101" t="n">
        <v>-0.747556066705002</v>
      </c>
      <c r="H136" s="101" t="n">
        <v>0.0470366886171121</v>
      </c>
      <c r="I136" s="101" t="n">
        <v>0.42545320014797</v>
      </c>
      <c r="J136" s="101" t="n">
        <v>0.3624872200018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6485073760028</v>
      </c>
      <c r="D137" s="101" t="n">
        <v>0.227790432801839</v>
      </c>
      <c r="E137" s="101" t="n">
        <v>-0.30524220305243</v>
      </c>
      <c r="F137" s="101" t="n">
        <v>-0.321229050279328</v>
      </c>
      <c r="G137" s="101" t="n">
        <v>-0.579374275782158</v>
      </c>
      <c r="H137" s="101" t="n">
        <v>0.199811941701938</v>
      </c>
      <c r="I137" s="101" t="n">
        <v>0.810462331921173</v>
      </c>
      <c r="J137" s="101" t="n">
        <v>0.18521948508983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07299248905264</v>
      </c>
      <c r="D138" s="101" t="n">
        <v>0</v>
      </c>
      <c r="E138" s="101" t="n">
        <v>-0.359424920127793</v>
      </c>
      <c r="F138" s="101" t="n">
        <v>-0.350287235533145</v>
      </c>
      <c r="G138" s="101" t="n">
        <v>-0.291375291375289</v>
      </c>
      <c r="H138" s="101" t="n">
        <v>0.0234604105571918</v>
      </c>
      <c r="I138" s="101" t="n">
        <v>0.712589073634206</v>
      </c>
      <c r="J138" s="101" t="n">
        <v>0.24958402662230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0324449594428</v>
      </c>
      <c r="D139" s="101" t="n">
        <v>0.681818181818187</v>
      </c>
      <c r="E139" s="101" t="n">
        <v>-0.0400801603206418</v>
      </c>
      <c r="F139" s="101" t="n">
        <v>0</v>
      </c>
      <c r="G139" s="101" t="n">
        <v>0.467562828755106</v>
      </c>
      <c r="H139" s="101" t="n">
        <v>0.433915796880498</v>
      </c>
      <c r="I139" s="101" t="n">
        <v>1.36066763425254</v>
      </c>
      <c r="J139" s="101" t="n">
        <v>0.2858460119870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1679741578213</v>
      </c>
      <c r="D140" s="101" t="n">
        <v>0.22573363431151</v>
      </c>
      <c r="E140" s="101" t="n">
        <v>0.0534616412723779</v>
      </c>
      <c r="F140" s="101" t="n">
        <v>0.0703037120360079</v>
      </c>
      <c r="G140" s="101" t="n">
        <v>0.174520069808025</v>
      </c>
      <c r="H140" s="101" t="n">
        <v>0.210182157870165</v>
      </c>
      <c r="I140" s="101" t="n">
        <v>1.25290853767675</v>
      </c>
      <c r="J140" s="101" t="n">
        <v>0.19308569326959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75965159398623</v>
      </c>
      <c r="D141" s="101" t="n">
        <v>0.450450450450447</v>
      </c>
      <c r="E141" s="101" t="n">
        <v>-0.0935078813785708</v>
      </c>
      <c r="F141" s="101" t="n">
        <v>-0.0702543206407142</v>
      </c>
      <c r="G141" s="101" t="n">
        <v>0.0580720092915357</v>
      </c>
      <c r="H141" s="101" t="n">
        <v>0.163132137030985</v>
      </c>
      <c r="I141" s="101" t="n">
        <v>0.866183489482069</v>
      </c>
      <c r="J141" s="101" t="n">
        <v>0.321189318160961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01.7248</v>
      </c>
      <c r="D12" s="167" t="n">
        <v>713.7152</v>
      </c>
      <c r="E12" s="167" t="n">
        <v>4374.1273</v>
      </c>
      <c r="F12" s="167" t="n">
        <v>4086.3134</v>
      </c>
      <c r="G12" s="167" t="n">
        <v>1152.8004</v>
      </c>
      <c r="H12" s="167" t="n">
        <v>3705.3764</v>
      </c>
      <c r="I12" s="167" t="n">
        <v>1465.3056</v>
      </c>
      <c r="J12" s="167" t="n">
        <v>3688.3395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09.5811</v>
      </c>
      <c r="D13" s="167" t="n">
        <v>691.731</v>
      </c>
      <c r="E13" s="167" t="n">
        <v>4278.6752</v>
      </c>
      <c r="F13" s="167" t="n">
        <v>3994.422</v>
      </c>
      <c r="G13" s="167" t="n">
        <v>1174.144</v>
      </c>
      <c r="H13" s="167" t="n">
        <v>3701.7763</v>
      </c>
      <c r="I13" s="167" t="n">
        <v>1491.1008</v>
      </c>
      <c r="J13" s="167" t="n">
        <v>3669.9406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62.0969</v>
      </c>
      <c r="D14" s="167" t="n">
        <v>685.724</v>
      </c>
      <c r="E14" s="167" t="n">
        <v>4214.8324</v>
      </c>
      <c r="F14" s="167" t="n">
        <v>3933.4621</v>
      </c>
      <c r="G14" s="167" t="n">
        <v>1182.5472</v>
      </c>
      <c r="H14" s="167" t="n">
        <v>3697.1554</v>
      </c>
      <c r="I14" s="167" t="n">
        <v>1505.5606</v>
      </c>
      <c r="J14" s="167" t="n">
        <v>3680.0848</v>
      </c>
    </row>
    <row r="15" customFormat="false" ht="11.1" hidden="true" customHeight="true" outlineLevel="0" collapsed="false">
      <c r="A15" s="98"/>
      <c r="B15" s="93" t="s">
        <v>299</v>
      </c>
      <c r="C15" s="167" t="n">
        <v>14966.1412</v>
      </c>
      <c r="D15" s="167" t="n">
        <v>661.5879</v>
      </c>
      <c r="E15" s="167" t="n">
        <v>4174.9542</v>
      </c>
      <c r="F15" s="167" t="n">
        <v>3898.2858</v>
      </c>
      <c r="G15" s="167" t="n">
        <v>1204.8445</v>
      </c>
      <c r="H15" s="167" t="n">
        <v>3697.3647</v>
      </c>
      <c r="I15" s="167" t="n">
        <v>1528.2405</v>
      </c>
      <c r="J15" s="167" t="n">
        <v>3696.23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4978.0111</v>
      </c>
      <c r="D16" s="167" t="n">
        <v>649.0252</v>
      </c>
      <c r="E16" s="167" t="n">
        <v>4151.2344</v>
      </c>
      <c r="F16" s="167" t="n">
        <v>3877.6096</v>
      </c>
      <c r="G16" s="167" t="n">
        <v>1232.3528</v>
      </c>
      <c r="H16" s="167" t="n">
        <v>3691.5496</v>
      </c>
      <c r="I16" s="167" t="n">
        <v>1546.7619</v>
      </c>
      <c r="J16" s="167" t="n">
        <v>3705.4782</v>
      </c>
    </row>
    <row r="17" customFormat="false" ht="11.1" hidden="true" customHeight="true" outlineLevel="0" collapsed="false">
      <c r="A17" s="98"/>
      <c r="B17" s="93" t="s">
        <v>297</v>
      </c>
      <c r="C17" s="167" t="n">
        <v>14945.6224</v>
      </c>
      <c r="D17" s="167" t="n">
        <v>638.6608</v>
      </c>
      <c r="E17" s="167" t="n">
        <v>4093.6482</v>
      </c>
      <c r="F17" s="167" t="n">
        <v>3825.8012</v>
      </c>
      <c r="G17" s="167" t="n">
        <v>1242.5127</v>
      </c>
      <c r="H17" s="167" t="n">
        <v>3683.1509</v>
      </c>
      <c r="I17" s="167" t="n">
        <v>1567.0248</v>
      </c>
      <c r="J17" s="167" t="n">
        <v>3721.2658</v>
      </c>
    </row>
    <row r="18" customFormat="false" ht="11.1" hidden="true" customHeight="true" outlineLevel="0" collapsed="false">
      <c r="A18" s="98"/>
      <c r="B18" s="93" t="s">
        <v>298</v>
      </c>
      <c r="C18" s="167" t="n">
        <v>14858.0442</v>
      </c>
      <c r="D18" s="167" t="n">
        <v>623.3715</v>
      </c>
      <c r="E18" s="167" t="n">
        <v>4013.4168</v>
      </c>
      <c r="F18" s="167" t="n">
        <v>3751.6371</v>
      </c>
      <c r="G18" s="167" t="n">
        <v>1252.0993</v>
      </c>
      <c r="H18" s="167" t="n">
        <v>3672.7588</v>
      </c>
      <c r="I18" s="167" t="n">
        <v>1580.0117</v>
      </c>
      <c r="J18" s="167" t="n">
        <v>3719.0147</v>
      </c>
    </row>
    <row r="19" customFormat="false" ht="11.1" hidden="true" customHeight="true" outlineLevel="0" collapsed="false">
      <c r="A19" s="98"/>
      <c r="B19" s="93" t="s">
        <v>299</v>
      </c>
      <c r="C19" s="167" t="n">
        <v>14759.3696</v>
      </c>
      <c r="D19" s="167" t="n">
        <v>608.2957</v>
      </c>
      <c r="E19" s="167" t="n">
        <v>3920.1666</v>
      </c>
      <c r="F19" s="167" t="n">
        <v>3664.5505</v>
      </c>
      <c r="G19" s="167" t="n">
        <v>1259.2489</v>
      </c>
      <c r="H19" s="167" t="n">
        <v>3661.103</v>
      </c>
      <c r="I19" s="167" t="n">
        <v>1588.964</v>
      </c>
      <c r="J19" s="167" t="n">
        <v>3723.118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21.3197</v>
      </c>
      <c r="D20" s="167" t="n">
        <v>595.666</v>
      </c>
      <c r="E20" s="167" t="n">
        <v>3804.2199</v>
      </c>
      <c r="F20" s="167" t="n">
        <v>3552.6212</v>
      </c>
      <c r="G20" s="167" t="n">
        <v>1250.2305</v>
      </c>
      <c r="H20" s="167" t="n">
        <v>3648.8191</v>
      </c>
      <c r="I20" s="167" t="n">
        <v>1597.6102</v>
      </c>
      <c r="J20" s="167" t="n">
        <v>3726.0298</v>
      </c>
    </row>
    <row r="21" customFormat="false" ht="11.1" hidden="true" customHeight="true" outlineLevel="0" collapsed="false">
      <c r="A21" s="98"/>
      <c r="B21" s="93" t="s">
        <v>297</v>
      </c>
      <c r="C21" s="167" t="n">
        <v>14542.3876</v>
      </c>
      <c r="D21" s="167" t="n">
        <v>588.5789</v>
      </c>
      <c r="E21" s="167" t="n">
        <v>3702.467</v>
      </c>
      <c r="F21" s="167" t="n">
        <v>3455.4763</v>
      </c>
      <c r="G21" s="167" t="n">
        <v>1265.2918</v>
      </c>
      <c r="H21" s="167" t="n">
        <v>3645.1499</v>
      </c>
      <c r="I21" s="167" t="n">
        <v>1607.2443</v>
      </c>
      <c r="J21" s="167" t="n">
        <v>3733.6667</v>
      </c>
    </row>
    <row r="22" customFormat="false" ht="11.1" hidden="true" customHeight="true" outlineLevel="0" collapsed="false">
      <c r="A22" s="98"/>
      <c r="B22" s="93" t="s">
        <v>298</v>
      </c>
      <c r="C22" s="167" t="n">
        <v>14494.8077</v>
      </c>
      <c r="D22" s="167" t="n">
        <v>582.0185</v>
      </c>
      <c r="E22" s="167" t="n">
        <v>3639.2828</v>
      </c>
      <c r="F22" s="167" t="n">
        <v>3395.9371</v>
      </c>
      <c r="G22" s="167" t="n">
        <v>1280.279</v>
      </c>
      <c r="H22" s="167" t="n">
        <v>3638.3065</v>
      </c>
      <c r="I22" s="167" t="n">
        <v>1619.1883</v>
      </c>
      <c r="J22" s="167" t="n">
        <v>3736.4684</v>
      </c>
    </row>
    <row r="23" customFormat="false" ht="11.1" hidden="true" customHeight="true" outlineLevel="0" collapsed="false">
      <c r="A23" s="98"/>
      <c r="B23" s="93" t="s">
        <v>299</v>
      </c>
      <c r="C23" s="167" t="n">
        <v>14444.0121</v>
      </c>
      <c r="D23" s="167" t="n">
        <v>571.7852</v>
      </c>
      <c r="E23" s="167" t="n">
        <v>3590.0764</v>
      </c>
      <c r="F23" s="167" t="n">
        <v>3348.12</v>
      </c>
      <c r="G23" s="167" t="n">
        <v>1275.9616</v>
      </c>
      <c r="H23" s="167" t="n">
        <v>3636.5966</v>
      </c>
      <c r="I23" s="167" t="n">
        <v>1634.9406</v>
      </c>
      <c r="J23" s="167" t="n">
        <v>3736.619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01.1579</v>
      </c>
      <c r="D24" s="167" t="n">
        <v>563.6435</v>
      </c>
      <c r="E24" s="167" t="n">
        <v>3563.713</v>
      </c>
      <c r="F24" s="167" t="n">
        <v>3328.4867</v>
      </c>
      <c r="G24" s="167" t="n">
        <v>1306.4446</v>
      </c>
      <c r="H24" s="167" t="n">
        <v>3647.266</v>
      </c>
      <c r="I24" s="167" t="n">
        <v>1655.3382</v>
      </c>
      <c r="J24" s="167" t="n">
        <v>3764.2487</v>
      </c>
    </row>
    <row r="25" customFormat="false" ht="11.1" hidden="true" customHeight="true" outlineLevel="0" collapsed="false">
      <c r="A25" s="98"/>
      <c r="B25" s="93" t="s">
        <v>297</v>
      </c>
      <c r="C25" s="167" t="n">
        <v>14495.1282</v>
      </c>
      <c r="D25" s="167" t="n">
        <v>554.6955</v>
      </c>
      <c r="E25" s="167" t="n">
        <v>3552.6255</v>
      </c>
      <c r="F25" s="167" t="n">
        <v>3319.0221</v>
      </c>
      <c r="G25" s="167" t="n">
        <v>1318.9439</v>
      </c>
      <c r="H25" s="167" t="n">
        <v>3632.7086</v>
      </c>
      <c r="I25" s="167" t="n">
        <v>1665.9349</v>
      </c>
      <c r="J25" s="167" t="n">
        <v>3770.0216</v>
      </c>
    </row>
    <row r="26" customFormat="false" ht="11.1" hidden="true" customHeight="true" outlineLevel="0" collapsed="false">
      <c r="A26" s="98"/>
      <c r="B26" s="93" t="s">
        <v>298</v>
      </c>
      <c r="C26" s="167" t="n">
        <v>14492.679</v>
      </c>
      <c r="D26" s="167" t="n">
        <v>551.7024</v>
      </c>
      <c r="E26" s="167" t="n">
        <v>3525.3523</v>
      </c>
      <c r="F26" s="167" t="n">
        <v>3293.7289</v>
      </c>
      <c r="G26" s="167" t="n">
        <v>1326.3583</v>
      </c>
      <c r="H26" s="167" t="n">
        <v>3624.4988</v>
      </c>
      <c r="I26" s="167" t="n">
        <v>1681.667</v>
      </c>
      <c r="J26" s="167" t="n">
        <v>3781.0063</v>
      </c>
    </row>
    <row r="27" customFormat="false" ht="11.1" hidden="true" customHeight="true" outlineLevel="0" collapsed="false">
      <c r="A27" s="98"/>
      <c r="B27" s="93" t="s">
        <v>299</v>
      </c>
      <c r="C27" s="167" t="n">
        <v>14466.6068</v>
      </c>
      <c r="D27" s="167" t="n">
        <v>545.7656</v>
      </c>
      <c r="E27" s="167" t="n">
        <v>3509.0101</v>
      </c>
      <c r="F27" s="167" t="n">
        <v>3281.1995</v>
      </c>
      <c r="G27" s="167" t="n">
        <v>1343.6305</v>
      </c>
      <c r="H27" s="167" t="n">
        <v>3603.4408</v>
      </c>
      <c r="I27" s="167" t="n">
        <v>1684.7408</v>
      </c>
      <c r="J27" s="167" t="n">
        <v>3776.937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54.4743</v>
      </c>
      <c r="D28" s="167" t="n">
        <v>537.8593</v>
      </c>
      <c r="E28" s="167" t="n">
        <v>3503.1262</v>
      </c>
      <c r="F28" s="167" t="n">
        <v>3275.4347</v>
      </c>
      <c r="G28" s="167" t="n">
        <v>1352.4775</v>
      </c>
      <c r="H28" s="167" t="n">
        <v>3597.1792</v>
      </c>
      <c r="I28" s="167" t="n">
        <v>1695.5522</v>
      </c>
      <c r="J28" s="167" t="n">
        <v>3767.5197</v>
      </c>
    </row>
    <row r="29" customFormat="false" ht="11.1" hidden="true" customHeight="true" outlineLevel="0" collapsed="false">
      <c r="A29" s="98"/>
      <c r="B29" s="93" t="s">
        <v>297</v>
      </c>
      <c r="C29" s="167" t="n">
        <v>14421.4256</v>
      </c>
      <c r="D29" s="167" t="n">
        <v>530.4669</v>
      </c>
      <c r="E29" s="167" t="n">
        <v>3475.9425</v>
      </c>
      <c r="F29" s="167" t="n">
        <v>3251.5932</v>
      </c>
      <c r="G29" s="167" t="n">
        <v>1328.5952</v>
      </c>
      <c r="H29" s="167" t="n">
        <v>3601.2845</v>
      </c>
      <c r="I29" s="167" t="n">
        <v>1711.0818</v>
      </c>
      <c r="J29" s="167" t="n">
        <v>3771.2611</v>
      </c>
    </row>
    <row r="30" customFormat="false" ht="11.1" hidden="true" customHeight="true" outlineLevel="0" collapsed="false">
      <c r="A30" s="98"/>
      <c r="B30" s="93" t="s">
        <v>298</v>
      </c>
      <c r="C30" s="167" t="n">
        <v>14404.215</v>
      </c>
      <c r="D30" s="167" t="n">
        <v>514.3874</v>
      </c>
      <c r="E30" s="167" t="n">
        <v>3454.3905</v>
      </c>
      <c r="F30" s="167" t="n">
        <v>3232.8464</v>
      </c>
      <c r="G30" s="167" t="n">
        <v>1321.406</v>
      </c>
      <c r="H30" s="167" t="n">
        <v>3602.5032</v>
      </c>
      <c r="I30" s="167" t="n">
        <v>1721.8738</v>
      </c>
      <c r="J30" s="167" t="n">
        <v>3788.0217</v>
      </c>
    </row>
    <row r="31" customFormat="false" ht="11.1" hidden="true" customHeight="true" outlineLevel="0" collapsed="false">
      <c r="A31" s="98"/>
      <c r="B31" s="93" t="s">
        <v>299</v>
      </c>
      <c r="C31" s="167" t="n">
        <v>14350.2836</v>
      </c>
      <c r="D31" s="167" t="n">
        <v>496.8919</v>
      </c>
      <c r="E31" s="167" t="n">
        <v>3390.556</v>
      </c>
      <c r="F31" s="167" t="n">
        <v>3171.487</v>
      </c>
      <c r="G31" s="167" t="n">
        <v>1305.7636</v>
      </c>
      <c r="H31" s="167" t="n">
        <v>3602.9092</v>
      </c>
      <c r="I31" s="167" t="n">
        <v>1737.8262</v>
      </c>
      <c r="J31" s="167" t="n">
        <v>3813.549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60.6502</v>
      </c>
      <c r="D32" s="167" t="n">
        <v>479.5573</v>
      </c>
      <c r="E32" s="167" t="n">
        <v>3338.9058</v>
      </c>
      <c r="F32" s="167" t="n">
        <v>3122.6753</v>
      </c>
      <c r="G32" s="167" t="n">
        <v>1268.3598</v>
      </c>
      <c r="H32" s="167" t="n">
        <v>3596.411</v>
      </c>
      <c r="I32" s="167" t="n">
        <v>1748.8444</v>
      </c>
      <c r="J32" s="167" t="n">
        <v>3827.6063</v>
      </c>
    </row>
    <row r="33" customFormat="false" ht="11.1" hidden="true" customHeight="true" outlineLevel="0" collapsed="false">
      <c r="A33" s="98"/>
      <c r="B33" s="93" t="s">
        <v>297</v>
      </c>
      <c r="C33" s="167" t="n">
        <v>14263.05</v>
      </c>
      <c r="D33" s="167" t="n">
        <v>466.8093</v>
      </c>
      <c r="E33" s="167" t="n">
        <v>3309.3812</v>
      </c>
      <c r="F33" s="167" t="n">
        <v>3096.7432</v>
      </c>
      <c r="G33" s="167" t="n">
        <v>1277.799</v>
      </c>
      <c r="H33" s="167" t="n">
        <v>3592.5416</v>
      </c>
      <c r="I33" s="167" t="n">
        <v>1761.9476</v>
      </c>
      <c r="J33" s="167" t="n">
        <v>3854.3634</v>
      </c>
    </row>
    <row r="34" customFormat="false" ht="11.1" hidden="true" customHeight="true" outlineLevel="0" collapsed="false">
      <c r="A34" s="98"/>
      <c r="B34" s="93" t="s">
        <v>298</v>
      </c>
      <c r="C34" s="167" t="n">
        <v>14239.3118</v>
      </c>
      <c r="D34" s="167" t="n">
        <v>464.4627</v>
      </c>
      <c r="E34" s="167" t="n">
        <v>3279.3647</v>
      </c>
      <c r="F34" s="167" t="n">
        <v>3070.0154</v>
      </c>
      <c r="G34" s="167" t="n">
        <v>1275.4127</v>
      </c>
      <c r="H34" s="167" t="n">
        <v>3589.2942</v>
      </c>
      <c r="I34" s="167" t="n">
        <v>1774.3471</v>
      </c>
      <c r="J34" s="167" t="n">
        <v>3855.7262</v>
      </c>
    </row>
    <row r="35" customFormat="false" ht="11.1" hidden="true" customHeight="true" outlineLevel="0" collapsed="false">
      <c r="A35" s="98"/>
      <c r="B35" s="93" t="s">
        <v>299</v>
      </c>
      <c r="C35" s="167" t="n">
        <v>14214.9098</v>
      </c>
      <c r="D35" s="167" t="n">
        <v>465.6643</v>
      </c>
      <c r="E35" s="167" t="n">
        <v>3276.514</v>
      </c>
      <c r="F35" s="167" t="n">
        <v>3071.329</v>
      </c>
      <c r="G35" s="167" t="n">
        <v>1261.333</v>
      </c>
      <c r="H35" s="167" t="n">
        <v>3583.2175</v>
      </c>
      <c r="I35" s="167" t="n">
        <v>1783.2097</v>
      </c>
      <c r="J35" s="167" t="n">
        <v>3845.674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54.4982</v>
      </c>
      <c r="D36" s="167" t="n">
        <v>460.849</v>
      </c>
      <c r="E36" s="167" t="n">
        <v>3251.222</v>
      </c>
      <c r="F36" s="167" t="n">
        <v>3050.2957</v>
      </c>
      <c r="G36" s="167" t="n">
        <v>1239.3258</v>
      </c>
      <c r="H36" s="167" t="n">
        <v>3570.5998</v>
      </c>
      <c r="I36" s="167" t="n">
        <v>1790.9179</v>
      </c>
      <c r="J36" s="167" t="n">
        <v>3841.291</v>
      </c>
    </row>
    <row r="37" customFormat="false" ht="11.1" hidden="true" customHeight="true" outlineLevel="0" collapsed="false">
      <c r="A37" s="98"/>
      <c r="B37" s="93" t="s">
        <v>297</v>
      </c>
      <c r="C37" s="167" t="n">
        <v>14182.5505</v>
      </c>
      <c r="D37" s="167" t="n">
        <v>459.8137</v>
      </c>
      <c r="E37" s="167" t="n">
        <v>3259.0046</v>
      </c>
      <c r="F37" s="167" t="n">
        <v>3060.0742</v>
      </c>
      <c r="G37" s="167" t="n">
        <v>1249.0951</v>
      </c>
      <c r="H37" s="167" t="n">
        <v>3569.7011</v>
      </c>
      <c r="I37" s="167" t="n">
        <v>1806.5743</v>
      </c>
      <c r="J37" s="167" t="n">
        <v>3839.2627</v>
      </c>
    </row>
    <row r="38" customFormat="false" ht="11.1" hidden="true" customHeight="true" outlineLevel="0" collapsed="false">
      <c r="A38" s="98"/>
      <c r="B38" s="93" t="s">
        <v>298</v>
      </c>
      <c r="C38" s="167" t="n">
        <v>14173.1168</v>
      </c>
      <c r="D38" s="167" t="n">
        <v>457.9209</v>
      </c>
      <c r="E38" s="167" t="n">
        <v>3248.2065</v>
      </c>
      <c r="F38" s="167" t="n">
        <v>3051.8872</v>
      </c>
      <c r="G38" s="167" t="n">
        <v>1232.619</v>
      </c>
      <c r="H38" s="167" t="n">
        <v>3567.4292</v>
      </c>
      <c r="I38" s="167" t="n">
        <v>1824.0876</v>
      </c>
      <c r="J38" s="167" t="n">
        <v>3844.5963</v>
      </c>
    </row>
    <row r="39" customFormat="false" ht="11.1" hidden="true" customHeight="true" outlineLevel="0" collapsed="false">
      <c r="A39" s="98"/>
      <c r="B39" s="93" t="s">
        <v>299</v>
      </c>
      <c r="C39" s="167" t="n">
        <v>14202.5877</v>
      </c>
      <c r="D39" s="167" t="n">
        <v>458.5019</v>
      </c>
      <c r="E39" s="167" t="n">
        <v>3250.9822</v>
      </c>
      <c r="F39" s="167" t="n">
        <v>3056.2098</v>
      </c>
      <c r="G39" s="167" t="n">
        <v>1238.1545</v>
      </c>
      <c r="H39" s="167" t="n">
        <v>3570.6485</v>
      </c>
      <c r="I39" s="167" t="n">
        <v>1846.169</v>
      </c>
      <c r="J39" s="167" t="n">
        <v>3838.96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44.4227</v>
      </c>
      <c r="D40" s="167" t="n">
        <v>457.7105</v>
      </c>
      <c r="E40" s="167" t="n">
        <v>3266.1626</v>
      </c>
      <c r="F40" s="167" t="n">
        <v>3072.5227</v>
      </c>
      <c r="G40" s="167" t="n">
        <v>1234.4654</v>
      </c>
      <c r="H40" s="167" t="n">
        <v>3573.6025</v>
      </c>
      <c r="I40" s="167" t="n">
        <v>1872.0105</v>
      </c>
      <c r="J40" s="167" t="n">
        <v>3841.7455</v>
      </c>
    </row>
    <row r="41" customFormat="false" ht="11.1" hidden="true" customHeight="true" outlineLevel="0" collapsed="false">
      <c r="A41" s="98"/>
      <c r="B41" s="93" t="s">
        <v>297</v>
      </c>
      <c r="C41" s="167" t="n">
        <v>14226.7132</v>
      </c>
      <c r="D41" s="167" t="n">
        <v>455.3677</v>
      </c>
      <c r="E41" s="167" t="n">
        <v>3249.3577</v>
      </c>
      <c r="F41" s="167" t="n">
        <v>3058.4743</v>
      </c>
      <c r="G41" s="167" t="n">
        <v>1194.8623</v>
      </c>
      <c r="H41" s="167" t="n">
        <v>3583.3516</v>
      </c>
      <c r="I41" s="167" t="n">
        <v>1896.7322</v>
      </c>
      <c r="J41" s="167" t="n">
        <v>3848.9635</v>
      </c>
    </row>
    <row r="42" customFormat="false" ht="11.1" hidden="true" customHeight="true" outlineLevel="0" collapsed="false">
      <c r="A42" s="98"/>
      <c r="B42" s="93" t="s">
        <v>298</v>
      </c>
      <c r="C42" s="167" t="n">
        <v>14252.7798</v>
      </c>
      <c r="D42" s="167" t="n">
        <v>455.0165</v>
      </c>
      <c r="E42" s="167" t="n">
        <v>3238.5711</v>
      </c>
      <c r="F42" s="167" t="n">
        <v>3052.0016</v>
      </c>
      <c r="G42" s="167" t="n">
        <v>1192.1507</v>
      </c>
      <c r="H42" s="167" t="n">
        <v>3583.6448</v>
      </c>
      <c r="I42" s="167" t="n">
        <v>1922.0666</v>
      </c>
      <c r="J42" s="167" t="n">
        <v>3862.6688</v>
      </c>
    </row>
    <row r="43" customFormat="false" ht="11.1" hidden="true" customHeight="true" outlineLevel="0" collapsed="false">
      <c r="A43" s="98"/>
      <c r="B43" s="93" t="s">
        <v>299</v>
      </c>
      <c r="C43" s="167" t="n">
        <v>14274.1329</v>
      </c>
      <c r="D43" s="167" t="n">
        <v>454.1957</v>
      </c>
      <c r="E43" s="167" t="n">
        <v>3227.0953</v>
      </c>
      <c r="F43" s="167" t="n">
        <v>3042.7647</v>
      </c>
      <c r="G43" s="167" t="n">
        <v>1177.4075</v>
      </c>
      <c r="H43" s="167" t="n">
        <v>3585.3214</v>
      </c>
      <c r="I43" s="167" t="n">
        <v>1945.6628</v>
      </c>
      <c r="J43" s="167" t="n">
        <v>3887.46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7.2505</v>
      </c>
      <c r="D44" s="167" t="n">
        <v>454.4142</v>
      </c>
      <c r="E44" s="167" t="n">
        <v>3200.5409</v>
      </c>
      <c r="F44" s="167" t="n">
        <v>3019.661</v>
      </c>
      <c r="G44" s="167" t="n">
        <v>1185.5109</v>
      </c>
      <c r="H44" s="167" t="n">
        <v>3585.1855</v>
      </c>
      <c r="I44" s="167" t="n">
        <v>1963.8587</v>
      </c>
      <c r="J44" s="167" t="n">
        <v>3888.3535</v>
      </c>
    </row>
    <row r="45" customFormat="false" ht="11.1" hidden="true" customHeight="true" outlineLevel="0" collapsed="false">
      <c r="A45" s="98"/>
      <c r="B45" s="93" t="s">
        <v>297</v>
      </c>
      <c r="C45" s="167" t="n">
        <v>14253.698</v>
      </c>
      <c r="D45" s="167" t="n">
        <v>450.7412</v>
      </c>
      <c r="E45" s="167" t="n">
        <v>3166.4774</v>
      </c>
      <c r="F45" s="167" t="n">
        <v>2989.0807</v>
      </c>
      <c r="G45" s="167" t="n">
        <v>1185.4695</v>
      </c>
      <c r="H45" s="167" t="n">
        <v>3578.842</v>
      </c>
      <c r="I45" s="167" t="n">
        <v>1990.4699</v>
      </c>
      <c r="J45" s="167" t="n">
        <v>3882.031</v>
      </c>
    </row>
    <row r="46" customFormat="false" ht="11.1" hidden="true" customHeight="true" outlineLevel="0" collapsed="false">
      <c r="A46" s="98"/>
      <c r="B46" s="93" t="s">
        <v>298</v>
      </c>
      <c r="C46" s="167" t="n">
        <v>14285.9783</v>
      </c>
      <c r="D46" s="167" t="n">
        <v>449.6588</v>
      </c>
      <c r="E46" s="167" t="n">
        <v>3156.6468</v>
      </c>
      <c r="F46" s="167" t="n">
        <v>2979.0024</v>
      </c>
      <c r="G46" s="167" t="n">
        <v>1182.5914</v>
      </c>
      <c r="H46" s="167" t="n">
        <v>3590.9718</v>
      </c>
      <c r="I46" s="167" t="n">
        <v>2017.5983</v>
      </c>
      <c r="J46" s="167" t="n">
        <v>3888.9011</v>
      </c>
    </row>
    <row r="47" customFormat="false" ht="11.1" hidden="true" customHeight="true" outlineLevel="0" collapsed="false">
      <c r="A47" s="98"/>
      <c r="B47" s="93" t="s">
        <v>299</v>
      </c>
      <c r="C47" s="167" t="n">
        <v>14336.1832</v>
      </c>
      <c r="D47" s="167" t="n">
        <v>448.215</v>
      </c>
      <c r="E47" s="167" t="n">
        <v>3152.7871</v>
      </c>
      <c r="F47" s="167" t="n">
        <v>2977.7301</v>
      </c>
      <c r="G47" s="167" t="n">
        <v>1180.5353</v>
      </c>
      <c r="H47" s="167" t="n">
        <v>3608.3582</v>
      </c>
      <c r="I47" s="167" t="n">
        <v>2049.4326</v>
      </c>
      <c r="J47" s="167" t="n">
        <v>3896.44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382.5538</v>
      </c>
      <c r="D48" s="167" t="n">
        <v>448.2421</v>
      </c>
      <c r="E48" s="167" t="n">
        <v>3159.5316</v>
      </c>
      <c r="F48" s="167" t="n">
        <v>2987.6853</v>
      </c>
      <c r="G48" s="167" t="n">
        <v>1167.1022</v>
      </c>
      <c r="H48" s="167" t="n">
        <v>3623.2358</v>
      </c>
      <c r="I48" s="167" t="n">
        <v>2079.6396</v>
      </c>
      <c r="J48" s="167" t="n">
        <v>3904.9848</v>
      </c>
    </row>
    <row r="49" customFormat="false" ht="11.1" hidden="true" customHeight="true" outlineLevel="0" collapsed="false">
      <c r="A49" s="98"/>
      <c r="B49" s="93" t="s">
        <v>297</v>
      </c>
      <c r="C49" s="167" t="n">
        <v>14429.2665</v>
      </c>
      <c r="D49" s="167" t="n">
        <v>445.729</v>
      </c>
      <c r="E49" s="167" t="n">
        <v>3178.3166</v>
      </c>
      <c r="F49" s="167" t="n">
        <v>3009.181</v>
      </c>
      <c r="G49" s="167" t="n">
        <v>1151.7619</v>
      </c>
      <c r="H49" s="167" t="n">
        <v>3636.6476</v>
      </c>
      <c r="I49" s="167" t="n">
        <v>2106.853</v>
      </c>
      <c r="J49" s="167" t="n">
        <v>3909.5053</v>
      </c>
    </row>
    <row r="50" customFormat="false" ht="11.1" hidden="true" customHeight="true" outlineLevel="0" collapsed="false">
      <c r="A50" s="98"/>
      <c r="B50" s="93" t="s">
        <v>298</v>
      </c>
      <c r="C50" s="167" t="n">
        <v>14410.9854</v>
      </c>
      <c r="D50" s="167" t="n">
        <v>441.0404</v>
      </c>
      <c r="E50" s="167" t="n">
        <v>3179.9845</v>
      </c>
      <c r="F50" s="167" t="n">
        <v>3015.8919</v>
      </c>
      <c r="G50" s="167" t="n">
        <v>1131.1172</v>
      </c>
      <c r="H50" s="167" t="n">
        <v>3633.7723</v>
      </c>
      <c r="I50" s="167" t="n">
        <v>2130.8016</v>
      </c>
      <c r="J50" s="167" t="n">
        <v>3893.2278</v>
      </c>
    </row>
    <row r="51" customFormat="false" ht="11.1" hidden="true" customHeight="true" outlineLevel="0" collapsed="false">
      <c r="A51" s="98"/>
      <c r="B51" s="93" t="s">
        <v>299</v>
      </c>
      <c r="C51" s="167" t="n">
        <v>14388.9313</v>
      </c>
      <c r="D51" s="167" t="n">
        <v>435.6552</v>
      </c>
      <c r="E51" s="167" t="n">
        <v>3177.9105</v>
      </c>
      <c r="F51" s="167" t="n">
        <v>3017.3195</v>
      </c>
      <c r="G51" s="167" t="n">
        <v>1110.8638</v>
      </c>
      <c r="H51" s="167" t="n">
        <v>3629.8242</v>
      </c>
      <c r="I51" s="167" t="n">
        <v>2148.2971</v>
      </c>
      <c r="J51" s="167" t="n">
        <v>3884.98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0934</v>
      </c>
      <c r="D52" s="167" t="n">
        <v>432.4576</v>
      </c>
      <c r="E52" s="167" t="n">
        <v>3174.7559</v>
      </c>
      <c r="F52" s="167" t="n">
        <v>3016.7106</v>
      </c>
      <c r="G52" s="167" t="n">
        <v>1090.3485</v>
      </c>
      <c r="H52" s="167" t="n">
        <v>3630.109</v>
      </c>
      <c r="I52" s="167" t="n">
        <v>2166.4631</v>
      </c>
      <c r="J52" s="167" t="n">
        <v>3891.8625</v>
      </c>
    </row>
    <row r="53" customFormat="false" ht="11.1" hidden="true" customHeight="true" outlineLevel="0" collapsed="false">
      <c r="A53" s="98"/>
      <c r="B53" s="93" t="s">
        <v>297</v>
      </c>
      <c r="C53" s="167" t="n">
        <v>14369.6641</v>
      </c>
      <c r="D53" s="167" t="n">
        <v>431.8497</v>
      </c>
      <c r="E53" s="167" t="n">
        <v>3163.4156</v>
      </c>
      <c r="F53" s="167" t="n">
        <v>3007.1371</v>
      </c>
      <c r="G53" s="167" t="n">
        <v>1069.527</v>
      </c>
      <c r="H53" s="167" t="n">
        <v>3625.7122</v>
      </c>
      <c r="I53" s="167" t="n">
        <v>2177.9389</v>
      </c>
      <c r="J53" s="167" t="n">
        <v>3899.2358</v>
      </c>
    </row>
    <row r="54" customFormat="false" ht="11.1" hidden="true" customHeight="true" outlineLevel="0" collapsed="false">
      <c r="A54" s="98"/>
      <c r="B54" s="93" t="s">
        <v>298</v>
      </c>
      <c r="C54" s="167" t="n">
        <v>14359.6063</v>
      </c>
      <c r="D54" s="167" t="n">
        <v>431.9621</v>
      </c>
      <c r="E54" s="167" t="n">
        <v>3148.9317</v>
      </c>
      <c r="F54" s="167" t="n">
        <v>2994.0187</v>
      </c>
      <c r="G54" s="167" t="n">
        <v>1053.3361</v>
      </c>
      <c r="H54" s="167" t="n">
        <v>3621.8547</v>
      </c>
      <c r="I54" s="167" t="n">
        <v>2186.2588</v>
      </c>
      <c r="J54" s="167" t="n">
        <v>3914.789</v>
      </c>
    </row>
    <row r="55" customFormat="false" ht="11.1" hidden="true" customHeight="true" outlineLevel="0" collapsed="false">
      <c r="A55" s="98"/>
      <c r="B55" s="93" t="s">
        <v>299</v>
      </c>
      <c r="C55" s="167" t="n">
        <v>14308.8077</v>
      </c>
      <c r="D55" s="167" t="n">
        <v>428.1305</v>
      </c>
      <c r="E55" s="167" t="n">
        <v>3120.3282</v>
      </c>
      <c r="F55" s="167" t="n">
        <v>2966.1091</v>
      </c>
      <c r="G55" s="167" t="n">
        <v>1037.417</v>
      </c>
      <c r="H55" s="167" t="n">
        <v>3609.0498</v>
      </c>
      <c r="I55" s="167" t="n">
        <v>2189.4403</v>
      </c>
      <c r="J55" s="167" t="n">
        <v>3922.2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40.638</v>
      </c>
      <c r="D56" s="167" t="n">
        <v>418.1827</v>
      </c>
      <c r="E56" s="167" t="n">
        <v>3097.2644</v>
      </c>
      <c r="F56" s="167" t="n">
        <v>2943.1888</v>
      </c>
      <c r="G56" s="167" t="n">
        <v>1020.827</v>
      </c>
      <c r="H56" s="167" t="n">
        <v>3588.4856</v>
      </c>
      <c r="I56" s="167" t="n">
        <v>2194.3572</v>
      </c>
      <c r="J56" s="167" t="n">
        <v>3921.5235</v>
      </c>
    </row>
    <row r="57" customFormat="false" ht="11.1" hidden="false" customHeight="true" outlineLevel="0" collapsed="false">
      <c r="A57" s="98"/>
      <c r="B57" s="93" t="s">
        <v>297</v>
      </c>
      <c r="C57" s="167" t="n">
        <v>14203.6325</v>
      </c>
      <c r="D57" s="167" t="n">
        <v>415.0141</v>
      </c>
      <c r="E57" s="167" t="n">
        <v>3079.5243</v>
      </c>
      <c r="F57" s="167" t="n">
        <v>2926.3696</v>
      </c>
      <c r="G57" s="167" t="n">
        <v>1000.9467</v>
      </c>
      <c r="H57" s="167" t="n">
        <v>3572.0629</v>
      </c>
      <c r="I57" s="167" t="n">
        <v>2198.8369</v>
      </c>
      <c r="J57" s="167" t="n">
        <v>3936.7491</v>
      </c>
    </row>
    <row r="58" customFormat="false" ht="11.1" hidden="false" customHeight="true" outlineLevel="0" collapsed="false">
      <c r="A58" s="98"/>
      <c r="B58" s="93" t="s">
        <v>298</v>
      </c>
      <c r="C58" s="167" t="n">
        <v>14151.5548</v>
      </c>
      <c r="D58" s="167" t="n">
        <v>409.3546</v>
      </c>
      <c r="E58" s="167" t="n">
        <v>3060.4347</v>
      </c>
      <c r="F58" s="167" t="n">
        <v>2907.7116</v>
      </c>
      <c r="G58" s="167" t="n">
        <v>982.5286</v>
      </c>
      <c r="H58" s="167" t="n">
        <v>3550.9955</v>
      </c>
      <c r="I58" s="167" t="n">
        <v>2201.6453</v>
      </c>
      <c r="J58" s="167" t="n">
        <v>3947.0509</v>
      </c>
    </row>
    <row r="59" customFormat="false" ht="11.1" hidden="false" customHeight="true" outlineLevel="0" collapsed="false">
      <c r="A59" s="98"/>
      <c r="B59" s="93" t="s">
        <v>299</v>
      </c>
      <c r="C59" s="167" t="n">
        <v>14090.8248</v>
      </c>
      <c r="D59" s="167" t="n">
        <v>405.4884</v>
      </c>
      <c r="E59" s="167" t="n">
        <v>3041.4881</v>
      </c>
      <c r="F59" s="167" t="n">
        <v>2889.8288</v>
      </c>
      <c r="G59" s="167" t="n">
        <v>966.8213</v>
      </c>
      <c r="H59" s="167" t="n">
        <v>3523.5751</v>
      </c>
      <c r="I59" s="167" t="n">
        <v>2200.7893</v>
      </c>
      <c r="J59" s="167" t="n">
        <v>3950.968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21.2338</v>
      </c>
      <c r="D60" s="167" t="n">
        <v>402.9975</v>
      </c>
      <c r="E60" s="167" t="n">
        <v>3011.6131</v>
      </c>
      <c r="F60" s="167" t="n">
        <v>2861.3105</v>
      </c>
      <c r="G60" s="167" t="n">
        <v>949.7102</v>
      </c>
      <c r="H60" s="167" t="n">
        <v>3504.0991</v>
      </c>
      <c r="I60" s="167" t="n">
        <v>2202.8307</v>
      </c>
      <c r="J60" s="167" t="n">
        <v>3948.6061</v>
      </c>
    </row>
    <row r="61" customFormat="false" ht="11.1" hidden="false" customHeight="true" outlineLevel="0" collapsed="false">
      <c r="A61" s="98"/>
      <c r="B61" s="93" t="s">
        <v>297</v>
      </c>
      <c r="C61" s="167" t="n">
        <v>13981.8652</v>
      </c>
      <c r="D61" s="167" t="n">
        <v>396.9855</v>
      </c>
      <c r="E61" s="167" t="n">
        <v>2988.9059</v>
      </c>
      <c r="F61" s="167" t="n">
        <v>2839.974</v>
      </c>
      <c r="G61" s="167" t="n">
        <v>948.2488</v>
      </c>
      <c r="H61" s="167" t="n">
        <v>3486.2476</v>
      </c>
      <c r="I61" s="167" t="n">
        <v>2205.5759</v>
      </c>
      <c r="J61" s="167" t="n">
        <v>3955.4037</v>
      </c>
    </row>
    <row r="62" customFormat="false" ht="11.1" hidden="false" customHeight="true" outlineLevel="0" collapsed="false">
      <c r="A62" s="98"/>
      <c r="B62" s="93" t="s">
        <v>298</v>
      </c>
      <c r="C62" s="167" t="n">
        <v>13951.7865</v>
      </c>
      <c r="D62" s="167" t="n">
        <v>394.2586</v>
      </c>
      <c r="E62" s="167" t="n">
        <v>2964.2337</v>
      </c>
      <c r="F62" s="167" t="n">
        <v>2816.899</v>
      </c>
      <c r="G62" s="167" t="n">
        <v>935.9197</v>
      </c>
      <c r="H62" s="167" t="n">
        <v>3479.0259</v>
      </c>
      <c r="I62" s="167" t="n">
        <v>2215.1241</v>
      </c>
      <c r="J62" s="167" t="n">
        <v>3963.089</v>
      </c>
    </row>
    <row r="63" customFormat="false" ht="11.1" hidden="false" customHeight="true" outlineLevel="0" collapsed="false">
      <c r="A63" s="98"/>
      <c r="B63" s="93" t="s">
        <v>299</v>
      </c>
      <c r="C63" s="167" t="n">
        <v>13961.9942</v>
      </c>
      <c r="D63" s="167" t="n">
        <v>392.3477</v>
      </c>
      <c r="E63" s="167" t="n">
        <v>2961.3827</v>
      </c>
      <c r="F63" s="167" t="n">
        <v>2814.3271</v>
      </c>
      <c r="G63" s="167" t="n">
        <v>929.8187</v>
      </c>
      <c r="H63" s="167" t="n">
        <v>3478.883</v>
      </c>
      <c r="I63" s="167" t="n">
        <v>2226.2596</v>
      </c>
      <c r="J63" s="167" t="n">
        <v>3975.744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3975.1324</v>
      </c>
      <c r="D64" s="167" t="n">
        <v>390.0818</v>
      </c>
      <c r="E64" s="167" t="n">
        <v>2951.7168</v>
      </c>
      <c r="F64" s="167" t="n">
        <v>2804.6616</v>
      </c>
      <c r="G64" s="167" t="n">
        <v>927.0814</v>
      </c>
      <c r="H64" s="167" t="n">
        <v>3478.5381</v>
      </c>
      <c r="I64" s="167" t="n">
        <v>2228.3293</v>
      </c>
      <c r="J64" s="167" t="n">
        <v>4000.3301</v>
      </c>
    </row>
    <row r="65" customFormat="false" ht="11.1" hidden="false" customHeight="true" outlineLevel="0" collapsed="false">
      <c r="A65" s="98"/>
      <c r="B65" s="93" t="s">
        <v>297</v>
      </c>
      <c r="C65" s="167" t="n">
        <v>13927.3696</v>
      </c>
      <c r="D65" s="167" t="n">
        <v>385.7393</v>
      </c>
      <c r="E65" s="167" t="n">
        <v>2929.6672</v>
      </c>
      <c r="F65" s="167" t="n">
        <v>2783.1352</v>
      </c>
      <c r="G65" s="167" t="n">
        <v>906.2207</v>
      </c>
      <c r="H65" s="167" t="n">
        <v>3477.2707</v>
      </c>
      <c r="I65" s="167" t="n">
        <v>2236.3397</v>
      </c>
      <c r="J65" s="167" t="n">
        <v>3993.4203</v>
      </c>
    </row>
    <row r="66" customFormat="false" ht="11.1" hidden="false" customHeight="true" outlineLevel="0" collapsed="false">
      <c r="A66" s="98"/>
      <c r="B66" s="93" t="s">
        <v>298</v>
      </c>
      <c r="C66" s="167" t="n">
        <v>13935.0814</v>
      </c>
      <c r="D66" s="167" t="n">
        <v>383.9035</v>
      </c>
      <c r="E66" s="167" t="n">
        <v>2918.3872</v>
      </c>
      <c r="F66" s="167" t="n">
        <v>2772.4767</v>
      </c>
      <c r="G66" s="167" t="n">
        <v>900.0168</v>
      </c>
      <c r="H66" s="167" t="n">
        <v>3481.4952</v>
      </c>
      <c r="I66" s="167" t="n">
        <v>2248.4897</v>
      </c>
      <c r="J66" s="167" t="n">
        <v>4005.0142</v>
      </c>
    </row>
    <row r="67" customFormat="false" ht="11.1" hidden="false" customHeight="true" outlineLevel="0" collapsed="false">
      <c r="A67" s="98"/>
      <c r="B67" s="93" t="s">
        <v>299</v>
      </c>
      <c r="C67" s="167" t="n">
        <v>13918.0329</v>
      </c>
      <c r="D67" s="167" t="n">
        <v>381.648</v>
      </c>
      <c r="E67" s="167" t="n">
        <v>2899.6127</v>
      </c>
      <c r="F67" s="167" t="n">
        <v>2755.7356</v>
      </c>
      <c r="G67" s="167" t="n">
        <v>887.6692</v>
      </c>
      <c r="H67" s="167" t="n">
        <v>3481.2353</v>
      </c>
      <c r="I67" s="167" t="n">
        <v>2258.4954</v>
      </c>
      <c r="J67" s="167" t="n">
        <v>4011.02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20.6587</v>
      </c>
      <c r="D68" s="167" t="n">
        <v>378.7288</v>
      </c>
      <c r="E68" s="167" t="n">
        <v>2892.8398</v>
      </c>
      <c r="F68" s="167" t="n">
        <v>2749.189</v>
      </c>
      <c r="G68" s="167" t="n">
        <v>885.3044</v>
      </c>
      <c r="H68" s="167" t="n">
        <v>3478.4518</v>
      </c>
      <c r="I68" s="167" t="n">
        <v>2276.4147</v>
      </c>
      <c r="J68" s="167" t="n">
        <v>4010.5305</v>
      </c>
    </row>
    <row r="69" customFormat="false" ht="11.1" hidden="false" customHeight="true" outlineLevel="0" collapsed="false">
      <c r="A69" s="98"/>
      <c r="B69" s="93" t="s">
        <v>297</v>
      </c>
      <c r="C69" s="167" t="n">
        <v>13919.9391</v>
      </c>
      <c r="D69" s="167" t="n">
        <v>376.7303</v>
      </c>
      <c r="E69" s="167" t="n">
        <v>2881.7452</v>
      </c>
      <c r="F69" s="167" t="n">
        <v>2739.355</v>
      </c>
      <c r="G69" s="167" t="n">
        <v>873.9815</v>
      </c>
      <c r="H69" s="167" t="n">
        <v>3473.3508</v>
      </c>
      <c r="I69" s="167" t="n">
        <v>2287.9671</v>
      </c>
      <c r="J69" s="167" t="n">
        <v>4026.4153</v>
      </c>
    </row>
    <row r="70" customFormat="false" ht="11.1" hidden="false" customHeight="true" outlineLevel="0" collapsed="false">
      <c r="A70" s="98"/>
      <c r="B70" s="93" t="s">
        <v>298</v>
      </c>
      <c r="C70" s="167" t="n">
        <v>13900.9014</v>
      </c>
      <c r="D70" s="167" t="n">
        <v>374.1697</v>
      </c>
      <c r="E70" s="167" t="n">
        <v>2870.2728</v>
      </c>
      <c r="F70" s="167" t="n">
        <v>2728.131</v>
      </c>
      <c r="G70" s="167" t="n">
        <v>866.9023</v>
      </c>
      <c r="H70" s="167" t="n">
        <v>3462.6322</v>
      </c>
      <c r="I70" s="167" t="n">
        <v>2296.473</v>
      </c>
      <c r="J70" s="167" t="n">
        <v>4029.878</v>
      </c>
    </row>
    <row r="71" customFormat="false" ht="11.1" hidden="false" customHeight="true" outlineLevel="0" collapsed="false">
      <c r="A71" s="98"/>
      <c r="B71" s="93" t="s">
        <v>299</v>
      </c>
      <c r="C71" s="167" t="n">
        <v>13920.8119</v>
      </c>
      <c r="D71" s="167" t="n">
        <v>373.6795</v>
      </c>
      <c r="E71" s="167" t="n">
        <v>2854.15</v>
      </c>
      <c r="F71" s="167" t="n">
        <v>2711.6993</v>
      </c>
      <c r="G71" s="167" t="n">
        <v>874.2526</v>
      </c>
      <c r="H71" s="167" t="n">
        <v>3460.0998</v>
      </c>
      <c r="I71" s="167" t="n">
        <v>2315.4774</v>
      </c>
      <c r="J71" s="167" t="n">
        <v>4041.908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28.4853</v>
      </c>
      <c r="D72" s="167" t="n">
        <v>373.4859</v>
      </c>
      <c r="E72" s="167" t="n">
        <v>2845.594</v>
      </c>
      <c r="F72" s="167" t="n">
        <v>2705.3983</v>
      </c>
      <c r="G72" s="167" t="n">
        <v>866.8892</v>
      </c>
      <c r="H72" s="167" t="n">
        <v>3458.0826</v>
      </c>
      <c r="I72" s="167" t="n">
        <v>2334.0968</v>
      </c>
      <c r="J72" s="167" t="n">
        <v>4049.1312</v>
      </c>
    </row>
    <row r="73" customFormat="false" ht="11.1" hidden="false" customHeight="true" outlineLevel="0" collapsed="false">
      <c r="A73" s="98"/>
      <c r="B73" s="93" t="s">
        <v>297</v>
      </c>
      <c r="C73" s="167" t="n">
        <v>14013.6943</v>
      </c>
      <c r="D73" s="167" t="n">
        <v>374.2504</v>
      </c>
      <c r="E73" s="167" t="n">
        <v>2857.8472</v>
      </c>
      <c r="F73" s="167" t="n">
        <v>2716.7399</v>
      </c>
      <c r="G73" s="167" t="n">
        <v>896.8635</v>
      </c>
      <c r="H73" s="167" t="n">
        <v>3462.281</v>
      </c>
      <c r="I73" s="167" t="n">
        <v>2363.6068</v>
      </c>
      <c r="J73" s="167" t="n">
        <v>4058.322</v>
      </c>
    </row>
    <row r="74" customFormat="false" ht="11.1" hidden="false" customHeight="true" outlineLevel="0" collapsed="false">
      <c r="A74" s="98"/>
      <c r="B74" s="93" t="s">
        <v>298</v>
      </c>
      <c r="C74" s="167" t="n">
        <v>14076.8561</v>
      </c>
      <c r="D74" s="167" t="n">
        <v>374.4259</v>
      </c>
      <c r="E74" s="167" t="n">
        <v>2860.4721</v>
      </c>
      <c r="F74" s="167" t="n">
        <v>2720.9254</v>
      </c>
      <c r="G74" s="167" t="n">
        <v>905.5085</v>
      </c>
      <c r="H74" s="167" t="n">
        <v>3464.1204</v>
      </c>
      <c r="I74" s="167" t="n">
        <v>2401.8214</v>
      </c>
      <c r="J74" s="167" t="n">
        <v>4068.4409</v>
      </c>
    </row>
    <row r="75" customFormat="false" ht="11.1" hidden="false" customHeight="true" outlineLevel="0" collapsed="false">
      <c r="A75" s="98"/>
      <c r="B75" s="93" t="s">
        <v>299</v>
      </c>
      <c r="C75" s="167" t="n">
        <v>14138.7383</v>
      </c>
      <c r="D75" s="167" t="n">
        <v>375.4667</v>
      </c>
      <c r="E75" s="167" t="n">
        <v>2878.3158</v>
      </c>
      <c r="F75" s="167" t="n">
        <v>2739.2108</v>
      </c>
      <c r="G75" s="167" t="n">
        <v>896.3382</v>
      </c>
      <c r="H75" s="167" t="n">
        <v>3472.154</v>
      </c>
      <c r="I75" s="167" t="n">
        <v>2433.3388</v>
      </c>
      <c r="J75" s="167" t="n">
        <v>4081.27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10153483925231</v>
      </c>
      <c r="D79" s="101" t="n">
        <v>-3.08024825588694</v>
      </c>
      <c r="E79" s="101" t="n">
        <v>-2.18219757801745</v>
      </c>
      <c r="F79" s="101" t="n">
        <v>-2.2487604597337</v>
      </c>
      <c r="G79" s="101" t="n">
        <v>1.85145667888386</v>
      </c>
      <c r="H79" s="101" t="n">
        <v>-0.0971588203562845</v>
      </c>
      <c r="I79" s="101" t="n">
        <v>1.76039728504416</v>
      </c>
      <c r="J79" s="101" t="n">
        <v>-0.49883965399605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31635926201831</v>
      </c>
      <c r="D80" s="101" t="n">
        <v>-0.868401155940674</v>
      </c>
      <c r="E80" s="101" t="n">
        <v>-1.49211606433691</v>
      </c>
      <c r="F80" s="101" t="n">
        <v>-1.52612568226391</v>
      </c>
      <c r="G80" s="101" t="n">
        <v>0.715687343290085</v>
      </c>
      <c r="H80" s="101" t="n">
        <v>-0.124829261022612</v>
      </c>
      <c r="I80" s="101" t="n">
        <v>0.969739939781405</v>
      </c>
      <c r="J80" s="101" t="n">
        <v>0.2764131931726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270303021496972</v>
      </c>
      <c r="D81" s="101" t="n">
        <v>-3.51979805286092</v>
      </c>
      <c r="E81" s="101" t="n">
        <v>-0.946139637723192</v>
      </c>
      <c r="F81" s="101" t="n">
        <v>-0.894283435449907</v>
      </c>
      <c r="G81" s="101" t="n">
        <v>1.88553150352053</v>
      </c>
      <c r="H81" s="101" t="n">
        <v>0.00566110907863049</v>
      </c>
      <c r="I81" s="101" t="n">
        <v>1.50640897483636</v>
      </c>
      <c r="J81" s="101" t="n">
        <v>0.43894368955845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793116932506166</v>
      </c>
      <c r="D82" s="101" t="n">
        <v>-1.89887088321899</v>
      </c>
      <c r="E82" s="101" t="n">
        <v>-0.568145154742055</v>
      </c>
      <c r="F82" s="101" t="n">
        <v>-0.530392102087546</v>
      </c>
      <c r="G82" s="101" t="n">
        <v>2.28314110244101</v>
      </c>
      <c r="H82" s="101" t="n">
        <v>-0.157276884262998</v>
      </c>
      <c r="I82" s="101" t="n">
        <v>1.21194275377468</v>
      </c>
      <c r="J82" s="101" t="n">
        <v>0.249981176808859</v>
      </c>
    </row>
    <row r="83" customFormat="false" ht="11.1" hidden="true" customHeight="true" outlineLevel="0" collapsed="false">
      <c r="A83" s="98"/>
      <c r="B83" s="93" t="s">
        <v>297</v>
      </c>
      <c r="C83" s="101" t="n">
        <v>-0.216241661084098</v>
      </c>
      <c r="D83" s="101" t="n">
        <v>-1.59691796250748</v>
      </c>
      <c r="E83" s="101" t="n">
        <v>-1.38720665833758</v>
      </c>
      <c r="F83" s="101" t="n">
        <v>-1.33609118359929</v>
      </c>
      <c r="G83" s="101" t="n">
        <v>0.824431120698563</v>
      </c>
      <c r="H83" s="101" t="n">
        <v>-0.227511503570199</v>
      </c>
      <c r="I83" s="101" t="n">
        <v>1.31002063084176</v>
      </c>
      <c r="J83" s="101" t="n">
        <v>0.426061068177376</v>
      </c>
    </row>
    <row r="84" customFormat="false" ht="11.1" hidden="true" customHeight="true" outlineLevel="0" collapsed="false">
      <c r="A84" s="98"/>
      <c r="B84" s="93" t="s">
        <v>298</v>
      </c>
      <c r="C84" s="101" t="n">
        <v>-0.585978941900748</v>
      </c>
      <c r="D84" s="101" t="n">
        <v>-2.39396249151349</v>
      </c>
      <c r="E84" s="101" t="n">
        <v>-1.9598997295371</v>
      </c>
      <c r="F84" s="101" t="n">
        <v>-1.93852466772188</v>
      </c>
      <c r="G84" s="101" t="n">
        <v>0.771549457804326</v>
      </c>
      <c r="H84" s="101" t="n">
        <v>-0.28215243638266</v>
      </c>
      <c r="I84" s="101" t="n">
        <v>0.828761612451828</v>
      </c>
      <c r="J84" s="101" t="n">
        <v>-0.0604928570272989</v>
      </c>
    </row>
    <row r="85" customFormat="false" ht="11.1" hidden="true" customHeight="true" outlineLevel="0" collapsed="false">
      <c r="A85" s="98"/>
      <c r="B85" s="93" t="s">
        <v>299</v>
      </c>
      <c r="C85" s="101" t="n">
        <v>-0.664115671428675</v>
      </c>
      <c r="D85" s="101" t="n">
        <v>-2.41842945980045</v>
      </c>
      <c r="E85" s="101" t="n">
        <v>-2.32346164495051</v>
      </c>
      <c r="F85" s="101" t="n">
        <v>-2.32129594837411</v>
      </c>
      <c r="G85" s="101" t="n">
        <v>0.571009024603725</v>
      </c>
      <c r="H85" s="101" t="n">
        <v>-0.317358166836328</v>
      </c>
      <c r="I85" s="101" t="n">
        <v>0.566597070135629</v>
      </c>
      <c r="J85" s="101" t="n">
        <v>0.1103410535053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35337373758841</v>
      </c>
      <c r="D86" s="101" t="n">
        <v>-2.07624351117391</v>
      </c>
      <c r="E86" s="101" t="n">
        <v>-2.95769827741505</v>
      </c>
      <c r="F86" s="101" t="n">
        <v>-3.05438006653202</v>
      </c>
      <c r="G86" s="101" t="n">
        <v>-0.716172950399255</v>
      </c>
      <c r="H86" s="101" t="n">
        <v>-0.335524567323006</v>
      </c>
      <c r="I86" s="101" t="n">
        <v>0.544140710551048</v>
      </c>
      <c r="J86" s="101" t="n">
        <v>0.0782005771882126</v>
      </c>
    </row>
    <row r="87" customFormat="false" ht="11.1" hidden="true" customHeight="true" outlineLevel="0" collapsed="false">
      <c r="A87" s="98"/>
      <c r="B87" s="93" t="s">
        <v>297</v>
      </c>
      <c r="C87" s="101" t="n">
        <v>-0.539842515036455</v>
      </c>
      <c r="D87" s="101" t="n">
        <v>-1.18977749275602</v>
      </c>
      <c r="E87" s="101" t="n">
        <v>-2.67473759863356</v>
      </c>
      <c r="F87" s="101" t="n">
        <v>-2.73445702570261</v>
      </c>
      <c r="G87" s="101" t="n">
        <v>1.20468185666564</v>
      </c>
      <c r="H87" s="101" t="n">
        <v>-0.100558561535706</v>
      </c>
      <c r="I87" s="101" t="n">
        <v>0.6030319536017</v>
      </c>
      <c r="J87" s="101" t="n">
        <v>0.204960786948092</v>
      </c>
    </row>
    <row r="88" customFormat="false" ht="11.1" hidden="true" customHeight="true" outlineLevel="0" collapsed="false">
      <c r="A88" s="98"/>
      <c r="B88" s="93" t="s">
        <v>298</v>
      </c>
      <c r="C88" s="101" t="n">
        <v>-0.32718079938951</v>
      </c>
      <c r="D88" s="101" t="n">
        <v>-1.11461691881919</v>
      </c>
      <c r="E88" s="101" t="n">
        <v>-1.70654323185056</v>
      </c>
      <c r="F88" s="101" t="n">
        <v>-1.72303887600096</v>
      </c>
      <c r="G88" s="101" t="n">
        <v>1.18448566567805</v>
      </c>
      <c r="H88" s="101" t="n">
        <v>-0.187739878680986</v>
      </c>
      <c r="I88" s="101" t="n">
        <v>0.743135315521101</v>
      </c>
      <c r="J88" s="101" t="n">
        <v>0.0750388351483053</v>
      </c>
    </row>
    <row r="89" customFormat="false" ht="11.1" hidden="true" customHeight="true" outlineLevel="0" collapsed="false">
      <c r="A89" s="98"/>
      <c r="B89" s="93" t="s">
        <v>299</v>
      </c>
      <c r="C89" s="101" t="n">
        <v>-0.350439971687237</v>
      </c>
      <c r="D89" s="101" t="n">
        <v>-1.7582430799021</v>
      </c>
      <c r="E89" s="101" t="n">
        <v>-1.35209058224329</v>
      </c>
      <c r="F89" s="101" t="n">
        <v>-1.40806789383703</v>
      </c>
      <c r="G89" s="101" t="n">
        <v>-0.337223370843375</v>
      </c>
      <c r="H89" s="101" t="n">
        <v>-0.0469971400155629</v>
      </c>
      <c r="I89" s="101" t="n">
        <v>0.972851644246674</v>
      </c>
      <c r="J89" s="101" t="n">
        <v>0.004033220246157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95636611243219</v>
      </c>
      <c r="D90" s="101" t="n">
        <v>-1.4239088384939</v>
      </c>
      <c r="E90" s="101" t="n">
        <v>-0.73434091820441</v>
      </c>
      <c r="F90" s="101" t="n">
        <v>-0.586397739627003</v>
      </c>
      <c r="G90" s="101" t="n">
        <v>2.38902173858524</v>
      </c>
      <c r="H90" s="101" t="n">
        <v>0.293389703988623</v>
      </c>
      <c r="I90" s="101" t="n">
        <v>1.24760495885906</v>
      </c>
      <c r="J90" s="101" t="n">
        <v>0.739427789147683</v>
      </c>
    </row>
    <row r="91" customFormat="false" ht="11.1" hidden="true" customHeight="true" outlineLevel="0" collapsed="false">
      <c r="A91" s="98"/>
      <c r="B91" s="93" t="s">
        <v>297</v>
      </c>
      <c r="C91" s="101" t="n">
        <v>-0.0415808174876986</v>
      </c>
      <c r="D91" s="101" t="n">
        <v>-1.58752828694023</v>
      </c>
      <c r="E91" s="101" t="n">
        <v>-0.311122135817328</v>
      </c>
      <c r="F91" s="101" t="n">
        <v>-0.284351444156286</v>
      </c>
      <c r="G91" s="101" t="n">
        <v>0.95674167890472</v>
      </c>
      <c r="H91" s="101" t="n">
        <v>-0.399131842865316</v>
      </c>
      <c r="I91" s="101" t="n">
        <v>0.64015317232456</v>
      </c>
      <c r="J91" s="101" t="n">
        <v>0.153361280300103</v>
      </c>
    </row>
    <row r="92" customFormat="false" ht="11.1" hidden="true" customHeight="true" outlineLevel="0" collapsed="false">
      <c r="A92" s="98"/>
      <c r="B92" s="93" t="s">
        <v>298</v>
      </c>
      <c r="C92" s="101" t="n">
        <v>-0.0168967115447742</v>
      </c>
      <c r="D92" s="101" t="n">
        <v>-0.539593344456563</v>
      </c>
      <c r="E92" s="101" t="n">
        <v>-0.767691387679335</v>
      </c>
      <c r="F92" s="101" t="n">
        <v>-0.762067839198792</v>
      </c>
      <c r="G92" s="101" t="n">
        <v>0.562146729667589</v>
      </c>
      <c r="H92" s="101" t="n">
        <v>-0.225996657149992</v>
      </c>
      <c r="I92" s="101" t="n">
        <v>0.944340622193579</v>
      </c>
      <c r="J92" s="101" t="n">
        <v>0.291369683399154</v>
      </c>
    </row>
    <row r="93" customFormat="false" ht="11.1" hidden="true" customHeight="true" outlineLevel="0" collapsed="false">
      <c r="A93" s="98"/>
      <c r="B93" s="93" t="s">
        <v>299</v>
      </c>
      <c r="C93" s="101" t="n">
        <v>-0.17989910630051</v>
      </c>
      <c r="D93" s="101" t="n">
        <v>-1.07608739784348</v>
      </c>
      <c r="E93" s="101" t="n">
        <v>-0.463562180721638</v>
      </c>
      <c r="F93" s="101" t="n">
        <v>-0.380401677867297</v>
      </c>
      <c r="G93" s="101" t="n">
        <v>1.30222730916675</v>
      </c>
      <c r="H93" s="101" t="n">
        <v>-0.580990673800201</v>
      </c>
      <c r="I93" s="101" t="n">
        <v>0.182782917188717</v>
      </c>
      <c r="J93" s="101" t="n">
        <v>-0.10761156361998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838655544298064</v>
      </c>
      <c r="D94" s="101" t="n">
        <v>-1.44866220956395</v>
      </c>
      <c r="E94" s="101" t="n">
        <v>-0.167679768148858</v>
      </c>
      <c r="F94" s="101" t="n">
        <v>-0.175691846838348</v>
      </c>
      <c r="G94" s="101" t="n">
        <v>0.658439950566759</v>
      </c>
      <c r="H94" s="101" t="n">
        <v>-0.173767250456834</v>
      </c>
      <c r="I94" s="101" t="n">
        <v>0.641724827937921</v>
      </c>
      <c r="J94" s="101" t="n">
        <v>-0.249350167960159</v>
      </c>
    </row>
    <row r="95" customFormat="false" ht="11.1" hidden="true" customHeight="true" outlineLevel="0" collapsed="false">
      <c r="A95" s="98"/>
      <c r="B95" s="93" t="s">
        <v>297</v>
      </c>
      <c r="C95" s="101" t="n">
        <v>-0.228639930543849</v>
      </c>
      <c r="D95" s="101" t="n">
        <v>-1.37441148642404</v>
      </c>
      <c r="E95" s="101" t="n">
        <v>-0.77598403391805</v>
      </c>
      <c r="F95" s="101" t="n">
        <v>-0.727888118178626</v>
      </c>
      <c r="G95" s="101" t="n">
        <v>-1.76581865502384</v>
      </c>
      <c r="H95" s="101" t="n">
        <v>0.11412553480794</v>
      </c>
      <c r="I95" s="101" t="n">
        <v>0.915902205782857</v>
      </c>
      <c r="J95" s="101" t="n">
        <v>0.0993067136450634</v>
      </c>
    </row>
    <row r="96" customFormat="false" ht="11.1" hidden="true" customHeight="true" outlineLevel="0" collapsed="false">
      <c r="A96" s="98"/>
      <c r="B96" s="93" t="s">
        <v>298</v>
      </c>
      <c r="C96" s="101" t="n">
        <v>-0.119340490166238</v>
      </c>
      <c r="D96" s="101" t="n">
        <v>-3.03119761101024</v>
      </c>
      <c r="E96" s="101" t="n">
        <v>-0.620033271551534</v>
      </c>
      <c r="F96" s="101" t="n">
        <v>-0.576541985633384</v>
      </c>
      <c r="G96" s="101" t="n">
        <v>-0.541112898797167</v>
      </c>
      <c r="H96" s="101" t="n">
        <v>0.0338407032268435</v>
      </c>
      <c r="I96" s="101" t="n">
        <v>0.630712102717723</v>
      </c>
      <c r="J96" s="101" t="n">
        <v>0.444429583515159</v>
      </c>
    </row>
    <row r="97" customFormat="false" ht="11.1" hidden="true" customHeight="true" outlineLevel="0" collapsed="false">
      <c r="A97" s="98"/>
      <c r="B97" s="93" t="s">
        <v>299</v>
      </c>
      <c r="C97" s="101" t="n">
        <v>-0.37441401700822</v>
      </c>
      <c r="D97" s="101" t="n">
        <v>-3.40123027896871</v>
      </c>
      <c r="E97" s="101" t="n">
        <v>-1.84792367857658</v>
      </c>
      <c r="F97" s="101" t="n">
        <v>-1.89799923683351</v>
      </c>
      <c r="G97" s="101" t="n">
        <v>-1.18376940925045</v>
      </c>
      <c r="H97" s="101" t="n">
        <v>0.0112699414118538</v>
      </c>
      <c r="I97" s="101" t="n">
        <v>0.926455818074473</v>
      </c>
      <c r="J97" s="101" t="n">
        <v>0.6739058543408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62461065229401</v>
      </c>
      <c r="D98" s="101" t="n">
        <v>-3.48860587182041</v>
      </c>
      <c r="E98" s="101" t="n">
        <v>-1.52335487159039</v>
      </c>
      <c r="F98" s="101" t="n">
        <v>-1.53907930254799</v>
      </c>
      <c r="G98" s="101" t="n">
        <v>-2.86451544521536</v>
      </c>
      <c r="H98" s="101" t="n">
        <v>-0.180359804793312</v>
      </c>
      <c r="I98" s="101" t="n">
        <v>0.634021975270031</v>
      </c>
      <c r="J98" s="101" t="n">
        <v>0.368604114581544</v>
      </c>
    </row>
    <row r="99" customFormat="false" ht="11.1" hidden="true" customHeight="true" outlineLevel="0" collapsed="false">
      <c r="A99" s="98"/>
      <c r="B99" s="93" t="s">
        <v>297</v>
      </c>
      <c r="C99" s="101" t="n">
        <v>0.0168281247092068</v>
      </c>
      <c r="D99" s="101" t="n">
        <v>-2.65828504748025</v>
      </c>
      <c r="E99" s="101" t="n">
        <v>-0.884259747609534</v>
      </c>
      <c r="F99" s="101" t="n">
        <v>-0.83044497133595</v>
      </c>
      <c r="G99" s="101" t="n">
        <v>0.744205232616181</v>
      </c>
      <c r="H99" s="101" t="n">
        <v>-0.107590595179474</v>
      </c>
      <c r="I99" s="101" t="n">
        <v>0.749249046970675</v>
      </c>
      <c r="J99" s="101" t="n">
        <v>0.69905569964183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6431443485081</v>
      </c>
      <c r="D100" s="101" t="n">
        <v>-0.502689213775312</v>
      </c>
      <c r="E100" s="101" t="n">
        <v>-0.907012465049348</v>
      </c>
      <c r="F100" s="101" t="n">
        <v>-0.863093846464238</v>
      </c>
      <c r="G100" s="101" t="n">
        <v>-0.186750811356092</v>
      </c>
      <c r="H100" s="101" t="n">
        <v>-0.0903928294108027</v>
      </c>
      <c r="I100" s="101" t="n">
        <v>0.703738295054862</v>
      </c>
      <c r="J100" s="101" t="n">
        <v>0.035357330344098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7137064166262</v>
      </c>
      <c r="D101" s="101" t="n">
        <v>0.258707534534011</v>
      </c>
      <c r="E101" s="101" t="n">
        <v>-0.0869284224471869</v>
      </c>
      <c r="F101" s="101" t="n">
        <v>0.0427880589784593</v>
      </c>
      <c r="G101" s="101" t="n">
        <v>-1.10393286816102</v>
      </c>
      <c r="H101" s="101" t="n">
        <v>-0.169300694270191</v>
      </c>
      <c r="I101" s="101" t="n">
        <v>0.499485134560217</v>
      </c>
      <c r="J101" s="101" t="n">
        <v>-0.26069797175951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424987571852199</v>
      </c>
      <c r="D102" s="101" t="n">
        <v>-1.03407111088396</v>
      </c>
      <c r="E102" s="101" t="n">
        <v>-0.771917959148041</v>
      </c>
      <c r="F102" s="101" t="n">
        <v>-0.684827317425132</v>
      </c>
      <c r="G102" s="101" t="n">
        <v>-1.74475733212404</v>
      </c>
      <c r="H102" s="101" t="n">
        <v>-0.35213324337694</v>
      </c>
      <c r="I102" s="101" t="n">
        <v>0.432265481732159</v>
      </c>
      <c r="J102" s="101" t="n">
        <v>-0.11398260861604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98186467677104</v>
      </c>
      <c r="D103" s="101" t="n">
        <v>-0.224650590540506</v>
      </c>
      <c r="E103" s="101" t="n">
        <v>0.239374610531058</v>
      </c>
      <c r="F103" s="101" t="n">
        <v>0.320575477321768</v>
      </c>
      <c r="G103" s="101" t="n">
        <v>0.788275367139121</v>
      </c>
      <c r="H103" s="101" t="n">
        <v>-0.0251694407197363</v>
      </c>
      <c r="I103" s="101" t="n">
        <v>0.874210928373657</v>
      </c>
      <c r="J103" s="101" t="n">
        <v>-0.0528025603891962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6516244733279</v>
      </c>
      <c r="D104" s="101" t="n">
        <v>-0.411644977085274</v>
      </c>
      <c r="E104" s="101" t="n">
        <v>-0.331331229173486</v>
      </c>
      <c r="F104" s="101" t="n">
        <v>-0.267542532138592</v>
      </c>
      <c r="G104" s="101" t="n">
        <v>-1.3190428815228</v>
      </c>
      <c r="H104" s="101" t="n">
        <v>-0.0636439840859566</v>
      </c>
      <c r="I104" s="101" t="n">
        <v>0.969420410774148</v>
      </c>
      <c r="J104" s="101" t="n">
        <v>0.13892250717826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07935208718538</v>
      </c>
      <c r="D105" s="101" t="n">
        <v>0.126877807935813</v>
      </c>
      <c r="E105" s="101" t="n">
        <v>0.0854533109271358</v>
      </c>
      <c r="F105" s="101" t="n">
        <v>0.141636951719576</v>
      </c>
      <c r="G105" s="101" t="n">
        <v>0.449084429170753</v>
      </c>
      <c r="H105" s="101" t="n">
        <v>0.0902414545465859</v>
      </c>
      <c r="I105" s="101" t="n">
        <v>1.21054493216226</v>
      </c>
      <c r="J105" s="101" t="n">
        <v>-0.14660056765909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94558997864883</v>
      </c>
      <c r="D106" s="101" t="n">
        <v>-0.172605609704107</v>
      </c>
      <c r="E106" s="101" t="n">
        <v>0.466948111866003</v>
      </c>
      <c r="F106" s="101" t="n">
        <v>0.533762440000032</v>
      </c>
      <c r="G106" s="101" t="n">
        <v>-0.297951507667264</v>
      </c>
      <c r="H106" s="101" t="n">
        <v>0.0827300699018707</v>
      </c>
      <c r="I106" s="101" t="n">
        <v>1.39973642716349</v>
      </c>
      <c r="J106" s="101" t="n">
        <v>0.072556107056186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24325852812547</v>
      </c>
      <c r="D107" s="101" t="n">
        <v>-0.511851923868917</v>
      </c>
      <c r="E107" s="101" t="n">
        <v>-0.514515107116836</v>
      </c>
      <c r="F107" s="101" t="n">
        <v>-0.457226890463659</v>
      </c>
      <c r="G107" s="101" t="n">
        <v>-3.20811745716</v>
      </c>
      <c r="H107" s="101" t="n">
        <v>0.272808741319167</v>
      </c>
      <c r="I107" s="101" t="n">
        <v>1.32059622528826</v>
      </c>
      <c r="J107" s="101" t="n">
        <v>0.18788334625496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183222924603555</v>
      </c>
      <c r="D108" s="101" t="n">
        <v>-0.077124486431515</v>
      </c>
      <c r="E108" s="101" t="n">
        <v>-0.33196099032125</v>
      </c>
      <c r="F108" s="101" t="n">
        <v>-0.211631662231056</v>
      </c>
      <c r="G108" s="101" t="n">
        <v>-0.226938284018175</v>
      </c>
      <c r="H108" s="101" t="n">
        <v>0.00818228387078079</v>
      </c>
      <c r="I108" s="101" t="n">
        <v>1.3356867142341</v>
      </c>
      <c r="J108" s="101" t="n">
        <v>0.35607768169273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49817090417685</v>
      </c>
      <c r="D109" s="101" t="n">
        <v>-0.180389062814214</v>
      </c>
      <c r="E109" s="101" t="n">
        <v>-0.354347631892352</v>
      </c>
      <c r="F109" s="101" t="n">
        <v>-0.302650562175316</v>
      </c>
      <c r="G109" s="101" t="n">
        <v>-1.23668928768819</v>
      </c>
      <c r="H109" s="101" t="n">
        <v>0.0467847706335078</v>
      </c>
      <c r="I109" s="101" t="n">
        <v>1.22764736664172</v>
      </c>
      <c r="J109" s="101" t="n">
        <v>0.64193181667555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18409063572551</v>
      </c>
      <c r="D110" s="101" t="n">
        <v>0.0481070164248649</v>
      </c>
      <c r="E110" s="101" t="n">
        <v>-0.822857632992751</v>
      </c>
      <c r="F110" s="101" t="n">
        <v>-0.759299593557145</v>
      </c>
      <c r="G110" s="101" t="n">
        <v>0.688240902151534</v>
      </c>
      <c r="H110" s="101" t="n">
        <v>-0.00379045515974497</v>
      </c>
      <c r="I110" s="101" t="n">
        <v>0.93520316058877</v>
      </c>
      <c r="J110" s="101" t="n">
        <v>0.02286837603276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4965236128623</v>
      </c>
      <c r="D111" s="101" t="n">
        <v>-0.808293402803002</v>
      </c>
      <c r="E111" s="101" t="n">
        <v>-1.06430447428433</v>
      </c>
      <c r="F111" s="101" t="n">
        <v>-1.01270639320109</v>
      </c>
      <c r="G111" s="101" t="n">
        <v>-0.00349216527659735</v>
      </c>
      <c r="H111" s="101" t="n">
        <v>-0.176936451405368</v>
      </c>
      <c r="I111" s="101" t="n">
        <v>1.35504657234252</v>
      </c>
      <c r="J111" s="101" t="n">
        <v>-0.16260095693459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26469650191845</v>
      </c>
      <c r="D112" s="101" t="n">
        <v>-0.240137799695262</v>
      </c>
      <c r="E112" s="101" t="n">
        <v>-0.310458555617672</v>
      </c>
      <c r="F112" s="101" t="n">
        <v>-0.33717055548216</v>
      </c>
      <c r="G112" s="101" t="n">
        <v>-0.242781446507053</v>
      </c>
      <c r="H112" s="101" t="n">
        <v>0.338930860876218</v>
      </c>
      <c r="I112" s="101" t="n">
        <v>1.36291435504752</v>
      </c>
      <c r="J112" s="101" t="n">
        <v>0.17697179646427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51427805262716</v>
      </c>
      <c r="D113" s="101" t="n">
        <v>-0.321087900425837</v>
      </c>
      <c r="E113" s="101" t="n">
        <v>-0.122272152842697</v>
      </c>
      <c r="F113" s="101" t="n">
        <v>-0.0427089283311659</v>
      </c>
      <c r="G113" s="101" t="n">
        <v>-0.173863939818943</v>
      </c>
      <c r="H113" s="101" t="n">
        <v>0.484169772650404</v>
      </c>
      <c r="I113" s="101" t="n">
        <v>1.57783142462004</v>
      </c>
      <c r="J113" s="101" t="n">
        <v>0.19398796230636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23451502768179</v>
      </c>
      <c r="D114" s="101" t="n">
        <v>0.0060462055040631</v>
      </c>
      <c r="E114" s="101" t="n">
        <v>0.213921834430238</v>
      </c>
      <c r="F114" s="101" t="n">
        <v>0.334321770801196</v>
      </c>
      <c r="G114" s="101" t="n">
        <v>-1.13788211161496</v>
      </c>
      <c r="H114" s="101" t="n">
        <v>0.412309398773104</v>
      </c>
      <c r="I114" s="101" t="n">
        <v>1.47392014745935</v>
      </c>
      <c r="J114" s="101" t="n">
        <v>0.21916643968626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324787243278024</v>
      </c>
      <c r="D115" s="101" t="n">
        <v>-0.560656841470276</v>
      </c>
      <c r="E115" s="101" t="n">
        <v>0.594550154206416</v>
      </c>
      <c r="F115" s="101" t="n">
        <v>0.71947671329373</v>
      </c>
      <c r="G115" s="101" t="n">
        <v>-1.31439217576663</v>
      </c>
      <c r="H115" s="101" t="n">
        <v>0.370160838000103</v>
      </c>
      <c r="I115" s="101" t="n">
        <v>1.30856327221314</v>
      </c>
      <c r="J115" s="101" t="n">
        <v>0.11576229438843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669458977696</v>
      </c>
      <c r="D116" s="101" t="n">
        <v>-1.05189476116654</v>
      </c>
      <c r="E116" s="101" t="n">
        <v>0.052477465586648</v>
      </c>
      <c r="F116" s="101" t="n">
        <v>0.223014168971574</v>
      </c>
      <c r="G116" s="101" t="n">
        <v>-1.79244512255529</v>
      </c>
      <c r="H116" s="101" t="n">
        <v>-0.0790645758472692</v>
      </c>
      <c r="I116" s="101" t="n">
        <v>1.13670009250764</v>
      </c>
      <c r="J116" s="101" t="n">
        <v>-0.41635702604111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53036724331145</v>
      </c>
      <c r="D117" s="101" t="n">
        <v>-1.22102192905685</v>
      </c>
      <c r="E117" s="101" t="n">
        <v>-0.0652204436845523</v>
      </c>
      <c r="F117" s="101" t="n">
        <v>0.0473359141287517</v>
      </c>
      <c r="G117" s="101" t="n">
        <v>-1.79056599970365</v>
      </c>
      <c r="H117" s="101" t="n">
        <v>-0.108650176016809</v>
      </c>
      <c r="I117" s="101" t="n">
        <v>0.821075974412636</v>
      </c>
      <c r="J117" s="101" t="n">
        <v>-0.2118216663304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0582322607934316</v>
      </c>
      <c r="D118" s="101" t="n">
        <v>-0.733974941651098</v>
      </c>
      <c r="E118" s="101" t="n">
        <v>-0.0992664834330554</v>
      </c>
      <c r="F118" s="101" t="n">
        <v>-0.0201801632210419</v>
      </c>
      <c r="G118" s="101" t="n">
        <v>-1.84678805808596</v>
      </c>
      <c r="H118" s="101" t="n">
        <v>0.00784611001269298</v>
      </c>
      <c r="I118" s="101" t="n">
        <v>0.845599987078145</v>
      </c>
      <c r="J118" s="101" t="n">
        <v>0.177128274832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28087158511221</v>
      </c>
      <c r="D119" s="101" t="n">
        <v>-0.140568693902026</v>
      </c>
      <c r="E119" s="101" t="n">
        <v>-0.357202265534824</v>
      </c>
      <c r="F119" s="101" t="n">
        <v>-0.317348969437106</v>
      </c>
      <c r="G119" s="101" t="n">
        <v>-1.90961880536361</v>
      </c>
      <c r="H119" s="101" t="n">
        <v>-0.121120329995605</v>
      </c>
      <c r="I119" s="101" t="n">
        <v>0.529702075239584</v>
      </c>
      <c r="J119" s="101" t="n">
        <v>0.18945427799670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699932853684544</v>
      </c>
      <c r="D120" s="101" t="n">
        <v>0.0260275739452993</v>
      </c>
      <c r="E120" s="101" t="n">
        <v>-0.457856375241988</v>
      </c>
      <c r="F120" s="101" t="n">
        <v>-0.436242165347224</v>
      </c>
      <c r="G120" s="101" t="n">
        <v>-1.51383742532914</v>
      </c>
      <c r="H120" s="101" t="n">
        <v>-0.106392890202372</v>
      </c>
      <c r="I120" s="101" t="n">
        <v>0.382007961747675</v>
      </c>
      <c r="J120" s="101" t="n">
        <v>0.3988781596640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53760395227553</v>
      </c>
      <c r="D121" s="101" t="n">
        <v>-0.887022264221798</v>
      </c>
      <c r="E121" s="101" t="n">
        <v>-0.908355681388713</v>
      </c>
      <c r="F121" s="101" t="n">
        <v>-0.932178546513413</v>
      </c>
      <c r="G121" s="101" t="n">
        <v>-1.51130299246367</v>
      </c>
      <c r="H121" s="101" t="n">
        <v>-0.353545381044697</v>
      </c>
      <c r="I121" s="101" t="n">
        <v>0.145522570337974</v>
      </c>
      <c r="J121" s="101" t="n">
        <v>0.18994638025189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76417752123396</v>
      </c>
      <c r="D122" s="101" t="n">
        <v>-2.32354387272105</v>
      </c>
      <c r="E122" s="101" t="n">
        <v>-0.739146606437103</v>
      </c>
      <c r="F122" s="101" t="n">
        <v>-0.772739613657507</v>
      </c>
      <c r="G122" s="101" t="n">
        <v>-1.59916407770451</v>
      </c>
      <c r="H122" s="101" t="n">
        <v>-0.56979540709024</v>
      </c>
      <c r="I122" s="101" t="n">
        <v>0.224573376127196</v>
      </c>
      <c r="J122" s="101" t="n">
        <v>-0.017885256455201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59858441735545</v>
      </c>
      <c r="D123" s="101" t="n">
        <v>-0.757707097878509</v>
      </c>
      <c r="E123" s="101" t="n">
        <v>-0.572766729246624</v>
      </c>
      <c r="F123" s="101" t="n">
        <v>-0.571461810401019</v>
      </c>
      <c r="G123" s="101" t="n">
        <v>-1.94747004144679</v>
      </c>
      <c r="H123" s="101" t="n">
        <v>-0.457649878823545</v>
      </c>
      <c r="I123" s="101" t="n">
        <v>0.204146344086539</v>
      </c>
      <c r="J123" s="101" t="n">
        <v>0.388257267870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66650573365646</v>
      </c>
      <c r="D124" s="101" t="n">
        <v>-1.36368860720634</v>
      </c>
      <c r="E124" s="101" t="n">
        <v>-0.619887948278247</v>
      </c>
      <c r="F124" s="101" t="n">
        <v>-0.637581801013781</v>
      </c>
      <c r="G124" s="101" t="n">
        <v>-1.84006800761719</v>
      </c>
      <c r="H124" s="101" t="n">
        <v>-0.589782447559912</v>
      </c>
      <c r="I124" s="101" t="n">
        <v>0.127722069790636</v>
      </c>
      <c r="J124" s="101" t="n">
        <v>0.2616829200519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29140125295618</v>
      </c>
      <c r="D125" s="101" t="n">
        <v>-0.944462331680157</v>
      </c>
      <c r="E125" s="101" t="n">
        <v>-0.619081988581556</v>
      </c>
      <c r="F125" s="101" t="n">
        <v>-0.615012850655489</v>
      </c>
      <c r="G125" s="101" t="n">
        <v>-1.59866084305332</v>
      </c>
      <c r="H125" s="101" t="n">
        <v>-0.772189094579261</v>
      </c>
      <c r="I125" s="101" t="n">
        <v>-0.0388800139604797</v>
      </c>
      <c r="J125" s="101" t="n">
        <v>0.099251316976946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93874567229028</v>
      </c>
      <c r="D126" s="101" t="n">
        <v>-0.614296241273493</v>
      </c>
      <c r="E126" s="101" t="n">
        <v>-0.982249445592103</v>
      </c>
      <c r="F126" s="101" t="n">
        <v>-0.986850847358141</v>
      </c>
      <c r="G126" s="101" t="n">
        <v>-1.7698306812231</v>
      </c>
      <c r="H126" s="101" t="n">
        <v>-0.552734068304659</v>
      </c>
      <c r="I126" s="101" t="n">
        <v>0.0927576301829447</v>
      </c>
      <c r="J126" s="101" t="n">
        <v>-0.059790404803038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80778429070921</v>
      </c>
      <c r="D127" s="101" t="n">
        <v>-1.49182066886272</v>
      </c>
      <c r="E127" s="101" t="n">
        <v>-0.753987954163165</v>
      </c>
      <c r="F127" s="101" t="n">
        <v>-0.745689780958756</v>
      </c>
      <c r="G127" s="101" t="n">
        <v>-0.153878519994848</v>
      </c>
      <c r="H127" s="101" t="n">
        <v>-0.509446208299295</v>
      </c>
      <c r="I127" s="101" t="n">
        <v>0.124621470002211</v>
      </c>
      <c r="J127" s="101" t="n">
        <v>0.1721518892451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15126519743592</v>
      </c>
      <c r="D128" s="101" t="n">
        <v>-0.686901662655188</v>
      </c>
      <c r="E128" s="101" t="n">
        <v>-0.825459242460596</v>
      </c>
      <c r="F128" s="101" t="n">
        <v>-0.812507438448378</v>
      </c>
      <c r="G128" s="101" t="n">
        <v>-1.30019674161464</v>
      </c>
      <c r="H128" s="101" t="n">
        <v>-0.207148224354455</v>
      </c>
      <c r="I128" s="101" t="n">
        <v>0.432911875759984</v>
      </c>
      <c r="J128" s="101" t="n">
        <v>0.19429875135121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731641069765487</v>
      </c>
      <c r="D129" s="101" t="n">
        <v>-0.484681881384461</v>
      </c>
      <c r="E129" s="101" t="n">
        <v>-0.096180000922331</v>
      </c>
      <c r="F129" s="101" t="n">
        <v>-0.0913025280636646</v>
      </c>
      <c r="G129" s="101" t="n">
        <v>-0.651872163819178</v>
      </c>
      <c r="H129" s="101" t="n">
        <v>-0.0041074715770435</v>
      </c>
      <c r="I129" s="101" t="n">
        <v>0.502703211978044</v>
      </c>
      <c r="J129" s="101" t="n">
        <v>0.31933171321662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940997382737834</v>
      </c>
      <c r="D130" s="101" t="n">
        <v>-0.577523456872569</v>
      </c>
      <c r="E130" s="101" t="n">
        <v>-0.326398205811088</v>
      </c>
      <c r="F130" s="101" t="n">
        <v>-0.343439111963932</v>
      </c>
      <c r="G130" s="101" t="n">
        <v>-0.294390723696992</v>
      </c>
      <c r="H130" s="101" t="n">
        <v>-0.00991410173895702</v>
      </c>
      <c r="I130" s="101" t="n">
        <v>0.0929675946147484</v>
      </c>
      <c r="J130" s="101" t="n">
        <v>0.61839236948935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41769928419438</v>
      </c>
      <c r="D131" s="101" t="n">
        <v>-1.11322804601495</v>
      </c>
      <c r="E131" s="101" t="n">
        <v>-0.747009333686762</v>
      </c>
      <c r="F131" s="101" t="n">
        <v>-0.767522185207653</v>
      </c>
      <c r="G131" s="101" t="n">
        <v>-2.25014761379099</v>
      </c>
      <c r="H131" s="101" t="n">
        <v>-0.036434846006145</v>
      </c>
      <c r="I131" s="101" t="n">
        <v>0.359480082230206</v>
      </c>
      <c r="J131" s="101" t="n">
        <v>-0.17273074539522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553715469717986</v>
      </c>
      <c r="D132" s="101" t="n">
        <v>-0.475917284030942</v>
      </c>
      <c r="E132" s="101" t="n">
        <v>-0.385026667875437</v>
      </c>
      <c r="F132" s="101" t="n">
        <v>-0.382967381534328</v>
      </c>
      <c r="G132" s="101" t="n">
        <v>-0.684590409378188</v>
      </c>
      <c r="H132" s="101" t="n">
        <v>0.121488959717738</v>
      </c>
      <c r="I132" s="101" t="n">
        <v>0.543298497987578</v>
      </c>
      <c r="J132" s="101" t="n">
        <v>0.29032506295416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22342306518561</v>
      </c>
      <c r="D133" s="101" t="n">
        <v>-0.587517436022338</v>
      </c>
      <c r="E133" s="101" t="n">
        <v>-0.643317651612506</v>
      </c>
      <c r="F133" s="101" t="n">
        <v>-0.603831945639072</v>
      </c>
      <c r="G133" s="101" t="n">
        <v>-1.37192994619654</v>
      </c>
      <c r="H133" s="101" t="n">
        <v>-0.00746518334996438</v>
      </c>
      <c r="I133" s="101" t="n">
        <v>0.444996479192227</v>
      </c>
      <c r="J133" s="101" t="n">
        <v>0.1501892302903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0188661718136842</v>
      </c>
      <c r="D134" s="101" t="n">
        <v>-0.764893304825392</v>
      </c>
      <c r="E134" s="101" t="n">
        <v>-0.233579470803107</v>
      </c>
      <c r="F134" s="101" t="n">
        <v>-0.237562703765931</v>
      </c>
      <c r="G134" s="101" t="n">
        <v>-0.2664055483732</v>
      </c>
      <c r="H134" s="101" t="n">
        <v>-0.0799572496579089</v>
      </c>
      <c r="I134" s="101" t="n">
        <v>0.793417600053559</v>
      </c>
      <c r="J134" s="101" t="n">
        <v>-0.0124357107039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516929561673862</v>
      </c>
      <c r="D135" s="101" t="n">
        <v>-0.527686302177173</v>
      </c>
      <c r="E135" s="101" t="n">
        <v>-0.383519336259141</v>
      </c>
      <c r="F135" s="101" t="n">
        <v>-0.357705490601049</v>
      </c>
      <c r="G135" s="101" t="n">
        <v>-1.27898381618797</v>
      </c>
      <c r="H135" s="101" t="n">
        <v>-0.146645700250886</v>
      </c>
      <c r="I135" s="101" t="n">
        <v>0.507482226327213</v>
      </c>
      <c r="J135" s="101" t="n">
        <v>0.3960772770584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36765684556764</v>
      </c>
      <c r="D136" s="101" t="n">
        <v>-0.679690484147415</v>
      </c>
      <c r="E136" s="101" t="n">
        <v>-0.39810598105619</v>
      </c>
      <c r="F136" s="101" t="n">
        <v>-0.409731487886759</v>
      </c>
      <c r="G136" s="101" t="n">
        <v>-0.809994261892271</v>
      </c>
      <c r="H136" s="101" t="n">
        <v>-0.308595377121151</v>
      </c>
      <c r="I136" s="101" t="n">
        <v>0.371766709407666</v>
      </c>
      <c r="J136" s="101" t="n">
        <v>0.085999573864128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3231718771844</v>
      </c>
      <c r="D137" s="101" t="n">
        <v>-0.131010073771336</v>
      </c>
      <c r="E137" s="101" t="n">
        <v>-0.561716642404164</v>
      </c>
      <c r="F137" s="101" t="n">
        <v>-0.602306120930393</v>
      </c>
      <c r="G137" s="101" t="n">
        <v>0.847881012658533</v>
      </c>
      <c r="H137" s="101" t="n">
        <v>-0.0731351138015839</v>
      </c>
      <c r="I137" s="101" t="n">
        <v>0.827547286643494</v>
      </c>
      <c r="J137" s="101" t="n">
        <v>0.2985400550587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551217849585157</v>
      </c>
      <c r="D138" s="101" t="n">
        <v>-0.0518091037908164</v>
      </c>
      <c r="E138" s="101" t="n">
        <v>-0.299774013278906</v>
      </c>
      <c r="F138" s="101" t="n">
        <v>-0.23236352201738</v>
      </c>
      <c r="G138" s="101" t="n">
        <v>-0.842250855187629</v>
      </c>
      <c r="H138" s="101" t="n">
        <v>-0.0582988964653453</v>
      </c>
      <c r="I138" s="101" t="n">
        <v>0.804127909000528</v>
      </c>
      <c r="J138" s="101" t="n">
        <v>0.1786878516407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1176070595414</v>
      </c>
      <c r="D139" s="101" t="n">
        <v>0.204693135671263</v>
      </c>
      <c r="E139" s="101" t="n">
        <v>0.430602538520958</v>
      </c>
      <c r="F139" s="101" t="n">
        <v>0.419221081051163</v>
      </c>
      <c r="G139" s="101" t="n">
        <v>3.45768524974126</v>
      </c>
      <c r="H139" s="101" t="n">
        <v>0.121408320321763</v>
      </c>
      <c r="I139" s="101" t="n">
        <v>1.26430060655582</v>
      </c>
      <c r="J139" s="101" t="n">
        <v>0.22698202518111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50714841125091</v>
      </c>
      <c r="D140" s="101" t="n">
        <v>0.0468937374549228</v>
      </c>
      <c r="E140" s="101" t="n">
        <v>0.091848857419663</v>
      </c>
      <c r="F140" s="101" t="n">
        <v>0.15406333156885</v>
      </c>
      <c r="G140" s="101" t="n">
        <v>0.963914798628778</v>
      </c>
      <c r="H140" s="101" t="n">
        <v>0.0531268259277482</v>
      </c>
      <c r="I140" s="101" t="n">
        <v>1.61679176079539</v>
      </c>
      <c r="J140" s="101" t="n">
        <v>0.2493370412697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39602419463526</v>
      </c>
      <c r="D141" s="101" t="n">
        <v>0.277972223609524</v>
      </c>
      <c r="E141" s="101" t="n">
        <v>0.623802623350173</v>
      </c>
      <c r="F141" s="101" t="n">
        <v>0.672028714936459</v>
      </c>
      <c r="G141" s="101" t="n">
        <v>-1.01272379000308</v>
      </c>
      <c r="H141" s="101" t="n">
        <v>0.23190879855099</v>
      </c>
      <c r="I141" s="101" t="n">
        <v>1.31222912744471</v>
      </c>
      <c r="J141" s="101" t="n">
        <v>0.31555331183501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1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137.5711</v>
      </c>
      <c r="D12" s="167" t="n">
        <v>297.4556</v>
      </c>
      <c r="E12" s="167" t="n">
        <v>4189.1807</v>
      </c>
      <c r="F12" s="167" t="n">
        <v>3903.3376</v>
      </c>
      <c r="G12" s="167" t="n">
        <v>1011.3125</v>
      </c>
      <c r="H12" s="167" t="n">
        <v>3038.1459</v>
      </c>
      <c r="I12" s="167" t="n">
        <v>1207.6588</v>
      </c>
      <c r="J12" s="167" t="n">
        <v>3400.706</v>
      </c>
    </row>
    <row r="13" customFormat="false" ht="11.1" hidden="true" customHeight="true" outlineLevel="0" collapsed="false">
      <c r="A13" s="98"/>
      <c r="B13" s="93" t="s">
        <v>297</v>
      </c>
      <c r="C13" s="167" t="n">
        <v>13036.8484</v>
      </c>
      <c r="D13" s="167" t="n">
        <v>263.0537</v>
      </c>
      <c r="E13" s="167" t="n">
        <v>4092.8196</v>
      </c>
      <c r="F13" s="167" t="n">
        <v>3809.8407</v>
      </c>
      <c r="G13" s="167" t="n">
        <v>1029.9297</v>
      </c>
      <c r="H13" s="167" t="n">
        <v>3033.4871</v>
      </c>
      <c r="I13" s="167" t="n">
        <v>1230.6583</v>
      </c>
      <c r="J13" s="167" t="n">
        <v>3381.9701</v>
      </c>
    </row>
    <row r="14" customFormat="false" ht="11.1" hidden="true" customHeight="true" outlineLevel="0" collapsed="false">
      <c r="A14" s="98"/>
      <c r="B14" s="93" t="s">
        <v>298</v>
      </c>
      <c r="C14" s="167" t="n">
        <v>12982.2114</v>
      </c>
      <c r="D14" s="167" t="n">
        <v>256.1111</v>
      </c>
      <c r="E14" s="167" t="n">
        <v>4028.169</v>
      </c>
      <c r="F14" s="167" t="n">
        <v>3748.8036</v>
      </c>
      <c r="G14" s="167" t="n">
        <v>1035.2866</v>
      </c>
      <c r="H14" s="167" t="n">
        <v>3027.3285</v>
      </c>
      <c r="I14" s="167" t="n">
        <v>1241.5133</v>
      </c>
      <c r="J14" s="167" t="n">
        <v>3392.4791</v>
      </c>
    </row>
    <row r="15" customFormat="false" ht="11.1" hidden="true" customHeight="true" outlineLevel="0" collapsed="false">
      <c r="A15" s="98"/>
      <c r="B15" s="93" t="s">
        <v>299</v>
      </c>
      <c r="C15" s="167" t="n">
        <v>12987.3726</v>
      </c>
      <c r="D15" s="167" t="n">
        <v>246.9752</v>
      </c>
      <c r="E15" s="167" t="n">
        <v>3988.9591</v>
      </c>
      <c r="F15" s="167" t="n">
        <v>3714.4919</v>
      </c>
      <c r="G15" s="167" t="n">
        <v>1053.9928</v>
      </c>
      <c r="H15" s="167" t="n">
        <v>3026.1696</v>
      </c>
      <c r="I15" s="167" t="n">
        <v>1261.7099</v>
      </c>
      <c r="J15" s="167" t="n">
        <v>3408.47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2995.6158</v>
      </c>
      <c r="D16" s="167" t="n">
        <v>238.4188</v>
      </c>
      <c r="E16" s="167" t="n">
        <v>3965.1434</v>
      </c>
      <c r="F16" s="167" t="n">
        <v>3694.0893</v>
      </c>
      <c r="G16" s="167" t="n">
        <v>1078.5765</v>
      </c>
      <c r="H16" s="167" t="n">
        <v>3019.5355</v>
      </c>
      <c r="I16" s="167" t="n">
        <v>1276.7587</v>
      </c>
      <c r="J16" s="167" t="n">
        <v>3415.9151</v>
      </c>
    </row>
    <row r="17" customFormat="false" ht="11.1" hidden="true" customHeight="true" outlineLevel="0" collapsed="false">
      <c r="A17" s="98"/>
      <c r="B17" s="93" t="s">
        <v>297</v>
      </c>
      <c r="C17" s="167" t="n">
        <v>12949.758</v>
      </c>
      <c r="D17" s="167" t="n">
        <v>228.389</v>
      </c>
      <c r="E17" s="167" t="n">
        <v>3907.5563</v>
      </c>
      <c r="F17" s="167" t="n">
        <v>3642.1224</v>
      </c>
      <c r="G17" s="167" t="n">
        <v>1084.7691</v>
      </c>
      <c r="H17" s="167" t="n">
        <v>3008.3723</v>
      </c>
      <c r="I17" s="167" t="n">
        <v>1291.982</v>
      </c>
      <c r="J17" s="167" t="n">
        <v>3428.2086</v>
      </c>
    </row>
    <row r="18" customFormat="false" ht="11.1" hidden="true" customHeight="true" outlineLevel="0" collapsed="false">
      <c r="A18" s="98"/>
      <c r="B18" s="93" t="s">
        <v>298</v>
      </c>
      <c r="C18" s="167" t="n">
        <v>12861.6595</v>
      </c>
      <c r="D18" s="167" t="n">
        <v>218.8946</v>
      </c>
      <c r="E18" s="167" t="n">
        <v>3827.725</v>
      </c>
      <c r="F18" s="167" t="n">
        <v>3567.741</v>
      </c>
      <c r="G18" s="167" t="n">
        <v>1092.1814</v>
      </c>
      <c r="H18" s="167" t="n">
        <v>2997.5984</v>
      </c>
      <c r="I18" s="167" t="n">
        <v>1303.4565</v>
      </c>
      <c r="J18" s="167" t="n">
        <v>3422.5293</v>
      </c>
    </row>
    <row r="19" customFormat="false" ht="11.1" hidden="true" customHeight="true" outlineLevel="0" collapsed="false">
      <c r="A19" s="98"/>
      <c r="B19" s="93" t="s">
        <v>299</v>
      </c>
      <c r="C19" s="167" t="n">
        <v>12755.8692</v>
      </c>
      <c r="D19" s="167" t="n">
        <v>211.9127</v>
      </c>
      <c r="E19" s="167" t="n">
        <v>3733.0711</v>
      </c>
      <c r="F19" s="167" t="n">
        <v>3479.6125</v>
      </c>
      <c r="G19" s="167" t="n">
        <v>1097.6178</v>
      </c>
      <c r="H19" s="167" t="n">
        <v>2984.3329</v>
      </c>
      <c r="I19" s="167" t="n">
        <v>1308.4975</v>
      </c>
      <c r="J19" s="167" t="n">
        <v>3422.114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4.8852</v>
      </c>
      <c r="D20" s="167" t="n">
        <v>206.3449</v>
      </c>
      <c r="E20" s="167" t="n">
        <v>3615.9442</v>
      </c>
      <c r="F20" s="167" t="n">
        <v>3366.5434</v>
      </c>
      <c r="G20" s="167" t="n">
        <v>1087.3641</v>
      </c>
      <c r="H20" s="167" t="n">
        <v>2973.6635</v>
      </c>
      <c r="I20" s="167" t="n">
        <v>1313.3649</v>
      </c>
      <c r="J20" s="167" t="n">
        <v>3420.7227</v>
      </c>
    </row>
    <row r="21" customFormat="false" ht="11.1" hidden="true" customHeight="true" outlineLevel="0" collapsed="false">
      <c r="A21" s="98"/>
      <c r="B21" s="93" t="s">
        <v>297</v>
      </c>
      <c r="C21" s="167" t="n">
        <v>12528.522</v>
      </c>
      <c r="D21" s="167" t="n">
        <v>203.9121</v>
      </c>
      <c r="E21" s="167" t="n">
        <v>3512.6503</v>
      </c>
      <c r="F21" s="167" t="n">
        <v>3268.1905</v>
      </c>
      <c r="G21" s="167" t="n">
        <v>1101.0291</v>
      </c>
      <c r="H21" s="167" t="n">
        <v>2966.5483</v>
      </c>
      <c r="I21" s="167" t="n">
        <v>1319.712</v>
      </c>
      <c r="J21" s="167" t="n">
        <v>3424.2849</v>
      </c>
    </row>
    <row r="22" customFormat="false" ht="11.1" hidden="true" customHeight="true" outlineLevel="0" collapsed="false">
      <c r="A22" s="98"/>
      <c r="B22" s="93" t="s">
        <v>298</v>
      </c>
      <c r="C22" s="167" t="n">
        <v>12467.6353</v>
      </c>
      <c r="D22" s="167" t="n">
        <v>201.6473</v>
      </c>
      <c r="E22" s="167" t="n">
        <v>3447.5402</v>
      </c>
      <c r="F22" s="167" t="n">
        <v>3207.2571</v>
      </c>
      <c r="G22" s="167" t="n">
        <v>1114.3297</v>
      </c>
      <c r="H22" s="167" t="n">
        <v>2953.5046</v>
      </c>
      <c r="I22" s="167" t="n">
        <v>1325.8017</v>
      </c>
      <c r="J22" s="167" t="n">
        <v>3423.8572</v>
      </c>
    </row>
    <row r="23" customFormat="false" ht="11.1" hidden="true" customHeight="true" outlineLevel="0" collapsed="false">
      <c r="A23" s="98"/>
      <c r="B23" s="93" t="s">
        <v>299</v>
      </c>
      <c r="C23" s="167" t="n">
        <v>12405.5745</v>
      </c>
      <c r="D23" s="167" t="n">
        <v>198.7205</v>
      </c>
      <c r="E23" s="167" t="n">
        <v>3396.8045</v>
      </c>
      <c r="F23" s="167" t="n">
        <v>3157.3572</v>
      </c>
      <c r="G23" s="167" t="n">
        <v>1107.9221</v>
      </c>
      <c r="H23" s="167" t="n">
        <v>2944.2854</v>
      </c>
      <c r="I23" s="167" t="n">
        <v>1336.7842</v>
      </c>
      <c r="J23" s="167" t="n">
        <v>3420.633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49.228</v>
      </c>
      <c r="D24" s="167" t="n">
        <v>199.6393</v>
      </c>
      <c r="E24" s="167" t="n">
        <v>3369.9301</v>
      </c>
      <c r="F24" s="167" t="n">
        <v>3136.6238</v>
      </c>
      <c r="G24" s="167" t="n">
        <v>1135.9485</v>
      </c>
      <c r="H24" s="167" t="n">
        <v>2944.3707</v>
      </c>
      <c r="I24" s="167" t="n">
        <v>1353.0118</v>
      </c>
      <c r="J24" s="167" t="n">
        <v>3445.8555</v>
      </c>
    </row>
    <row r="25" customFormat="false" ht="11.1" hidden="true" customHeight="true" outlineLevel="0" collapsed="false">
      <c r="A25" s="98"/>
      <c r="B25" s="93" t="s">
        <v>297</v>
      </c>
      <c r="C25" s="167" t="n">
        <v>12437.3583</v>
      </c>
      <c r="D25" s="167" t="n">
        <v>198.0156</v>
      </c>
      <c r="E25" s="167" t="n">
        <v>3358.5922</v>
      </c>
      <c r="F25" s="167" t="n">
        <v>3127.8784</v>
      </c>
      <c r="G25" s="167" t="n">
        <v>1146.4512</v>
      </c>
      <c r="H25" s="167" t="n">
        <v>2923.5122</v>
      </c>
      <c r="I25" s="167" t="n">
        <v>1360.5709</v>
      </c>
      <c r="J25" s="167" t="n">
        <v>3448.937</v>
      </c>
    </row>
    <row r="26" customFormat="false" ht="11.1" hidden="true" customHeight="true" outlineLevel="0" collapsed="false">
      <c r="A26" s="98"/>
      <c r="B26" s="93" t="s">
        <v>298</v>
      </c>
      <c r="C26" s="167" t="n">
        <v>12421.5109</v>
      </c>
      <c r="D26" s="167" t="n">
        <v>197.9213</v>
      </c>
      <c r="E26" s="167" t="n">
        <v>3331.7452</v>
      </c>
      <c r="F26" s="167" t="n">
        <v>3102.5065</v>
      </c>
      <c r="G26" s="167" t="n">
        <v>1151.4433</v>
      </c>
      <c r="H26" s="167" t="n">
        <v>2907.784</v>
      </c>
      <c r="I26" s="167" t="n">
        <v>1375.0271</v>
      </c>
      <c r="J26" s="167" t="n">
        <v>3457.1667</v>
      </c>
    </row>
    <row r="27" customFormat="false" ht="11.1" hidden="true" customHeight="true" outlineLevel="0" collapsed="false">
      <c r="A27" s="98"/>
      <c r="B27" s="93" t="s">
        <v>299</v>
      </c>
      <c r="C27" s="167" t="n">
        <v>12391.371</v>
      </c>
      <c r="D27" s="167" t="n">
        <v>198.3423</v>
      </c>
      <c r="E27" s="167" t="n">
        <v>3317.0225</v>
      </c>
      <c r="F27" s="167" t="n">
        <v>3091.461</v>
      </c>
      <c r="G27" s="167" t="n">
        <v>1166.1251</v>
      </c>
      <c r="H27" s="167" t="n">
        <v>2879.1319</v>
      </c>
      <c r="I27" s="167" t="n">
        <v>1378.003</v>
      </c>
      <c r="J27" s="167" t="n">
        <v>3451.001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75.2894</v>
      </c>
      <c r="D28" s="167" t="n">
        <v>197.454</v>
      </c>
      <c r="E28" s="167" t="n">
        <v>3311.7018</v>
      </c>
      <c r="F28" s="167" t="n">
        <v>3086.5181</v>
      </c>
      <c r="G28" s="167" t="n">
        <v>1171.8434</v>
      </c>
      <c r="H28" s="167" t="n">
        <v>2864.5352</v>
      </c>
      <c r="I28" s="167" t="n">
        <v>1389.0072</v>
      </c>
      <c r="J28" s="167" t="n">
        <v>3439.0416</v>
      </c>
    </row>
    <row r="29" customFormat="false" ht="11.1" hidden="true" customHeight="true" outlineLevel="0" collapsed="false">
      <c r="A29" s="98"/>
      <c r="B29" s="93" t="s">
        <v>297</v>
      </c>
      <c r="C29" s="167" t="n">
        <v>12329.3707</v>
      </c>
      <c r="D29" s="167" t="n">
        <v>195.872</v>
      </c>
      <c r="E29" s="167" t="n">
        <v>3285.913</v>
      </c>
      <c r="F29" s="167" t="n">
        <v>3062.8803</v>
      </c>
      <c r="G29" s="167" t="n">
        <v>1143.7878</v>
      </c>
      <c r="H29" s="167" t="n">
        <v>2860.5618</v>
      </c>
      <c r="I29" s="167" t="n">
        <v>1402.7634</v>
      </c>
      <c r="J29" s="167" t="n">
        <v>3439.9622</v>
      </c>
    </row>
    <row r="30" customFormat="false" ht="11.1" hidden="true" customHeight="true" outlineLevel="0" collapsed="false">
      <c r="A30" s="98"/>
      <c r="B30" s="93" t="s">
        <v>298</v>
      </c>
      <c r="C30" s="167" t="n">
        <v>12315.6367</v>
      </c>
      <c r="D30" s="167" t="n">
        <v>192.6097</v>
      </c>
      <c r="E30" s="167" t="n">
        <v>3266.4885</v>
      </c>
      <c r="F30" s="167" t="n">
        <v>3046.5677</v>
      </c>
      <c r="G30" s="167" t="n">
        <v>1130.9319</v>
      </c>
      <c r="H30" s="167" t="n">
        <v>2857.9339</v>
      </c>
      <c r="I30" s="167" t="n">
        <v>1412.6049</v>
      </c>
      <c r="J30" s="167" t="n">
        <v>3453.3958</v>
      </c>
    </row>
    <row r="31" customFormat="false" ht="11.1" hidden="true" customHeight="true" outlineLevel="0" collapsed="false">
      <c r="A31" s="98"/>
      <c r="B31" s="93" t="s">
        <v>299</v>
      </c>
      <c r="C31" s="167" t="n">
        <v>12261.3125</v>
      </c>
      <c r="D31" s="167" t="n">
        <v>189.5977</v>
      </c>
      <c r="E31" s="167" t="n">
        <v>3204.7441</v>
      </c>
      <c r="F31" s="167" t="n">
        <v>2987.5265</v>
      </c>
      <c r="G31" s="167" t="n">
        <v>1109.1461</v>
      </c>
      <c r="H31" s="167" t="n">
        <v>2854.8739</v>
      </c>
      <c r="I31" s="167" t="n">
        <v>1426.235</v>
      </c>
      <c r="J31" s="167" t="n">
        <v>3476.03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72.7301</v>
      </c>
      <c r="D32" s="167" t="n">
        <v>185.6402</v>
      </c>
      <c r="E32" s="167" t="n">
        <v>3155.3946</v>
      </c>
      <c r="F32" s="167" t="n">
        <v>2940.9845</v>
      </c>
      <c r="G32" s="167" t="n">
        <v>1066.3125</v>
      </c>
      <c r="H32" s="167" t="n">
        <v>2841.7934</v>
      </c>
      <c r="I32" s="167" t="n">
        <v>1435.1179</v>
      </c>
      <c r="J32" s="167" t="n">
        <v>3487.2689</v>
      </c>
    </row>
    <row r="33" customFormat="false" ht="11.1" hidden="true" customHeight="true" outlineLevel="0" collapsed="false">
      <c r="A33" s="98"/>
      <c r="B33" s="93" t="s">
        <v>297</v>
      </c>
      <c r="C33" s="167" t="n">
        <v>12178.5603</v>
      </c>
      <c r="D33" s="167" t="n">
        <v>185.5922</v>
      </c>
      <c r="E33" s="167" t="n">
        <v>3126.34</v>
      </c>
      <c r="F33" s="167" t="n">
        <v>2915.2026</v>
      </c>
      <c r="G33" s="167" t="n">
        <v>1072.281</v>
      </c>
      <c r="H33" s="167" t="n">
        <v>2835.7914</v>
      </c>
      <c r="I33" s="167" t="n">
        <v>1444.4003</v>
      </c>
      <c r="J33" s="167" t="n">
        <v>3511.7379</v>
      </c>
    </row>
    <row r="34" customFormat="false" ht="11.1" hidden="true" customHeight="true" outlineLevel="0" collapsed="false">
      <c r="A34" s="98"/>
      <c r="B34" s="93" t="s">
        <v>298</v>
      </c>
      <c r="C34" s="167" t="n">
        <v>12133.497</v>
      </c>
      <c r="D34" s="167" t="n">
        <v>186.5309</v>
      </c>
      <c r="E34" s="167" t="n">
        <v>3093.1762</v>
      </c>
      <c r="F34" s="167" t="n">
        <v>2885.4667</v>
      </c>
      <c r="G34" s="167" t="n">
        <v>1069.0617</v>
      </c>
      <c r="H34" s="167" t="n">
        <v>2825.425</v>
      </c>
      <c r="I34" s="167" t="n">
        <v>1448.696</v>
      </c>
      <c r="J34" s="167" t="n">
        <v>3509.7598</v>
      </c>
    </row>
    <row r="35" customFormat="false" ht="11.1" hidden="true" customHeight="true" outlineLevel="0" collapsed="false">
      <c r="A35" s="98"/>
      <c r="B35" s="93" t="s">
        <v>299</v>
      </c>
      <c r="C35" s="167" t="n">
        <v>12091.1077</v>
      </c>
      <c r="D35" s="167" t="n">
        <v>185.9035</v>
      </c>
      <c r="E35" s="167" t="n">
        <v>3086.5372</v>
      </c>
      <c r="F35" s="167" t="n">
        <v>2883.0673</v>
      </c>
      <c r="G35" s="167" t="n">
        <v>1055.5735</v>
      </c>
      <c r="H35" s="167" t="n">
        <v>2814.7897</v>
      </c>
      <c r="I35" s="167" t="n">
        <v>1450.375</v>
      </c>
      <c r="J35" s="167" t="n">
        <v>3496.565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2016.2163</v>
      </c>
      <c r="D36" s="167" t="n">
        <v>184.2104</v>
      </c>
      <c r="E36" s="167" t="n">
        <v>3057.8384</v>
      </c>
      <c r="F36" s="167" t="n">
        <v>2858.1453</v>
      </c>
      <c r="G36" s="167" t="n">
        <v>1033.6837</v>
      </c>
      <c r="H36" s="167" t="n">
        <v>2800.982</v>
      </c>
      <c r="I36" s="167" t="n">
        <v>1450.1399</v>
      </c>
      <c r="J36" s="167" t="n">
        <v>3489.5931</v>
      </c>
    </row>
    <row r="37" customFormat="false" ht="11.1" hidden="true" customHeight="true" outlineLevel="0" collapsed="false">
      <c r="A37" s="98"/>
      <c r="B37" s="93" t="s">
        <v>297</v>
      </c>
      <c r="C37" s="167" t="n">
        <v>12031.4541</v>
      </c>
      <c r="D37" s="167" t="n">
        <v>186.0467</v>
      </c>
      <c r="E37" s="167" t="n">
        <v>3063.7191</v>
      </c>
      <c r="F37" s="167" t="n">
        <v>2866.6901</v>
      </c>
      <c r="G37" s="167" t="n">
        <v>1043.2157</v>
      </c>
      <c r="H37" s="167" t="n">
        <v>2796.1594</v>
      </c>
      <c r="I37" s="167" t="n">
        <v>1458.8263</v>
      </c>
      <c r="J37" s="167" t="n">
        <v>3484.2999</v>
      </c>
    </row>
    <row r="38" customFormat="false" ht="11.1" hidden="true" customHeight="true" outlineLevel="0" collapsed="false">
      <c r="A38" s="98"/>
      <c r="B38" s="93" t="s">
        <v>298</v>
      </c>
      <c r="C38" s="167" t="n">
        <v>12016.1176</v>
      </c>
      <c r="D38" s="167" t="n">
        <v>183.8488</v>
      </c>
      <c r="E38" s="167" t="n">
        <v>3053.5821</v>
      </c>
      <c r="F38" s="167" t="n">
        <v>2858.9955</v>
      </c>
      <c r="G38" s="167" t="n">
        <v>1025.3415</v>
      </c>
      <c r="H38" s="167" t="n">
        <v>2793.8856</v>
      </c>
      <c r="I38" s="167" t="n">
        <v>1472.3353</v>
      </c>
      <c r="J38" s="167" t="n">
        <v>3486.4047</v>
      </c>
    </row>
    <row r="39" customFormat="false" ht="11.1" hidden="true" customHeight="true" outlineLevel="0" collapsed="false">
      <c r="A39" s="98"/>
      <c r="B39" s="93" t="s">
        <v>299</v>
      </c>
      <c r="C39" s="167" t="n">
        <v>12037.4122</v>
      </c>
      <c r="D39" s="167" t="n">
        <v>184.4354</v>
      </c>
      <c r="E39" s="167" t="n">
        <v>3058.315</v>
      </c>
      <c r="F39" s="167" t="n">
        <v>2865.0805</v>
      </c>
      <c r="G39" s="167" t="n">
        <v>1029.7301</v>
      </c>
      <c r="H39" s="167" t="n">
        <v>2797.1598</v>
      </c>
      <c r="I39" s="167" t="n">
        <v>1490.3132</v>
      </c>
      <c r="J39" s="167" t="n">
        <v>3477.797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69.9737</v>
      </c>
      <c r="D40" s="167" t="n">
        <v>183.4225</v>
      </c>
      <c r="E40" s="167" t="n">
        <v>3074.5178</v>
      </c>
      <c r="F40" s="167" t="n">
        <v>2883.0828</v>
      </c>
      <c r="G40" s="167" t="n">
        <v>1023.6207</v>
      </c>
      <c r="H40" s="167" t="n">
        <v>2799.7379</v>
      </c>
      <c r="I40" s="167" t="n">
        <v>1511.447</v>
      </c>
      <c r="J40" s="167" t="n">
        <v>3475.9514</v>
      </c>
    </row>
    <row r="41" customFormat="false" ht="11.1" hidden="true" customHeight="true" outlineLevel="0" collapsed="false">
      <c r="A41" s="98"/>
      <c r="B41" s="93" t="s">
        <v>297</v>
      </c>
      <c r="C41" s="167" t="n">
        <v>12050.0554</v>
      </c>
      <c r="D41" s="167" t="n">
        <v>182.2638</v>
      </c>
      <c r="E41" s="167" t="n">
        <v>3060.3867</v>
      </c>
      <c r="F41" s="167" t="n">
        <v>2871.4661</v>
      </c>
      <c r="G41" s="167" t="n">
        <v>981.2225</v>
      </c>
      <c r="H41" s="167" t="n">
        <v>2810.5349</v>
      </c>
      <c r="I41" s="167" t="n">
        <v>1535.0968</v>
      </c>
      <c r="J41" s="167" t="n">
        <v>3480.3009</v>
      </c>
    </row>
    <row r="42" customFormat="false" ht="11.1" hidden="true" customHeight="true" outlineLevel="0" collapsed="false">
      <c r="A42" s="98"/>
      <c r="B42" s="93" t="s">
        <v>298</v>
      </c>
      <c r="C42" s="167" t="n">
        <v>12077.7661</v>
      </c>
      <c r="D42" s="167" t="n">
        <v>184.9085</v>
      </c>
      <c r="E42" s="167" t="n">
        <v>3054.1667</v>
      </c>
      <c r="F42" s="167" t="n">
        <v>2868.5961</v>
      </c>
      <c r="G42" s="167" t="n">
        <v>975.089</v>
      </c>
      <c r="H42" s="167" t="n">
        <v>2812.6886</v>
      </c>
      <c r="I42" s="167" t="n">
        <v>1559.3862</v>
      </c>
      <c r="J42" s="167" t="n">
        <v>3492.2902</v>
      </c>
    </row>
    <row r="43" customFormat="false" ht="11.1" hidden="true" customHeight="true" outlineLevel="0" collapsed="false">
      <c r="A43" s="98"/>
      <c r="B43" s="93" t="s">
        <v>299</v>
      </c>
      <c r="C43" s="167" t="n">
        <v>12103.9521</v>
      </c>
      <c r="D43" s="167" t="n">
        <v>185.0076</v>
      </c>
      <c r="E43" s="167" t="n">
        <v>3046.2377</v>
      </c>
      <c r="F43" s="167" t="n">
        <v>2862.813</v>
      </c>
      <c r="G43" s="167" t="n">
        <v>956.8049</v>
      </c>
      <c r="H43" s="167" t="n">
        <v>2818.6108</v>
      </c>
      <c r="I43" s="167" t="n">
        <v>1582.7498</v>
      </c>
      <c r="J43" s="167" t="n">
        <v>3515.287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7.7115</v>
      </c>
      <c r="D44" s="167" t="n">
        <v>186.321</v>
      </c>
      <c r="E44" s="167" t="n">
        <v>3023.567</v>
      </c>
      <c r="F44" s="167" t="n">
        <v>2843.3312</v>
      </c>
      <c r="G44" s="167" t="n">
        <v>962.1764</v>
      </c>
      <c r="H44" s="167" t="n">
        <v>2820.0692</v>
      </c>
      <c r="I44" s="167" t="n">
        <v>1601.8401</v>
      </c>
      <c r="J44" s="167" t="n">
        <v>3514.6377</v>
      </c>
    </row>
    <row r="45" customFormat="false" ht="11.1" hidden="true" customHeight="true" outlineLevel="0" collapsed="false">
      <c r="A45" s="98"/>
      <c r="B45" s="93" t="s">
        <v>297</v>
      </c>
      <c r="C45" s="167" t="n">
        <v>12085.5742</v>
      </c>
      <c r="D45" s="167" t="n">
        <v>183.5965</v>
      </c>
      <c r="E45" s="167" t="n">
        <v>2992.0329</v>
      </c>
      <c r="F45" s="167" t="n">
        <v>2814.6784</v>
      </c>
      <c r="G45" s="167" t="n">
        <v>959.3548</v>
      </c>
      <c r="H45" s="167" t="n">
        <v>2817.0941</v>
      </c>
      <c r="I45" s="167" t="n">
        <v>1627.1961</v>
      </c>
      <c r="J45" s="167" t="n">
        <v>3506.359</v>
      </c>
    </row>
    <row r="46" customFormat="false" ht="11.1" hidden="true" customHeight="true" outlineLevel="0" collapsed="false">
      <c r="A46" s="98"/>
      <c r="B46" s="93" t="s">
        <v>298</v>
      </c>
      <c r="C46" s="167" t="n">
        <v>12111.048</v>
      </c>
      <c r="D46" s="167" t="n">
        <v>182.8388</v>
      </c>
      <c r="E46" s="167" t="n">
        <v>2980.9604</v>
      </c>
      <c r="F46" s="167" t="n">
        <v>2804.5498</v>
      </c>
      <c r="G46" s="167" t="n">
        <v>954.5692</v>
      </c>
      <c r="H46" s="167" t="n">
        <v>2831.3459</v>
      </c>
      <c r="I46" s="167" t="n">
        <v>1650.9883</v>
      </c>
      <c r="J46" s="167" t="n">
        <v>3510.5855</v>
      </c>
    </row>
    <row r="47" customFormat="false" ht="11.1" hidden="true" customHeight="true" outlineLevel="0" collapsed="false">
      <c r="A47" s="98"/>
      <c r="B47" s="93" t="s">
        <v>299</v>
      </c>
      <c r="C47" s="167" t="n">
        <v>12155.1836</v>
      </c>
      <c r="D47" s="167" t="n">
        <v>182.3712</v>
      </c>
      <c r="E47" s="167" t="n">
        <v>2976.2865</v>
      </c>
      <c r="F47" s="167" t="n">
        <v>2802.1353</v>
      </c>
      <c r="G47" s="167" t="n">
        <v>950.9541</v>
      </c>
      <c r="H47" s="167" t="n">
        <v>2850.2673</v>
      </c>
      <c r="I47" s="167" t="n">
        <v>1679.223</v>
      </c>
      <c r="J47" s="167" t="n">
        <v>3515.425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197.9814</v>
      </c>
      <c r="D48" s="167" t="n">
        <v>182.5956</v>
      </c>
      <c r="E48" s="167" t="n">
        <v>2982.2456</v>
      </c>
      <c r="F48" s="167" t="n">
        <v>2811.1853</v>
      </c>
      <c r="G48" s="167" t="n">
        <v>936.3929</v>
      </c>
      <c r="H48" s="167" t="n">
        <v>2868.2659</v>
      </c>
      <c r="I48" s="167" t="n">
        <v>1705.4331</v>
      </c>
      <c r="J48" s="167" t="n">
        <v>3521.4621</v>
      </c>
    </row>
    <row r="49" customFormat="false" ht="11.1" hidden="true" customHeight="true" outlineLevel="0" collapsed="false">
      <c r="A49" s="98"/>
      <c r="B49" s="93" t="s">
        <v>297</v>
      </c>
      <c r="C49" s="167" t="n">
        <v>12234.422</v>
      </c>
      <c r="D49" s="167" t="n">
        <v>181.8748</v>
      </c>
      <c r="E49" s="167" t="n">
        <v>2999.2955</v>
      </c>
      <c r="F49" s="167" t="n">
        <v>2831.6331</v>
      </c>
      <c r="G49" s="167" t="n">
        <v>920.161</v>
      </c>
      <c r="H49" s="167" t="n">
        <v>2881.3098</v>
      </c>
      <c r="I49" s="167" t="n">
        <v>1729.2629</v>
      </c>
      <c r="J49" s="167" t="n">
        <v>3522.0845</v>
      </c>
    </row>
    <row r="50" customFormat="false" ht="11.1" hidden="true" customHeight="true" outlineLevel="0" collapsed="false">
      <c r="A50" s="98"/>
      <c r="B50" s="93" t="s">
        <v>298</v>
      </c>
      <c r="C50" s="167" t="n">
        <v>12219.6126</v>
      </c>
      <c r="D50" s="167" t="n">
        <v>178.4967</v>
      </c>
      <c r="E50" s="167" t="n">
        <v>3002.2853</v>
      </c>
      <c r="F50" s="167" t="n">
        <v>2838.8695</v>
      </c>
      <c r="G50" s="167" t="n">
        <v>899.5693</v>
      </c>
      <c r="H50" s="167" t="n">
        <v>2880.614</v>
      </c>
      <c r="I50" s="167" t="n">
        <v>1754.7422</v>
      </c>
      <c r="J50" s="167" t="n">
        <v>3503.2163</v>
      </c>
    </row>
    <row r="51" customFormat="false" ht="11.1" hidden="true" customHeight="true" outlineLevel="0" collapsed="false">
      <c r="A51" s="98"/>
      <c r="B51" s="93" t="s">
        <v>299</v>
      </c>
      <c r="C51" s="167" t="n">
        <v>12198.2507</v>
      </c>
      <c r="D51" s="167" t="n">
        <v>175.6847</v>
      </c>
      <c r="E51" s="167" t="n">
        <v>3001.029</v>
      </c>
      <c r="F51" s="167" t="n">
        <v>2841.2685</v>
      </c>
      <c r="G51" s="167" t="n">
        <v>879.3423</v>
      </c>
      <c r="H51" s="167" t="n">
        <v>2878.0114</v>
      </c>
      <c r="I51" s="167" t="n">
        <v>1774.0487</v>
      </c>
      <c r="J51" s="167" t="n">
        <v>3490.97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195.661</v>
      </c>
      <c r="D52" s="167" t="n">
        <v>173.8327</v>
      </c>
      <c r="E52" s="167" t="n">
        <v>2998.3051</v>
      </c>
      <c r="F52" s="167" t="n">
        <v>2841.0041</v>
      </c>
      <c r="G52" s="167" t="n">
        <v>858.7834</v>
      </c>
      <c r="H52" s="167" t="n">
        <v>2880.3158</v>
      </c>
      <c r="I52" s="167" t="n">
        <v>1792.3787</v>
      </c>
      <c r="J52" s="167" t="n">
        <v>3493.4541</v>
      </c>
    </row>
    <row r="53" customFormat="false" ht="11.1" hidden="true" customHeight="true" outlineLevel="0" collapsed="false">
      <c r="A53" s="98"/>
      <c r="B53" s="93" t="s">
        <v>297</v>
      </c>
      <c r="C53" s="167" t="n">
        <v>12177.7236</v>
      </c>
      <c r="D53" s="167" t="n">
        <v>172.0643</v>
      </c>
      <c r="E53" s="167" t="n">
        <v>2988.0328</v>
      </c>
      <c r="F53" s="167" t="n">
        <v>2832.1347</v>
      </c>
      <c r="G53" s="167" t="n">
        <v>837.9693</v>
      </c>
      <c r="H53" s="167" t="n">
        <v>2878.6338</v>
      </c>
      <c r="I53" s="167" t="n">
        <v>1803.1279</v>
      </c>
      <c r="J53" s="167" t="n">
        <v>3497.3553</v>
      </c>
    </row>
    <row r="54" customFormat="false" ht="11.1" hidden="true" customHeight="true" outlineLevel="0" collapsed="false">
      <c r="A54" s="98"/>
      <c r="B54" s="93" t="s">
        <v>298</v>
      </c>
      <c r="C54" s="167" t="n">
        <v>12169.1958</v>
      </c>
      <c r="D54" s="167" t="n">
        <v>172.2135</v>
      </c>
      <c r="E54" s="167" t="n">
        <v>2974.2816</v>
      </c>
      <c r="F54" s="167" t="n">
        <v>2819.8714</v>
      </c>
      <c r="G54" s="167" t="n">
        <v>822.2144</v>
      </c>
      <c r="H54" s="167" t="n">
        <v>2879.4252</v>
      </c>
      <c r="I54" s="167" t="n">
        <v>1808.1151</v>
      </c>
      <c r="J54" s="167" t="n">
        <v>3510.9085</v>
      </c>
    </row>
    <row r="55" customFormat="false" ht="11.1" hidden="true" customHeight="true" outlineLevel="0" collapsed="false">
      <c r="A55" s="98"/>
      <c r="B55" s="93" t="s">
        <v>299</v>
      </c>
      <c r="C55" s="167" t="n">
        <v>12129.0481</v>
      </c>
      <c r="D55" s="167" t="n">
        <v>172.0309</v>
      </c>
      <c r="E55" s="167" t="n">
        <v>2946.9759</v>
      </c>
      <c r="F55" s="167" t="n">
        <v>2793.4858</v>
      </c>
      <c r="G55" s="167" t="n">
        <v>807.0253</v>
      </c>
      <c r="H55" s="167" t="n">
        <v>2874.0673</v>
      </c>
      <c r="I55" s="167" t="n">
        <v>1807.38</v>
      </c>
      <c r="J55" s="167" t="n">
        <v>3518.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84.1672</v>
      </c>
      <c r="D56" s="167" t="n">
        <v>170.1431</v>
      </c>
      <c r="E56" s="167" t="n">
        <v>2925.7353</v>
      </c>
      <c r="F56" s="167" t="n">
        <v>2772.2924</v>
      </c>
      <c r="G56" s="167" t="n">
        <v>792.2481</v>
      </c>
      <c r="H56" s="167" t="n">
        <v>2864.9582</v>
      </c>
      <c r="I56" s="167" t="n">
        <v>1810.4073</v>
      </c>
      <c r="J56" s="167" t="n">
        <v>3519.3288</v>
      </c>
    </row>
    <row r="57" customFormat="false" ht="11.1" hidden="false" customHeight="true" outlineLevel="0" collapsed="false">
      <c r="A57" s="98"/>
      <c r="B57" s="93" t="s">
        <v>297</v>
      </c>
      <c r="C57" s="167" t="n">
        <v>12053.9753</v>
      </c>
      <c r="D57" s="167" t="n">
        <v>169.8994</v>
      </c>
      <c r="E57" s="167" t="n">
        <v>2909.4439</v>
      </c>
      <c r="F57" s="167" t="n">
        <v>2756.9467</v>
      </c>
      <c r="G57" s="167" t="n">
        <v>773.5918</v>
      </c>
      <c r="H57" s="167" t="n">
        <v>2854.9816</v>
      </c>
      <c r="I57" s="167" t="n">
        <v>1810.5436</v>
      </c>
      <c r="J57" s="167" t="n">
        <v>3534.6366</v>
      </c>
    </row>
    <row r="58" customFormat="false" ht="11.1" hidden="false" customHeight="true" outlineLevel="0" collapsed="false">
      <c r="A58" s="98"/>
      <c r="B58" s="93" t="s">
        <v>298</v>
      </c>
      <c r="C58" s="167" t="n">
        <v>12003.2298</v>
      </c>
      <c r="D58" s="167" t="n">
        <v>167.762</v>
      </c>
      <c r="E58" s="167" t="n">
        <v>2890.7745</v>
      </c>
      <c r="F58" s="167" t="n">
        <v>2739.0117</v>
      </c>
      <c r="G58" s="167" t="n">
        <v>754.7803</v>
      </c>
      <c r="H58" s="167" t="n">
        <v>2837.9242</v>
      </c>
      <c r="I58" s="167" t="n">
        <v>1809.5918</v>
      </c>
      <c r="J58" s="167" t="n">
        <v>3543.6205</v>
      </c>
    </row>
    <row r="59" customFormat="false" ht="11.1" hidden="false" customHeight="true" outlineLevel="0" collapsed="false">
      <c r="A59" s="98"/>
      <c r="B59" s="93" t="s">
        <v>299</v>
      </c>
      <c r="C59" s="167" t="n">
        <v>11938.9993</v>
      </c>
      <c r="D59" s="167" t="n">
        <v>166.0373</v>
      </c>
      <c r="E59" s="167" t="n">
        <v>2872.1716</v>
      </c>
      <c r="F59" s="167" t="n">
        <v>2721.2195</v>
      </c>
      <c r="G59" s="167" t="n">
        <v>738.713</v>
      </c>
      <c r="H59" s="167" t="n">
        <v>2812.1054</v>
      </c>
      <c r="I59" s="167" t="n">
        <v>1804.3021</v>
      </c>
      <c r="J59" s="167" t="n">
        <v>3545.877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70.2069</v>
      </c>
      <c r="D60" s="167" t="n">
        <v>165.0786</v>
      </c>
      <c r="E60" s="167" t="n">
        <v>2843.8472</v>
      </c>
      <c r="F60" s="167" t="n">
        <v>2693.9709</v>
      </c>
      <c r="G60" s="167" t="n">
        <v>722.0737</v>
      </c>
      <c r="H60" s="167" t="n">
        <v>2794.1041</v>
      </c>
      <c r="I60" s="167" t="n">
        <v>1803.4722</v>
      </c>
      <c r="J60" s="167" t="n">
        <v>3541.2998</v>
      </c>
    </row>
    <row r="61" customFormat="false" ht="11.1" hidden="false" customHeight="true" outlineLevel="0" collapsed="false">
      <c r="A61" s="98"/>
      <c r="B61" s="93" t="s">
        <v>297</v>
      </c>
      <c r="C61" s="167" t="n">
        <v>11833.5353</v>
      </c>
      <c r="D61" s="167" t="n">
        <v>164.1296</v>
      </c>
      <c r="E61" s="167" t="n">
        <v>2821.3502</v>
      </c>
      <c r="F61" s="167" t="n">
        <v>2673.1634</v>
      </c>
      <c r="G61" s="167" t="n">
        <v>721.0897</v>
      </c>
      <c r="H61" s="167" t="n">
        <v>2781.4789</v>
      </c>
      <c r="I61" s="167" t="n">
        <v>1801.4655</v>
      </c>
      <c r="J61" s="167" t="n">
        <v>3543.6841</v>
      </c>
    </row>
    <row r="62" customFormat="false" ht="11.1" hidden="false" customHeight="true" outlineLevel="0" collapsed="false">
      <c r="A62" s="98"/>
      <c r="B62" s="93" t="s">
        <v>298</v>
      </c>
      <c r="C62" s="167" t="n">
        <v>11798.2099</v>
      </c>
      <c r="D62" s="167" t="n">
        <v>163.6104</v>
      </c>
      <c r="E62" s="167" t="n">
        <v>2797.0922</v>
      </c>
      <c r="F62" s="167" t="n">
        <v>2650.239</v>
      </c>
      <c r="G62" s="167" t="n">
        <v>710.051</v>
      </c>
      <c r="H62" s="167" t="n">
        <v>2777.6878</v>
      </c>
      <c r="I62" s="167" t="n">
        <v>1803.7261</v>
      </c>
      <c r="J62" s="167" t="n">
        <v>3545.3653</v>
      </c>
    </row>
    <row r="63" customFormat="false" ht="11.1" hidden="false" customHeight="true" outlineLevel="0" collapsed="false">
      <c r="A63" s="98"/>
      <c r="B63" s="93" t="s">
        <v>299</v>
      </c>
      <c r="C63" s="167" t="n">
        <v>11800.9414</v>
      </c>
      <c r="D63" s="167" t="n">
        <v>163.9828</v>
      </c>
      <c r="E63" s="167" t="n">
        <v>2793.9353</v>
      </c>
      <c r="F63" s="167" t="n">
        <v>2647.4232</v>
      </c>
      <c r="G63" s="167" t="n">
        <v>705.5874</v>
      </c>
      <c r="H63" s="167" t="n">
        <v>2779.4808</v>
      </c>
      <c r="I63" s="167" t="n">
        <v>1808.2022</v>
      </c>
      <c r="J63" s="167" t="n">
        <v>3550.720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804.0586</v>
      </c>
      <c r="D64" s="167" t="n">
        <v>165.1082</v>
      </c>
      <c r="E64" s="167" t="n">
        <v>2783.12</v>
      </c>
      <c r="F64" s="167" t="n">
        <v>2636.9789</v>
      </c>
      <c r="G64" s="167" t="n">
        <v>703.0607</v>
      </c>
      <c r="H64" s="167" t="n">
        <v>2781.0563</v>
      </c>
      <c r="I64" s="167" t="n">
        <v>1802.3478</v>
      </c>
      <c r="J64" s="167" t="n">
        <v>3569.0356</v>
      </c>
    </row>
    <row r="65" customFormat="false" ht="11.1" hidden="false" customHeight="true" outlineLevel="0" collapsed="false">
      <c r="A65" s="98"/>
      <c r="B65" s="93" t="s">
        <v>297</v>
      </c>
      <c r="C65" s="167" t="n">
        <v>11749.2379</v>
      </c>
      <c r="D65" s="167" t="n">
        <v>164.5913</v>
      </c>
      <c r="E65" s="167" t="n">
        <v>2761.159</v>
      </c>
      <c r="F65" s="167" t="n">
        <v>2614.8496</v>
      </c>
      <c r="G65" s="167" t="n">
        <v>682.4389</v>
      </c>
      <c r="H65" s="167" t="n">
        <v>2780.6049</v>
      </c>
      <c r="I65" s="167" t="n">
        <v>1804.5963</v>
      </c>
      <c r="J65" s="167" t="n">
        <v>3556.8707</v>
      </c>
    </row>
    <row r="66" customFormat="false" ht="11.1" hidden="false" customHeight="true" outlineLevel="0" collapsed="false">
      <c r="A66" s="98"/>
      <c r="B66" s="93" t="s">
        <v>298</v>
      </c>
      <c r="C66" s="167" t="n">
        <v>11735.9867</v>
      </c>
      <c r="D66" s="167" t="n">
        <v>164.1442</v>
      </c>
      <c r="E66" s="167" t="n">
        <v>2747.8015</v>
      </c>
      <c r="F66" s="167" t="n">
        <v>2601.9553</v>
      </c>
      <c r="G66" s="167" t="n">
        <v>674.4713</v>
      </c>
      <c r="H66" s="167" t="n">
        <v>2780.2808</v>
      </c>
      <c r="I66" s="167" t="n">
        <v>1808.8298</v>
      </c>
      <c r="J66" s="167" t="n">
        <v>3560.5305</v>
      </c>
    </row>
    <row r="67" customFormat="false" ht="11.1" hidden="false" customHeight="true" outlineLevel="0" collapsed="false">
      <c r="A67" s="98"/>
      <c r="B67" s="93" t="s">
        <v>299</v>
      </c>
      <c r="C67" s="167" t="n">
        <v>11701.2258</v>
      </c>
      <c r="D67" s="167" t="n">
        <v>161.6313</v>
      </c>
      <c r="E67" s="167" t="n">
        <v>2727.9119</v>
      </c>
      <c r="F67" s="167" t="n">
        <v>2584.1863</v>
      </c>
      <c r="G67" s="167" t="n">
        <v>660.5447</v>
      </c>
      <c r="H67" s="167" t="n">
        <v>2778.7358</v>
      </c>
      <c r="I67" s="167" t="n">
        <v>1811.3788</v>
      </c>
      <c r="J67" s="167" t="n">
        <v>3560.34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75.0635</v>
      </c>
      <c r="D68" s="167" t="n">
        <v>159.4491</v>
      </c>
      <c r="E68" s="167" t="n">
        <v>2718.8634</v>
      </c>
      <c r="F68" s="167" t="n">
        <v>2575.5865</v>
      </c>
      <c r="G68" s="167" t="n">
        <v>655.6835</v>
      </c>
      <c r="H68" s="167" t="n">
        <v>2770.7725</v>
      </c>
      <c r="I68" s="167" t="n">
        <v>1820.0607</v>
      </c>
      <c r="J68" s="167" t="n">
        <v>3550.8791</v>
      </c>
    </row>
    <row r="69" customFormat="false" ht="11.1" hidden="false" customHeight="true" outlineLevel="0" collapsed="false">
      <c r="A69" s="98"/>
      <c r="B69" s="93" t="s">
        <v>297</v>
      </c>
      <c r="C69" s="167" t="n">
        <v>11657.6824</v>
      </c>
      <c r="D69" s="167" t="n">
        <v>157.5313</v>
      </c>
      <c r="E69" s="167" t="n">
        <v>2706.8285</v>
      </c>
      <c r="F69" s="167" t="n">
        <v>2564.9269</v>
      </c>
      <c r="G69" s="167" t="n">
        <v>642.0729</v>
      </c>
      <c r="H69" s="167" t="n">
        <v>2764.9745</v>
      </c>
      <c r="I69" s="167" t="n">
        <v>1825.5169</v>
      </c>
      <c r="J69" s="167" t="n">
        <v>3560.1287</v>
      </c>
    </row>
    <row r="70" customFormat="false" ht="11.1" hidden="false" customHeight="true" outlineLevel="0" collapsed="false">
      <c r="A70" s="98"/>
      <c r="B70" s="93" t="s">
        <v>298</v>
      </c>
      <c r="C70" s="167" t="n">
        <v>11634.3208</v>
      </c>
      <c r="D70" s="167" t="n">
        <v>156.511</v>
      </c>
      <c r="E70" s="167" t="n">
        <v>2696.0821</v>
      </c>
      <c r="F70" s="167" t="n">
        <v>2554.9704</v>
      </c>
      <c r="G70" s="167" t="n">
        <v>633.9494</v>
      </c>
      <c r="H70" s="167" t="n">
        <v>2758.7519</v>
      </c>
      <c r="I70" s="167" t="n">
        <v>1830.2742</v>
      </c>
      <c r="J70" s="167" t="n">
        <v>3559.0523</v>
      </c>
    </row>
    <row r="71" customFormat="false" ht="11.1" hidden="false" customHeight="true" outlineLevel="0" collapsed="false">
      <c r="A71" s="98"/>
      <c r="B71" s="93" t="s">
        <v>299</v>
      </c>
      <c r="C71" s="167" t="n">
        <v>11649.4593</v>
      </c>
      <c r="D71" s="167" t="n">
        <v>157.2218</v>
      </c>
      <c r="E71" s="167" t="n">
        <v>2680.2706</v>
      </c>
      <c r="F71" s="167" t="n">
        <v>2538.6205</v>
      </c>
      <c r="G71" s="167" t="n">
        <v>639.3528</v>
      </c>
      <c r="H71" s="167" t="n">
        <v>2760.6162</v>
      </c>
      <c r="I71" s="167" t="n">
        <v>1845.944</v>
      </c>
      <c r="J71" s="167" t="n">
        <v>3566.86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3</v>
      </c>
      <c r="D72" s="167" t="n">
        <v>156.4446</v>
      </c>
      <c r="E72" s="167" t="n">
        <v>2673.1132</v>
      </c>
      <c r="F72" s="167" t="n">
        <v>2533.4403</v>
      </c>
      <c r="G72" s="167" t="n">
        <v>630.6458</v>
      </c>
      <c r="H72" s="167" t="n">
        <v>2763.8535</v>
      </c>
      <c r="I72" s="167" t="n">
        <v>1862.0888</v>
      </c>
      <c r="J72" s="167" t="n">
        <v>3570.7234</v>
      </c>
    </row>
    <row r="73" customFormat="false" ht="11.1" hidden="false" customHeight="true" outlineLevel="0" collapsed="false">
      <c r="A73" s="98"/>
      <c r="B73" s="93" t="s">
        <v>297</v>
      </c>
      <c r="C73" s="167" t="n">
        <v>11736.1839</v>
      </c>
      <c r="D73" s="167" t="n">
        <v>158.4927</v>
      </c>
      <c r="E73" s="167" t="n">
        <v>2685.1108</v>
      </c>
      <c r="F73" s="167" t="n">
        <v>2545.1645</v>
      </c>
      <c r="G73" s="167" t="n">
        <v>659.4113</v>
      </c>
      <c r="H73" s="167" t="n">
        <v>2770.4387</v>
      </c>
      <c r="I73" s="167" t="n">
        <v>1887.3715</v>
      </c>
      <c r="J73" s="167" t="n">
        <v>3575.8132</v>
      </c>
    </row>
    <row r="74" customFormat="false" ht="11.1" hidden="false" customHeight="true" outlineLevel="0" collapsed="false">
      <c r="A74" s="98"/>
      <c r="B74" s="93" t="s">
        <v>298</v>
      </c>
      <c r="C74" s="167" t="n">
        <v>11795.3416</v>
      </c>
      <c r="D74" s="167" t="n">
        <v>158.8912</v>
      </c>
      <c r="E74" s="167" t="n">
        <v>2688.5236</v>
      </c>
      <c r="F74" s="167" t="n">
        <v>2549.4794</v>
      </c>
      <c r="G74" s="167" t="n">
        <v>666.8274</v>
      </c>
      <c r="H74" s="167" t="n">
        <v>2777.1784</v>
      </c>
      <c r="I74" s="167" t="n">
        <v>1921.1838</v>
      </c>
      <c r="J74" s="167" t="n">
        <v>3582.6686</v>
      </c>
    </row>
    <row r="75" customFormat="false" ht="11.1" hidden="false" customHeight="true" outlineLevel="0" collapsed="false">
      <c r="A75" s="98"/>
      <c r="B75" s="93" t="s">
        <v>299</v>
      </c>
      <c r="C75" s="167" t="n">
        <v>11837.7528</v>
      </c>
      <c r="D75" s="167" t="n">
        <v>159.0738</v>
      </c>
      <c r="E75" s="167" t="n">
        <v>2705.6909</v>
      </c>
      <c r="F75" s="167" t="n">
        <v>2567.4967</v>
      </c>
      <c r="G75" s="167" t="n">
        <v>655.234</v>
      </c>
      <c r="H75" s="167" t="n">
        <v>2781.9004</v>
      </c>
      <c r="I75" s="167" t="n">
        <v>1946.3341</v>
      </c>
      <c r="J75" s="167" t="n">
        <v>3589.160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66676726111101</v>
      </c>
      <c r="D79" s="101" t="n">
        <v>-11.5653899271017</v>
      </c>
      <c r="E79" s="101" t="n">
        <v>-2.30023737099715</v>
      </c>
      <c r="F79" s="101" t="n">
        <v>-2.39530651922088</v>
      </c>
      <c r="G79" s="101" t="n">
        <v>1.84089487670724</v>
      </c>
      <c r="H79" s="101" t="n">
        <v>-0.153343524417309</v>
      </c>
      <c r="I79" s="101" t="n">
        <v>1.904470037398</v>
      </c>
      <c r="J79" s="101" t="n">
        <v>-0.5509414809748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19096689043357</v>
      </c>
      <c r="D80" s="101" t="n">
        <v>-2.63923297790527</v>
      </c>
      <c r="E80" s="101" t="n">
        <v>-1.579610300928</v>
      </c>
      <c r="F80" s="101" t="n">
        <v>-1.60209060709546</v>
      </c>
      <c r="G80" s="101" t="n">
        <v>0.520122878289669</v>
      </c>
      <c r="H80" s="101" t="n">
        <v>-0.203020477654235</v>
      </c>
      <c r="I80" s="101" t="n">
        <v>0.882048250111339</v>
      </c>
      <c r="J80" s="101" t="n">
        <v>0.31073604110218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397559386531015</v>
      </c>
      <c r="D81" s="101" t="n">
        <v>-3.56716284456239</v>
      </c>
      <c r="E81" s="101" t="n">
        <v>-0.973392625781088</v>
      </c>
      <c r="F81" s="101" t="n">
        <v>-0.915270674622704</v>
      </c>
      <c r="G81" s="101" t="n">
        <v>1.80686198391828</v>
      </c>
      <c r="H81" s="101" t="n">
        <v>-0.0382812767098102</v>
      </c>
      <c r="I81" s="101" t="n">
        <v>1.62677274580949</v>
      </c>
      <c r="J81" s="101" t="n">
        <v>0.4716079164643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634708824785548</v>
      </c>
      <c r="D82" s="101" t="n">
        <v>-3.46447740501881</v>
      </c>
      <c r="E82" s="101" t="n">
        <v>-0.597040466020332</v>
      </c>
      <c r="F82" s="101" t="n">
        <v>-0.549270278392584</v>
      </c>
      <c r="G82" s="101" t="n">
        <v>2.33243528798299</v>
      </c>
      <c r="H82" s="101" t="n">
        <v>-0.219224328999942</v>
      </c>
      <c r="I82" s="101" t="n">
        <v>1.19273059520259</v>
      </c>
      <c r="J82" s="101" t="n">
        <v>0.218185340948196</v>
      </c>
    </row>
    <row r="83" customFormat="false" ht="11.1" hidden="true" customHeight="true" outlineLevel="0" collapsed="false">
      <c r="A83" s="98"/>
      <c r="B83" s="93" t="s">
        <v>297</v>
      </c>
      <c r="C83" s="101" t="n">
        <v>-0.352871312185144</v>
      </c>
      <c r="D83" s="101" t="n">
        <v>-4.20679912825666</v>
      </c>
      <c r="E83" s="101" t="n">
        <v>-1.45233335066771</v>
      </c>
      <c r="F83" s="101" t="n">
        <v>-1.4067580878459</v>
      </c>
      <c r="G83" s="101" t="n">
        <v>0.574145644745656</v>
      </c>
      <c r="H83" s="101" t="n">
        <v>-0.36969924678813</v>
      </c>
      <c r="I83" s="101" t="n">
        <v>1.19233963316638</v>
      </c>
      <c r="J83" s="101" t="n">
        <v>0.359888921126867</v>
      </c>
    </row>
    <row r="84" customFormat="false" ht="11.1" hidden="true" customHeight="true" outlineLevel="0" collapsed="false">
      <c r="A84" s="98"/>
      <c r="B84" s="93" t="s">
        <v>298</v>
      </c>
      <c r="C84" s="101" t="n">
        <v>-0.680310010426453</v>
      </c>
      <c r="D84" s="101" t="n">
        <v>-4.15711789972373</v>
      </c>
      <c r="E84" s="101" t="n">
        <v>-2.04299807529326</v>
      </c>
      <c r="F84" s="101" t="n">
        <v>-2.0422542636129</v>
      </c>
      <c r="G84" s="101" t="n">
        <v>0.683306705546812</v>
      </c>
      <c r="H84" s="101" t="n">
        <v>-0.358130541223247</v>
      </c>
      <c r="I84" s="101" t="n">
        <v>0.88813156839646</v>
      </c>
      <c r="J84" s="101" t="n">
        <v>-0.165663781369659</v>
      </c>
    </row>
    <row r="85" customFormat="false" ht="11.1" hidden="true" customHeight="true" outlineLevel="0" collapsed="false">
      <c r="A85" s="98"/>
      <c r="B85" s="93" t="s">
        <v>299</v>
      </c>
      <c r="C85" s="101" t="n">
        <v>-0.822524496158522</v>
      </c>
      <c r="D85" s="101" t="n">
        <v>-3.18961728612766</v>
      </c>
      <c r="E85" s="101" t="n">
        <v>-2.4728500610676</v>
      </c>
      <c r="F85" s="101" t="n">
        <v>-2.47014847770619</v>
      </c>
      <c r="G85" s="101" t="n">
        <v>0.497756141974222</v>
      </c>
      <c r="H85" s="101" t="n">
        <v>-0.442537599432939</v>
      </c>
      <c r="I85" s="101" t="n">
        <v>0.386740946092175</v>
      </c>
      <c r="J85" s="101" t="n">
        <v>-0.012119691714545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0524808454447</v>
      </c>
      <c r="D86" s="101" t="n">
        <v>-2.62740269931911</v>
      </c>
      <c r="E86" s="101" t="n">
        <v>-3.13754806330905</v>
      </c>
      <c r="F86" s="101" t="n">
        <v>-3.24947389975178</v>
      </c>
      <c r="G86" s="101" t="n">
        <v>-0.934177634509936</v>
      </c>
      <c r="H86" s="101" t="n">
        <v>-0.35751373447647</v>
      </c>
      <c r="I86" s="101" t="n">
        <v>0.371983897561904</v>
      </c>
      <c r="J86" s="101" t="n">
        <v>-0.0406707607241117</v>
      </c>
    </row>
    <row r="87" customFormat="false" ht="11.1" hidden="true" customHeight="true" outlineLevel="0" collapsed="false">
      <c r="A87" s="98"/>
      <c r="B87" s="93" t="s">
        <v>297</v>
      </c>
      <c r="C87" s="101" t="n">
        <v>-0.684613443806853</v>
      </c>
      <c r="D87" s="101" t="n">
        <v>-1.17899691245094</v>
      </c>
      <c r="E87" s="101" t="n">
        <v>-2.85662317466073</v>
      </c>
      <c r="F87" s="101" t="n">
        <v>-2.92148023399906</v>
      </c>
      <c r="G87" s="101" t="n">
        <v>1.25670876939932</v>
      </c>
      <c r="H87" s="101" t="n">
        <v>-0.23927387883667</v>
      </c>
      <c r="I87" s="101" t="n">
        <v>0.483270110233633</v>
      </c>
      <c r="J87" s="101" t="n">
        <v>0.104135889179219</v>
      </c>
    </row>
    <row r="88" customFormat="false" ht="11.1" hidden="true" customHeight="true" outlineLevel="0" collapsed="false">
      <c r="A88" s="98"/>
      <c r="B88" s="93" t="s">
        <v>298</v>
      </c>
      <c r="C88" s="101" t="n">
        <v>-0.485984699551949</v>
      </c>
      <c r="D88" s="101" t="n">
        <v>-1.1106746485373</v>
      </c>
      <c r="E88" s="101" t="n">
        <v>-1.85358901226233</v>
      </c>
      <c r="F88" s="101" t="n">
        <v>-1.86443844078245</v>
      </c>
      <c r="G88" s="101" t="n">
        <v>1.20801530132128</v>
      </c>
      <c r="H88" s="101" t="n">
        <v>-0.439692824148523</v>
      </c>
      <c r="I88" s="101" t="n">
        <v>0.461441587255408</v>
      </c>
      <c r="J88" s="101" t="n">
        <v>-0.0124901990485711</v>
      </c>
    </row>
    <row r="89" customFormat="false" ht="11.1" hidden="true" customHeight="true" outlineLevel="0" collapsed="false">
      <c r="A89" s="98"/>
      <c r="B89" s="93" t="s">
        <v>299</v>
      </c>
      <c r="C89" s="101" t="n">
        <v>-0.497775227672875</v>
      </c>
      <c r="D89" s="101" t="n">
        <v>-1.45144517184212</v>
      </c>
      <c r="E89" s="101" t="n">
        <v>-1.4716492645974</v>
      </c>
      <c r="F89" s="101" t="n">
        <v>-1.55584346512164</v>
      </c>
      <c r="G89" s="101" t="n">
        <v>-0.57501832716116</v>
      </c>
      <c r="H89" s="101" t="n">
        <v>-0.312144426658421</v>
      </c>
      <c r="I89" s="101" t="n">
        <v>0.828366715776568</v>
      </c>
      <c r="J89" s="101" t="n">
        <v>-0.094162805621678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1886162144282</v>
      </c>
      <c r="D90" s="101" t="n">
        <v>0.462357934888445</v>
      </c>
      <c r="E90" s="101" t="n">
        <v>-0.7911671101472</v>
      </c>
      <c r="F90" s="101" t="n">
        <v>-0.656669444939581</v>
      </c>
      <c r="G90" s="101" t="n">
        <v>2.52963633454013</v>
      </c>
      <c r="H90" s="101" t="n">
        <v>0.00289713762123256</v>
      </c>
      <c r="I90" s="101" t="n">
        <v>1.21392817180215</v>
      </c>
      <c r="J90" s="101" t="n">
        <v>0.737357633083846</v>
      </c>
    </row>
    <row r="91" customFormat="false" ht="11.1" hidden="true" customHeight="true" outlineLevel="0" collapsed="false">
      <c r="A91" s="98"/>
      <c r="B91" s="93" t="s">
        <v>297</v>
      </c>
      <c r="C91" s="101" t="n">
        <v>-0.0953448679709226</v>
      </c>
      <c r="D91" s="101" t="n">
        <v>-0.813316816879237</v>
      </c>
      <c r="E91" s="101" t="n">
        <v>-0.336443180230944</v>
      </c>
      <c r="F91" s="101" t="n">
        <v>-0.278815712614303</v>
      </c>
      <c r="G91" s="101" t="n">
        <v>0.92457536587267</v>
      </c>
      <c r="H91" s="101" t="n">
        <v>-0.708419629362552</v>
      </c>
      <c r="I91" s="101" t="n">
        <v>0.558686923499124</v>
      </c>
      <c r="J91" s="101" t="n">
        <v>0.0894262687451572</v>
      </c>
    </row>
    <row r="92" customFormat="false" ht="11.1" hidden="true" customHeight="true" outlineLevel="0" collapsed="false">
      <c r="A92" s="98"/>
      <c r="B92" s="93" t="s">
        <v>298</v>
      </c>
      <c r="C92" s="101" t="n">
        <v>-0.127417733072789</v>
      </c>
      <c r="D92" s="101" t="n">
        <v>-0.0476225105496724</v>
      </c>
      <c r="E92" s="101" t="n">
        <v>-0.799352776440088</v>
      </c>
      <c r="F92" s="101" t="n">
        <v>-0.811153656101212</v>
      </c>
      <c r="G92" s="101" t="n">
        <v>0.435439380237028</v>
      </c>
      <c r="H92" s="101" t="n">
        <v>-0.537989887642681</v>
      </c>
      <c r="I92" s="101" t="n">
        <v>1.06250986258785</v>
      </c>
      <c r="J92" s="101" t="n">
        <v>0.238615550240567</v>
      </c>
    </row>
    <row r="93" customFormat="false" ht="11.1" hidden="true" customHeight="true" outlineLevel="0" collapsed="false">
      <c r="A93" s="98"/>
      <c r="B93" s="93" t="s">
        <v>299</v>
      </c>
      <c r="C93" s="101" t="n">
        <v>-0.242642785105957</v>
      </c>
      <c r="D93" s="101" t="n">
        <v>0.212710809801678</v>
      </c>
      <c r="E93" s="101" t="n">
        <v>-0.441891534802835</v>
      </c>
      <c r="F93" s="101" t="n">
        <v>-0.356018593353483</v>
      </c>
      <c r="G93" s="101" t="n">
        <v>1.27507798256327</v>
      </c>
      <c r="H93" s="101" t="n">
        <v>-0.985358609855496</v>
      </c>
      <c r="I93" s="101" t="n">
        <v>0.216424825372513</v>
      </c>
      <c r="J93" s="101" t="n">
        <v>-0.17834257167871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129780635250114</v>
      </c>
      <c r="D94" s="101" t="n">
        <v>-0.447862105057766</v>
      </c>
      <c r="E94" s="101" t="n">
        <v>-0.160405906200523</v>
      </c>
      <c r="F94" s="101" t="n">
        <v>-0.159888803384547</v>
      </c>
      <c r="G94" s="101" t="n">
        <v>0.490367628653218</v>
      </c>
      <c r="H94" s="101" t="n">
        <v>-0.506982677660588</v>
      </c>
      <c r="I94" s="101" t="n">
        <v>0.798561396455597</v>
      </c>
      <c r="J94" s="101" t="n">
        <v>-0.346551613675231</v>
      </c>
    </row>
    <row r="95" customFormat="false" ht="11.1" hidden="true" customHeight="true" outlineLevel="0" collapsed="false">
      <c r="A95" s="98"/>
      <c r="B95" s="93" t="s">
        <v>297</v>
      </c>
      <c r="C95" s="101" t="n">
        <v>-0.371051524661709</v>
      </c>
      <c r="D95" s="101" t="n">
        <v>-0.801199266664639</v>
      </c>
      <c r="E95" s="101" t="n">
        <v>-0.77871745578058</v>
      </c>
      <c r="F95" s="101" t="n">
        <v>-0.765840316957807</v>
      </c>
      <c r="G95" s="101" t="n">
        <v>-2.39414242551521</v>
      </c>
      <c r="H95" s="101" t="n">
        <v>-0.138710112551593</v>
      </c>
      <c r="I95" s="101" t="n">
        <v>0.990362037000253</v>
      </c>
      <c r="J95" s="101" t="n">
        <v>0.0267690858988061</v>
      </c>
    </row>
    <row r="96" customFormat="false" ht="11.1" hidden="true" customHeight="true" outlineLevel="0" collapsed="false">
      <c r="A96" s="98"/>
      <c r="B96" s="93" t="s">
        <v>298</v>
      </c>
      <c r="C96" s="101" t="n">
        <v>-0.111392546579864</v>
      </c>
      <c r="D96" s="101" t="n">
        <v>-1.66552646626369</v>
      </c>
      <c r="E96" s="101" t="n">
        <v>-0.591144683380236</v>
      </c>
      <c r="F96" s="101" t="n">
        <v>-0.53259018969824</v>
      </c>
      <c r="G96" s="101" t="n">
        <v>-1.12397596826965</v>
      </c>
      <c r="H96" s="101" t="n">
        <v>-0.0918665697066956</v>
      </c>
      <c r="I96" s="101" t="n">
        <v>0.701579468069951</v>
      </c>
      <c r="J96" s="101" t="n">
        <v>0.390515919041206</v>
      </c>
    </row>
    <row r="97" customFormat="false" ht="11.1" hidden="true" customHeight="true" outlineLevel="0" collapsed="false">
      <c r="A97" s="98"/>
      <c r="B97" s="93" t="s">
        <v>299</v>
      </c>
      <c r="C97" s="101" t="n">
        <v>-0.441099403330071</v>
      </c>
      <c r="D97" s="101" t="n">
        <v>-1.56378417078683</v>
      </c>
      <c r="E97" s="101" t="n">
        <v>-1.89023778898961</v>
      </c>
      <c r="F97" s="101" t="n">
        <v>-1.93795791900506</v>
      </c>
      <c r="G97" s="101" t="n">
        <v>-1.92635825375517</v>
      </c>
      <c r="H97" s="101" t="n">
        <v>-0.107070355965888</v>
      </c>
      <c r="I97" s="101" t="n">
        <v>0.964891173745741</v>
      </c>
      <c r="J97" s="101" t="n">
        <v>0.65558659682160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722454468067753</v>
      </c>
      <c r="D98" s="101" t="n">
        <v>-2.08731435033232</v>
      </c>
      <c r="E98" s="101" t="n">
        <v>-1.53988894152266</v>
      </c>
      <c r="F98" s="101" t="n">
        <v>-1.55787739456035</v>
      </c>
      <c r="G98" s="101" t="n">
        <v>-3.86185372693461</v>
      </c>
      <c r="H98" s="101" t="n">
        <v>-0.45818135785261</v>
      </c>
      <c r="I98" s="101" t="n">
        <v>0.622821624767326</v>
      </c>
      <c r="J98" s="101" t="n">
        <v>0.323158351821348</v>
      </c>
    </row>
    <row r="99" customFormat="false" ht="11.1" hidden="true" customHeight="true" outlineLevel="0" collapsed="false">
      <c r="A99" s="98"/>
      <c r="B99" s="93" t="s">
        <v>297</v>
      </c>
      <c r="C99" s="101" t="n">
        <v>0.0478955826022798</v>
      </c>
      <c r="D99" s="101" t="n">
        <v>-0.0258564685881595</v>
      </c>
      <c r="E99" s="101" t="n">
        <v>-0.920791333039617</v>
      </c>
      <c r="F99" s="101" t="n">
        <v>-0.876641818411486</v>
      </c>
      <c r="G99" s="101" t="n">
        <v>0.559732723755928</v>
      </c>
      <c r="H99" s="101" t="n">
        <v>-0.211204656890246</v>
      </c>
      <c r="I99" s="101" t="n">
        <v>0.646804001260108</v>
      </c>
      <c r="J99" s="101" t="n">
        <v>0.701666567783164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370021569790964</v>
      </c>
      <c r="D100" s="101" t="n">
        <v>0.505786342313954</v>
      </c>
      <c r="E100" s="101" t="n">
        <v>-1.06078673464819</v>
      </c>
      <c r="F100" s="101" t="n">
        <v>-1.02002859080875</v>
      </c>
      <c r="G100" s="101" t="n">
        <v>-0.300229137698054</v>
      </c>
      <c r="H100" s="101" t="n">
        <v>-0.365555802165133</v>
      </c>
      <c r="I100" s="101" t="n">
        <v>0.297403704499359</v>
      </c>
      <c r="J100" s="101" t="n">
        <v>-0.056328235657915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49357650148178</v>
      </c>
      <c r="D101" s="101" t="n">
        <v>-0.336351778713336</v>
      </c>
      <c r="E101" s="101" t="n">
        <v>-0.214633747666866</v>
      </c>
      <c r="F101" s="101" t="n">
        <v>-0.0831546591752357</v>
      </c>
      <c r="G101" s="101" t="n">
        <v>-1.26168583160354</v>
      </c>
      <c r="H101" s="101" t="n">
        <v>-0.376414167780084</v>
      </c>
      <c r="I101" s="101" t="n">
        <v>0.115897331117097</v>
      </c>
      <c r="J101" s="101" t="n">
        <v>-0.37592601066317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1939238205612</v>
      </c>
      <c r="D102" s="101" t="n">
        <v>-0.910741325472628</v>
      </c>
      <c r="E102" s="101" t="n">
        <v>-0.929805738288209</v>
      </c>
      <c r="F102" s="101" t="n">
        <v>-0.864426577901938</v>
      </c>
      <c r="G102" s="101" t="n">
        <v>-2.07373527281615</v>
      </c>
      <c r="H102" s="101" t="n">
        <v>-0.490541087314625</v>
      </c>
      <c r="I102" s="101" t="n">
        <v>-0.0162096009652828</v>
      </c>
      <c r="J102" s="101" t="n">
        <v>-0.1994128124061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26810300510314</v>
      </c>
      <c r="D103" s="101" t="n">
        <v>0.996849254982337</v>
      </c>
      <c r="E103" s="101" t="n">
        <v>0.192315591301352</v>
      </c>
      <c r="F103" s="101" t="n">
        <v>0.298963107298974</v>
      </c>
      <c r="G103" s="101" t="n">
        <v>0.922138948306909</v>
      </c>
      <c r="H103" s="101" t="n">
        <v>-0.172175329937858</v>
      </c>
      <c r="I103" s="101" t="n">
        <v>0.599004275380594</v>
      </c>
      <c r="J103" s="101" t="n">
        <v>-0.15168530680553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27470045370501</v>
      </c>
      <c r="D104" s="101" t="n">
        <v>-1.18137005386281</v>
      </c>
      <c r="E104" s="101" t="n">
        <v>-0.330872370120346</v>
      </c>
      <c r="F104" s="101" t="n">
        <v>-0.268414084940673</v>
      </c>
      <c r="G104" s="101" t="n">
        <v>-1.71337528758434</v>
      </c>
      <c r="H104" s="101" t="n">
        <v>-0.0813186830478969</v>
      </c>
      <c r="I104" s="101" t="n">
        <v>0.926018402602153</v>
      </c>
      <c r="J104" s="101" t="n">
        <v>0.0604081181416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77216973975035</v>
      </c>
      <c r="D105" s="101" t="n">
        <v>0.319066537284968</v>
      </c>
      <c r="E105" s="101" t="n">
        <v>0.154995013888765</v>
      </c>
      <c r="F105" s="101" t="n">
        <v>0.212836991174001</v>
      </c>
      <c r="G105" s="101" t="n">
        <v>0.428013495991337</v>
      </c>
      <c r="H105" s="101" t="n">
        <v>0.117191627316444</v>
      </c>
      <c r="I105" s="101" t="n">
        <v>1.2210465917648</v>
      </c>
      <c r="J105" s="101" t="n">
        <v>-0.24688183790023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70502492221709</v>
      </c>
      <c r="D106" s="101" t="n">
        <v>-0.54918958074208</v>
      </c>
      <c r="E106" s="101" t="n">
        <v>0.529795001495927</v>
      </c>
      <c r="F106" s="101" t="n">
        <v>0.628334875756551</v>
      </c>
      <c r="G106" s="101" t="n">
        <v>-0.593301098996719</v>
      </c>
      <c r="H106" s="101" t="n">
        <v>0.0921684917679784</v>
      </c>
      <c r="I106" s="101" t="n">
        <v>1.41807775707817</v>
      </c>
      <c r="J106" s="101" t="n">
        <v>-0.053079572720378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650235575907</v>
      </c>
      <c r="D107" s="101" t="n">
        <v>-0.631710940587993</v>
      </c>
      <c r="E107" s="101" t="n">
        <v>-0.459620041881038</v>
      </c>
      <c r="F107" s="101" t="n">
        <v>-0.402926339819317</v>
      </c>
      <c r="G107" s="101" t="n">
        <v>-4.14198345148746</v>
      </c>
      <c r="H107" s="101" t="n">
        <v>0.385643241819182</v>
      </c>
      <c r="I107" s="101" t="n">
        <v>1.56471249074563</v>
      </c>
      <c r="J107" s="101" t="n">
        <v>0.1251312086814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2996325809423</v>
      </c>
      <c r="D108" s="101" t="n">
        <v>1.45102867382332</v>
      </c>
      <c r="E108" s="101" t="n">
        <v>-0.203242289609989</v>
      </c>
      <c r="F108" s="101" t="n">
        <v>-0.0999489424583544</v>
      </c>
      <c r="G108" s="101" t="n">
        <v>-0.625087582072354</v>
      </c>
      <c r="H108" s="101" t="n">
        <v>0.0766295412307301</v>
      </c>
      <c r="I108" s="101" t="n">
        <v>1.58227155447135</v>
      </c>
      <c r="J108" s="101" t="n">
        <v>0.3444903284080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6811617174798</v>
      </c>
      <c r="D109" s="101" t="n">
        <v>0.0535940749073234</v>
      </c>
      <c r="E109" s="101" t="n">
        <v>-0.259612548326189</v>
      </c>
      <c r="F109" s="101" t="n">
        <v>-0.201600357749911</v>
      </c>
      <c r="G109" s="101" t="n">
        <v>-1.87512114278799</v>
      </c>
      <c r="H109" s="101" t="n">
        <v>0.210552991895369</v>
      </c>
      <c r="I109" s="101" t="n">
        <v>1.49825617284544</v>
      </c>
      <c r="J109" s="101" t="n">
        <v>0.65852774777994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310592769116909</v>
      </c>
      <c r="D110" s="101" t="n">
        <v>0.709916781797077</v>
      </c>
      <c r="E110" s="101" t="n">
        <v>-0.744219664801605</v>
      </c>
      <c r="F110" s="101" t="n">
        <v>-0.680512488940082</v>
      </c>
      <c r="G110" s="101" t="n">
        <v>0.561399716911978</v>
      </c>
      <c r="H110" s="101" t="n">
        <v>0.0517418013157283</v>
      </c>
      <c r="I110" s="101" t="n">
        <v>1.20614768044828</v>
      </c>
      <c r="J110" s="101" t="n">
        <v>-0.0184963513230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82836368375646</v>
      </c>
      <c r="D111" s="101" t="n">
        <v>-1.46226136613694</v>
      </c>
      <c r="E111" s="101" t="n">
        <v>-1.04294364900794</v>
      </c>
      <c r="F111" s="101" t="n">
        <v>-1.00771939617869</v>
      </c>
      <c r="G111" s="101" t="n">
        <v>-0.293251840307036</v>
      </c>
      <c r="H111" s="101" t="n">
        <v>-0.105497411198286</v>
      </c>
      <c r="I111" s="101" t="n">
        <v>1.582929532105</v>
      </c>
      <c r="J111" s="101" t="n">
        <v>-0.23554917196729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10778566069308</v>
      </c>
      <c r="D112" s="101" t="n">
        <v>-0.412698499154402</v>
      </c>
      <c r="E112" s="101" t="n">
        <v>-0.370066117922704</v>
      </c>
      <c r="F112" s="101" t="n">
        <v>-0.359849281537819</v>
      </c>
      <c r="G112" s="101" t="n">
        <v>-0.498835258863551</v>
      </c>
      <c r="H112" s="101" t="n">
        <v>0.505904293363855</v>
      </c>
      <c r="I112" s="101" t="n">
        <v>1.46215935497879</v>
      </c>
      <c r="J112" s="101" t="n">
        <v>0.1205381422723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64424284339378</v>
      </c>
      <c r="D113" s="101" t="n">
        <v>-0.25574440436057</v>
      </c>
      <c r="E113" s="101" t="n">
        <v>-0.156791750739117</v>
      </c>
      <c r="F113" s="101" t="n">
        <v>-0.0860922491017959</v>
      </c>
      <c r="G113" s="101" t="n">
        <v>-0.378715340909807</v>
      </c>
      <c r="H113" s="101" t="n">
        <v>0.668282882709619</v>
      </c>
      <c r="I113" s="101" t="n">
        <v>1.71016959962709</v>
      </c>
      <c r="J113" s="101" t="n">
        <v>0.1378658916012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52095051859209</v>
      </c>
      <c r="D114" s="101" t="n">
        <v>0.123045744064854</v>
      </c>
      <c r="E114" s="101" t="n">
        <v>0.200219300124502</v>
      </c>
      <c r="F114" s="101" t="n">
        <v>0.322967988019713</v>
      </c>
      <c r="G114" s="101" t="n">
        <v>-1.53122006624716</v>
      </c>
      <c r="H114" s="101" t="n">
        <v>0.631470599266251</v>
      </c>
      <c r="I114" s="101" t="n">
        <v>1.5608468916874</v>
      </c>
      <c r="J114" s="101" t="n">
        <v>0.1717203272184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98742872324766</v>
      </c>
      <c r="D115" s="101" t="n">
        <v>-0.394752118890054</v>
      </c>
      <c r="E115" s="101" t="n">
        <v>0.571713476582886</v>
      </c>
      <c r="F115" s="101" t="n">
        <v>0.727372898542129</v>
      </c>
      <c r="G115" s="101" t="n">
        <v>-1.73344970898435</v>
      </c>
      <c r="H115" s="101" t="n">
        <v>0.454766066144714</v>
      </c>
      <c r="I115" s="101" t="n">
        <v>1.39728729318082</v>
      </c>
      <c r="J115" s="101" t="n">
        <v>0.0176744767464498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1046993474636</v>
      </c>
      <c r="D116" s="101" t="n">
        <v>-1.85737661292274</v>
      </c>
      <c r="E116" s="101" t="n">
        <v>0.0996834089872039</v>
      </c>
      <c r="F116" s="101" t="n">
        <v>0.255555707411375</v>
      </c>
      <c r="G116" s="101" t="n">
        <v>-2.23783663945765</v>
      </c>
      <c r="H116" s="101" t="n">
        <v>-0.0241487395767024</v>
      </c>
      <c r="I116" s="101" t="n">
        <v>1.47341968650343</v>
      </c>
      <c r="J116" s="101" t="n">
        <v>-0.535711167633821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4816507685364</v>
      </c>
      <c r="D117" s="101" t="n">
        <v>-1.5753792647147</v>
      </c>
      <c r="E117" s="101" t="n">
        <v>-0.0418447906999404</v>
      </c>
      <c r="F117" s="101" t="n">
        <v>0.0845054695187741</v>
      </c>
      <c r="G117" s="101" t="n">
        <v>-2.24852048641499</v>
      </c>
      <c r="H117" s="101" t="n">
        <v>-0.0903487936946874</v>
      </c>
      <c r="I117" s="101" t="n">
        <v>1.1002470904273</v>
      </c>
      <c r="J117" s="101" t="n">
        <v>-0.3495416483418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12300932624743</v>
      </c>
      <c r="D118" s="101" t="n">
        <v>-1.05416123316373</v>
      </c>
      <c r="E118" s="101" t="n">
        <v>-0.0907655340884759</v>
      </c>
      <c r="F118" s="101" t="n">
        <v>-0.00930570271694364</v>
      </c>
      <c r="G118" s="101" t="n">
        <v>-2.33798601522979</v>
      </c>
      <c r="H118" s="101" t="n">
        <v>0.0800691755425333</v>
      </c>
      <c r="I118" s="101" t="n">
        <v>1.03322980930569</v>
      </c>
      <c r="J118" s="101" t="n">
        <v>0.07112634074799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47080178761954</v>
      </c>
      <c r="D119" s="101" t="n">
        <v>-1.01729996715233</v>
      </c>
      <c r="E119" s="101" t="n">
        <v>-0.342603559591055</v>
      </c>
      <c r="F119" s="101" t="n">
        <v>-0.312192439285823</v>
      </c>
      <c r="G119" s="101" t="n">
        <v>-2.42367283764452</v>
      </c>
      <c r="H119" s="101" t="n">
        <v>-0.0583963744530962</v>
      </c>
      <c r="I119" s="101" t="n">
        <v>0.599717012928139</v>
      </c>
      <c r="J119" s="101" t="n">
        <v>0.11167171195980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00278662918521</v>
      </c>
      <c r="D120" s="101" t="n">
        <v>0.0867117699604307</v>
      </c>
      <c r="E120" s="101" t="n">
        <v>-0.460209138266492</v>
      </c>
      <c r="F120" s="101" t="n">
        <v>-0.433005534659074</v>
      </c>
      <c r="G120" s="101" t="n">
        <v>-1.88012854408866</v>
      </c>
      <c r="H120" s="101" t="n">
        <v>0.0274922082829789</v>
      </c>
      <c r="I120" s="101" t="n">
        <v>0.276586036963877</v>
      </c>
      <c r="J120" s="101" t="n">
        <v>0.3875271122725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9912515665171</v>
      </c>
      <c r="D121" s="101" t="n">
        <v>-0.106031176417659</v>
      </c>
      <c r="E121" s="101" t="n">
        <v>-0.91806034774919</v>
      </c>
      <c r="F121" s="101" t="n">
        <v>-0.935702245144938</v>
      </c>
      <c r="G121" s="101" t="n">
        <v>-1.84734054767223</v>
      </c>
      <c r="H121" s="101" t="n">
        <v>-0.186075331979453</v>
      </c>
      <c r="I121" s="101" t="n">
        <v>-0.0406555976441894</v>
      </c>
      <c r="J121" s="101" t="n">
        <v>0.21483328318012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70028213508363</v>
      </c>
      <c r="D122" s="101" t="n">
        <v>-1.09736099735571</v>
      </c>
      <c r="E122" s="101" t="n">
        <v>-0.720759202679602</v>
      </c>
      <c r="F122" s="101" t="n">
        <v>-0.758672193715825</v>
      </c>
      <c r="G122" s="101" t="n">
        <v>-1.83107022790982</v>
      </c>
      <c r="H122" s="101" t="n">
        <v>-0.31694108206861</v>
      </c>
      <c r="I122" s="101" t="n">
        <v>0.167496597284455</v>
      </c>
      <c r="J122" s="101" t="n">
        <v>0.02494563587936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49846758161382</v>
      </c>
      <c r="D123" s="101" t="n">
        <v>-0.143232373219945</v>
      </c>
      <c r="E123" s="101" t="n">
        <v>-0.556830961433846</v>
      </c>
      <c r="F123" s="101" t="n">
        <v>-0.553538291992567</v>
      </c>
      <c r="G123" s="101" t="n">
        <v>-2.35485575793744</v>
      </c>
      <c r="H123" s="101" t="n">
        <v>-0.348228466300142</v>
      </c>
      <c r="I123" s="101" t="n">
        <v>0.00752869257651412</v>
      </c>
      <c r="J123" s="101" t="n">
        <v>0.4349636214723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0985598004336</v>
      </c>
      <c r="D124" s="101" t="n">
        <v>-1.25803858047763</v>
      </c>
      <c r="E124" s="101" t="n">
        <v>-0.641682762812508</v>
      </c>
      <c r="F124" s="101" t="n">
        <v>-0.65053851059217</v>
      </c>
      <c r="G124" s="101" t="n">
        <v>-2.43170881594143</v>
      </c>
      <c r="H124" s="101" t="n">
        <v>-0.597460943355998</v>
      </c>
      <c r="I124" s="101" t="n">
        <v>-0.0525698469785567</v>
      </c>
      <c r="J124" s="101" t="n">
        <v>0.25416757128581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35110141772009</v>
      </c>
      <c r="D125" s="101" t="n">
        <v>-1.02806356624266</v>
      </c>
      <c r="E125" s="101" t="n">
        <v>-0.643526501288832</v>
      </c>
      <c r="F125" s="101" t="n">
        <v>-0.649584665885143</v>
      </c>
      <c r="G125" s="101" t="n">
        <v>-2.12873865414876</v>
      </c>
      <c r="H125" s="101" t="n">
        <v>-0.909777646633415</v>
      </c>
      <c r="I125" s="101" t="n">
        <v>-0.292314542981458</v>
      </c>
      <c r="J125" s="101" t="n">
        <v>0.063680633973078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76199045425867</v>
      </c>
      <c r="D126" s="101" t="n">
        <v>-0.577400379312351</v>
      </c>
      <c r="E126" s="101" t="n">
        <v>-0.986166703967129</v>
      </c>
      <c r="F126" s="101" t="n">
        <v>-1.00133781931227</v>
      </c>
      <c r="G126" s="101" t="n">
        <v>-2.25247152818481</v>
      </c>
      <c r="H126" s="101" t="n">
        <v>-0.640136034730418</v>
      </c>
      <c r="I126" s="101" t="n">
        <v>-0.0459956234601862</v>
      </c>
      <c r="J126" s="101" t="n">
        <v>-0.12908794836685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08938170235265</v>
      </c>
      <c r="D127" s="101" t="n">
        <v>-0.574877664336853</v>
      </c>
      <c r="E127" s="101" t="n">
        <v>-0.791076257542969</v>
      </c>
      <c r="F127" s="101" t="n">
        <v>-0.772372856737235</v>
      </c>
      <c r="G127" s="101" t="n">
        <v>-0.13627417810676</v>
      </c>
      <c r="H127" s="101" t="n">
        <v>-0.451851453923993</v>
      </c>
      <c r="I127" s="101" t="n">
        <v>-0.111268696018712</v>
      </c>
      <c r="J127" s="101" t="n">
        <v>0.06732838603498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98519412030657</v>
      </c>
      <c r="D128" s="101" t="n">
        <v>-0.316335383745539</v>
      </c>
      <c r="E128" s="101" t="n">
        <v>-0.859801098069994</v>
      </c>
      <c r="F128" s="101" t="n">
        <v>-0.857575709737759</v>
      </c>
      <c r="G128" s="101" t="n">
        <v>-1.5308359001661</v>
      </c>
      <c r="H128" s="101" t="n">
        <v>-0.136297996004927</v>
      </c>
      <c r="I128" s="101" t="n">
        <v>0.125486721782892</v>
      </c>
      <c r="J128" s="101" t="n">
        <v>0.047442152081217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231518172939076</v>
      </c>
      <c r="D129" s="101" t="n">
        <v>0.227613892515393</v>
      </c>
      <c r="E129" s="101" t="n">
        <v>-0.112863637458929</v>
      </c>
      <c r="F129" s="101" t="n">
        <v>-0.106247021495037</v>
      </c>
      <c r="G129" s="101" t="n">
        <v>-0.628630901160634</v>
      </c>
      <c r="H129" s="101" t="n">
        <v>0.0645500909065362</v>
      </c>
      <c r="I129" s="101" t="n">
        <v>0.248158520298603</v>
      </c>
      <c r="J129" s="101" t="n">
        <v>0.15104226354334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264148417854244</v>
      </c>
      <c r="D130" s="101" t="n">
        <v>0.68629148910739</v>
      </c>
      <c r="E130" s="101" t="n">
        <v>-0.387099157235326</v>
      </c>
      <c r="F130" s="101" t="n">
        <v>-0.394508139084081</v>
      </c>
      <c r="G130" s="101" t="n">
        <v>-0.358098798249515</v>
      </c>
      <c r="H130" s="101" t="n">
        <v>0.0566832481807609</v>
      </c>
      <c r="I130" s="101" t="n">
        <v>-0.323769100601695</v>
      </c>
      <c r="J130" s="101" t="n">
        <v>0.515819283202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464422465676336</v>
      </c>
      <c r="D131" s="101" t="n">
        <v>-0.313067430933174</v>
      </c>
      <c r="E131" s="101" t="n">
        <v>-0.789078444335843</v>
      </c>
      <c r="F131" s="101" t="n">
        <v>-0.839191394364207</v>
      </c>
      <c r="G131" s="101" t="n">
        <v>-2.9331464552065</v>
      </c>
      <c r="H131" s="101" t="n">
        <v>-0.0162312427835616</v>
      </c>
      <c r="I131" s="101" t="n">
        <v>0.124753945936519</v>
      </c>
      <c r="J131" s="101" t="n">
        <v>-0.3408455774439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12783485301634</v>
      </c>
      <c r="D132" s="101" t="n">
        <v>-0.271642547327815</v>
      </c>
      <c r="E132" s="101" t="n">
        <v>-0.483764245376676</v>
      </c>
      <c r="F132" s="101" t="n">
        <v>-0.493118227526352</v>
      </c>
      <c r="G132" s="101" t="n">
        <v>-1.16751844011236</v>
      </c>
      <c r="H132" s="101" t="n">
        <v>-0.0116557372102761</v>
      </c>
      <c r="I132" s="101" t="n">
        <v>0.23459540507757</v>
      </c>
      <c r="J132" s="101" t="n">
        <v>0.10289381618511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96190690127489</v>
      </c>
      <c r="D133" s="101" t="n">
        <v>-1.53091001692415</v>
      </c>
      <c r="E133" s="101" t="n">
        <v>-0.72383685648326</v>
      </c>
      <c r="F133" s="101" t="n">
        <v>-0.682909502711297</v>
      </c>
      <c r="G133" s="101" t="n">
        <v>-2.06481728725892</v>
      </c>
      <c r="H133" s="101" t="n">
        <v>-0.0555699266059833</v>
      </c>
      <c r="I133" s="101" t="n">
        <v>0.140919836681135</v>
      </c>
      <c r="J133" s="101" t="n">
        <v>-0.005089129274409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3585976778608</v>
      </c>
      <c r="D134" s="101" t="n">
        <v>-1.35010978690391</v>
      </c>
      <c r="E134" s="101" t="n">
        <v>-0.331700594876253</v>
      </c>
      <c r="F134" s="101" t="n">
        <v>-0.332785604505375</v>
      </c>
      <c r="G134" s="101" t="n">
        <v>-0.73593808261576</v>
      </c>
      <c r="H134" s="101" t="n">
        <v>-0.286579962010052</v>
      </c>
      <c r="I134" s="101" t="n">
        <v>0.479297869667022</v>
      </c>
      <c r="J134" s="101" t="n">
        <v>-0.26599075545760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48873708481332</v>
      </c>
      <c r="D135" s="101" t="n">
        <v>-1.20276627462933</v>
      </c>
      <c r="E135" s="101" t="n">
        <v>-0.442644525649953</v>
      </c>
      <c r="F135" s="101" t="n">
        <v>-0.413870782441208</v>
      </c>
      <c r="G135" s="101" t="n">
        <v>-2.07578808983297</v>
      </c>
      <c r="H135" s="101" t="n">
        <v>-0.209255722005324</v>
      </c>
      <c r="I135" s="101" t="n">
        <v>0.299781210593693</v>
      </c>
      <c r="J135" s="101" t="n">
        <v>0.26048760713932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200396607133513</v>
      </c>
      <c r="D136" s="101" t="n">
        <v>-0.647680810099317</v>
      </c>
      <c r="E136" s="101" t="n">
        <v>-0.397010745231924</v>
      </c>
      <c r="F136" s="101" t="n">
        <v>-0.388178704040257</v>
      </c>
      <c r="G136" s="101" t="n">
        <v>-1.26519901400604</v>
      </c>
      <c r="H136" s="101" t="n">
        <v>-0.225050900107746</v>
      </c>
      <c r="I136" s="101" t="n">
        <v>0.260600162069167</v>
      </c>
      <c r="J136" s="101" t="n">
        <v>-0.030234862014964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0119327636223</v>
      </c>
      <c r="D137" s="101" t="n">
        <v>0.454153382190398</v>
      </c>
      <c r="E137" s="101" t="n">
        <v>-0.586462111075932</v>
      </c>
      <c r="F137" s="101" t="n">
        <v>-0.639925221834275</v>
      </c>
      <c r="G137" s="101" t="n">
        <v>0.852339319194883</v>
      </c>
      <c r="H137" s="101" t="n">
        <v>0.067577660753031</v>
      </c>
      <c r="I137" s="101" t="n">
        <v>0.856144942653941</v>
      </c>
      <c r="J137" s="101" t="n">
        <v>0.2194572976632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641549088892077</v>
      </c>
      <c r="D138" s="101" t="n">
        <v>-0.494333483015708</v>
      </c>
      <c r="E138" s="101" t="n">
        <v>-0.26704020109014</v>
      </c>
      <c r="F138" s="101" t="n">
        <v>-0.204055706632786</v>
      </c>
      <c r="G138" s="101" t="n">
        <v>-1.36184591668325</v>
      </c>
      <c r="H138" s="101" t="n">
        <v>0.117267297062156</v>
      </c>
      <c r="I138" s="101" t="n">
        <v>0.87460941393671</v>
      </c>
      <c r="J138" s="101" t="n">
        <v>0.10823236295401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79860646020686</v>
      </c>
      <c r="D139" s="101" t="n">
        <v>1.3091535278303</v>
      </c>
      <c r="E139" s="101" t="n">
        <v>0.448824988032698</v>
      </c>
      <c r="F139" s="101" t="n">
        <v>0.462777828236156</v>
      </c>
      <c r="G139" s="101" t="n">
        <v>4.56127671031821</v>
      </c>
      <c r="H139" s="101" t="n">
        <v>0.238261543167908</v>
      </c>
      <c r="I139" s="101" t="n">
        <v>1.35776016696948</v>
      </c>
      <c r="J139" s="101" t="n">
        <v>0.1425425447403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4062483206312</v>
      </c>
      <c r="D140" s="101" t="n">
        <v>0.251431138468831</v>
      </c>
      <c r="E140" s="101" t="n">
        <v>0.12710090026826</v>
      </c>
      <c r="F140" s="101" t="n">
        <v>0.169533246279372</v>
      </c>
      <c r="G140" s="101" t="n">
        <v>1.12465467303942</v>
      </c>
      <c r="H140" s="101" t="n">
        <v>0.243271941010633</v>
      </c>
      <c r="I140" s="101" t="n">
        <v>1.79150209696395</v>
      </c>
      <c r="J140" s="101" t="n">
        <v>0.191715831240842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59558895691507</v>
      </c>
      <c r="D141" s="101" t="n">
        <v>0.114921405339004</v>
      </c>
      <c r="E141" s="101" t="n">
        <v>0.638540052242803</v>
      </c>
      <c r="F141" s="101" t="n">
        <v>0.706705063002275</v>
      </c>
      <c r="G141" s="101" t="n">
        <v>-1.73859082575191</v>
      </c>
      <c r="H141" s="101" t="n">
        <v>0.170028688110222</v>
      </c>
      <c r="I141" s="101" t="n">
        <v>1.30910431370492</v>
      </c>
      <c r="J141" s="101" t="n">
        <v>0.18121129037724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56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5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4.07</v>
      </c>
      <c r="D12" s="99" t="n">
        <v>377.26</v>
      </c>
      <c r="E12" s="99" t="n">
        <v>285.27</v>
      </c>
      <c r="F12" s="99" t="n">
        <v>215.48</v>
      </c>
      <c r="G12" s="99" t="n">
        <v>69.58</v>
      </c>
      <c r="H12" s="99" t="n">
        <v>91.99</v>
      </c>
      <c r="I12" s="99" t="n">
        <v>86.08</v>
      </c>
      <c r="J12" s="99" t="n">
        <v>5.47</v>
      </c>
      <c r="K12" s="99" t="n">
        <v>-1.65</v>
      </c>
      <c r="L12" s="99" t="n">
        <v>99.33</v>
      </c>
      <c r="M12" s="99" t="n">
        <v>102.02</v>
      </c>
      <c r="N12" s="99"/>
    </row>
    <row r="13" customFormat="false" ht="11.1" hidden="true" customHeight="true" outlineLevel="0" collapsed="false">
      <c r="A13" s="98"/>
      <c r="B13" s="93" t="s">
        <v>297</v>
      </c>
      <c r="C13" s="99" t="n">
        <v>381.79</v>
      </c>
      <c r="D13" s="99" t="n">
        <v>384.69</v>
      </c>
      <c r="E13" s="99" t="n">
        <v>292.76</v>
      </c>
      <c r="F13" s="99" t="n">
        <v>219.89</v>
      </c>
      <c r="G13" s="99" t="n">
        <v>73.37</v>
      </c>
      <c r="H13" s="99" t="n">
        <v>91.93</v>
      </c>
      <c r="I13" s="99" t="n">
        <v>87.85</v>
      </c>
      <c r="J13" s="99" t="n">
        <v>3.52</v>
      </c>
      <c r="K13" s="99" t="n">
        <v>-1.82</v>
      </c>
      <c r="L13" s="99" t="n">
        <v>97.97</v>
      </c>
      <c r="M13" s="99" t="n">
        <v>100.3</v>
      </c>
    </row>
    <row r="14" customFormat="false" ht="11.1" hidden="true" customHeight="true" outlineLevel="0" collapsed="false">
      <c r="A14" s="98"/>
      <c r="B14" s="93" t="s">
        <v>298</v>
      </c>
      <c r="C14" s="99" t="n">
        <v>386.87</v>
      </c>
      <c r="D14" s="99" t="n">
        <v>388.54</v>
      </c>
      <c r="E14" s="99" t="n">
        <v>296.2</v>
      </c>
      <c r="F14" s="99" t="n">
        <v>222.13</v>
      </c>
      <c r="G14" s="99" t="n">
        <v>73.86</v>
      </c>
      <c r="H14" s="99" t="n">
        <v>92.34</v>
      </c>
      <c r="I14" s="99" t="n">
        <v>90.09</v>
      </c>
      <c r="J14" s="99" t="n">
        <v>2.26</v>
      </c>
      <c r="K14" s="99" t="n">
        <v>-0.92</v>
      </c>
      <c r="L14" s="99" t="n">
        <v>99.63</v>
      </c>
      <c r="M14" s="99" t="n">
        <v>101.1</v>
      </c>
    </row>
    <row r="15" customFormat="false" ht="11.1" hidden="true" customHeight="true" outlineLevel="0" collapsed="false">
      <c r="A15" s="98"/>
      <c r="B15" s="93" t="s">
        <v>299</v>
      </c>
      <c r="C15" s="99" t="n">
        <v>396.51</v>
      </c>
      <c r="D15" s="99" t="n">
        <v>397.49</v>
      </c>
      <c r="E15" s="99" t="n">
        <v>302.89</v>
      </c>
      <c r="F15" s="99" t="n">
        <v>226.65</v>
      </c>
      <c r="G15" s="99" t="n">
        <v>75.78</v>
      </c>
      <c r="H15" s="99" t="n">
        <v>94.6</v>
      </c>
      <c r="I15" s="99" t="n">
        <v>93.04</v>
      </c>
      <c r="J15" s="99" t="n">
        <v>0.94</v>
      </c>
      <c r="K15" s="99" t="n">
        <v>0.05</v>
      </c>
      <c r="L15" s="99" t="n">
        <v>101.2</v>
      </c>
      <c r="M15" s="99" t="n">
        <v>101.7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4.48</v>
      </c>
      <c r="D16" s="99" t="n">
        <v>405.07</v>
      </c>
      <c r="E16" s="99" t="n">
        <v>309.21</v>
      </c>
      <c r="F16" s="99" t="n">
        <v>231.2</v>
      </c>
      <c r="G16" s="99" t="n">
        <v>78.31</v>
      </c>
      <c r="H16" s="99" t="n">
        <v>95.85</v>
      </c>
      <c r="I16" s="99" t="n">
        <v>95.53</v>
      </c>
      <c r="J16" s="99" t="n">
        <v>0.49</v>
      </c>
      <c r="K16" s="99" t="n">
        <v>-0.02</v>
      </c>
      <c r="L16" s="99" t="n">
        <v>100.91</v>
      </c>
      <c r="M16" s="99" t="n">
        <v>101.42</v>
      </c>
    </row>
    <row r="17" customFormat="false" ht="11.1" hidden="true" customHeight="true" outlineLevel="0" collapsed="false">
      <c r="A17" s="98"/>
      <c r="B17" s="93" t="s">
        <v>297</v>
      </c>
      <c r="C17" s="99" t="n">
        <v>409.91</v>
      </c>
      <c r="D17" s="99" t="n">
        <v>410.93</v>
      </c>
      <c r="E17" s="99" t="n">
        <v>314.9</v>
      </c>
      <c r="F17" s="99" t="n">
        <v>235.19</v>
      </c>
      <c r="G17" s="99" t="n">
        <v>79.2</v>
      </c>
      <c r="H17" s="99" t="n">
        <v>96.03</v>
      </c>
      <c r="I17" s="99" t="n">
        <v>97</v>
      </c>
      <c r="J17" s="99" t="n">
        <v>-0.38</v>
      </c>
      <c r="K17" s="99" t="n">
        <v>-1.3</v>
      </c>
      <c r="L17" s="99" t="n">
        <v>100.38</v>
      </c>
      <c r="M17" s="99" t="n">
        <v>101.73</v>
      </c>
    </row>
    <row r="18" customFormat="false" ht="11.1" hidden="true" customHeight="true" outlineLevel="0" collapsed="false">
      <c r="A18" s="98"/>
      <c r="B18" s="93" t="s">
        <v>298</v>
      </c>
      <c r="C18" s="99" t="n">
        <v>414.38</v>
      </c>
      <c r="D18" s="99" t="n">
        <v>415.49</v>
      </c>
      <c r="E18" s="99" t="n">
        <v>319.59</v>
      </c>
      <c r="F18" s="99" t="n">
        <v>237.54</v>
      </c>
      <c r="G18" s="99" t="n">
        <v>81.83</v>
      </c>
      <c r="H18" s="99" t="n">
        <v>95.9</v>
      </c>
      <c r="I18" s="99" t="n">
        <v>96.91</v>
      </c>
      <c r="J18" s="99" t="n">
        <v>-1.12</v>
      </c>
      <c r="K18" s="99" t="n">
        <v>-1.33</v>
      </c>
      <c r="L18" s="99" t="n">
        <v>99.16</v>
      </c>
      <c r="M18" s="99" t="n">
        <v>100.44</v>
      </c>
    </row>
    <row r="19" customFormat="false" ht="11.1" hidden="true" customHeight="true" outlineLevel="0" collapsed="false">
      <c r="A19" s="98"/>
      <c r="B19" s="93" t="s">
        <v>299</v>
      </c>
      <c r="C19" s="99" t="n">
        <v>417.59</v>
      </c>
      <c r="D19" s="99" t="n">
        <v>420.24</v>
      </c>
      <c r="E19" s="99" t="n">
        <v>324.75</v>
      </c>
      <c r="F19" s="99" t="n">
        <v>241.46</v>
      </c>
      <c r="G19" s="99" t="n">
        <v>83.14</v>
      </c>
      <c r="H19" s="99" t="n">
        <v>95.48</v>
      </c>
      <c r="I19" s="99" t="n">
        <v>97.28</v>
      </c>
      <c r="J19" s="99" t="n">
        <v>-1.48</v>
      </c>
      <c r="K19" s="99" t="n">
        <v>-3.04</v>
      </c>
      <c r="L19" s="99" t="n">
        <v>96.56</v>
      </c>
      <c r="M19" s="99" t="n">
        <v>99.4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7.25</v>
      </c>
      <c r="D20" s="99" t="n">
        <v>418.62</v>
      </c>
      <c r="E20" s="99" t="n">
        <v>325</v>
      </c>
      <c r="F20" s="99" t="n">
        <v>242.11</v>
      </c>
      <c r="G20" s="99" t="n">
        <v>82.36</v>
      </c>
      <c r="H20" s="99" t="n">
        <v>93.62</v>
      </c>
      <c r="I20" s="99" t="n">
        <v>95.34</v>
      </c>
      <c r="J20" s="99" t="n">
        <v>-1.81</v>
      </c>
      <c r="K20" s="99" t="n">
        <v>-1.7</v>
      </c>
      <c r="L20" s="99" t="n">
        <v>94.59</v>
      </c>
      <c r="M20" s="99" t="n">
        <v>96.1</v>
      </c>
    </row>
    <row r="21" customFormat="false" ht="11.1" hidden="true" customHeight="true" outlineLevel="0" collapsed="false">
      <c r="A21" s="98"/>
      <c r="B21" s="93" t="s">
        <v>297</v>
      </c>
      <c r="C21" s="99" t="n">
        <v>421</v>
      </c>
      <c r="D21" s="99" t="n">
        <v>422.66</v>
      </c>
      <c r="E21" s="99" t="n">
        <v>328.04</v>
      </c>
      <c r="F21" s="99" t="n">
        <v>244.73</v>
      </c>
      <c r="G21" s="99" t="n">
        <v>83.42</v>
      </c>
      <c r="H21" s="99" t="n">
        <v>94.63</v>
      </c>
      <c r="I21" s="99" t="n">
        <v>94.69</v>
      </c>
      <c r="J21" s="99" t="n">
        <v>-0.42</v>
      </c>
      <c r="K21" s="99" t="n">
        <v>-1.48</v>
      </c>
      <c r="L21" s="99" t="n">
        <v>92.7</v>
      </c>
      <c r="M21" s="99" t="n">
        <v>94.26</v>
      </c>
    </row>
    <row r="22" customFormat="false" ht="11.1" hidden="true" customHeight="true" outlineLevel="0" collapsed="false">
      <c r="A22" s="98"/>
      <c r="B22" s="93" t="s">
        <v>298</v>
      </c>
      <c r="C22" s="99" t="n">
        <v>426.06</v>
      </c>
      <c r="D22" s="99" t="n">
        <v>425.48</v>
      </c>
      <c r="E22" s="99" t="n">
        <v>331.89</v>
      </c>
      <c r="F22" s="99" t="n">
        <v>248.56</v>
      </c>
      <c r="G22" s="99" t="n">
        <v>83.53</v>
      </c>
      <c r="H22" s="99" t="n">
        <v>93.59</v>
      </c>
      <c r="I22" s="99" t="n">
        <v>95.53</v>
      </c>
      <c r="J22" s="99" t="n">
        <v>-1.28</v>
      </c>
      <c r="K22" s="99" t="n">
        <v>-0.02</v>
      </c>
      <c r="L22" s="99" t="n">
        <v>93.66</v>
      </c>
      <c r="M22" s="99" t="n">
        <v>93.32</v>
      </c>
    </row>
    <row r="23" customFormat="false" ht="11.1" hidden="true" customHeight="true" outlineLevel="0" collapsed="false">
      <c r="A23" s="98"/>
      <c r="B23" s="93" t="s">
        <v>299</v>
      </c>
      <c r="C23" s="99" t="n">
        <v>428.67</v>
      </c>
      <c r="D23" s="99" t="n">
        <v>426.48</v>
      </c>
      <c r="E23" s="99" t="n">
        <v>333.69</v>
      </c>
      <c r="F23" s="99" t="n">
        <v>250.28</v>
      </c>
      <c r="G23" s="99" t="n">
        <v>83.6</v>
      </c>
      <c r="H23" s="99" t="n">
        <v>92.79</v>
      </c>
      <c r="I23" s="99" t="n">
        <v>94.54</v>
      </c>
      <c r="J23" s="99" t="n">
        <v>-1.45</v>
      </c>
      <c r="K23" s="99" t="n">
        <v>1.75</v>
      </c>
      <c r="L23" s="99" t="n">
        <v>95.35</v>
      </c>
      <c r="M23" s="99" t="n">
        <v>93.3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4</v>
      </c>
      <c r="D24" s="99" t="n">
        <v>437.73</v>
      </c>
      <c r="E24" s="99" t="n">
        <v>341.69</v>
      </c>
      <c r="F24" s="99" t="n">
        <v>255.65</v>
      </c>
      <c r="G24" s="99" t="n">
        <v>86.13</v>
      </c>
      <c r="H24" s="99" t="n">
        <v>96.04</v>
      </c>
      <c r="I24" s="99" t="n">
        <v>98.27</v>
      </c>
      <c r="J24" s="99" t="n">
        <v>-1.98</v>
      </c>
      <c r="K24" s="99" t="n">
        <v>0.23</v>
      </c>
      <c r="L24" s="99" t="n">
        <v>98.44</v>
      </c>
      <c r="M24" s="99" t="n">
        <v>97.9</v>
      </c>
    </row>
    <row r="25" customFormat="false" ht="11.1" hidden="true" customHeight="true" outlineLevel="0" collapsed="false">
      <c r="A25" s="98"/>
      <c r="B25" s="93" t="s">
        <v>297</v>
      </c>
      <c r="C25" s="99" t="n">
        <v>441.66</v>
      </c>
      <c r="D25" s="99" t="n">
        <v>439.22</v>
      </c>
      <c r="E25" s="99" t="n">
        <v>341.63</v>
      </c>
      <c r="F25" s="99" t="n">
        <v>255.65</v>
      </c>
      <c r="G25" s="99" t="n">
        <v>86.1</v>
      </c>
      <c r="H25" s="99" t="n">
        <v>97.58</v>
      </c>
      <c r="I25" s="99" t="n">
        <v>99.6</v>
      </c>
      <c r="J25" s="99" t="n">
        <v>-1.71</v>
      </c>
      <c r="K25" s="99" t="n">
        <v>1.94</v>
      </c>
      <c r="L25" s="99" t="n">
        <v>102.53</v>
      </c>
      <c r="M25" s="99" t="n">
        <v>100.24</v>
      </c>
    </row>
    <row r="26" customFormat="false" ht="11.1" hidden="true" customHeight="true" outlineLevel="0" collapsed="false">
      <c r="A26" s="98"/>
      <c r="B26" s="93" t="s">
        <v>298</v>
      </c>
      <c r="C26" s="99" t="n">
        <v>445.45</v>
      </c>
      <c r="D26" s="99" t="n">
        <v>446.12</v>
      </c>
      <c r="E26" s="99" t="n">
        <v>344.23</v>
      </c>
      <c r="F26" s="99" t="n">
        <v>258.01</v>
      </c>
      <c r="G26" s="99" t="n">
        <v>86.59</v>
      </c>
      <c r="H26" s="99" t="n">
        <v>101.89</v>
      </c>
      <c r="I26" s="99" t="n">
        <v>100.48</v>
      </c>
      <c r="J26" s="99" t="n">
        <v>0.75</v>
      </c>
      <c r="K26" s="99" t="n">
        <v>-0.48</v>
      </c>
      <c r="L26" s="99" t="n">
        <v>103.01</v>
      </c>
      <c r="M26" s="99" t="n">
        <v>103.4</v>
      </c>
    </row>
    <row r="27" customFormat="false" ht="11.1" hidden="true" customHeight="true" outlineLevel="0" collapsed="false">
      <c r="A27" s="98"/>
      <c r="B27" s="93" t="s">
        <v>299</v>
      </c>
      <c r="C27" s="99" t="n">
        <v>451.56</v>
      </c>
      <c r="D27" s="99" t="n">
        <v>452</v>
      </c>
      <c r="E27" s="99" t="n">
        <v>347.93</v>
      </c>
      <c r="F27" s="99" t="n">
        <v>260.45</v>
      </c>
      <c r="G27" s="99" t="n">
        <v>87.88</v>
      </c>
      <c r="H27" s="99" t="n">
        <v>104.06</v>
      </c>
      <c r="I27" s="99" t="n">
        <v>102.72</v>
      </c>
      <c r="J27" s="99" t="n">
        <v>1.65</v>
      </c>
      <c r="K27" s="99" t="n">
        <v>-1.2</v>
      </c>
      <c r="L27" s="99" t="n">
        <v>105.85</v>
      </c>
      <c r="M27" s="99" t="n">
        <v>106.5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6.28</v>
      </c>
      <c r="D28" s="99" t="n">
        <v>455.35</v>
      </c>
      <c r="E28" s="99" t="n">
        <v>350.09</v>
      </c>
      <c r="F28" s="99" t="n">
        <v>262.3</v>
      </c>
      <c r="G28" s="99" t="n">
        <v>88.15</v>
      </c>
      <c r="H28" s="99" t="n">
        <v>105.26</v>
      </c>
      <c r="I28" s="99" t="n">
        <v>102.67</v>
      </c>
      <c r="J28" s="99" t="n">
        <v>2.39</v>
      </c>
      <c r="K28" s="99" t="n">
        <v>0.54</v>
      </c>
      <c r="L28" s="99" t="n">
        <v>107.77</v>
      </c>
      <c r="M28" s="99" t="n">
        <v>106.73</v>
      </c>
    </row>
    <row r="29" customFormat="false" ht="11.1" hidden="true" customHeight="true" outlineLevel="0" collapsed="false">
      <c r="A29" s="98"/>
      <c r="B29" s="93" t="s">
        <v>297</v>
      </c>
      <c r="C29" s="99" t="n">
        <v>461.34</v>
      </c>
      <c r="D29" s="99" t="n">
        <v>460.24</v>
      </c>
      <c r="E29" s="99" t="n">
        <v>356.72</v>
      </c>
      <c r="F29" s="99" t="n">
        <v>267.1</v>
      </c>
      <c r="G29" s="99" t="n">
        <v>89.83</v>
      </c>
      <c r="H29" s="99" t="n">
        <v>103.52</v>
      </c>
      <c r="I29" s="99" t="n">
        <v>101.77</v>
      </c>
      <c r="J29" s="99" t="n">
        <v>1.53</v>
      </c>
      <c r="K29" s="99" t="n">
        <v>0.71</v>
      </c>
      <c r="L29" s="99" t="n">
        <v>109.61</v>
      </c>
      <c r="M29" s="99" t="n">
        <v>108.5</v>
      </c>
    </row>
    <row r="30" customFormat="false" ht="11.1" hidden="true" customHeight="true" outlineLevel="0" collapsed="false">
      <c r="A30" s="98"/>
      <c r="B30" s="93" t="s">
        <v>298</v>
      </c>
      <c r="C30" s="99" t="n">
        <v>464.29</v>
      </c>
      <c r="D30" s="99" t="n">
        <v>461.44</v>
      </c>
      <c r="E30" s="99" t="n">
        <v>360.03</v>
      </c>
      <c r="F30" s="99" t="n">
        <v>268.76</v>
      </c>
      <c r="G30" s="99" t="n">
        <v>91.28</v>
      </c>
      <c r="H30" s="99" t="n">
        <v>101.4</v>
      </c>
      <c r="I30" s="99" t="n">
        <v>100.67</v>
      </c>
      <c r="J30" s="99" t="n">
        <v>0.89</v>
      </c>
      <c r="K30" s="99" t="n">
        <v>2.58</v>
      </c>
      <c r="L30" s="99" t="n">
        <v>111.73</v>
      </c>
      <c r="M30" s="99" t="n">
        <v>108.91</v>
      </c>
    </row>
    <row r="31" customFormat="false" ht="11.1" hidden="true" customHeight="true" outlineLevel="0" collapsed="false">
      <c r="A31" s="98"/>
      <c r="B31" s="93" t="s">
        <v>299</v>
      </c>
      <c r="C31" s="99" t="n">
        <v>465.6</v>
      </c>
      <c r="D31" s="99" t="n">
        <v>461.05</v>
      </c>
      <c r="E31" s="99" t="n">
        <v>361.82</v>
      </c>
      <c r="F31" s="99" t="n">
        <v>269.74</v>
      </c>
      <c r="G31" s="99" t="n">
        <v>92.46</v>
      </c>
      <c r="H31" s="99" t="n">
        <v>99.23</v>
      </c>
      <c r="I31" s="99" t="n">
        <v>99.25</v>
      </c>
      <c r="J31" s="99" t="n">
        <v>-0.77</v>
      </c>
      <c r="K31" s="99" t="n">
        <v>5.04</v>
      </c>
      <c r="L31" s="99" t="n">
        <v>111.85</v>
      </c>
      <c r="M31" s="99" t="n">
        <v>106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4.77</v>
      </c>
      <c r="D32" s="99" t="n">
        <v>459.67</v>
      </c>
      <c r="E32" s="99" t="n">
        <v>362.73</v>
      </c>
      <c r="F32" s="99" t="n">
        <v>270.59</v>
      </c>
      <c r="G32" s="99" t="n">
        <v>92.43</v>
      </c>
      <c r="H32" s="99" t="n">
        <v>96.95</v>
      </c>
      <c r="I32" s="99" t="n">
        <v>98.02</v>
      </c>
      <c r="J32" s="99" t="n">
        <v>-1.01</v>
      </c>
      <c r="K32" s="99" t="n">
        <v>4.64</v>
      </c>
      <c r="L32" s="99" t="n">
        <v>113.92</v>
      </c>
      <c r="M32" s="99" t="n">
        <v>109.01</v>
      </c>
    </row>
    <row r="33" customFormat="false" ht="11.1" hidden="true" customHeight="true" outlineLevel="0" collapsed="false">
      <c r="A33" s="98"/>
      <c r="B33" s="93" t="s">
        <v>297</v>
      </c>
      <c r="C33" s="99" t="n">
        <v>467.82</v>
      </c>
      <c r="D33" s="99" t="n">
        <v>463.4</v>
      </c>
      <c r="E33" s="99" t="n">
        <v>365.08</v>
      </c>
      <c r="F33" s="99" t="n">
        <v>272.38</v>
      </c>
      <c r="G33" s="99" t="n">
        <v>92.71</v>
      </c>
      <c r="H33" s="99" t="n">
        <v>98.32</v>
      </c>
      <c r="I33" s="99" t="n">
        <v>99.98</v>
      </c>
      <c r="J33" s="99" t="n">
        <v>-1.62</v>
      </c>
      <c r="K33" s="99" t="n">
        <v>4.73</v>
      </c>
      <c r="L33" s="99" t="n">
        <v>115</v>
      </c>
      <c r="M33" s="99" t="n">
        <v>110.4</v>
      </c>
    </row>
    <row r="34" customFormat="false" ht="11.1" hidden="true" customHeight="true" outlineLevel="0" collapsed="false">
      <c r="A34" s="98"/>
      <c r="B34" s="93" t="s">
        <v>298</v>
      </c>
      <c r="C34" s="99" t="n">
        <v>471.19</v>
      </c>
      <c r="D34" s="99" t="n">
        <v>466.87</v>
      </c>
      <c r="E34" s="99" t="n">
        <v>367.84</v>
      </c>
      <c r="F34" s="99" t="n">
        <v>274.13</v>
      </c>
      <c r="G34" s="99" t="n">
        <v>93.53</v>
      </c>
      <c r="H34" s="99" t="n">
        <v>99.04</v>
      </c>
      <c r="I34" s="99" t="n">
        <v>100.75</v>
      </c>
      <c r="J34" s="99" t="n">
        <v>-1.94</v>
      </c>
      <c r="K34" s="99" t="n">
        <v>5.39</v>
      </c>
      <c r="L34" s="99" t="n">
        <v>117.2</v>
      </c>
      <c r="M34" s="99" t="n">
        <v>112.58</v>
      </c>
    </row>
    <row r="35" customFormat="false" ht="11.1" hidden="true" customHeight="true" outlineLevel="0" collapsed="false">
      <c r="A35" s="98"/>
      <c r="B35" s="93" t="s">
        <v>299</v>
      </c>
      <c r="C35" s="99" t="n">
        <v>473.53</v>
      </c>
      <c r="D35" s="99" t="n">
        <v>471.2</v>
      </c>
      <c r="E35" s="99" t="n">
        <v>369.84</v>
      </c>
      <c r="F35" s="99" t="n">
        <v>275.77</v>
      </c>
      <c r="G35" s="99" t="n">
        <v>93.76</v>
      </c>
      <c r="H35" s="99" t="n">
        <v>101.36</v>
      </c>
      <c r="I35" s="99" t="n">
        <v>100.82</v>
      </c>
      <c r="J35" s="99" t="n">
        <v>-0.06</v>
      </c>
      <c r="K35" s="99" t="n">
        <v>3.31</v>
      </c>
      <c r="L35" s="99" t="n">
        <v>121.28</v>
      </c>
      <c r="M35" s="99" t="n">
        <v>118.6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4.68</v>
      </c>
      <c r="D36" s="99" t="n">
        <v>471.46</v>
      </c>
      <c r="E36" s="99" t="n">
        <v>371.84</v>
      </c>
      <c r="F36" s="99" t="n">
        <v>277.89</v>
      </c>
      <c r="G36" s="99" t="n">
        <v>93.65</v>
      </c>
      <c r="H36" s="99" t="n">
        <v>99.62</v>
      </c>
      <c r="I36" s="99" t="n">
        <v>99.71</v>
      </c>
      <c r="J36" s="99" t="n">
        <v>-0.37</v>
      </c>
      <c r="K36" s="99" t="n">
        <v>4.78</v>
      </c>
      <c r="L36" s="99" t="n">
        <v>125.1</v>
      </c>
      <c r="M36" s="99" t="n">
        <v>121.35</v>
      </c>
    </row>
    <row r="37" customFormat="false" ht="11.1" hidden="true" customHeight="true" outlineLevel="0" collapsed="false">
      <c r="A37" s="98"/>
      <c r="B37" s="93" t="s">
        <v>297</v>
      </c>
      <c r="C37" s="99" t="n">
        <v>479.38</v>
      </c>
      <c r="D37" s="99" t="n">
        <v>474.76</v>
      </c>
      <c r="E37" s="99" t="n">
        <v>372.7</v>
      </c>
      <c r="F37" s="99" t="n">
        <v>279.17</v>
      </c>
      <c r="G37" s="99" t="n">
        <v>93.4</v>
      </c>
      <c r="H37" s="99" t="n">
        <v>102.06</v>
      </c>
      <c r="I37" s="99" t="n">
        <v>101.21</v>
      </c>
      <c r="J37" s="99" t="n">
        <v>0.31</v>
      </c>
      <c r="K37" s="99" t="n">
        <v>4.91</v>
      </c>
      <c r="L37" s="99" t="n">
        <v>129.28</v>
      </c>
      <c r="M37" s="99" t="n">
        <v>124.52</v>
      </c>
    </row>
    <row r="38" customFormat="false" ht="11.1" hidden="true" customHeight="true" outlineLevel="0" collapsed="false">
      <c r="A38" s="98"/>
      <c r="B38" s="93" t="s">
        <v>298</v>
      </c>
      <c r="C38" s="99" t="n">
        <v>482.18</v>
      </c>
      <c r="D38" s="99" t="n">
        <v>475.27</v>
      </c>
      <c r="E38" s="99" t="n">
        <v>372.99</v>
      </c>
      <c r="F38" s="99" t="n">
        <v>280.11</v>
      </c>
      <c r="G38" s="99" t="n">
        <v>92.59</v>
      </c>
      <c r="H38" s="99" t="n">
        <v>102.28</v>
      </c>
      <c r="I38" s="99" t="n">
        <v>101.1</v>
      </c>
      <c r="J38" s="99" t="n">
        <v>1.37</v>
      </c>
      <c r="K38" s="99" t="n">
        <v>5.4</v>
      </c>
      <c r="L38" s="99" t="n">
        <v>135.21</v>
      </c>
      <c r="M38" s="99" t="n">
        <v>128.71</v>
      </c>
    </row>
    <row r="39" customFormat="false" ht="11.1" hidden="true" customHeight="true" outlineLevel="0" collapsed="false">
      <c r="A39" s="98"/>
      <c r="B39" s="93" t="s">
        <v>299</v>
      </c>
      <c r="C39" s="99" t="n">
        <v>486.79</v>
      </c>
      <c r="D39" s="99" t="n">
        <v>478.47</v>
      </c>
      <c r="E39" s="99" t="n">
        <v>375.24</v>
      </c>
      <c r="F39" s="99" t="n">
        <v>281.93</v>
      </c>
      <c r="G39" s="99" t="n">
        <v>92.5</v>
      </c>
      <c r="H39" s="99" t="n">
        <v>103.23</v>
      </c>
      <c r="I39" s="99" t="n">
        <v>102.47</v>
      </c>
      <c r="J39" s="99" t="n">
        <v>1.59</v>
      </c>
      <c r="K39" s="99" t="n">
        <v>7.34</v>
      </c>
      <c r="L39" s="99" t="n">
        <v>140.15</v>
      </c>
      <c r="M39" s="99" t="n">
        <v>132.4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90.38</v>
      </c>
      <c r="D40" s="99" t="n">
        <v>483.15</v>
      </c>
      <c r="E40" s="99" t="n">
        <v>375.64</v>
      </c>
      <c r="F40" s="99" t="n">
        <v>281.89</v>
      </c>
      <c r="G40" s="99" t="n">
        <v>93.49</v>
      </c>
      <c r="H40" s="99" t="n">
        <v>107.51</v>
      </c>
      <c r="I40" s="99" t="n">
        <v>104.24</v>
      </c>
      <c r="J40" s="99" t="n">
        <v>3.1</v>
      </c>
      <c r="K40" s="99" t="n">
        <v>6.7</v>
      </c>
      <c r="L40" s="99" t="n">
        <v>141.56</v>
      </c>
      <c r="M40" s="99" t="n">
        <v>134.42</v>
      </c>
    </row>
    <row r="41" customFormat="false" ht="11.1" hidden="true" customHeight="true" outlineLevel="0" collapsed="false">
      <c r="A41" s="98"/>
      <c r="B41" s="93" t="s">
        <v>297</v>
      </c>
      <c r="C41" s="99" t="n">
        <v>491.07</v>
      </c>
      <c r="D41" s="99" t="n">
        <v>483.04</v>
      </c>
      <c r="E41" s="99" t="n">
        <v>377.6</v>
      </c>
      <c r="F41" s="99" t="n">
        <v>283.16</v>
      </c>
      <c r="G41" s="99" t="n">
        <v>93.91</v>
      </c>
      <c r="H41" s="99" t="n">
        <v>105.44</v>
      </c>
      <c r="I41" s="99" t="n">
        <v>102.71</v>
      </c>
      <c r="J41" s="99" t="n">
        <v>3.47</v>
      </c>
      <c r="K41" s="99" t="n">
        <v>7.23</v>
      </c>
      <c r="L41" s="99" t="n">
        <v>142.93</v>
      </c>
      <c r="M41" s="99" t="n">
        <v>135.37</v>
      </c>
    </row>
    <row r="42" customFormat="false" ht="11.1" hidden="true" customHeight="true" outlineLevel="0" collapsed="false">
      <c r="A42" s="98"/>
      <c r="B42" s="93" t="s">
        <v>298</v>
      </c>
      <c r="C42" s="99" t="n">
        <v>492.68</v>
      </c>
      <c r="D42" s="99" t="n">
        <v>487.34</v>
      </c>
      <c r="E42" s="99" t="n">
        <v>379.91</v>
      </c>
      <c r="F42" s="99" t="n">
        <v>285.3</v>
      </c>
      <c r="G42" s="99" t="n">
        <v>94.28</v>
      </c>
      <c r="H42" s="99" t="n">
        <v>107.43</v>
      </c>
      <c r="I42" s="99" t="n">
        <v>104.19</v>
      </c>
      <c r="J42" s="99" t="n">
        <v>3.13</v>
      </c>
      <c r="K42" s="99" t="n">
        <v>5.39</v>
      </c>
      <c r="L42" s="99" t="n">
        <v>140.71</v>
      </c>
      <c r="M42" s="99" t="n">
        <v>135.53</v>
      </c>
    </row>
    <row r="43" customFormat="false" ht="11.1" hidden="true" customHeight="true" outlineLevel="0" collapsed="false">
      <c r="A43" s="98"/>
      <c r="B43" s="93" t="s">
        <v>299</v>
      </c>
      <c r="C43" s="99" t="n">
        <v>493.86</v>
      </c>
      <c r="D43" s="99" t="n">
        <v>488.75</v>
      </c>
      <c r="E43" s="99" t="n">
        <v>381.88</v>
      </c>
      <c r="F43" s="99" t="n">
        <v>287.03</v>
      </c>
      <c r="G43" s="99" t="n">
        <v>94.79</v>
      </c>
      <c r="H43" s="99" t="n">
        <v>106.87</v>
      </c>
      <c r="I43" s="99" t="n">
        <v>104.03</v>
      </c>
      <c r="J43" s="99" t="n">
        <v>2.78</v>
      </c>
      <c r="K43" s="99" t="n">
        <v>4.75</v>
      </c>
      <c r="L43" s="99" t="n">
        <v>138.75</v>
      </c>
      <c r="M43" s="99" t="n">
        <v>133.8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78</v>
      </c>
      <c r="D44" s="99" t="n">
        <v>493.97</v>
      </c>
      <c r="E44" s="99" t="n">
        <v>387.68</v>
      </c>
      <c r="F44" s="99" t="n">
        <v>291.53</v>
      </c>
      <c r="G44" s="99" t="n">
        <v>95.57</v>
      </c>
      <c r="H44" s="99" t="n">
        <v>106.29</v>
      </c>
      <c r="I44" s="99" t="n">
        <v>104.98</v>
      </c>
      <c r="J44" s="99" t="n">
        <v>1.66</v>
      </c>
      <c r="K44" s="99" t="n">
        <v>2.74</v>
      </c>
      <c r="L44" s="99" t="n">
        <v>139.85</v>
      </c>
      <c r="M44" s="99" t="n">
        <v>136.5</v>
      </c>
    </row>
    <row r="45" customFormat="false" ht="11.1" hidden="true" customHeight="true" outlineLevel="0" collapsed="false">
      <c r="A45" s="98"/>
      <c r="B45" s="93" t="s">
        <v>297</v>
      </c>
      <c r="C45" s="99" t="n">
        <v>499.13</v>
      </c>
      <c r="D45" s="99" t="n">
        <v>495.59</v>
      </c>
      <c r="E45" s="99" t="n">
        <v>387.63</v>
      </c>
      <c r="F45" s="99" t="n">
        <v>291.22</v>
      </c>
      <c r="G45" s="99" t="n">
        <v>96.45</v>
      </c>
      <c r="H45" s="99" t="n">
        <v>107.96</v>
      </c>
      <c r="I45" s="99" t="n">
        <v>106.31</v>
      </c>
      <c r="J45" s="99" t="n">
        <v>1.45</v>
      </c>
      <c r="K45" s="99" t="n">
        <v>3.46</v>
      </c>
      <c r="L45" s="99" t="n">
        <v>144.34</v>
      </c>
      <c r="M45" s="99" t="n">
        <v>140.82</v>
      </c>
    </row>
    <row r="46" customFormat="false" ht="11.1" hidden="true" customHeight="true" outlineLevel="0" collapsed="false">
      <c r="A46" s="98"/>
      <c r="B46" s="93" t="s">
        <v>298</v>
      </c>
      <c r="C46" s="99" t="n">
        <v>503.69</v>
      </c>
      <c r="D46" s="99" t="n">
        <v>497.9</v>
      </c>
      <c r="E46" s="99" t="n">
        <v>390.18</v>
      </c>
      <c r="F46" s="99" t="n">
        <v>292.92</v>
      </c>
      <c r="G46" s="99" t="n">
        <v>97.6</v>
      </c>
      <c r="H46" s="99" t="n">
        <v>107.72</v>
      </c>
      <c r="I46" s="99" t="n">
        <v>107.48</v>
      </c>
      <c r="J46" s="99" t="n">
        <v>0.62</v>
      </c>
      <c r="K46" s="99" t="n">
        <v>5.43</v>
      </c>
      <c r="L46" s="99" t="n">
        <v>150.34</v>
      </c>
      <c r="M46" s="99" t="n">
        <v>144.66</v>
      </c>
    </row>
    <row r="47" customFormat="false" ht="11.1" hidden="true" customHeight="true" outlineLevel="0" collapsed="false">
      <c r="A47" s="98"/>
      <c r="B47" s="93" t="s">
        <v>299</v>
      </c>
      <c r="C47" s="99" t="n">
        <v>508.1</v>
      </c>
      <c r="D47" s="99" t="n">
        <v>502.37</v>
      </c>
      <c r="E47" s="99" t="n">
        <v>393.41</v>
      </c>
      <c r="F47" s="99" t="n">
        <v>296.25</v>
      </c>
      <c r="G47" s="99" t="n">
        <v>97.45</v>
      </c>
      <c r="H47" s="99" t="n">
        <v>108.96</v>
      </c>
      <c r="I47" s="99" t="n">
        <v>108.56</v>
      </c>
      <c r="J47" s="99" t="n">
        <v>1.11</v>
      </c>
      <c r="K47" s="99" t="n">
        <v>4.99</v>
      </c>
      <c r="L47" s="99" t="n">
        <v>154.37</v>
      </c>
      <c r="M47" s="99" t="n">
        <v>149.1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1.38</v>
      </c>
      <c r="D48" s="99" t="n">
        <v>506.06</v>
      </c>
      <c r="E48" s="99" t="n">
        <v>395.46</v>
      </c>
      <c r="F48" s="99" t="n">
        <v>298.11</v>
      </c>
      <c r="G48" s="99" t="n">
        <v>97.71</v>
      </c>
      <c r="H48" s="99" t="n">
        <v>110.61</v>
      </c>
      <c r="I48" s="99" t="n">
        <v>109.57</v>
      </c>
      <c r="J48" s="99" t="n">
        <v>0.86</v>
      </c>
      <c r="K48" s="99" t="n">
        <v>5.14</v>
      </c>
      <c r="L48" s="99" t="n">
        <v>162.03</v>
      </c>
      <c r="M48" s="99" t="n">
        <v>156.77</v>
      </c>
    </row>
    <row r="49" customFormat="false" ht="11.1" hidden="true" customHeight="true" outlineLevel="0" collapsed="false">
      <c r="A49" s="98"/>
      <c r="B49" s="93" t="s">
        <v>297</v>
      </c>
      <c r="C49" s="99" t="n">
        <v>515.57</v>
      </c>
      <c r="D49" s="99" t="n">
        <v>512.33</v>
      </c>
      <c r="E49" s="99" t="n">
        <v>400.54</v>
      </c>
      <c r="F49" s="99" t="n">
        <v>303.03</v>
      </c>
      <c r="G49" s="99" t="n">
        <v>97.69</v>
      </c>
      <c r="H49" s="99" t="n">
        <v>111.78</v>
      </c>
      <c r="I49" s="99" t="n">
        <v>110.71</v>
      </c>
      <c r="J49" s="99" t="n">
        <v>1.16</v>
      </c>
      <c r="K49" s="99" t="n">
        <v>2.91</v>
      </c>
      <c r="L49" s="99" t="n">
        <v>167.89</v>
      </c>
      <c r="M49" s="99" t="n">
        <v>164.82</v>
      </c>
    </row>
    <row r="50" customFormat="false" ht="11.1" hidden="true" customHeight="true" outlineLevel="0" collapsed="false">
      <c r="A50" s="98"/>
      <c r="B50" s="93" t="s">
        <v>298</v>
      </c>
      <c r="C50" s="99" t="n">
        <v>516.26</v>
      </c>
      <c r="D50" s="99" t="n">
        <v>515.15</v>
      </c>
      <c r="E50" s="99" t="n">
        <v>402.94</v>
      </c>
      <c r="F50" s="99" t="n">
        <v>305.08</v>
      </c>
      <c r="G50" s="99" t="n">
        <v>97.94</v>
      </c>
      <c r="H50" s="99" t="n">
        <v>112.21</v>
      </c>
      <c r="I50" s="99" t="n">
        <v>110.9</v>
      </c>
      <c r="J50" s="99" t="n">
        <v>1.58</v>
      </c>
      <c r="K50" s="99" t="n">
        <v>0.66</v>
      </c>
      <c r="L50" s="99" t="n">
        <v>174.63</v>
      </c>
      <c r="M50" s="99" t="n">
        <v>173.43</v>
      </c>
    </row>
    <row r="51" customFormat="false" ht="11.1" hidden="true" customHeight="true" outlineLevel="0" collapsed="false">
      <c r="A51" s="98"/>
      <c r="B51" s="93" t="s">
        <v>299</v>
      </c>
      <c r="C51" s="99" t="n">
        <v>518.42</v>
      </c>
      <c r="D51" s="99" t="n">
        <v>517.87</v>
      </c>
      <c r="E51" s="99" t="n">
        <v>404.92</v>
      </c>
      <c r="F51" s="99" t="n">
        <v>306.88</v>
      </c>
      <c r="G51" s="99" t="n">
        <v>98.29</v>
      </c>
      <c r="H51" s="99" t="n">
        <v>112.95</v>
      </c>
      <c r="I51" s="99" t="n">
        <v>111.01</v>
      </c>
      <c r="J51" s="99" t="n">
        <v>0.92</v>
      </c>
      <c r="K51" s="99" t="n">
        <v>1.5</v>
      </c>
      <c r="L51" s="99" t="n">
        <v>182.54</v>
      </c>
      <c r="M51" s="99" t="n">
        <v>181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2.52</v>
      </c>
      <c r="D52" s="99" t="n">
        <v>518.39</v>
      </c>
      <c r="E52" s="99" t="n">
        <v>409.2</v>
      </c>
      <c r="F52" s="99" t="n">
        <v>310.65</v>
      </c>
      <c r="G52" s="99" t="n">
        <v>98.99</v>
      </c>
      <c r="H52" s="99" t="n">
        <v>109.19</v>
      </c>
      <c r="I52" s="99" t="n">
        <v>109.4</v>
      </c>
      <c r="J52" s="99" t="n">
        <v>0.24</v>
      </c>
      <c r="K52" s="99" t="n">
        <v>6.31</v>
      </c>
      <c r="L52" s="99" t="n">
        <v>184.68</v>
      </c>
      <c r="M52" s="99" t="n">
        <v>180.47</v>
      </c>
    </row>
    <row r="53" customFormat="false" ht="11.1" hidden="true" customHeight="true" outlineLevel="0" collapsed="false">
      <c r="A53" s="98"/>
      <c r="B53" s="93" t="s">
        <v>297</v>
      </c>
      <c r="C53" s="99" t="n">
        <v>526.91</v>
      </c>
      <c r="D53" s="99" t="n">
        <v>519.2</v>
      </c>
      <c r="E53" s="99" t="n">
        <v>413.96</v>
      </c>
      <c r="F53" s="99" t="n">
        <v>314.6</v>
      </c>
      <c r="G53" s="99" t="n">
        <v>99.38</v>
      </c>
      <c r="H53" s="99" t="n">
        <v>105.24</v>
      </c>
      <c r="I53" s="99" t="n">
        <v>106.92</v>
      </c>
      <c r="J53" s="99" t="n">
        <v>-1.69</v>
      </c>
      <c r="K53" s="99" t="n">
        <v>10.73</v>
      </c>
      <c r="L53" s="99" t="n">
        <v>184.87</v>
      </c>
      <c r="M53" s="99" t="n">
        <v>176.64</v>
      </c>
    </row>
    <row r="54" customFormat="false" ht="11.1" hidden="true" customHeight="true" outlineLevel="0" collapsed="false">
      <c r="A54" s="98"/>
      <c r="B54" s="93" t="s">
        <v>298</v>
      </c>
      <c r="C54" s="99" t="n">
        <v>530.16</v>
      </c>
      <c r="D54" s="99" t="n">
        <v>518.82</v>
      </c>
      <c r="E54" s="99" t="n">
        <v>416.96</v>
      </c>
      <c r="F54" s="99" t="n">
        <v>317.05</v>
      </c>
      <c r="G54" s="99" t="n">
        <v>99.98</v>
      </c>
      <c r="H54" s="99" t="n">
        <v>101.86</v>
      </c>
      <c r="I54" s="99" t="n">
        <v>104.37</v>
      </c>
      <c r="J54" s="99" t="n">
        <v>-3.11</v>
      </c>
      <c r="K54" s="99" t="n">
        <v>7.57</v>
      </c>
      <c r="L54" s="99" t="n">
        <v>182.86</v>
      </c>
      <c r="M54" s="99" t="n">
        <v>171.07</v>
      </c>
    </row>
    <row r="55" customFormat="false" ht="11.1" hidden="true" customHeight="true" outlineLevel="0" collapsed="false">
      <c r="A55" s="98"/>
      <c r="B55" s="93" t="s">
        <v>299</v>
      </c>
      <c r="C55" s="99" t="n">
        <v>532.32</v>
      </c>
      <c r="D55" s="99" t="n">
        <v>514.27</v>
      </c>
      <c r="E55" s="99" t="n">
        <v>417.85</v>
      </c>
      <c r="F55" s="99" t="n">
        <v>316.72</v>
      </c>
      <c r="G55" s="99" t="n">
        <v>101.5</v>
      </c>
      <c r="H55" s="99" t="n">
        <v>96.42</v>
      </c>
      <c r="I55" s="99" t="n">
        <v>101.92</v>
      </c>
      <c r="J55" s="99" t="n">
        <v>-6.51</v>
      </c>
      <c r="K55" s="99" t="n">
        <v>21.26</v>
      </c>
      <c r="L55" s="99" t="n">
        <v>183.82</v>
      </c>
      <c r="M55" s="99" t="n">
        <v>165.1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4.12</v>
      </c>
      <c r="D56" s="99" t="n">
        <v>511.95</v>
      </c>
      <c r="E56" s="99" t="n">
        <v>417.9</v>
      </c>
      <c r="F56" s="99" t="n">
        <v>315.71</v>
      </c>
      <c r="G56" s="99" t="n">
        <v>102</v>
      </c>
      <c r="H56" s="99" t="n">
        <v>94.05</v>
      </c>
      <c r="I56" s="99" t="n">
        <v>100.43</v>
      </c>
      <c r="J56" s="99" t="n">
        <v>-6.46</v>
      </c>
      <c r="K56" s="99" t="n">
        <v>23.41</v>
      </c>
      <c r="L56" s="99" t="n">
        <v>186.54</v>
      </c>
      <c r="M56" s="99" t="n">
        <v>163.96</v>
      </c>
    </row>
    <row r="57" customFormat="false" ht="11.1" hidden="false" customHeight="true" outlineLevel="0" collapsed="false">
      <c r="A57" s="98"/>
      <c r="B57" s="93" t="s">
        <v>297</v>
      </c>
      <c r="C57" s="99" t="n">
        <v>534.83</v>
      </c>
      <c r="D57" s="99" t="n">
        <v>510.18</v>
      </c>
      <c r="E57" s="99" t="n">
        <v>417.46</v>
      </c>
      <c r="F57" s="99" t="n">
        <v>315.02</v>
      </c>
      <c r="G57" s="99" t="n">
        <v>102.85</v>
      </c>
      <c r="H57" s="99" t="n">
        <v>92.72</v>
      </c>
      <c r="I57" s="99" t="n">
        <v>98.59</v>
      </c>
      <c r="J57" s="99" t="n">
        <v>-5.39</v>
      </c>
      <c r="K57" s="99" t="n">
        <v>25.53</v>
      </c>
      <c r="L57" s="99" t="n">
        <v>191.3</v>
      </c>
      <c r="M57" s="99" t="n">
        <v>166.32</v>
      </c>
    </row>
    <row r="58" customFormat="false" ht="11.1" hidden="false" customHeight="true" outlineLevel="0" collapsed="false">
      <c r="A58" s="98"/>
      <c r="B58" s="93" t="s">
        <v>298</v>
      </c>
      <c r="C58" s="99" t="n">
        <v>537.8</v>
      </c>
      <c r="D58" s="99" t="n">
        <v>513.2</v>
      </c>
      <c r="E58" s="99" t="n">
        <v>419.64</v>
      </c>
      <c r="F58" s="99" t="n">
        <v>316.66</v>
      </c>
      <c r="G58" s="99" t="n">
        <v>102.87</v>
      </c>
      <c r="H58" s="99" t="n">
        <v>93.56</v>
      </c>
      <c r="I58" s="99" t="n">
        <v>97.55</v>
      </c>
      <c r="J58" s="99" t="n">
        <v>-3.08</v>
      </c>
      <c r="K58" s="99" t="n">
        <v>25.29</v>
      </c>
      <c r="L58" s="99" t="n">
        <v>194.48</v>
      </c>
      <c r="M58" s="99" t="n">
        <v>169.5</v>
      </c>
    </row>
    <row r="59" customFormat="false" ht="11.1" hidden="false" customHeight="true" outlineLevel="0" collapsed="false">
      <c r="A59" s="98"/>
      <c r="B59" s="93" t="s">
        <v>299</v>
      </c>
      <c r="C59" s="99" t="n">
        <v>539.19</v>
      </c>
      <c r="D59" s="99" t="n">
        <v>515.82</v>
      </c>
      <c r="E59" s="99" t="n">
        <v>423.19</v>
      </c>
      <c r="F59" s="99" t="n">
        <v>319.01</v>
      </c>
      <c r="G59" s="99" t="n">
        <v>103.9</v>
      </c>
      <c r="H59" s="99" t="n">
        <v>92.63</v>
      </c>
      <c r="I59" s="99" t="n">
        <v>96.62</v>
      </c>
      <c r="J59" s="99" t="n">
        <v>-7.3</v>
      </c>
      <c r="K59" s="99" t="n">
        <v>24.46</v>
      </c>
      <c r="L59" s="99" t="n">
        <v>195.15</v>
      </c>
      <c r="M59" s="99" t="n">
        <v>171.4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23</v>
      </c>
      <c r="D60" s="99" t="n">
        <v>519.53</v>
      </c>
      <c r="E60" s="99" t="n">
        <v>423.83</v>
      </c>
      <c r="F60" s="99" t="n">
        <v>320.12</v>
      </c>
      <c r="G60" s="99" t="n">
        <v>103.82</v>
      </c>
      <c r="H60" s="99" t="n">
        <v>95.7</v>
      </c>
      <c r="I60" s="99" t="n">
        <v>96.04</v>
      </c>
      <c r="J60" s="99" t="n">
        <v>0.19</v>
      </c>
      <c r="K60" s="99" t="n">
        <v>20.24</v>
      </c>
      <c r="L60" s="99" t="n">
        <v>192.83</v>
      </c>
      <c r="M60" s="99" t="n">
        <v>173.55</v>
      </c>
    </row>
    <row r="61" customFormat="false" ht="11.1" hidden="false" customHeight="true" outlineLevel="0" collapsed="false">
      <c r="A61" s="98"/>
      <c r="B61" s="93" t="s">
        <v>297</v>
      </c>
      <c r="C61" s="99" t="n">
        <v>539.91</v>
      </c>
      <c r="D61" s="99" t="n">
        <v>521.99</v>
      </c>
      <c r="E61" s="99" t="n">
        <v>426.07</v>
      </c>
      <c r="F61" s="99" t="n">
        <v>321.44</v>
      </c>
      <c r="G61" s="99" t="n">
        <v>104.08</v>
      </c>
      <c r="H61" s="99" t="n">
        <v>95.93</v>
      </c>
      <c r="I61" s="99" t="n">
        <v>96.7</v>
      </c>
      <c r="J61" s="99" t="n">
        <v>-0.36</v>
      </c>
      <c r="K61" s="99" t="n">
        <v>18.17</v>
      </c>
      <c r="L61" s="99" t="n">
        <v>189.66</v>
      </c>
      <c r="M61" s="99" t="n">
        <v>171.77</v>
      </c>
    </row>
    <row r="62" customFormat="false" ht="11.1" hidden="false" customHeight="true" outlineLevel="0" collapsed="false">
      <c r="A62" s="98"/>
      <c r="B62" s="93" t="s">
        <v>298</v>
      </c>
      <c r="C62" s="99" t="n">
        <v>543.37</v>
      </c>
      <c r="D62" s="99" t="n">
        <v>518.42</v>
      </c>
      <c r="E62" s="99" t="n">
        <v>426.88</v>
      </c>
      <c r="F62" s="99" t="n">
        <v>321.57</v>
      </c>
      <c r="G62" s="99" t="n">
        <v>105</v>
      </c>
      <c r="H62" s="99" t="n">
        <v>91.53</v>
      </c>
      <c r="I62" s="99" t="n">
        <v>96.54</v>
      </c>
      <c r="J62" s="99" t="n">
        <v>-4.53</v>
      </c>
      <c r="K62" s="99" t="n">
        <v>23.42</v>
      </c>
      <c r="L62" s="99" t="n">
        <v>194.8</v>
      </c>
      <c r="M62" s="99" t="n">
        <v>170.29</v>
      </c>
    </row>
    <row r="63" customFormat="false" ht="11.1" hidden="false" customHeight="true" outlineLevel="0" collapsed="false">
      <c r="A63" s="98"/>
      <c r="B63" s="93" t="s">
        <v>299</v>
      </c>
      <c r="C63" s="99" t="n">
        <v>547.38</v>
      </c>
      <c r="D63" s="99" t="n">
        <v>521.81</v>
      </c>
      <c r="E63" s="99" t="n">
        <v>427.43</v>
      </c>
      <c r="F63" s="99" t="n">
        <v>321.99</v>
      </c>
      <c r="G63" s="99" t="n">
        <v>104.63</v>
      </c>
      <c r="H63" s="99" t="n">
        <v>94.38</v>
      </c>
      <c r="I63" s="99" t="n">
        <v>96.5</v>
      </c>
      <c r="J63" s="99" t="n">
        <v>-2.63</v>
      </c>
      <c r="K63" s="99" t="n">
        <v>24.7</v>
      </c>
      <c r="L63" s="99" t="n">
        <v>198.24</v>
      </c>
      <c r="M63" s="99" t="n">
        <v>173.2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9.58</v>
      </c>
      <c r="D64" s="99" t="n">
        <v>520.42</v>
      </c>
      <c r="E64" s="99" t="n">
        <v>427.9</v>
      </c>
      <c r="F64" s="99" t="n">
        <v>323.31</v>
      </c>
      <c r="G64" s="99" t="n">
        <v>104.4</v>
      </c>
      <c r="H64" s="99" t="n">
        <v>92.52</v>
      </c>
      <c r="I64" s="99" t="n">
        <v>96.35</v>
      </c>
      <c r="J64" s="99" t="n">
        <v>-3.4</v>
      </c>
      <c r="K64" s="99" t="n">
        <v>28.76</v>
      </c>
      <c r="L64" s="99" t="n">
        <v>204.38</v>
      </c>
      <c r="M64" s="99" t="n">
        <v>175.58</v>
      </c>
    </row>
    <row r="65" customFormat="false" ht="11.1" hidden="false" customHeight="true" outlineLevel="0" collapsed="false">
      <c r="A65" s="98"/>
      <c r="B65" s="93" t="s">
        <v>297</v>
      </c>
      <c r="C65" s="99" t="n">
        <v>550.66</v>
      </c>
      <c r="D65" s="99" t="n">
        <v>520.07</v>
      </c>
      <c r="E65" s="99" t="n">
        <v>427.88</v>
      </c>
      <c r="F65" s="99" t="n">
        <v>323.91</v>
      </c>
      <c r="G65" s="99" t="n">
        <v>103.94</v>
      </c>
      <c r="H65" s="99" t="n">
        <v>92.19</v>
      </c>
      <c r="I65" s="99" t="n">
        <v>95.11</v>
      </c>
      <c r="J65" s="99" t="n">
        <v>-2.7</v>
      </c>
      <c r="K65" s="99" t="n">
        <v>30.4</v>
      </c>
      <c r="L65" s="99" t="n">
        <v>211.41</v>
      </c>
      <c r="M65" s="99" t="n">
        <v>180.96</v>
      </c>
    </row>
    <row r="66" customFormat="false" ht="11.1" hidden="false" customHeight="true" outlineLevel="0" collapsed="false">
      <c r="A66" s="98"/>
      <c r="B66" s="93" t="s">
        <v>298</v>
      </c>
      <c r="C66" s="99" t="n">
        <v>550.19</v>
      </c>
      <c r="D66" s="99" t="n">
        <v>523.62</v>
      </c>
      <c r="E66" s="99" t="n">
        <v>427.84</v>
      </c>
      <c r="F66" s="99" t="n">
        <v>324.33</v>
      </c>
      <c r="G66" s="99" t="n">
        <v>103.68</v>
      </c>
      <c r="H66" s="99" t="n">
        <v>95.78</v>
      </c>
      <c r="I66" s="99" t="n">
        <v>95.48</v>
      </c>
      <c r="J66" s="99" t="n">
        <v>0.93</v>
      </c>
      <c r="K66" s="99" t="n">
        <v>26.29</v>
      </c>
      <c r="L66" s="99" t="n">
        <v>210.57</v>
      </c>
      <c r="M66" s="99" t="n">
        <v>184.25</v>
      </c>
    </row>
    <row r="67" customFormat="false" ht="11.1" hidden="false" customHeight="true" outlineLevel="0" collapsed="false">
      <c r="A67" s="98"/>
      <c r="B67" s="93" t="s">
        <v>299</v>
      </c>
      <c r="C67" s="99" t="n">
        <v>551.02</v>
      </c>
      <c r="D67" s="99" t="n">
        <v>523.82</v>
      </c>
      <c r="E67" s="99" t="n">
        <v>429.92</v>
      </c>
      <c r="F67" s="99" t="n">
        <v>326.65</v>
      </c>
      <c r="G67" s="99" t="n">
        <v>103.68</v>
      </c>
      <c r="H67" s="99" t="n">
        <v>93.89</v>
      </c>
      <c r="I67" s="99" t="n">
        <v>95.26</v>
      </c>
      <c r="J67" s="99" t="n">
        <v>-1.43</v>
      </c>
      <c r="K67" s="99" t="n">
        <v>26.71</v>
      </c>
      <c r="L67" s="99" t="n">
        <v>214.33</v>
      </c>
      <c r="M67" s="99" t="n">
        <v>187.2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5.21</v>
      </c>
      <c r="D68" s="99" t="n">
        <v>525.5</v>
      </c>
      <c r="E68" s="99" t="n">
        <v>431.44</v>
      </c>
      <c r="F68" s="99" t="n">
        <v>327.23</v>
      </c>
      <c r="G68" s="99" t="n">
        <v>103.9</v>
      </c>
      <c r="H68" s="99" t="n">
        <v>94.06</v>
      </c>
      <c r="I68" s="99" t="n">
        <v>95.61</v>
      </c>
      <c r="J68" s="99" t="n">
        <v>-1.27</v>
      </c>
      <c r="K68" s="99" t="n">
        <v>28.78</v>
      </c>
      <c r="L68" s="99" t="n">
        <v>218.04</v>
      </c>
      <c r="M68" s="99" t="n">
        <v>188.65</v>
      </c>
    </row>
    <row r="69" customFormat="false" ht="11.1" hidden="false" customHeight="true" outlineLevel="0" collapsed="false">
      <c r="A69" s="98"/>
      <c r="B69" s="93" t="s">
        <v>297</v>
      </c>
      <c r="C69" s="99" t="n">
        <v>558.16</v>
      </c>
      <c r="D69" s="99" t="n">
        <v>528.56</v>
      </c>
      <c r="E69" s="99" t="n">
        <v>433.88</v>
      </c>
      <c r="F69" s="99" t="n">
        <v>329.03</v>
      </c>
      <c r="G69" s="99" t="n">
        <v>105.2</v>
      </c>
      <c r="H69" s="99" t="n">
        <v>94.68</v>
      </c>
      <c r="I69" s="99" t="n">
        <v>96.35</v>
      </c>
      <c r="J69" s="99" t="n">
        <v>-1.05</v>
      </c>
      <c r="K69" s="99" t="n">
        <v>28.78</v>
      </c>
      <c r="L69" s="99" t="n">
        <v>223.66</v>
      </c>
      <c r="M69" s="99" t="n">
        <v>194.4</v>
      </c>
    </row>
    <row r="70" customFormat="false" ht="11.1" hidden="false" customHeight="true" outlineLevel="0" collapsed="false">
      <c r="A70" s="98"/>
      <c r="B70" s="93" t="s">
        <v>298</v>
      </c>
      <c r="C70" s="99" t="n">
        <v>560.53</v>
      </c>
      <c r="D70" s="99" t="n">
        <v>531.88</v>
      </c>
      <c r="E70" s="99" t="n">
        <v>436.44</v>
      </c>
      <c r="F70" s="99" t="n">
        <v>331.37</v>
      </c>
      <c r="G70" s="99" t="n">
        <v>105.43</v>
      </c>
      <c r="H70" s="99" t="n">
        <v>95.44</v>
      </c>
      <c r="I70" s="99" t="n">
        <v>96.67</v>
      </c>
      <c r="J70" s="99" t="n">
        <v>-0.85</v>
      </c>
      <c r="K70" s="99" t="n">
        <v>27.81</v>
      </c>
      <c r="L70" s="99" t="n">
        <v>230.89</v>
      </c>
      <c r="M70" s="99" t="n">
        <v>202.67</v>
      </c>
    </row>
    <row r="71" customFormat="false" ht="11.1" hidden="false" customHeight="true" outlineLevel="0" collapsed="false">
      <c r="A71" s="98"/>
      <c r="B71" s="93" t="s">
        <v>299</v>
      </c>
      <c r="C71" s="99" t="n">
        <v>563.06</v>
      </c>
      <c r="D71" s="99" t="n">
        <v>535.86</v>
      </c>
      <c r="E71" s="99" t="n">
        <v>435.95</v>
      </c>
      <c r="F71" s="99" t="n">
        <v>330.91</v>
      </c>
      <c r="G71" s="99" t="n">
        <v>105.43</v>
      </c>
      <c r="H71" s="99" t="n">
        <v>99.92</v>
      </c>
      <c r="I71" s="99" t="n">
        <v>98.18</v>
      </c>
      <c r="J71" s="99" t="n">
        <v>0.82</v>
      </c>
      <c r="K71" s="99" t="n">
        <v>27.21</v>
      </c>
      <c r="L71" s="99" t="n">
        <v>237.41</v>
      </c>
      <c r="M71" s="99" t="n">
        <v>209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33</v>
      </c>
      <c r="D72" s="99" t="n">
        <v>542.1</v>
      </c>
      <c r="E72" s="99" t="n">
        <v>440.11</v>
      </c>
      <c r="F72" s="99" t="n">
        <v>333.73</v>
      </c>
      <c r="G72" s="99" t="n">
        <v>107.07</v>
      </c>
      <c r="H72" s="99" t="n">
        <v>101.99</v>
      </c>
      <c r="I72" s="99" t="n">
        <v>99.31</v>
      </c>
      <c r="J72" s="99" t="n">
        <v>2.36</v>
      </c>
      <c r="K72" s="99" t="n">
        <v>24.86</v>
      </c>
      <c r="L72" s="99" t="n">
        <v>245.85</v>
      </c>
      <c r="M72" s="99" t="n">
        <v>220.49</v>
      </c>
    </row>
    <row r="73" customFormat="false" ht="11.1" hidden="false" customHeight="true" outlineLevel="0" collapsed="false">
      <c r="A73" s="98"/>
      <c r="B73" s="93" t="s">
        <v>297</v>
      </c>
      <c r="C73" s="99" t="n">
        <v>572.21</v>
      </c>
      <c r="D73" s="99" t="n">
        <v>546.59</v>
      </c>
      <c r="E73" s="99" t="n">
        <v>441.42</v>
      </c>
      <c r="F73" s="99" t="n">
        <v>335.29</v>
      </c>
      <c r="G73" s="99" t="n">
        <v>106.2</v>
      </c>
      <c r="H73" s="99" t="n">
        <v>105.17</v>
      </c>
      <c r="I73" s="99" t="n">
        <v>102.12</v>
      </c>
      <c r="J73" s="99" t="n">
        <v>3.19</v>
      </c>
      <c r="K73" s="99" t="n">
        <v>24.78</v>
      </c>
      <c r="L73" s="99" t="n">
        <v>251.16</v>
      </c>
      <c r="M73" s="99" t="n">
        <v>225.83</v>
      </c>
    </row>
    <row r="74" customFormat="false" ht="11.1" hidden="false" customHeight="true" outlineLevel="0" collapsed="false">
      <c r="A74" s="98"/>
      <c r="B74" s="93" t="s">
        <v>298</v>
      </c>
      <c r="C74" s="99" t="n">
        <v>580.17</v>
      </c>
      <c r="D74" s="99" t="n">
        <v>549.05</v>
      </c>
      <c r="E74" s="99" t="n">
        <v>444.44</v>
      </c>
      <c r="F74" s="99" t="n">
        <v>338.07</v>
      </c>
      <c r="G74" s="99" t="n">
        <v>106.26</v>
      </c>
      <c r="H74" s="99" t="n">
        <v>104.61</v>
      </c>
      <c r="I74" s="99" t="n">
        <v>104.28</v>
      </c>
      <c r="J74" s="99" t="n">
        <v>2.47</v>
      </c>
      <c r="K74" s="99" t="n">
        <v>28.88</v>
      </c>
      <c r="L74" s="99" t="n">
        <v>260.77</v>
      </c>
      <c r="M74" s="99" t="n">
        <v>230.95</v>
      </c>
    </row>
    <row r="75" customFormat="false" ht="11.1" hidden="false" customHeight="true" outlineLevel="0" collapsed="false">
      <c r="A75" s="98"/>
      <c r="B75" s="93" t="s">
        <v>299</v>
      </c>
      <c r="C75" s="99" t="n">
        <v>588.2</v>
      </c>
      <c r="D75" s="99" t="n">
        <v>547.3</v>
      </c>
      <c r="E75" s="99" t="n">
        <v>449.6</v>
      </c>
      <c r="F75" s="99" t="n">
        <v>342.63</v>
      </c>
      <c r="G75" s="99" t="n">
        <v>107.14</v>
      </c>
      <c r="H75" s="99" t="n">
        <v>97.7</v>
      </c>
      <c r="I75" s="99" t="n">
        <v>106.05</v>
      </c>
      <c r="J75" s="99" t="n">
        <v>-12</v>
      </c>
      <c r="K75" s="99" t="n">
        <v>44.13</v>
      </c>
      <c r="L75" s="99" t="n">
        <v>276.9</v>
      </c>
      <c r="M75" s="99" t="n">
        <v>233.45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06378485310236</v>
      </c>
      <c r="D79" s="213" t="n">
        <v>1.96946403011187</v>
      </c>
      <c r="E79" s="213" t="n">
        <v>2.62558278122481</v>
      </c>
      <c r="F79" s="213" t="n">
        <v>2.04659365138295</v>
      </c>
      <c r="G79" s="213" t="n">
        <v>5.44696751940215</v>
      </c>
      <c r="H79" s="213" t="n">
        <v>-0.0652244809218274</v>
      </c>
      <c r="I79" s="213" t="n">
        <v>2.05622676579927</v>
      </c>
      <c r="J79" s="99" t="n">
        <v>-1.95</v>
      </c>
      <c r="K79" s="99" t="n">
        <v>-0.17</v>
      </c>
      <c r="L79" s="213" t="n">
        <v>-1.36917346219671</v>
      </c>
      <c r="M79" s="213" t="n">
        <v>-1.68594393256224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1.330574399539</v>
      </c>
      <c r="D80" s="213" t="n">
        <v>1.00080584366633</v>
      </c>
      <c r="E80" s="213" t="n">
        <v>1.17502391037027</v>
      </c>
      <c r="F80" s="213" t="n">
        <v>1.01869116376369</v>
      </c>
      <c r="G80" s="213" t="n">
        <v>0.667847894234683</v>
      </c>
      <c r="H80" s="213" t="n">
        <v>0.445991515283367</v>
      </c>
      <c r="I80" s="213" t="n">
        <v>2.54980079681275</v>
      </c>
      <c r="J80" s="99" t="n">
        <v>-1.26</v>
      </c>
      <c r="K80" s="99" t="n">
        <v>0.9</v>
      </c>
      <c r="L80" s="213" t="n">
        <v>1.69439624374807</v>
      </c>
      <c r="M80" s="213" t="n">
        <v>0.797607178464602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2.49179310879623</v>
      </c>
      <c r="D81" s="213" t="n">
        <v>2.30349513563597</v>
      </c>
      <c r="E81" s="213" t="n">
        <v>2.25860904794058</v>
      </c>
      <c r="F81" s="213" t="n">
        <v>2.0348444604511</v>
      </c>
      <c r="G81" s="213" t="n">
        <v>2.59951259138911</v>
      </c>
      <c r="H81" s="213" t="n">
        <v>2.44747671648256</v>
      </c>
      <c r="I81" s="213" t="n">
        <v>3.27450327450327</v>
      </c>
      <c r="J81" s="99" t="n">
        <v>-1.32</v>
      </c>
      <c r="K81" s="99" t="n">
        <v>0.97</v>
      </c>
      <c r="L81" s="213" t="n">
        <v>1.57583057312056</v>
      </c>
      <c r="M81" s="213" t="n">
        <v>0.67260138476757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1003757786688</v>
      </c>
      <c r="D82" s="213" t="n">
        <v>1.90696621298649</v>
      </c>
      <c r="E82" s="213" t="n">
        <v>2.08656608009508</v>
      </c>
      <c r="F82" s="213" t="n">
        <v>2.00750055151113</v>
      </c>
      <c r="G82" s="213" t="n">
        <v>3.3386117709158</v>
      </c>
      <c r="H82" s="213" t="n">
        <v>1.32135306553911</v>
      </c>
      <c r="I82" s="213" t="n">
        <v>2.67626827171108</v>
      </c>
      <c r="J82" s="99" t="n">
        <v>-0.45</v>
      </c>
      <c r="K82" s="99" t="n">
        <v>-0.07</v>
      </c>
      <c r="L82" s="213" t="n">
        <v>-0.28656126482214</v>
      </c>
      <c r="M82" s="213" t="n">
        <v>-0.353704067596766</v>
      </c>
    </row>
    <row r="83" customFormat="false" ht="11.1" hidden="true" customHeight="true" outlineLevel="0" collapsed="false">
      <c r="A83" s="98"/>
      <c r="B83" s="93" t="s">
        <v>297</v>
      </c>
      <c r="C83" s="213" t="n">
        <v>1.34246439873418</v>
      </c>
      <c r="D83" s="213" t="n">
        <v>1.44666353963513</v>
      </c>
      <c r="E83" s="213" t="n">
        <v>1.84017334497591</v>
      </c>
      <c r="F83" s="213" t="n">
        <v>1.7257785467128</v>
      </c>
      <c r="G83" s="213" t="n">
        <v>1.13650874728644</v>
      </c>
      <c r="H83" s="213" t="n">
        <v>0.187793427230048</v>
      </c>
      <c r="I83" s="213" t="n">
        <v>1.53878362817963</v>
      </c>
      <c r="J83" s="99" t="n">
        <v>-0.87</v>
      </c>
      <c r="K83" s="99" t="n">
        <v>-1.28</v>
      </c>
      <c r="L83" s="213" t="n">
        <v>-0.525220493509067</v>
      </c>
      <c r="M83" s="213" t="n">
        <v>0.305659633208435</v>
      </c>
    </row>
    <row r="84" customFormat="false" ht="11.1" hidden="true" customHeight="true" outlineLevel="0" collapsed="false">
      <c r="A84" s="98"/>
      <c r="B84" s="93" t="s">
        <v>298</v>
      </c>
      <c r="C84" s="213" t="n">
        <v>1.09048327681684</v>
      </c>
      <c r="D84" s="213" t="n">
        <v>1.109678047356</v>
      </c>
      <c r="E84" s="213" t="n">
        <v>1.48936170212765</v>
      </c>
      <c r="F84" s="213" t="n">
        <v>0.999192142523071</v>
      </c>
      <c r="G84" s="213" t="n">
        <v>3.32070707070706</v>
      </c>
      <c r="H84" s="213" t="n">
        <v>-0.135374362178482</v>
      </c>
      <c r="I84" s="213" t="n">
        <v>-0.0927835051546424</v>
      </c>
      <c r="J84" s="99" t="n">
        <v>-0.74</v>
      </c>
      <c r="K84" s="99" t="n">
        <v>-0.03</v>
      </c>
      <c r="L84" s="213" t="n">
        <v>-1.21538155010958</v>
      </c>
      <c r="M84" s="213" t="n">
        <v>-1.26806251843115</v>
      </c>
    </row>
    <row r="85" customFormat="false" ht="11.1" hidden="true" customHeight="true" outlineLevel="0" collapsed="false">
      <c r="A85" s="98"/>
      <c r="B85" s="93" t="s">
        <v>299</v>
      </c>
      <c r="C85" s="213" t="n">
        <v>0.774651286258973</v>
      </c>
      <c r="D85" s="213" t="n">
        <v>1.14322847721967</v>
      </c>
      <c r="E85" s="213" t="n">
        <v>1.61456866610345</v>
      </c>
      <c r="F85" s="213" t="n">
        <v>1.65024837922034</v>
      </c>
      <c r="G85" s="213" t="n">
        <v>1.60087987290724</v>
      </c>
      <c r="H85" s="213" t="n">
        <v>-0.43795620437956</v>
      </c>
      <c r="I85" s="213" t="n">
        <v>0.381797544113098</v>
      </c>
      <c r="J85" s="99" t="n">
        <v>-0.36</v>
      </c>
      <c r="K85" s="99" t="n">
        <v>-1.71</v>
      </c>
      <c r="L85" s="213" t="n">
        <v>-2.62202501008471</v>
      </c>
      <c r="M85" s="213" t="n">
        <v>-0.94583831142971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0814195742235171</v>
      </c>
      <c r="D86" s="213" t="n">
        <v>-0.385494003426615</v>
      </c>
      <c r="E86" s="213" t="n">
        <v>0.0769822940723657</v>
      </c>
      <c r="F86" s="213" t="n">
        <v>0.269195726000177</v>
      </c>
      <c r="G86" s="213" t="n">
        <v>-0.93817656964157</v>
      </c>
      <c r="H86" s="213" t="n">
        <v>-1.94805194805194</v>
      </c>
      <c r="I86" s="213" t="n">
        <v>-1.99424342105263</v>
      </c>
      <c r="J86" s="99" t="n">
        <v>-0.33</v>
      </c>
      <c r="K86" s="99" t="n">
        <v>1.34</v>
      </c>
      <c r="L86" s="213" t="n">
        <v>-2.04018227009112</v>
      </c>
      <c r="M86" s="213" t="n">
        <v>-3.40737762589205</v>
      </c>
    </row>
    <row r="87" customFormat="false" ht="11.1" hidden="true" customHeight="true" outlineLevel="0" collapsed="false">
      <c r="A87" s="98"/>
      <c r="B87" s="93" t="s">
        <v>297</v>
      </c>
      <c r="C87" s="213" t="n">
        <v>0.898741761533856</v>
      </c>
      <c r="D87" s="213" t="n">
        <v>0.965075725001199</v>
      </c>
      <c r="E87" s="213" t="n">
        <v>0.935384615384621</v>
      </c>
      <c r="F87" s="213" t="n">
        <v>1.08215274048985</v>
      </c>
      <c r="G87" s="213" t="n">
        <v>1.28703254006798</v>
      </c>
      <c r="H87" s="213" t="n">
        <v>1.0788293099765</v>
      </c>
      <c r="I87" s="213" t="n">
        <v>-0.681770505559058</v>
      </c>
      <c r="J87" s="99" t="n">
        <v>1.39</v>
      </c>
      <c r="K87" s="99" t="n">
        <v>0.22</v>
      </c>
      <c r="L87" s="213" t="n">
        <v>-1.99809705042816</v>
      </c>
      <c r="M87" s="213" t="n">
        <v>-1.91467221644119</v>
      </c>
    </row>
    <row r="88" customFormat="false" ht="11.1" hidden="true" customHeight="true" outlineLevel="0" collapsed="false">
      <c r="A88" s="98"/>
      <c r="B88" s="93" t="s">
        <v>298</v>
      </c>
      <c r="C88" s="213" t="n">
        <v>1.20190023752969</v>
      </c>
      <c r="D88" s="213" t="n">
        <v>0.667202952727948</v>
      </c>
      <c r="E88" s="213" t="n">
        <v>1.17363736129738</v>
      </c>
      <c r="F88" s="213" t="n">
        <v>1.56498998896744</v>
      </c>
      <c r="G88" s="213" t="n">
        <v>0.131862862622882</v>
      </c>
      <c r="H88" s="213" t="n">
        <v>-1.09901722498151</v>
      </c>
      <c r="I88" s="213" t="n">
        <v>0.887105290949421</v>
      </c>
      <c r="J88" s="99" t="n">
        <v>-0.86</v>
      </c>
      <c r="K88" s="99" t="n">
        <v>1.46</v>
      </c>
      <c r="L88" s="213" t="n">
        <v>1.0355987055016</v>
      </c>
      <c r="M88" s="213" t="n">
        <v>-0.997241671971167</v>
      </c>
    </row>
    <row r="89" customFormat="false" ht="11.1" hidden="true" customHeight="true" outlineLevel="0" collapsed="false">
      <c r="A89" s="98"/>
      <c r="B89" s="93" t="s">
        <v>299</v>
      </c>
      <c r="C89" s="213" t="n">
        <v>0.612589776087873</v>
      </c>
      <c r="D89" s="213" t="n">
        <v>0.235028673498164</v>
      </c>
      <c r="E89" s="213" t="n">
        <v>0.542348368435313</v>
      </c>
      <c r="F89" s="213" t="n">
        <v>0.691985838429361</v>
      </c>
      <c r="G89" s="213" t="n">
        <v>0.083802226744865</v>
      </c>
      <c r="H89" s="213" t="n">
        <v>-0.854792178651564</v>
      </c>
      <c r="I89" s="213" t="n">
        <v>-1.0363236679577</v>
      </c>
      <c r="J89" s="99" t="n">
        <v>-0.17</v>
      </c>
      <c r="K89" s="99" t="n">
        <v>1.77</v>
      </c>
      <c r="L89" s="213" t="n">
        <v>1.80439888960069</v>
      </c>
      <c r="M89" s="213" t="n">
        <v>0.01071581654524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27914246389997</v>
      </c>
      <c r="D90" s="213" t="n">
        <v>2.63787281935848</v>
      </c>
      <c r="E90" s="213" t="n">
        <v>2.39743474482303</v>
      </c>
      <c r="F90" s="213" t="n">
        <v>2.14559693143679</v>
      </c>
      <c r="G90" s="213" t="n">
        <v>3.02631578947367</v>
      </c>
      <c r="H90" s="213" t="n">
        <v>3.50253260049573</v>
      </c>
      <c r="I90" s="213" t="n">
        <v>3.94541992807275</v>
      </c>
      <c r="J90" s="99" t="n">
        <v>-0.53</v>
      </c>
      <c r="K90" s="99" t="n">
        <v>-1.52</v>
      </c>
      <c r="L90" s="213" t="n">
        <v>3.24069218668066</v>
      </c>
      <c r="M90" s="213" t="n">
        <v>4.89660345012322</v>
      </c>
    </row>
    <row r="91" customFormat="false" ht="11.1" hidden="true" customHeight="true" outlineLevel="0" collapsed="false">
      <c r="A91" s="98"/>
      <c r="B91" s="93" t="s">
        <v>297</v>
      </c>
      <c r="C91" s="213" t="n">
        <v>0.734422041784512</v>
      </c>
      <c r="D91" s="213" t="n">
        <v>0.340392479382274</v>
      </c>
      <c r="E91" s="213" t="n">
        <v>-0.0175597764055198</v>
      </c>
      <c r="F91" s="213" t="n">
        <v>0</v>
      </c>
      <c r="G91" s="213" t="n">
        <v>-0.0348310693138387</v>
      </c>
      <c r="H91" s="213" t="n">
        <v>1.60349854227404</v>
      </c>
      <c r="I91" s="213" t="n">
        <v>1.35341406329501</v>
      </c>
      <c r="J91" s="99" t="n">
        <v>0.27</v>
      </c>
      <c r="K91" s="99" t="n">
        <v>1.71</v>
      </c>
      <c r="L91" s="213" t="n">
        <v>4.15481511580657</v>
      </c>
      <c r="M91" s="213" t="n">
        <v>2.39019407558732</v>
      </c>
    </row>
    <row r="92" customFormat="false" ht="11.1" hidden="true" customHeight="true" outlineLevel="0" collapsed="false">
      <c r="A92" s="98"/>
      <c r="B92" s="93" t="s">
        <v>298</v>
      </c>
      <c r="C92" s="213" t="n">
        <v>0.858126160394875</v>
      </c>
      <c r="D92" s="213" t="n">
        <v>1.57096671371977</v>
      </c>
      <c r="E92" s="213" t="n">
        <v>0.761057284196355</v>
      </c>
      <c r="F92" s="213" t="n">
        <v>0.923137101505958</v>
      </c>
      <c r="G92" s="213" t="n">
        <v>0.569105691056933</v>
      </c>
      <c r="H92" s="213" t="n">
        <v>4.41688870670221</v>
      </c>
      <c r="I92" s="213" t="n">
        <v>0.883534136546203</v>
      </c>
      <c r="J92" s="99" t="n">
        <v>2.46</v>
      </c>
      <c r="K92" s="99" t="n">
        <v>-2.42</v>
      </c>
      <c r="L92" s="213" t="n">
        <v>0.468155661757535</v>
      </c>
      <c r="M92" s="213" t="n">
        <v>3.15243415802075</v>
      </c>
    </row>
    <row r="93" customFormat="false" ht="11.1" hidden="true" customHeight="true" outlineLevel="0" collapsed="false">
      <c r="A93" s="98"/>
      <c r="B93" s="93" t="s">
        <v>299</v>
      </c>
      <c r="C93" s="213" t="n">
        <v>1.37164664945561</v>
      </c>
      <c r="D93" s="213" t="n">
        <v>1.31803102304313</v>
      </c>
      <c r="E93" s="213" t="n">
        <v>1.07486273712343</v>
      </c>
      <c r="F93" s="213" t="n">
        <v>0.945699779078325</v>
      </c>
      <c r="G93" s="213" t="n">
        <v>1.48977942025637</v>
      </c>
      <c r="H93" s="213" t="n">
        <v>2.12974776719992</v>
      </c>
      <c r="I93" s="213" t="n">
        <v>2.22929936305731</v>
      </c>
      <c r="J93" s="99" t="n">
        <v>0.9</v>
      </c>
      <c r="K93" s="99" t="n">
        <v>-0.72</v>
      </c>
      <c r="L93" s="213" t="n">
        <v>2.75701388214735</v>
      </c>
      <c r="M93" s="213" t="n">
        <v>3.0464216634429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1.04526530250686</v>
      </c>
      <c r="D94" s="213" t="n">
        <v>0.741150442477888</v>
      </c>
      <c r="E94" s="213" t="n">
        <v>0.620814531658652</v>
      </c>
      <c r="F94" s="213" t="n">
        <v>0.710309080437725</v>
      </c>
      <c r="G94" s="213" t="n">
        <v>0.307237141556669</v>
      </c>
      <c r="H94" s="213" t="n">
        <v>1.15318085719778</v>
      </c>
      <c r="I94" s="213" t="n">
        <v>-0.0486760124610584</v>
      </c>
      <c r="J94" s="99" t="n">
        <v>0.74</v>
      </c>
      <c r="K94" s="99" t="n">
        <v>1.74</v>
      </c>
      <c r="L94" s="213" t="n">
        <v>1.81388757675958</v>
      </c>
      <c r="M94" s="213" t="n">
        <v>0.16893477240734</v>
      </c>
    </row>
    <row r="95" customFormat="false" ht="11.1" hidden="true" customHeight="true" outlineLevel="0" collapsed="false">
      <c r="A95" s="98"/>
      <c r="B95" s="93" t="s">
        <v>297</v>
      </c>
      <c r="C95" s="213" t="n">
        <v>1.10896817743492</v>
      </c>
      <c r="D95" s="213" t="n">
        <v>1.0738991984188</v>
      </c>
      <c r="E95" s="213" t="n">
        <v>1.89379873746753</v>
      </c>
      <c r="F95" s="213" t="n">
        <v>1.82996568814335</v>
      </c>
      <c r="G95" s="213" t="n">
        <v>1.90584231423709</v>
      </c>
      <c r="H95" s="213" t="n">
        <v>-1.65304959148776</v>
      </c>
      <c r="I95" s="213" t="n">
        <v>-0.876594915749493</v>
      </c>
      <c r="J95" s="99" t="n">
        <v>-0.86</v>
      </c>
      <c r="K95" s="99" t="n">
        <v>0.17</v>
      </c>
      <c r="L95" s="213" t="n">
        <v>1.70733970492716</v>
      </c>
      <c r="M95" s="213" t="n">
        <v>1.65839033074111</v>
      </c>
    </row>
    <row r="96" customFormat="false" ht="11.1" hidden="true" customHeight="true" outlineLevel="0" collapsed="false">
      <c r="A96" s="98"/>
      <c r="B96" s="93" t="s">
        <v>298</v>
      </c>
      <c r="C96" s="213" t="n">
        <v>0.639441626566111</v>
      </c>
      <c r="D96" s="213" t="n">
        <v>0.260733530332004</v>
      </c>
      <c r="E96" s="213" t="n">
        <v>0.927898631980241</v>
      </c>
      <c r="F96" s="213" t="n">
        <v>0.621490078622216</v>
      </c>
      <c r="G96" s="213" t="n">
        <v>1.61416008015141</v>
      </c>
      <c r="H96" s="213" t="n">
        <v>-2.04791344667696</v>
      </c>
      <c r="I96" s="213" t="n">
        <v>-1.08086862533162</v>
      </c>
      <c r="J96" s="99" t="n">
        <v>-0.64</v>
      </c>
      <c r="K96" s="99" t="n">
        <v>1.87</v>
      </c>
      <c r="L96" s="213" t="n">
        <v>1.93413009761882</v>
      </c>
      <c r="M96" s="213" t="n">
        <v>0.377880184331801</v>
      </c>
    </row>
    <row r="97" customFormat="false" ht="11.1" hidden="true" customHeight="true" outlineLevel="0" collapsed="false">
      <c r="A97" s="98"/>
      <c r="B97" s="93" t="s">
        <v>299</v>
      </c>
      <c r="C97" s="213" t="n">
        <v>0.28215124168085</v>
      </c>
      <c r="D97" s="213" t="n">
        <v>-0.0845180305131663</v>
      </c>
      <c r="E97" s="213" t="n">
        <v>0.497180790489679</v>
      </c>
      <c r="F97" s="213" t="n">
        <v>0.364637594880193</v>
      </c>
      <c r="G97" s="213" t="n">
        <v>1.29272567922874</v>
      </c>
      <c r="H97" s="213" t="n">
        <v>-2.14003944773175</v>
      </c>
      <c r="I97" s="213" t="n">
        <v>-1.41054931955895</v>
      </c>
      <c r="J97" s="99" t="n">
        <v>-1.66</v>
      </c>
      <c r="K97" s="99" t="n">
        <v>2.46</v>
      </c>
      <c r="L97" s="213" t="n">
        <v>0.107401772129222</v>
      </c>
      <c r="M97" s="213" t="n">
        <v>-2.10265356716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78264604811005</v>
      </c>
      <c r="D98" s="213" t="n">
        <v>-0.29931677692224</v>
      </c>
      <c r="E98" s="213" t="n">
        <v>0.251506273837833</v>
      </c>
      <c r="F98" s="213" t="n">
        <v>0.315118262030097</v>
      </c>
      <c r="G98" s="213" t="n">
        <v>-0.0324464633354751</v>
      </c>
      <c r="H98" s="213" t="n">
        <v>-2.29769223017233</v>
      </c>
      <c r="I98" s="213" t="n">
        <v>-1.23929471032747</v>
      </c>
      <c r="J98" s="99" t="n">
        <v>-0.24</v>
      </c>
      <c r="K98" s="99" t="n">
        <v>-0.4</v>
      </c>
      <c r="L98" s="213" t="n">
        <v>1.85069289226642</v>
      </c>
      <c r="M98" s="213" t="n">
        <v>2.24160570249484</v>
      </c>
    </row>
    <row r="99" customFormat="false" ht="11.1" hidden="true" customHeight="true" outlineLevel="0" collapsed="false">
      <c r="A99" s="98"/>
      <c r="B99" s="93" t="s">
        <v>297</v>
      </c>
      <c r="C99" s="213" t="n">
        <v>0.65623856961507</v>
      </c>
      <c r="D99" s="213" t="n">
        <v>0.811451693606273</v>
      </c>
      <c r="E99" s="213" t="n">
        <v>0.64786480302152</v>
      </c>
      <c r="F99" s="213" t="n">
        <v>0.661517424886355</v>
      </c>
      <c r="G99" s="213" t="n">
        <v>0.302931948501552</v>
      </c>
      <c r="H99" s="213" t="n">
        <v>1.41309953584322</v>
      </c>
      <c r="I99" s="213" t="n">
        <v>1.99959192001633</v>
      </c>
      <c r="J99" s="99" t="n">
        <v>-0.61</v>
      </c>
      <c r="K99" s="99" t="n">
        <v>0.09</v>
      </c>
      <c r="L99" s="213" t="n">
        <v>0.948033707865164</v>
      </c>
      <c r="M99" s="213" t="n">
        <v>1.2751123750114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20362532598017</v>
      </c>
      <c r="D100" s="213" t="n">
        <v>0.748813120414326</v>
      </c>
      <c r="E100" s="213" t="n">
        <v>0.755998685219666</v>
      </c>
      <c r="F100" s="213" t="n">
        <v>0.642484763932743</v>
      </c>
      <c r="G100" s="213" t="n">
        <v>0.88447848128574</v>
      </c>
      <c r="H100" s="213" t="n">
        <v>0.732302685109858</v>
      </c>
      <c r="I100" s="213" t="n">
        <v>0.770154030806154</v>
      </c>
      <c r="J100" s="99" t="n">
        <v>-0.32</v>
      </c>
      <c r="K100" s="99" t="n">
        <v>0.66</v>
      </c>
      <c r="L100" s="213" t="n">
        <v>1.91304347826087</v>
      </c>
      <c r="M100" s="213" t="n">
        <v>1.97463768115942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496614953628054</v>
      </c>
      <c r="D101" s="213" t="n">
        <v>0.927453038319001</v>
      </c>
      <c r="E101" s="213" t="n">
        <v>0.543714658547188</v>
      </c>
      <c r="F101" s="213" t="n">
        <v>0.598256301754631</v>
      </c>
      <c r="G101" s="213" t="n">
        <v>0.245910403079222</v>
      </c>
      <c r="H101" s="213" t="n">
        <v>2.34248788368336</v>
      </c>
      <c r="I101" s="213" t="n">
        <v>0.0694789081885858</v>
      </c>
      <c r="J101" s="99" t="n">
        <v>1.88</v>
      </c>
      <c r="K101" s="99" t="n">
        <v>-2.08</v>
      </c>
      <c r="L101" s="213" t="n">
        <v>3.48122866894198</v>
      </c>
      <c r="M101" s="213" t="n">
        <v>5.4094865873156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0.24285684117163</v>
      </c>
      <c r="D102" s="213" t="n">
        <v>0.0551782682512823</v>
      </c>
      <c r="E102" s="213" t="n">
        <v>0.540774388924945</v>
      </c>
      <c r="F102" s="213" t="n">
        <v>0.768756572506078</v>
      </c>
      <c r="G102" s="213" t="n">
        <v>-0.117320819112635</v>
      </c>
      <c r="H102" s="213" t="n">
        <v>-1.71665351223361</v>
      </c>
      <c r="I102" s="213" t="n">
        <v>-1.10097202935926</v>
      </c>
      <c r="J102" s="99" t="n">
        <v>-0.31</v>
      </c>
      <c r="K102" s="99" t="n">
        <v>1.47</v>
      </c>
      <c r="L102" s="213" t="n">
        <v>3.14973614775724</v>
      </c>
      <c r="M102" s="213" t="n">
        <v>2.25836352911435</v>
      </c>
    </row>
    <row r="103" customFormat="false" ht="11.1" hidden="true" customHeight="true" outlineLevel="0" collapsed="false">
      <c r="A103" s="98"/>
      <c r="B103" s="93" t="s">
        <v>297</v>
      </c>
      <c r="C103" s="213" t="n">
        <v>0.990140726384084</v>
      </c>
      <c r="D103" s="213" t="n">
        <v>0.699953336444239</v>
      </c>
      <c r="E103" s="213" t="n">
        <v>0.231282271944934</v>
      </c>
      <c r="F103" s="213" t="n">
        <v>0.460613911979578</v>
      </c>
      <c r="G103" s="213" t="n">
        <v>-0.266951414842495</v>
      </c>
      <c r="H103" s="213" t="n">
        <v>2.4493073679984</v>
      </c>
      <c r="I103" s="213" t="n">
        <v>1.50436265168989</v>
      </c>
      <c r="J103" s="99" t="n">
        <v>0.68</v>
      </c>
      <c r="K103" s="99" t="n">
        <v>0.13</v>
      </c>
      <c r="L103" s="213" t="n">
        <v>3.34132693844924</v>
      </c>
      <c r="M103" s="213" t="n">
        <v>2.61227853316852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584087780049231</v>
      </c>
      <c r="D104" s="213" t="n">
        <v>0.107422697784145</v>
      </c>
      <c r="E104" s="213" t="n">
        <v>0.0778105715052391</v>
      </c>
      <c r="F104" s="213" t="n">
        <v>0.336712397463913</v>
      </c>
      <c r="G104" s="213" t="n">
        <v>-0.867237687366171</v>
      </c>
      <c r="H104" s="213" t="n">
        <v>0.215559474818733</v>
      </c>
      <c r="I104" s="213" t="n">
        <v>-0.108684912558047</v>
      </c>
      <c r="J104" s="99" t="n">
        <v>1.06</v>
      </c>
      <c r="K104" s="99" t="n">
        <v>0.49</v>
      </c>
      <c r="L104" s="213" t="n">
        <v>4.58694306930694</v>
      </c>
      <c r="M104" s="213" t="n">
        <v>3.3649212977835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956074495001886</v>
      </c>
      <c r="D105" s="213" t="n">
        <v>0.673301491783619</v>
      </c>
      <c r="E105" s="213" t="n">
        <v>0.603233330652287</v>
      </c>
      <c r="F105" s="213" t="n">
        <v>0.649744743136608</v>
      </c>
      <c r="G105" s="213" t="n">
        <v>-0.0972027216762115</v>
      </c>
      <c r="H105" s="213" t="n">
        <v>0.928822839264768</v>
      </c>
      <c r="I105" s="213" t="n">
        <v>1.35509396636992</v>
      </c>
      <c r="J105" s="99" t="n">
        <v>0.22</v>
      </c>
      <c r="K105" s="99" t="n">
        <v>1.94</v>
      </c>
      <c r="L105" s="213" t="n">
        <v>3.65357591894092</v>
      </c>
      <c r="M105" s="213" t="n">
        <v>2.8824489161681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737484336161387</v>
      </c>
      <c r="D106" s="213" t="n">
        <v>0.978117750329162</v>
      </c>
      <c r="E106" s="213" t="n">
        <v>0.106598443662719</v>
      </c>
      <c r="F106" s="213" t="n">
        <v>-0.0141879189869911</v>
      </c>
      <c r="G106" s="213" t="n">
        <v>1.07027027027027</v>
      </c>
      <c r="H106" s="213" t="n">
        <v>4.1460815654364</v>
      </c>
      <c r="I106" s="213" t="n">
        <v>1.72733482970627</v>
      </c>
      <c r="J106" s="99" t="n">
        <v>1.51</v>
      </c>
      <c r="K106" s="99" t="n">
        <v>-0.64</v>
      </c>
      <c r="L106" s="213" t="n">
        <v>1.00606493043168</v>
      </c>
      <c r="M106" s="213" t="n">
        <v>1.51034586920404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14070720665606</v>
      </c>
      <c r="D107" s="213" t="n">
        <v>-0.0227672565455777</v>
      </c>
      <c r="E107" s="213" t="n">
        <v>0.521776168672147</v>
      </c>
      <c r="F107" s="213" t="n">
        <v>0.450530348717606</v>
      </c>
      <c r="G107" s="213" t="n">
        <v>0.449245908653339</v>
      </c>
      <c r="H107" s="213" t="n">
        <v>-1.92540228815925</v>
      </c>
      <c r="I107" s="213" t="n">
        <v>-1.46776669224866</v>
      </c>
      <c r="J107" s="99" t="n">
        <v>0.37</v>
      </c>
      <c r="K107" s="99" t="n">
        <v>0.53</v>
      </c>
      <c r="L107" s="213" t="n">
        <v>0.96778751059621</v>
      </c>
      <c r="M107" s="213" t="n">
        <v>0.706740068442201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327855499215985</v>
      </c>
      <c r="D108" s="213" t="n">
        <v>0.890195428949966</v>
      </c>
      <c r="E108" s="213" t="n">
        <v>0.611758474576263</v>
      </c>
      <c r="F108" s="213" t="n">
        <v>0.755756462777214</v>
      </c>
      <c r="G108" s="213" t="n">
        <v>0.393994249813659</v>
      </c>
      <c r="H108" s="213" t="n">
        <v>1.88732928679818</v>
      </c>
      <c r="I108" s="213" t="n">
        <v>1.44095024827185</v>
      </c>
      <c r="J108" s="99" t="n">
        <v>-0.34</v>
      </c>
      <c r="K108" s="99" t="n">
        <v>-1.84</v>
      </c>
      <c r="L108" s="213" t="n">
        <v>-1.55320786398937</v>
      </c>
      <c r="M108" s="213" t="n">
        <v>0.118194577823743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23950637330519</v>
      </c>
      <c r="D109" s="213" t="n">
        <v>0.289325727418245</v>
      </c>
      <c r="E109" s="213" t="n">
        <v>0.518543865652376</v>
      </c>
      <c r="F109" s="213" t="n">
        <v>0.606379249912365</v>
      </c>
      <c r="G109" s="213" t="n">
        <v>0.540941875265162</v>
      </c>
      <c r="H109" s="213" t="n">
        <v>-0.521269663967246</v>
      </c>
      <c r="I109" s="213" t="n">
        <v>-0.153565601305303</v>
      </c>
      <c r="J109" s="99" t="n">
        <v>-0.35</v>
      </c>
      <c r="K109" s="99" t="n">
        <v>-0.64</v>
      </c>
      <c r="L109" s="213" t="n">
        <v>-1.39293582545662</v>
      </c>
      <c r="M109" s="213" t="n">
        <v>-1.246956393418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793747215810143</v>
      </c>
      <c r="D110" s="213" t="n">
        <v>1.06803069053709</v>
      </c>
      <c r="E110" s="213" t="n">
        <v>1.51880171781711</v>
      </c>
      <c r="F110" s="213" t="n">
        <v>1.56778037138976</v>
      </c>
      <c r="G110" s="213" t="n">
        <v>0.822871610929397</v>
      </c>
      <c r="H110" s="213" t="n">
        <v>-0.542715448675963</v>
      </c>
      <c r="I110" s="213" t="n">
        <v>0.913198115928097</v>
      </c>
      <c r="J110" s="99" t="n">
        <v>-1.12</v>
      </c>
      <c r="K110" s="99" t="n">
        <v>-2.01</v>
      </c>
      <c r="L110" s="213" t="n">
        <v>0.792792792792781</v>
      </c>
      <c r="M110" s="213" t="n">
        <v>1.98744769874477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271204146410071</v>
      </c>
      <c r="D111" s="213" t="n">
        <v>0.327955138976037</v>
      </c>
      <c r="E111" s="213" t="n">
        <v>-0.0128972348328489</v>
      </c>
      <c r="F111" s="213" t="n">
        <v>-0.106335540081616</v>
      </c>
      <c r="G111" s="213" t="n">
        <v>0.920791043214408</v>
      </c>
      <c r="H111" s="213" t="n">
        <v>1.5711732053815</v>
      </c>
      <c r="I111" s="213" t="n">
        <v>1.26690798247284</v>
      </c>
      <c r="J111" s="99" t="n">
        <v>-0.21</v>
      </c>
      <c r="K111" s="99" t="n">
        <v>0.72</v>
      </c>
      <c r="L111" s="213" t="n">
        <v>3.21058276725064</v>
      </c>
      <c r="M111" s="213" t="n">
        <v>3.16483516483517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13589645984004</v>
      </c>
      <c r="D112" s="213" t="n">
        <v>0.466111099901127</v>
      </c>
      <c r="E112" s="213" t="n">
        <v>0.657843820137757</v>
      </c>
      <c r="F112" s="213" t="n">
        <v>0.583751115994772</v>
      </c>
      <c r="G112" s="213" t="n">
        <v>1.19232763089683</v>
      </c>
      <c r="H112" s="213" t="n">
        <v>-0.222304557243419</v>
      </c>
      <c r="I112" s="213" t="n">
        <v>1.10055498071677</v>
      </c>
      <c r="J112" s="99" t="n">
        <v>-0.83</v>
      </c>
      <c r="K112" s="99" t="n">
        <v>1.97</v>
      </c>
      <c r="L112" s="213" t="n">
        <v>4.15685187751143</v>
      </c>
      <c r="M112" s="213" t="n">
        <v>2.72688538559865</v>
      </c>
    </row>
    <row r="113" customFormat="false" ht="11.1" hidden="true" customHeight="true" outlineLevel="0" collapsed="false">
      <c r="A113" s="98"/>
      <c r="B113" s="93" t="s">
        <v>299</v>
      </c>
      <c r="C113" s="213" t="n">
        <v>0.875538525680469</v>
      </c>
      <c r="D113" s="213" t="n">
        <v>0.897770636674039</v>
      </c>
      <c r="E113" s="213" t="n">
        <v>0.827823056025423</v>
      </c>
      <c r="F113" s="213" t="n">
        <v>1.13682916837361</v>
      </c>
      <c r="G113" s="213" t="n">
        <v>-0.153688524590152</v>
      </c>
      <c r="H113" s="213" t="n">
        <v>1.15113256591161</v>
      </c>
      <c r="I113" s="213" t="n">
        <v>1.0048381094157</v>
      </c>
      <c r="J113" s="99" t="n">
        <v>0.49</v>
      </c>
      <c r="K113" s="99" t="n">
        <v>-0.44</v>
      </c>
      <c r="L113" s="213" t="n">
        <v>2.68059066116801</v>
      </c>
      <c r="M113" s="213" t="n">
        <v>3.1314807133969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645542216099187</v>
      </c>
      <c r="D114" s="213" t="n">
        <v>0.734518382865218</v>
      </c>
      <c r="E114" s="213" t="n">
        <v>0.521084873287393</v>
      </c>
      <c r="F114" s="213" t="n">
        <v>0.62784810126584</v>
      </c>
      <c r="G114" s="213" t="n">
        <v>0.266803488968705</v>
      </c>
      <c r="H114" s="213" t="n">
        <v>1.51431718061674</v>
      </c>
      <c r="I114" s="213" t="n">
        <v>0.930361090641114</v>
      </c>
      <c r="J114" s="99" t="n">
        <v>-0.25</v>
      </c>
      <c r="K114" s="99" t="n">
        <v>0.15</v>
      </c>
      <c r="L114" s="213" t="n">
        <v>4.96210403575823</v>
      </c>
      <c r="M114" s="213" t="n">
        <v>5.08076948857163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19351558527927</v>
      </c>
      <c r="D115" s="213" t="n">
        <v>1.23898351974074</v>
      </c>
      <c r="E115" s="213" t="n">
        <v>1.28457998280484</v>
      </c>
      <c r="F115" s="213" t="n">
        <v>1.65039750427694</v>
      </c>
      <c r="G115" s="213" t="n">
        <v>-0.0204687340087872</v>
      </c>
      <c r="H115" s="213" t="n">
        <v>1.05777054515868</v>
      </c>
      <c r="I115" s="213" t="n">
        <v>1.04043077484712</v>
      </c>
      <c r="J115" s="99" t="n">
        <v>0.3</v>
      </c>
      <c r="K115" s="99" t="n">
        <v>-2.23</v>
      </c>
      <c r="L115" s="213" t="n">
        <v>3.61661420724558</v>
      </c>
      <c r="M115" s="213" t="n">
        <v>5.13491101613828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133832457280263</v>
      </c>
      <c r="D116" s="213" t="n">
        <v>0.550426482930916</v>
      </c>
      <c r="E116" s="213" t="n">
        <v>0.599191092025748</v>
      </c>
      <c r="F116" s="213" t="n">
        <v>0.676500676500695</v>
      </c>
      <c r="G116" s="213" t="n">
        <v>0.255911556965913</v>
      </c>
      <c r="H116" s="213" t="n">
        <v>0.384684201109309</v>
      </c>
      <c r="I116" s="213" t="n">
        <v>0.171619546563107</v>
      </c>
      <c r="J116" s="99" t="n">
        <v>0.42</v>
      </c>
      <c r="K116" s="99" t="n">
        <v>-2.25</v>
      </c>
      <c r="L116" s="213" t="n">
        <v>4.01453332539164</v>
      </c>
      <c r="M116" s="213" t="n">
        <v>5.22388059701493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418393832564988</v>
      </c>
      <c r="D117" s="213" t="n">
        <v>0.528001552945739</v>
      </c>
      <c r="E117" s="213" t="n">
        <v>0.491388296024226</v>
      </c>
      <c r="F117" s="213" t="n">
        <v>0.590009177920564</v>
      </c>
      <c r="G117" s="213" t="n">
        <v>0.357361649989812</v>
      </c>
      <c r="H117" s="213" t="n">
        <v>0.659477764905091</v>
      </c>
      <c r="I117" s="213" t="n">
        <v>0.0991884580703299</v>
      </c>
      <c r="J117" s="99" t="n">
        <v>-0.66</v>
      </c>
      <c r="K117" s="99" t="n">
        <v>0.84</v>
      </c>
      <c r="L117" s="213" t="n">
        <v>4.52957681956137</v>
      </c>
      <c r="M117" s="213" t="n">
        <v>4.566683964711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790864549978792</v>
      </c>
      <c r="D118" s="213" t="n">
        <v>0.100411300133231</v>
      </c>
      <c r="E118" s="213" t="n">
        <v>1.05699891336559</v>
      </c>
      <c r="F118" s="213" t="n">
        <v>1.22849322210637</v>
      </c>
      <c r="G118" s="213" t="n">
        <v>0.712178248041511</v>
      </c>
      <c r="H118" s="213" t="n">
        <v>-3.32890659583887</v>
      </c>
      <c r="I118" s="213" t="n">
        <v>-1.45031979100982</v>
      </c>
      <c r="J118" s="99" t="n">
        <v>-0.68</v>
      </c>
      <c r="K118" s="99" t="n">
        <v>4.81</v>
      </c>
      <c r="L118" s="213" t="n">
        <v>1.17234578722471</v>
      </c>
      <c r="M118" s="213" t="n">
        <v>-0.485249517507583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840159228354892</v>
      </c>
      <c r="D119" s="213" t="n">
        <v>0.156253014139949</v>
      </c>
      <c r="E119" s="213" t="n">
        <v>1.16324535679375</v>
      </c>
      <c r="F119" s="213" t="n">
        <v>1.27152744245937</v>
      </c>
      <c r="G119" s="213" t="n">
        <v>0.393979189817159</v>
      </c>
      <c r="H119" s="213" t="n">
        <v>-3.61754739445004</v>
      </c>
      <c r="I119" s="213" t="n">
        <v>-2.26691042047533</v>
      </c>
      <c r="J119" s="99" t="n">
        <v>-1.93</v>
      </c>
      <c r="K119" s="99" t="n">
        <v>4.42</v>
      </c>
      <c r="L119" s="213" t="n">
        <v>0.10288065843622</v>
      </c>
      <c r="M119" s="213" t="n">
        <v>-2.122236382778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616803628703195</v>
      </c>
      <c r="D120" s="213" t="n">
        <v>-0.0731895223420622</v>
      </c>
      <c r="E120" s="213" t="n">
        <v>0.724707701227175</v>
      </c>
      <c r="F120" s="213" t="n">
        <v>0.778766687857598</v>
      </c>
      <c r="G120" s="213" t="n">
        <v>0.603743207888925</v>
      </c>
      <c r="H120" s="213" t="n">
        <v>-3.2117065754466</v>
      </c>
      <c r="I120" s="213" t="n">
        <v>-2.38496071829405</v>
      </c>
      <c r="J120" s="99" t="n">
        <v>-1.42</v>
      </c>
      <c r="K120" s="99" t="n">
        <v>-3.16</v>
      </c>
      <c r="L120" s="213" t="n">
        <v>-1.08725050035159</v>
      </c>
      <c r="M120" s="213" t="n">
        <v>-3.1533061594202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407424173834329</v>
      </c>
      <c r="D121" s="213" t="n">
        <v>-0.876990092903142</v>
      </c>
      <c r="E121" s="213" t="n">
        <v>0.213449731389105</v>
      </c>
      <c r="F121" s="213" t="n">
        <v>-0.104084529254052</v>
      </c>
      <c r="G121" s="213" t="n">
        <v>1.52030406081217</v>
      </c>
      <c r="H121" s="213" t="n">
        <v>-5.34066365599843</v>
      </c>
      <c r="I121" s="213" t="n">
        <v>-2.34741784037558</v>
      </c>
      <c r="J121" s="99" t="n">
        <v>-3.4</v>
      </c>
      <c r="K121" s="99" t="n">
        <v>13.69</v>
      </c>
      <c r="L121" s="213" t="n">
        <v>0.524991797003167</v>
      </c>
      <c r="M121" s="213" t="n">
        <v>-3.4488805752031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0.338142470694308</v>
      </c>
      <c r="D122" s="213" t="n">
        <v>-0.451124895482906</v>
      </c>
      <c r="E122" s="213" t="n">
        <v>0.0119660165130995</v>
      </c>
      <c r="F122" s="213" t="n">
        <v>-0.318893660015178</v>
      </c>
      <c r="G122" s="213" t="n">
        <v>0.492610837438434</v>
      </c>
      <c r="H122" s="213" t="n">
        <v>-2.45799626633479</v>
      </c>
      <c r="I122" s="213" t="n">
        <v>-1.46193092621664</v>
      </c>
      <c r="J122" s="99" t="n">
        <v>0.05</v>
      </c>
      <c r="K122" s="99" t="n">
        <v>2.15</v>
      </c>
      <c r="L122" s="213" t="n">
        <v>1.47970841040149</v>
      </c>
      <c r="M122" s="213" t="n">
        <v>-0.732578555427736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32928929828495</v>
      </c>
      <c r="D123" s="213" t="n">
        <v>-0.345736888367995</v>
      </c>
      <c r="E123" s="213" t="n">
        <v>-0.105288346494376</v>
      </c>
      <c r="F123" s="213" t="n">
        <v>-0.218555003009087</v>
      </c>
      <c r="G123" s="213" t="n">
        <v>0.833333333333329</v>
      </c>
      <c r="H123" s="213" t="n">
        <v>-1.41414141414141</v>
      </c>
      <c r="I123" s="213" t="n">
        <v>-1.8321218759335</v>
      </c>
      <c r="J123" s="99" t="n">
        <v>1.07</v>
      </c>
      <c r="K123" s="99" t="n">
        <v>2.12</v>
      </c>
      <c r="L123" s="213" t="n">
        <v>2.55173153211108</v>
      </c>
      <c r="M123" s="213" t="n">
        <v>1.43937545742862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555316642671471</v>
      </c>
      <c r="D124" s="213" t="n">
        <v>0.59194793994277</v>
      </c>
      <c r="E124" s="213" t="n">
        <v>0.522205720308548</v>
      </c>
      <c r="F124" s="213" t="n">
        <v>0.520601866548162</v>
      </c>
      <c r="G124" s="213" t="n">
        <v>0.0194457948468738</v>
      </c>
      <c r="H124" s="213" t="n">
        <v>0.905953408110435</v>
      </c>
      <c r="I124" s="213" t="n">
        <v>-1.05487371944417</v>
      </c>
      <c r="J124" s="99" t="n">
        <v>2.31</v>
      </c>
      <c r="K124" s="99" t="n">
        <v>-0.24</v>
      </c>
      <c r="L124" s="213" t="n">
        <v>1.66231050705696</v>
      </c>
      <c r="M124" s="213" t="n">
        <v>1.9119769119769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258460394198607</v>
      </c>
      <c r="D125" s="213" t="n">
        <v>0.510522213561956</v>
      </c>
      <c r="E125" s="213" t="n">
        <v>0.845963206558011</v>
      </c>
      <c r="F125" s="213" t="n">
        <v>0.742120886755487</v>
      </c>
      <c r="G125" s="213" t="n">
        <v>1.00126373092253</v>
      </c>
      <c r="H125" s="213" t="n">
        <v>-0.994014536126556</v>
      </c>
      <c r="I125" s="213" t="n">
        <v>-0.953357252690921</v>
      </c>
      <c r="J125" s="99" t="n">
        <v>-4.22</v>
      </c>
      <c r="K125" s="99" t="n">
        <v>-0.83</v>
      </c>
      <c r="L125" s="213" t="n">
        <v>0.344508432743737</v>
      </c>
      <c r="M125" s="213" t="n">
        <v>1.1327433628318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178044845045349</v>
      </c>
      <c r="D126" s="213" t="n">
        <v>0.71924314683416</v>
      </c>
      <c r="E126" s="213" t="n">
        <v>0.151232307001578</v>
      </c>
      <c r="F126" s="213" t="n">
        <v>0.347951474875401</v>
      </c>
      <c r="G126" s="213" t="n">
        <v>-0.0769971126082965</v>
      </c>
      <c r="H126" s="213" t="n">
        <v>3.31426103854045</v>
      </c>
      <c r="I126" s="213" t="n">
        <v>-0.600289795073479</v>
      </c>
      <c r="J126" s="99" t="n">
        <v>7.49</v>
      </c>
      <c r="K126" s="99" t="n">
        <v>-4.22</v>
      </c>
      <c r="L126" s="213" t="n">
        <v>-1.18882910581604</v>
      </c>
      <c r="M126" s="213" t="n">
        <v>1.24256212810643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312134217713606</v>
      </c>
      <c r="D127" s="213" t="n">
        <v>0.473504898658405</v>
      </c>
      <c r="E127" s="213" t="n">
        <v>0.528513790906729</v>
      </c>
      <c r="F127" s="213" t="n">
        <v>0.412345370486065</v>
      </c>
      <c r="G127" s="213" t="n">
        <v>0.250433442496643</v>
      </c>
      <c r="H127" s="213" t="n">
        <v>0.24033437826543</v>
      </c>
      <c r="I127" s="213" t="n">
        <v>0.687213660974592</v>
      </c>
      <c r="J127" s="99" t="n">
        <v>-0.55</v>
      </c>
      <c r="K127" s="99" t="n">
        <v>-2.07</v>
      </c>
      <c r="L127" s="213" t="n">
        <v>-1.64393507234352</v>
      </c>
      <c r="M127" s="213" t="n">
        <v>-1.02564102564102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640847548665533</v>
      </c>
      <c r="D128" s="213" t="n">
        <v>-0.683921147914717</v>
      </c>
      <c r="E128" s="213" t="n">
        <v>0.190109606402714</v>
      </c>
      <c r="F128" s="213" t="n">
        <v>0.0404430064708805</v>
      </c>
      <c r="G128" s="213" t="n">
        <v>0.883935434281312</v>
      </c>
      <c r="H128" s="213" t="n">
        <v>-4.58667778588556</v>
      </c>
      <c r="I128" s="213" t="n">
        <v>-0.16546018614271</v>
      </c>
      <c r="J128" s="99" t="n">
        <v>-4.17</v>
      </c>
      <c r="K128" s="99" t="n">
        <v>5.25</v>
      </c>
      <c r="L128" s="213" t="n">
        <v>2.71011283349152</v>
      </c>
      <c r="M128" s="213" t="n">
        <v>-0.86161727891949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737987007011796</v>
      </c>
      <c r="D129" s="213" t="n">
        <v>0.653909957177575</v>
      </c>
      <c r="E129" s="213" t="n">
        <v>0.128841829085459</v>
      </c>
      <c r="F129" s="213" t="n">
        <v>0.130609198619268</v>
      </c>
      <c r="G129" s="213" t="n">
        <v>-0.352380952380955</v>
      </c>
      <c r="H129" s="213" t="n">
        <v>3.11373320222876</v>
      </c>
      <c r="I129" s="213" t="n">
        <v>-0.0414336026517503</v>
      </c>
      <c r="J129" s="99" t="n">
        <v>1.9</v>
      </c>
      <c r="K129" s="99" t="n">
        <v>1.28</v>
      </c>
      <c r="L129" s="213" t="n">
        <v>1.7659137577002</v>
      </c>
      <c r="M129" s="213" t="n">
        <v>1.749955957484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401914574884017</v>
      </c>
      <c r="D130" s="213" t="n">
        <v>-0.26638048331769</v>
      </c>
      <c r="E130" s="213" t="n">
        <v>0.10995952553634</v>
      </c>
      <c r="F130" s="213" t="n">
        <v>0.409950619584464</v>
      </c>
      <c r="G130" s="213" t="n">
        <v>-0.219822230717753</v>
      </c>
      <c r="H130" s="213" t="n">
        <v>-1.97075651621105</v>
      </c>
      <c r="I130" s="213" t="n">
        <v>-0.15544041450778</v>
      </c>
      <c r="J130" s="99" t="n">
        <v>-0.77</v>
      </c>
      <c r="K130" s="99" t="n">
        <v>4.06</v>
      </c>
      <c r="L130" s="213" t="n">
        <v>3.09725585149315</v>
      </c>
      <c r="M130" s="213" t="n">
        <v>1.33317943094593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196513701371941</v>
      </c>
      <c r="D131" s="213" t="n">
        <v>-0.0672533722762267</v>
      </c>
      <c r="E131" s="213" t="n">
        <v>-0.00467398924982376</v>
      </c>
      <c r="F131" s="213" t="n">
        <v>0.185580402709491</v>
      </c>
      <c r="G131" s="213" t="n">
        <v>-0.440613026819932</v>
      </c>
      <c r="H131" s="213" t="n">
        <v>-0.356679636835281</v>
      </c>
      <c r="I131" s="213" t="n">
        <v>-1.28697457187337</v>
      </c>
      <c r="J131" s="99" t="n">
        <v>0.7</v>
      </c>
      <c r="K131" s="99" t="n">
        <v>1.64</v>
      </c>
      <c r="L131" s="213" t="n">
        <v>3.43967120070457</v>
      </c>
      <c r="M131" s="213" t="n">
        <v>3.06413031096935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0853521229070395</v>
      </c>
      <c r="D132" s="213" t="n">
        <v>0.682600419174335</v>
      </c>
      <c r="E132" s="213" t="n">
        <v>-0.00934841544358278</v>
      </c>
      <c r="F132" s="213" t="n">
        <v>0.129665647865139</v>
      </c>
      <c r="G132" s="213" t="n">
        <v>-0.25014431402731</v>
      </c>
      <c r="H132" s="213" t="n">
        <v>3.8941316845645</v>
      </c>
      <c r="I132" s="213" t="n">
        <v>0.389023236252768</v>
      </c>
      <c r="J132" s="99" t="n">
        <v>3.63</v>
      </c>
      <c r="K132" s="99" t="n">
        <v>-4.11</v>
      </c>
      <c r="L132" s="213" t="n">
        <v>-0.397332198098482</v>
      </c>
      <c r="M132" s="213" t="n">
        <v>1.8180813439434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50856976680785</v>
      </c>
      <c r="D133" s="213" t="n">
        <v>0.0381956380581414</v>
      </c>
      <c r="E133" s="213" t="n">
        <v>0.486163051608088</v>
      </c>
      <c r="F133" s="213" t="n">
        <v>0.715320815219059</v>
      </c>
      <c r="G133" s="213" t="n">
        <v>0</v>
      </c>
      <c r="H133" s="213" t="n">
        <v>-1.97327208185425</v>
      </c>
      <c r="I133" s="213" t="n">
        <v>-0.230414746543772</v>
      </c>
      <c r="J133" s="99" t="n">
        <v>-2.36</v>
      </c>
      <c r="K133" s="99" t="n">
        <v>0.42</v>
      </c>
      <c r="L133" s="213" t="n">
        <v>1.78562948188252</v>
      </c>
      <c r="M133" s="213" t="n">
        <v>1.622795115332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760407970672588</v>
      </c>
      <c r="D134" s="213" t="n">
        <v>0.320720858310096</v>
      </c>
      <c r="E134" s="213" t="n">
        <v>0.353554149609224</v>
      </c>
      <c r="F134" s="213" t="n">
        <v>0.177560079595906</v>
      </c>
      <c r="G134" s="213" t="n">
        <v>0.212191358024683</v>
      </c>
      <c r="H134" s="213" t="n">
        <v>0.181062946000637</v>
      </c>
      <c r="I134" s="213" t="n">
        <v>0.367415494436258</v>
      </c>
      <c r="J134" s="99" t="n">
        <v>0.16</v>
      </c>
      <c r="K134" s="99" t="n">
        <v>2.07</v>
      </c>
      <c r="L134" s="213" t="n">
        <v>1.73097559837632</v>
      </c>
      <c r="M134" s="213" t="n">
        <v>0.75304422132023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31330487563238</v>
      </c>
      <c r="D135" s="213" t="n">
        <v>0.582302568981902</v>
      </c>
      <c r="E135" s="213" t="n">
        <v>0.565547932505098</v>
      </c>
      <c r="F135" s="213" t="n">
        <v>0.550071814931386</v>
      </c>
      <c r="G135" s="213" t="n">
        <v>1.2512030798845</v>
      </c>
      <c r="H135" s="213" t="n">
        <v>0.659153731660652</v>
      </c>
      <c r="I135" s="213" t="n">
        <v>0.773977617404029</v>
      </c>
      <c r="J135" s="99" t="n">
        <v>0.22</v>
      </c>
      <c r="K135" s="99" t="n">
        <v>0</v>
      </c>
      <c r="L135" s="213" t="n">
        <v>2.57750871399742</v>
      </c>
      <c r="M135" s="213" t="n">
        <v>3.04797243572754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424609430987516</v>
      </c>
      <c r="D136" s="213" t="n">
        <v>0.628121689117606</v>
      </c>
      <c r="E136" s="213" t="n">
        <v>0.590024891675128</v>
      </c>
      <c r="F136" s="213" t="n">
        <v>0.711181351244576</v>
      </c>
      <c r="G136" s="213" t="n">
        <v>0.218631178707213</v>
      </c>
      <c r="H136" s="213" t="n">
        <v>0.802703844528935</v>
      </c>
      <c r="I136" s="213" t="n">
        <v>0.332122470160883</v>
      </c>
      <c r="J136" s="99" t="n">
        <v>0.2</v>
      </c>
      <c r="K136" s="99" t="n">
        <v>-0.97</v>
      </c>
      <c r="L136" s="213" t="n">
        <v>3.2325851739247</v>
      </c>
      <c r="M136" s="213" t="n">
        <v>4.25411522633743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1358535671602</v>
      </c>
      <c r="D137" s="213" t="n">
        <v>0.748289087764164</v>
      </c>
      <c r="E137" s="213" t="n">
        <v>-0.112272019063326</v>
      </c>
      <c r="F137" s="213" t="n">
        <v>-0.138817635875299</v>
      </c>
      <c r="G137" s="213" t="n">
        <v>0</v>
      </c>
      <c r="H137" s="213" t="n">
        <v>4.69404861693209</v>
      </c>
      <c r="I137" s="213" t="n">
        <v>1.56201510292749</v>
      </c>
      <c r="J137" s="99" t="n">
        <v>1.67</v>
      </c>
      <c r="K137" s="99" t="n">
        <v>-0.6</v>
      </c>
      <c r="L137" s="213" t="n">
        <v>2.8238555156135</v>
      </c>
      <c r="M137" s="213" t="n">
        <v>3.5180342428578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5835612545734</v>
      </c>
      <c r="D138" s="213" t="n">
        <v>1.16448326055314</v>
      </c>
      <c r="E138" s="213" t="n">
        <v>0.954237871315527</v>
      </c>
      <c r="F138" s="213" t="n">
        <v>0.852195461001486</v>
      </c>
      <c r="G138" s="213" t="n">
        <v>1.55553447785259</v>
      </c>
      <c r="H138" s="213" t="n">
        <v>2.07165732586067</v>
      </c>
      <c r="I138" s="213" t="n">
        <v>1.1509472397637</v>
      </c>
      <c r="J138" s="99" t="n">
        <v>1.54</v>
      </c>
      <c r="K138" s="99" t="n">
        <v>-2.35</v>
      </c>
      <c r="L138" s="213" t="n">
        <v>3.55503138031254</v>
      </c>
      <c r="M138" s="213" t="n">
        <v>5.095328884652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60169566213671</v>
      </c>
      <c r="D139" s="213" t="n">
        <v>0.828260468548251</v>
      </c>
      <c r="E139" s="213" t="n">
        <v>0.297652859512397</v>
      </c>
      <c r="F139" s="213" t="n">
        <v>0.467443741947093</v>
      </c>
      <c r="G139" s="213" t="n">
        <v>-0.812552535724294</v>
      </c>
      <c r="H139" s="213" t="n">
        <v>3.11795274046476</v>
      </c>
      <c r="I139" s="213" t="n">
        <v>2.82952371362401</v>
      </c>
      <c r="J139" s="99" t="n">
        <v>0.83</v>
      </c>
      <c r="K139" s="99" t="n">
        <v>-0.08</v>
      </c>
      <c r="L139" s="213" t="n">
        <v>2.15985356924955</v>
      </c>
      <c r="M139" s="213" t="n">
        <v>2.42187854324459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39109767393089</v>
      </c>
      <c r="D140" s="213" t="n">
        <v>0.450063118608085</v>
      </c>
      <c r="E140" s="213" t="n">
        <v>0.684155679398302</v>
      </c>
      <c r="F140" s="213" t="n">
        <v>0.829132989352502</v>
      </c>
      <c r="G140" s="213" t="n">
        <v>0.0564971751412458</v>
      </c>
      <c r="H140" s="213" t="n">
        <v>-0.532471237044788</v>
      </c>
      <c r="I140" s="213" t="n">
        <v>2.11515863689777</v>
      </c>
      <c r="J140" s="99" t="n">
        <v>-0.72</v>
      </c>
      <c r="K140" s="99" t="n">
        <v>4.1</v>
      </c>
      <c r="L140" s="213" t="n">
        <v>3.82624621755056</v>
      </c>
      <c r="M140" s="213" t="n">
        <v>2.26719213567728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38407708085562</v>
      </c>
      <c r="D141" s="213" t="n">
        <v>-0.318732355887448</v>
      </c>
      <c r="E141" s="213" t="n">
        <v>1.16101161011611</v>
      </c>
      <c r="F141" s="213" t="n">
        <v>1.34883308190612</v>
      </c>
      <c r="G141" s="213" t="n">
        <v>0.828157349896472</v>
      </c>
      <c r="H141" s="213" t="n">
        <v>-6.60548704712743</v>
      </c>
      <c r="I141" s="213" t="n">
        <v>1.69735327963177</v>
      </c>
      <c r="J141" s="99" t="n">
        <v>-14.47</v>
      </c>
      <c r="K141" s="99" t="n">
        <v>15.25</v>
      </c>
      <c r="L141" s="213" t="n">
        <v>6.18552747632013</v>
      </c>
      <c r="M141" s="213" t="n">
        <v>1.08248538644729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56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27</v>
      </c>
      <c r="D12" s="99" t="n">
        <v>85.13</v>
      </c>
      <c r="E12" s="99" t="n">
        <v>83.87</v>
      </c>
      <c r="F12" s="99" t="n">
        <v>84.45</v>
      </c>
      <c r="G12" s="99" t="n">
        <v>82.02</v>
      </c>
      <c r="H12" s="99" t="n">
        <v>91.56</v>
      </c>
      <c r="I12" s="99" t="n">
        <v>83.24</v>
      </c>
      <c r="J12" s="221" t="s">
        <v>296</v>
      </c>
      <c r="K12" s="221" t="s">
        <v>296</v>
      </c>
      <c r="L12" s="99" t="n">
        <v>62.15</v>
      </c>
      <c r="M12" s="99" t="n">
        <v>61.4</v>
      </c>
    </row>
    <row r="13" customFormat="false" ht="11.1" hidden="true" customHeight="true" outlineLevel="0" collapsed="false">
      <c r="A13" s="98"/>
      <c r="B13" s="93" t="s">
        <v>297</v>
      </c>
      <c r="C13" s="99" t="n">
        <v>85.4</v>
      </c>
      <c r="D13" s="99" t="n">
        <v>86.38</v>
      </c>
      <c r="E13" s="99" t="n">
        <v>84.99</v>
      </c>
      <c r="F13" s="99" t="n">
        <v>85.31</v>
      </c>
      <c r="G13" s="99" t="n">
        <v>84.19</v>
      </c>
      <c r="H13" s="99" t="n">
        <v>91.38</v>
      </c>
      <c r="I13" s="99" t="n">
        <v>84.38</v>
      </c>
      <c r="J13" s="221" t="s">
        <v>296</v>
      </c>
      <c r="K13" s="221" t="s">
        <v>296</v>
      </c>
      <c r="L13" s="99" t="n">
        <v>59.23</v>
      </c>
      <c r="M13" s="99" t="n">
        <v>60.6</v>
      </c>
    </row>
    <row r="14" customFormat="false" ht="11.1" hidden="true" customHeight="true" outlineLevel="0" collapsed="false">
      <c r="A14" s="98"/>
      <c r="B14" s="93" t="s">
        <v>298</v>
      </c>
      <c r="C14" s="99" t="n">
        <v>85.57</v>
      </c>
      <c r="D14" s="99" t="n">
        <v>86.3</v>
      </c>
      <c r="E14" s="99" t="n">
        <v>84.93</v>
      </c>
      <c r="F14" s="99" t="n">
        <v>84.72</v>
      </c>
      <c r="G14" s="99" t="n">
        <v>85.59</v>
      </c>
      <c r="H14" s="99" t="n">
        <v>91.16</v>
      </c>
      <c r="I14" s="99" t="n">
        <v>85.63</v>
      </c>
      <c r="J14" s="221" t="s">
        <v>296</v>
      </c>
      <c r="K14" s="221" t="s">
        <v>296</v>
      </c>
      <c r="L14" s="99" t="n">
        <v>59.87</v>
      </c>
      <c r="M14" s="99" t="n">
        <v>60.89</v>
      </c>
    </row>
    <row r="15" customFormat="false" ht="11.1" hidden="true" customHeight="true" outlineLevel="0" collapsed="false">
      <c r="A15" s="98"/>
      <c r="B15" s="93" t="s">
        <v>299</v>
      </c>
      <c r="C15" s="99" t="n">
        <v>86.49</v>
      </c>
      <c r="D15" s="99" t="n">
        <v>86.84</v>
      </c>
      <c r="E15" s="99" t="n">
        <v>85.68</v>
      </c>
      <c r="F15" s="99" t="n">
        <v>85.25</v>
      </c>
      <c r="G15" s="99" t="n">
        <v>86.79</v>
      </c>
      <c r="H15" s="99" t="n">
        <v>92.19</v>
      </c>
      <c r="I15" s="99" t="n">
        <v>87.45</v>
      </c>
      <c r="J15" s="221" t="s">
        <v>296</v>
      </c>
      <c r="K15" s="221" t="s">
        <v>296</v>
      </c>
      <c r="L15" s="99" t="n">
        <v>60.75</v>
      </c>
      <c r="M15" s="99" t="n">
        <v>61.3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28</v>
      </c>
      <c r="D16" s="99" t="n">
        <v>87.58</v>
      </c>
      <c r="E16" s="99" t="n">
        <v>86.65</v>
      </c>
      <c r="F16" s="99" t="n">
        <v>86.25</v>
      </c>
      <c r="G16" s="99" t="n">
        <v>87.97</v>
      </c>
      <c r="H16" s="99" t="n">
        <v>92.89</v>
      </c>
      <c r="I16" s="99" t="n">
        <v>88.81</v>
      </c>
      <c r="J16" s="221" t="s">
        <v>296</v>
      </c>
      <c r="K16" s="221" t="s">
        <v>296</v>
      </c>
      <c r="L16" s="99" t="n">
        <v>60.69</v>
      </c>
      <c r="M16" s="99" t="n">
        <v>61.82</v>
      </c>
    </row>
    <row r="17" customFormat="false" ht="11.1" hidden="true" customHeight="true" outlineLevel="0" collapsed="false">
      <c r="A17" s="98"/>
      <c r="B17" s="93" t="s">
        <v>297</v>
      </c>
      <c r="C17" s="99" t="n">
        <v>87.35</v>
      </c>
      <c r="D17" s="99" t="n">
        <v>88.38</v>
      </c>
      <c r="E17" s="99" t="n">
        <v>87.23</v>
      </c>
      <c r="F17" s="99" t="n">
        <v>86.73</v>
      </c>
      <c r="G17" s="99" t="n">
        <v>88.61</v>
      </c>
      <c r="H17" s="99" t="n">
        <v>91.73</v>
      </c>
      <c r="I17" s="99" t="n">
        <v>89.45</v>
      </c>
      <c r="J17" s="221" t="s">
        <v>296</v>
      </c>
      <c r="K17" s="221" t="s">
        <v>296</v>
      </c>
      <c r="L17" s="99" t="n">
        <v>60.45</v>
      </c>
      <c r="M17" s="99" t="n">
        <v>62.11</v>
      </c>
    </row>
    <row r="18" customFormat="false" ht="11.1" hidden="true" customHeight="true" outlineLevel="0" collapsed="false">
      <c r="A18" s="98"/>
      <c r="B18" s="93" t="s">
        <v>298</v>
      </c>
      <c r="C18" s="99" t="n">
        <v>87.31</v>
      </c>
      <c r="D18" s="99" t="n">
        <v>88.72</v>
      </c>
      <c r="E18" s="99" t="n">
        <v>87.72</v>
      </c>
      <c r="F18" s="99" t="n">
        <v>87</v>
      </c>
      <c r="G18" s="99" t="n">
        <v>89.78</v>
      </c>
      <c r="H18" s="99" t="n">
        <v>90.83</v>
      </c>
      <c r="I18" s="99" t="n">
        <v>88.59</v>
      </c>
      <c r="J18" s="221" t="s">
        <v>296</v>
      </c>
      <c r="K18" s="221" t="s">
        <v>296</v>
      </c>
      <c r="L18" s="99" t="n">
        <v>59.47</v>
      </c>
      <c r="M18" s="99" t="n">
        <v>61.78</v>
      </c>
    </row>
    <row r="19" customFormat="false" ht="11.1" hidden="true" customHeight="true" outlineLevel="0" collapsed="false">
      <c r="A19" s="98"/>
      <c r="B19" s="93" t="s">
        <v>299</v>
      </c>
      <c r="C19" s="99" t="n">
        <v>87.13</v>
      </c>
      <c r="D19" s="99" t="n">
        <v>89.45</v>
      </c>
      <c r="E19" s="99" t="n">
        <v>88.55</v>
      </c>
      <c r="F19" s="99" t="n">
        <v>87.91</v>
      </c>
      <c r="G19" s="99" t="n">
        <v>90.47</v>
      </c>
      <c r="H19" s="99" t="n">
        <v>89.72</v>
      </c>
      <c r="I19" s="99" t="n">
        <v>88.33</v>
      </c>
      <c r="J19" s="221" t="s">
        <v>296</v>
      </c>
      <c r="K19" s="221" t="s">
        <v>296</v>
      </c>
      <c r="L19" s="99" t="n">
        <v>57.73</v>
      </c>
      <c r="M19" s="99" t="n">
        <v>61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6.23</v>
      </c>
      <c r="D20" s="99" t="n">
        <v>86.58</v>
      </c>
      <c r="E20" s="99" t="n">
        <v>87.91</v>
      </c>
      <c r="F20" s="99" t="n">
        <v>87.26</v>
      </c>
      <c r="G20" s="99" t="n">
        <v>89.71</v>
      </c>
      <c r="H20" s="99" t="n">
        <v>87.01</v>
      </c>
      <c r="I20" s="99" t="n">
        <v>85.94</v>
      </c>
      <c r="J20" s="221" t="s">
        <v>296</v>
      </c>
      <c r="K20" s="221" t="s">
        <v>296</v>
      </c>
      <c r="L20" s="99" t="n">
        <v>56.54</v>
      </c>
      <c r="M20" s="99" t="n">
        <v>59.8</v>
      </c>
    </row>
    <row r="21" customFormat="false" ht="11.1" hidden="true" customHeight="true" outlineLevel="0" collapsed="false">
      <c r="A21" s="98"/>
      <c r="B21" s="93" t="s">
        <v>297</v>
      </c>
      <c r="C21" s="99" t="n">
        <v>86.34</v>
      </c>
      <c r="D21" s="99" t="n">
        <v>88.4</v>
      </c>
      <c r="E21" s="99" t="n">
        <v>87.96</v>
      </c>
      <c r="F21" s="99" t="n">
        <v>87.47</v>
      </c>
      <c r="G21" s="99" t="n">
        <v>89.46</v>
      </c>
      <c r="H21" s="99" t="n">
        <v>87.73</v>
      </c>
      <c r="I21" s="99" t="n">
        <v>84.77</v>
      </c>
      <c r="J21" s="221" t="s">
        <v>296</v>
      </c>
      <c r="K21" s="221" t="s">
        <v>296</v>
      </c>
      <c r="L21" s="99" t="n">
        <v>55.56</v>
      </c>
      <c r="M21" s="99" t="n">
        <v>58.93</v>
      </c>
    </row>
    <row r="22" customFormat="false" ht="11.1" hidden="true" customHeight="true" outlineLevel="0" collapsed="false">
      <c r="A22" s="98"/>
      <c r="B22" s="93" t="s">
        <v>298</v>
      </c>
      <c r="C22" s="99" t="n">
        <v>86.62</v>
      </c>
      <c r="D22" s="99" t="n">
        <v>88.32</v>
      </c>
      <c r="E22" s="99" t="n">
        <v>88.32</v>
      </c>
      <c r="F22" s="99" t="n">
        <v>88.13</v>
      </c>
      <c r="G22" s="99" t="n">
        <v>89.08</v>
      </c>
      <c r="H22" s="99" t="n">
        <v>86.29</v>
      </c>
      <c r="I22" s="99" t="n">
        <v>85.21</v>
      </c>
      <c r="J22" s="221" t="s">
        <v>296</v>
      </c>
      <c r="K22" s="221" t="s">
        <v>296</v>
      </c>
      <c r="L22" s="99" t="n">
        <v>56.01</v>
      </c>
      <c r="M22" s="99" t="n">
        <v>58.48</v>
      </c>
    </row>
    <row r="23" customFormat="false" ht="11.1" hidden="true" customHeight="true" outlineLevel="0" collapsed="false">
      <c r="A23" s="98"/>
      <c r="B23" s="93" t="s">
        <v>299</v>
      </c>
      <c r="C23" s="99" t="n">
        <v>86.73</v>
      </c>
      <c r="D23" s="99" t="n">
        <v>87.86</v>
      </c>
      <c r="E23" s="99" t="n">
        <v>88.19</v>
      </c>
      <c r="F23" s="99" t="n">
        <v>88.05</v>
      </c>
      <c r="G23" s="99" t="n">
        <v>88.84</v>
      </c>
      <c r="H23" s="99" t="n">
        <v>85.48</v>
      </c>
      <c r="I23" s="99" t="n">
        <v>84</v>
      </c>
      <c r="J23" s="221" t="s">
        <v>296</v>
      </c>
      <c r="K23" s="221" t="s">
        <v>296</v>
      </c>
      <c r="L23" s="99" t="n">
        <v>56.99</v>
      </c>
      <c r="M23" s="99" t="n">
        <v>58.5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5</v>
      </c>
      <c r="D24" s="99" t="n">
        <v>89.09</v>
      </c>
      <c r="E24" s="99" t="n">
        <v>89.79</v>
      </c>
      <c r="F24" s="99" t="n">
        <v>89.33</v>
      </c>
      <c r="G24" s="99" t="n">
        <v>91.22</v>
      </c>
      <c r="H24" s="99" t="n">
        <v>87.94</v>
      </c>
      <c r="I24" s="99" t="n">
        <v>87.27</v>
      </c>
      <c r="J24" s="221" t="s">
        <v>296</v>
      </c>
      <c r="K24" s="221" t="s">
        <v>296</v>
      </c>
      <c r="L24" s="99" t="n">
        <v>58.67</v>
      </c>
      <c r="M24" s="99" t="n">
        <v>61.46</v>
      </c>
    </row>
    <row r="25" customFormat="false" ht="11.1" hidden="true" customHeight="true" outlineLevel="0" collapsed="false">
      <c r="A25" s="98"/>
      <c r="B25" s="93" t="s">
        <v>297</v>
      </c>
      <c r="C25" s="99" t="n">
        <v>88.37</v>
      </c>
      <c r="D25" s="99" t="n">
        <v>89.52</v>
      </c>
      <c r="E25" s="99" t="n">
        <v>89.53</v>
      </c>
      <c r="F25" s="99" t="n">
        <v>88.92</v>
      </c>
      <c r="G25" s="99" t="n">
        <v>91.52</v>
      </c>
      <c r="H25" s="99" t="n">
        <v>88.71</v>
      </c>
      <c r="I25" s="99" t="n">
        <v>88.27</v>
      </c>
      <c r="J25" s="221" t="s">
        <v>296</v>
      </c>
      <c r="K25" s="221" t="s">
        <v>296</v>
      </c>
      <c r="L25" s="99" t="n">
        <v>61.01</v>
      </c>
      <c r="M25" s="99" t="n">
        <v>62.83</v>
      </c>
    </row>
    <row r="26" customFormat="false" ht="11.1" hidden="true" customHeight="true" outlineLevel="0" collapsed="false">
      <c r="A26" s="98"/>
      <c r="B26" s="93" t="s">
        <v>298</v>
      </c>
      <c r="C26" s="99" t="n">
        <v>88.84</v>
      </c>
      <c r="D26" s="99" t="n">
        <v>90.66</v>
      </c>
      <c r="E26" s="99" t="n">
        <v>89.92</v>
      </c>
      <c r="F26" s="99" t="n">
        <v>89.41</v>
      </c>
      <c r="G26" s="99" t="n">
        <v>91.53</v>
      </c>
      <c r="H26" s="99" t="n">
        <v>92.49</v>
      </c>
      <c r="I26" s="99" t="n">
        <v>88.86</v>
      </c>
      <c r="J26" s="221" t="s">
        <v>296</v>
      </c>
      <c r="K26" s="221" t="s">
        <v>296</v>
      </c>
      <c r="L26" s="99" t="n">
        <v>61.19</v>
      </c>
      <c r="M26" s="99" t="n">
        <v>64.72</v>
      </c>
    </row>
    <row r="27" customFormat="false" ht="11.1" hidden="true" customHeight="true" outlineLevel="0" collapsed="false">
      <c r="A27" s="98"/>
      <c r="B27" s="93" t="s">
        <v>299</v>
      </c>
      <c r="C27" s="99" t="n">
        <v>89.51</v>
      </c>
      <c r="D27" s="99" t="n">
        <v>91.33</v>
      </c>
      <c r="E27" s="99" t="n">
        <v>90.43</v>
      </c>
      <c r="F27" s="99" t="n">
        <v>89.94</v>
      </c>
      <c r="G27" s="99" t="n">
        <v>91.85</v>
      </c>
      <c r="H27" s="99" t="n">
        <v>93.66</v>
      </c>
      <c r="I27" s="99" t="n">
        <v>90.59</v>
      </c>
      <c r="J27" s="221" t="s">
        <v>296</v>
      </c>
      <c r="K27" s="221" t="s">
        <v>296</v>
      </c>
      <c r="L27" s="99" t="n">
        <v>62.51</v>
      </c>
      <c r="M27" s="99" t="n">
        <v>66.3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98</v>
      </c>
      <c r="D28" s="99" t="n">
        <v>91.55</v>
      </c>
      <c r="E28" s="99" t="n">
        <v>90.66</v>
      </c>
      <c r="F28" s="99" t="n">
        <v>90.47</v>
      </c>
      <c r="G28" s="99" t="n">
        <v>91.43</v>
      </c>
      <c r="H28" s="99" t="n">
        <v>94.67</v>
      </c>
      <c r="I28" s="99" t="n">
        <v>90.23</v>
      </c>
      <c r="J28" s="221" t="s">
        <v>296</v>
      </c>
      <c r="K28" s="221" t="s">
        <v>296</v>
      </c>
      <c r="L28" s="99" t="n">
        <v>63.2</v>
      </c>
      <c r="M28" s="99" t="n">
        <v>66.58</v>
      </c>
    </row>
    <row r="29" customFormat="false" ht="11.1" hidden="true" customHeight="true" outlineLevel="0" collapsed="false">
      <c r="A29" s="98"/>
      <c r="B29" s="93" t="s">
        <v>297</v>
      </c>
      <c r="C29" s="99" t="n">
        <v>90.44</v>
      </c>
      <c r="D29" s="99" t="n">
        <v>92.28</v>
      </c>
      <c r="E29" s="99" t="n">
        <v>91.99</v>
      </c>
      <c r="F29" s="99" t="n">
        <v>91.77</v>
      </c>
      <c r="G29" s="99" t="n">
        <v>92.69</v>
      </c>
      <c r="H29" s="99" t="n">
        <v>92.74</v>
      </c>
      <c r="I29" s="99" t="n">
        <v>89.22</v>
      </c>
      <c r="J29" s="221" t="s">
        <v>296</v>
      </c>
      <c r="K29" s="221" t="s">
        <v>296</v>
      </c>
      <c r="L29" s="99" t="n">
        <v>64.39</v>
      </c>
      <c r="M29" s="99" t="n">
        <v>68.25</v>
      </c>
    </row>
    <row r="30" customFormat="false" ht="11.1" hidden="true" customHeight="true" outlineLevel="0" collapsed="false">
      <c r="A30" s="98"/>
      <c r="B30" s="93" t="s">
        <v>298</v>
      </c>
      <c r="C30" s="99" t="n">
        <v>90.65</v>
      </c>
      <c r="D30" s="99" t="n">
        <v>91.94</v>
      </c>
      <c r="E30" s="99" t="n">
        <v>92.46</v>
      </c>
      <c r="F30" s="99" t="n">
        <v>92.04</v>
      </c>
      <c r="G30" s="99" t="n">
        <v>93.78</v>
      </c>
      <c r="H30" s="99" t="n">
        <v>90.55</v>
      </c>
      <c r="I30" s="99" t="n">
        <v>88.18</v>
      </c>
      <c r="J30" s="221" t="s">
        <v>296</v>
      </c>
      <c r="K30" s="221" t="s">
        <v>296</v>
      </c>
      <c r="L30" s="99" t="n">
        <v>65.71</v>
      </c>
      <c r="M30" s="99" t="n">
        <v>68.64</v>
      </c>
    </row>
    <row r="31" customFormat="false" ht="11.1" hidden="true" customHeight="true" outlineLevel="0" collapsed="false">
      <c r="A31" s="98"/>
      <c r="B31" s="93" t="s">
        <v>299</v>
      </c>
      <c r="C31" s="99" t="n">
        <v>90.6</v>
      </c>
      <c r="D31" s="99" t="n">
        <v>91.9</v>
      </c>
      <c r="E31" s="99" t="n">
        <v>92.76</v>
      </c>
      <c r="F31" s="99" t="n">
        <v>92.03</v>
      </c>
      <c r="G31" s="99" t="n">
        <v>95.39</v>
      </c>
      <c r="H31" s="99" t="n">
        <v>88.65</v>
      </c>
      <c r="I31" s="99" t="n">
        <v>87.16</v>
      </c>
      <c r="J31" s="221" t="s">
        <v>296</v>
      </c>
      <c r="K31" s="221" t="s">
        <v>296</v>
      </c>
      <c r="L31" s="99" t="n">
        <v>65.86</v>
      </c>
      <c r="M31" s="99" t="n">
        <v>67.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48</v>
      </c>
      <c r="D32" s="99" t="n">
        <v>91.63</v>
      </c>
      <c r="E32" s="99" t="n">
        <v>92.73</v>
      </c>
      <c r="F32" s="99" t="n">
        <v>92.04</v>
      </c>
      <c r="G32" s="99" t="n">
        <v>94.91</v>
      </c>
      <c r="H32" s="99" t="n">
        <v>86.89</v>
      </c>
      <c r="I32" s="99" t="n">
        <v>86.25</v>
      </c>
      <c r="J32" s="221" t="s">
        <v>296</v>
      </c>
      <c r="K32" s="221" t="s">
        <v>296</v>
      </c>
      <c r="L32" s="99" t="n">
        <v>67.39</v>
      </c>
      <c r="M32" s="99" t="n">
        <v>68.79</v>
      </c>
    </row>
    <row r="33" customFormat="false" ht="11.1" hidden="true" customHeight="true" outlineLevel="0" collapsed="false">
      <c r="A33" s="98"/>
      <c r="B33" s="93" t="s">
        <v>297</v>
      </c>
      <c r="C33" s="99" t="n">
        <v>91.36</v>
      </c>
      <c r="D33" s="99" t="n">
        <v>92.11</v>
      </c>
      <c r="E33" s="99" t="n">
        <v>93.29</v>
      </c>
      <c r="F33" s="99" t="n">
        <v>92.68</v>
      </c>
      <c r="G33" s="99" t="n">
        <v>95.2</v>
      </c>
      <c r="H33" s="99" t="n">
        <v>88.42</v>
      </c>
      <c r="I33" s="99" t="n">
        <v>88.23</v>
      </c>
      <c r="J33" s="221" t="s">
        <v>296</v>
      </c>
      <c r="K33" s="221" t="s">
        <v>296</v>
      </c>
      <c r="L33" s="99" t="n">
        <v>68.07</v>
      </c>
      <c r="M33" s="99" t="n">
        <v>69.45</v>
      </c>
    </row>
    <row r="34" customFormat="false" ht="11.1" hidden="true" customHeight="true" outlineLevel="0" collapsed="false">
      <c r="A34" s="98"/>
      <c r="B34" s="93" t="s">
        <v>298</v>
      </c>
      <c r="C34" s="99" t="n">
        <v>92.04</v>
      </c>
      <c r="D34" s="99" t="n">
        <v>92.7</v>
      </c>
      <c r="E34" s="99" t="n">
        <v>93.97</v>
      </c>
      <c r="F34" s="99" t="n">
        <v>93.34</v>
      </c>
      <c r="G34" s="99" t="n">
        <v>95.94</v>
      </c>
      <c r="H34" s="99" t="n">
        <v>88.92</v>
      </c>
      <c r="I34" s="99" t="n">
        <v>89.02</v>
      </c>
      <c r="J34" s="221" t="s">
        <v>296</v>
      </c>
      <c r="K34" s="221" t="s">
        <v>296</v>
      </c>
      <c r="L34" s="99" t="n">
        <v>69.42</v>
      </c>
      <c r="M34" s="99" t="n">
        <v>70.82</v>
      </c>
    </row>
    <row r="35" customFormat="false" ht="11.1" hidden="true" customHeight="true" outlineLevel="0" collapsed="false">
      <c r="A35" s="98"/>
      <c r="B35" s="93" t="s">
        <v>299</v>
      </c>
      <c r="C35" s="99" t="n">
        <v>92.63</v>
      </c>
      <c r="D35" s="99" t="n">
        <v>93.07</v>
      </c>
      <c r="E35" s="99" t="n">
        <v>94.36</v>
      </c>
      <c r="F35" s="99" t="n">
        <v>93.77</v>
      </c>
      <c r="G35" s="99" t="n">
        <v>95.95</v>
      </c>
      <c r="H35" s="99" t="n">
        <v>90.52</v>
      </c>
      <c r="I35" s="99" t="n">
        <v>89.11</v>
      </c>
      <c r="J35" s="221" t="s">
        <v>296</v>
      </c>
      <c r="K35" s="221" t="s">
        <v>296</v>
      </c>
      <c r="L35" s="99" t="n">
        <v>71.93</v>
      </c>
      <c r="M35" s="99" t="n">
        <v>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1</v>
      </c>
      <c r="D36" s="99" t="n">
        <v>92.92</v>
      </c>
      <c r="E36" s="99" t="n">
        <v>94.52</v>
      </c>
      <c r="F36" s="99" t="n">
        <v>93.95</v>
      </c>
      <c r="G36" s="99" t="n">
        <v>96.19</v>
      </c>
      <c r="H36" s="99" t="n">
        <v>88.47</v>
      </c>
      <c r="I36" s="99" t="n">
        <v>88.18</v>
      </c>
      <c r="J36" s="221" t="s">
        <v>296</v>
      </c>
      <c r="K36" s="221" t="s">
        <v>296</v>
      </c>
      <c r="L36" s="99" t="n">
        <v>73.76</v>
      </c>
      <c r="M36" s="99" t="n">
        <v>74.79</v>
      </c>
    </row>
    <row r="37" customFormat="false" ht="11.1" hidden="true" customHeight="true" outlineLevel="0" collapsed="false">
      <c r="A37" s="98"/>
      <c r="B37" s="93" t="s">
        <v>297</v>
      </c>
      <c r="C37" s="99" t="n">
        <v>93.53</v>
      </c>
      <c r="D37" s="99" t="n">
        <v>93.48</v>
      </c>
      <c r="E37" s="99" t="n">
        <v>94.55</v>
      </c>
      <c r="F37" s="99" t="n">
        <v>94</v>
      </c>
      <c r="G37" s="99" t="n">
        <v>96.28</v>
      </c>
      <c r="H37" s="99" t="n">
        <v>90.88</v>
      </c>
      <c r="I37" s="99" t="n">
        <v>89.6</v>
      </c>
      <c r="J37" s="221" t="s">
        <v>296</v>
      </c>
      <c r="K37" s="221" t="s">
        <v>296</v>
      </c>
      <c r="L37" s="99" t="n">
        <v>75.8</v>
      </c>
      <c r="M37" s="99" t="n">
        <v>76.11</v>
      </c>
    </row>
    <row r="38" customFormat="false" ht="11.1" hidden="true" customHeight="true" outlineLevel="0" collapsed="false">
      <c r="A38" s="98"/>
      <c r="B38" s="93" t="s">
        <v>298</v>
      </c>
      <c r="C38" s="99" t="n">
        <v>93.9</v>
      </c>
      <c r="D38" s="99" t="n">
        <v>93.37</v>
      </c>
      <c r="E38" s="99" t="n">
        <v>94.2</v>
      </c>
      <c r="F38" s="99" t="n">
        <v>93.6</v>
      </c>
      <c r="G38" s="99" t="n">
        <v>95.83</v>
      </c>
      <c r="H38" s="99" t="n">
        <v>91.18</v>
      </c>
      <c r="I38" s="99" t="n">
        <v>89.63</v>
      </c>
      <c r="J38" s="221" t="s">
        <v>296</v>
      </c>
      <c r="K38" s="221" t="s">
        <v>296</v>
      </c>
      <c r="L38" s="99" t="n">
        <v>79.07</v>
      </c>
      <c r="M38" s="99" t="n">
        <v>78.08</v>
      </c>
    </row>
    <row r="39" customFormat="false" ht="11.1" hidden="true" customHeight="true" outlineLevel="0" collapsed="false">
      <c r="A39" s="98"/>
      <c r="B39" s="93" t="s">
        <v>299</v>
      </c>
      <c r="C39" s="99" t="n">
        <v>94.69</v>
      </c>
      <c r="D39" s="99" t="n">
        <v>93.89</v>
      </c>
      <c r="E39" s="99" t="n">
        <v>94.54</v>
      </c>
      <c r="F39" s="99" t="n">
        <v>94.14</v>
      </c>
      <c r="G39" s="99" t="n">
        <v>95.54</v>
      </c>
      <c r="H39" s="99" t="n">
        <v>92.75</v>
      </c>
      <c r="I39" s="99" t="n">
        <v>90.99</v>
      </c>
      <c r="J39" s="221" t="s">
        <v>296</v>
      </c>
      <c r="K39" s="221" t="s">
        <v>296</v>
      </c>
      <c r="L39" s="99" t="n">
        <v>81.76</v>
      </c>
      <c r="M39" s="99" t="n">
        <v>80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4.87</v>
      </c>
      <c r="E40" s="99" t="n">
        <v>94.93</v>
      </c>
      <c r="F40" s="99" t="n">
        <v>94.29</v>
      </c>
      <c r="G40" s="99" t="n">
        <v>96.84</v>
      </c>
      <c r="H40" s="99" t="n">
        <v>95.84</v>
      </c>
      <c r="I40" s="99" t="n">
        <v>92.85</v>
      </c>
      <c r="J40" s="221" t="s">
        <v>296</v>
      </c>
      <c r="K40" s="221" t="s">
        <v>296</v>
      </c>
      <c r="L40" s="99" t="n">
        <v>82.95</v>
      </c>
      <c r="M40" s="99" t="n">
        <v>82.13</v>
      </c>
    </row>
    <row r="41" customFormat="false" ht="11.1" hidden="true" customHeight="true" outlineLevel="0" collapsed="false">
      <c r="A41" s="98"/>
      <c r="B41" s="93" t="s">
        <v>297</v>
      </c>
      <c r="C41" s="99" t="n">
        <v>95.01</v>
      </c>
      <c r="D41" s="99" t="n">
        <v>94.84</v>
      </c>
      <c r="E41" s="99" t="n">
        <v>95.2</v>
      </c>
      <c r="F41" s="99" t="n">
        <v>94.46</v>
      </c>
      <c r="G41" s="99" t="n">
        <v>97.32</v>
      </c>
      <c r="H41" s="99" t="n">
        <v>93.79</v>
      </c>
      <c r="I41" s="99" t="n">
        <v>91.65</v>
      </c>
      <c r="J41" s="221" t="s">
        <v>296</v>
      </c>
      <c r="K41" s="221" t="s">
        <v>296</v>
      </c>
      <c r="L41" s="99" t="n">
        <v>84.06</v>
      </c>
      <c r="M41" s="99" t="n">
        <v>83.65</v>
      </c>
    </row>
    <row r="42" customFormat="false" ht="11.1" hidden="true" customHeight="true" outlineLevel="0" collapsed="false">
      <c r="A42" s="98"/>
      <c r="B42" s="93" t="s">
        <v>298</v>
      </c>
      <c r="C42" s="99" t="n">
        <v>95.18</v>
      </c>
      <c r="D42" s="99" t="n">
        <v>95.9</v>
      </c>
      <c r="E42" s="99" t="n">
        <v>95.78</v>
      </c>
      <c r="F42" s="99" t="n">
        <v>95.1</v>
      </c>
      <c r="G42" s="99" t="n">
        <v>97.75</v>
      </c>
      <c r="H42" s="99" t="n">
        <v>96.17</v>
      </c>
      <c r="I42" s="99" t="n">
        <v>93.25</v>
      </c>
      <c r="J42" s="221" t="s">
        <v>296</v>
      </c>
      <c r="K42" s="221" t="s">
        <v>296</v>
      </c>
      <c r="L42" s="99" t="n">
        <v>83.08</v>
      </c>
      <c r="M42" s="99" t="n">
        <v>84.88</v>
      </c>
    </row>
    <row r="43" customFormat="false" ht="11.1" hidden="true" customHeight="true" outlineLevel="0" collapsed="false">
      <c r="A43" s="98"/>
      <c r="B43" s="93" t="s">
        <v>299</v>
      </c>
      <c r="C43" s="99" t="n">
        <v>95.16</v>
      </c>
      <c r="D43" s="99" t="n">
        <v>96.48</v>
      </c>
      <c r="E43" s="99" t="n">
        <v>96.15</v>
      </c>
      <c r="F43" s="99" t="n">
        <v>95.46</v>
      </c>
      <c r="G43" s="99" t="n">
        <v>98.22</v>
      </c>
      <c r="H43" s="99" t="n">
        <v>96.33</v>
      </c>
      <c r="I43" s="99" t="n">
        <v>93.43</v>
      </c>
      <c r="J43" s="221" t="s">
        <v>296</v>
      </c>
      <c r="K43" s="221" t="s">
        <v>296</v>
      </c>
      <c r="L43" s="99" t="n">
        <v>82.51</v>
      </c>
      <c r="M43" s="99" t="n">
        <v>85.4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2</v>
      </c>
      <c r="D44" s="99" t="n">
        <v>97.22</v>
      </c>
      <c r="E44" s="99" t="n">
        <v>97.42</v>
      </c>
      <c r="F44" s="99" t="n">
        <v>97.1</v>
      </c>
      <c r="G44" s="99" t="n">
        <v>98.26</v>
      </c>
      <c r="H44" s="99" t="n">
        <v>97.05</v>
      </c>
      <c r="I44" s="99" t="n">
        <v>94.71</v>
      </c>
      <c r="J44" s="221" t="s">
        <v>296</v>
      </c>
      <c r="K44" s="221" t="s">
        <v>296</v>
      </c>
      <c r="L44" s="99" t="n">
        <v>83.39</v>
      </c>
      <c r="M44" s="99" t="n">
        <v>87.9</v>
      </c>
    </row>
    <row r="45" customFormat="false" ht="11.1" hidden="true" customHeight="true" outlineLevel="0" collapsed="false">
      <c r="A45" s="98"/>
      <c r="B45" s="93" t="s">
        <v>297</v>
      </c>
      <c r="C45" s="99" t="n">
        <v>95.97</v>
      </c>
      <c r="D45" s="99" t="n">
        <v>97.38</v>
      </c>
      <c r="E45" s="99" t="n">
        <v>97.01</v>
      </c>
      <c r="F45" s="99" t="n">
        <v>96.62</v>
      </c>
      <c r="G45" s="99" t="n">
        <v>98.23</v>
      </c>
      <c r="H45" s="99" t="n">
        <v>97.94</v>
      </c>
      <c r="I45" s="99" t="n">
        <v>96.32</v>
      </c>
      <c r="J45" s="221" t="s">
        <v>296</v>
      </c>
      <c r="K45" s="221" t="s">
        <v>296</v>
      </c>
      <c r="L45" s="99" t="n">
        <v>86.09</v>
      </c>
      <c r="M45" s="99" t="n">
        <v>89.75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86</v>
      </c>
      <c r="E46" s="99" t="n">
        <v>97.62</v>
      </c>
      <c r="F46" s="99" t="n">
        <v>97.23</v>
      </c>
      <c r="G46" s="99" t="n">
        <v>98.95</v>
      </c>
      <c r="H46" s="99" t="n">
        <v>97.35</v>
      </c>
      <c r="I46" s="99" t="n">
        <v>97.58</v>
      </c>
      <c r="J46" s="221" t="s">
        <v>296</v>
      </c>
      <c r="K46" s="221" t="s">
        <v>296</v>
      </c>
      <c r="L46" s="99" t="n">
        <v>89.38</v>
      </c>
      <c r="M46" s="99" t="n">
        <v>91.16</v>
      </c>
    </row>
    <row r="47" customFormat="false" ht="11.1" hidden="true" customHeight="true" outlineLevel="0" collapsed="false">
      <c r="A47" s="98"/>
      <c r="B47" s="93" t="s">
        <v>299</v>
      </c>
      <c r="C47" s="99" t="n">
        <v>98.03</v>
      </c>
      <c r="D47" s="99" t="n">
        <v>98.46</v>
      </c>
      <c r="E47" s="99" t="n">
        <v>98.3</v>
      </c>
      <c r="F47" s="99" t="n">
        <v>98.11</v>
      </c>
      <c r="G47" s="99" t="n">
        <v>98.92</v>
      </c>
      <c r="H47" s="99" t="n">
        <v>97.82</v>
      </c>
      <c r="I47" s="99" t="n">
        <v>98.59</v>
      </c>
      <c r="J47" s="221" t="s">
        <v>296</v>
      </c>
      <c r="K47" s="221" t="s">
        <v>296</v>
      </c>
      <c r="L47" s="99" t="n">
        <v>91.26</v>
      </c>
      <c r="M47" s="99" t="n">
        <v>92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8.93</v>
      </c>
      <c r="D48" s="99" t="n">
        <v>99.05</v>
      </c>
      <c r="E48" s="99" t="n">
        <v>98.66</v>
      </c>
      <c r="F48" s="99" t="n">
        <v>98.4</v>
      </c>
      <c r="G48" s="99" t="n">
        <v>99.59</v>
      </c>
      <c r="H48" s="99" t="n">
        <v>98.48</v>
      </c>
      <c r="I48" s="99" t="n">
        <v>99.26</v>
      </c>
      <c r="J48" s="221" t="s">
        <v>296</v>
      </c>
      <c r="K48" s="221" t="s">
        <v>296</v>
      </c>
      <c r="L48" s="99" t="n">
        <v>95.27</v>
      </c>
      <c r="M48" s="99" t="n">
        <v>94.42</v>
      </c>
    </row>
    <row r="49" customFormat="false" ht="11.1" hidden="true" customHeight="true" outlineLevel="0" collapsed="false">
      <c r="A49" s="98"/>
      <c r="B49" s="93" t="s">
        <v>297</v>
      </c>
      <c r="C49" s="99" t="n">
        <v>100.07</v>
      </c>
      <c r="D49" s="99" t="n">
        <v>100.1</v>
      </c>
      <c r="E49" s="99" t="n">
        <v>100.1</v>
      </c>
      <c r="F49" s="99" t="n">
        <v>100.15</v>
      </c>
      <c r="G49" s="99" t="n">
        <v>99.91</v>
      </c>
      <c r="H49" s="99" t="n">
        <v>99.66</v>
      </c>
      <c r="I49" s="99" t="n">
        <v>100.13</v>
      </c>
      <c r="J49" s="221" t="s">
        <v>296</v>
      </c>
      <c r="K49" s="221" t="s">
        <v>296</v>
      </c>
      <c r="L49" s="99" t="n">
        <v>97.99</v>
      </c>
      <c r="M49" s="99" t="n">
        <v>97.76</v>
      </c>
    </row>
    <row r="50" customFormat="false" ht="11.1" hidden="true" customHeight="true" outlineLevel="0" collapsed="false">
      <c r="A50" s="98"/>
      <c r="B50" s="93" t="s">
        <v>298</v>
      </c>
      <c r="C50" s="99" t="n">
        <v>100.13</v>
      </c>
      <c r="D50" s="99" t="n">
        <v>100.04</v>
      </c>
      <c r="E50" s="99" t="n">
        <v>100.24</v>
      </c>
      <c r="F50" s="99" t="n">
        <v>100.33</v>
      </c>
      <c r="G50" s="99" t="n">
        <v>99.96</v>
      </c>
      <c r="H50" s="99" t="n">
        <v>99.61</v>
      </c>
      <c r="I50" s="99" t="n">
        <v>100.26</v>
      </c>
      <c r="J50" s="221" t="s">
        <v>296</v>
      </c>
      <c r="K50" s="221" t="s">
        <v>296</v>
      </c>
      <c r="L50" s="99" t="n">
        <v>101.14</v>
      </c>
      <c r="M50" s="99" t="n">
        <v>100.79</v>
      </c>
    </row>
    <row r="51" customFormat="false" ht="11.1" hidden="true" customHeight="true" outlineLevel="0" collapsed="false">
      <c r="A51" s="98"/>
      <c r="B51" s="93" t="s">
        <v>299</v>
      </c>
      <c r="C51" s="99" t="n">
        <v>100.39</v>
      </c>
      <c r="D51" s="99" t="n">
        <v>100.3</v>
      </c>
      <c r="E51" s="99" t="n">
        <v>100.37</v>
      </c>
      <c r="F51" s="99" t="n">
        <v>100.49</v>
      </c>
      <c r="G51" s="99" t="n">
        <v>100.19</v>
      </c>
      <c r="H51" s="99" t="n">
        <v>100</v>
      </c>
      <c r="I51" s="99" t="n">
        <v>100.43</v>
      </c>
      <c r="J51" s="221" t="s">
        <v>296</v>
      </c>
      <c r="K51" s="221" t="s">
        <v>296</v>
      </c>
      <c r="L51" s="99" t="n">
        <v>105.17</v>
      </c>
      <c r="M51" s="99" t="n">
        <v>104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86</v>
      </c>
      <c r="D52" s="99" t="n">
        <v>100.2</v>
      </c>
      <c r="E52" s="99" t="n">
        <v>100.91</v>
      </c>
      <c r="F52" s="99" t="n">
        <v>101.17</v>
      </c>
      <c r="G52" s="99" t="n">
        <v>100.13</v>
      </c>
      <c r="H52" s="99" t="n">
        <v>97.23</v>
      </c>
      <c r="I52" s="99" t="n">
        <v>99.32</v>
      </c>
      <c r="J52" s="221" t="s">
        <v>296</v>
      </c>
      <c r="K52" s="221" t="s">
        <v>296</v>
      </c>
      <c r="L52" s="99" t="n">
        <v>106.3</v>
      </c>
      <c r="M52" s="99" t="n">
        <v>103.92</v>
      </c>
    </row>
    <row r="53" customFormat="false" ht="11.1" hidden="true" customHeight="true" outlineLevel="0" collapsed="false">
      <c r="A53" s="98"/>
      <c r="B53" s="93" t="s">
        <v>297</v>
      </c>
      <c r="C53" s="99" t="n">
        <v>101.1</v>
      </c>
      <c r="D53" s="99" t="n">
        <v>99.89</v>
      </c>
      <c r="E53" s="99" t="n">
        <v>101.59</v>
      </c>
      <c r="F53" s="99" t="n">
        <v>102.09</v>
      </c>
      <c r="G53" s="99" t="n">
        <v>100.15</v>
      </c>
      <c r="H53" s="99" t="n">
        <v>93.88</v>
      </c>
      <c r="I53" s="99" t="n">
        <v>97.3</v>
      </c>
      <c r="J53" s="221" t="s">
        <v>296</v>
      </c>
      <c r="K53" s="221" t="s">
        <v>296</v>
      </c>
      <c r="L53" s="99" t="n">
        <v>106.64</v>
      </c>
      <c r="M53" s="99" t="n">
        <v>102.4</v>
      </c>
    </row>
    <row r="54" customFormat="false" ht="11.1" hidden="true" customHeight="true" outlineLevel="0" collapsed="false">
      <c r="A54" s="98"/>
      <c r="B54" s="93" t="s">
        <v>298</v>
      </c>
      <c r="C54" s="99" t="n">
        <v>101.43</v>
      </c>
      <c r="D54" s="99" t="n">
        <v>99.51</v>
      </c>
      <c r="E54" s="99" t="n">
        <v>102.03</v>
      </c>
      <c r="F54" s="99" t="n">
        <v>102.61</v>
      </c>
      <c r="G54" s="99" t="n">
        <v>100.32</v>
      </c>
      <c r="H54" s="99" t="n">
        <v>91.21</v>
      </c>
      <c r="I54" s="99" t="n">
        <v>95.25</v>
      </c>
      <c r="J54" s="221" t="s">
        <v>296</v>
      </c>
      <c r="K54" s="221" t="s">
        <v>296</v>
      </c>
      <c r="L54" s="99" t="n">
        <v>106.31</v>
      </c>
      <c r="M54" s="99" t="n">
        <v>100.5</v>
      </c>
    </row>
    <row r="55" customFormat="false" ht="11.1" hidden="true" customHeight="true" outlineLevel="0" collapsed="false">
      <c r="A55" s="98"/>
      <c r="B55" s="93" t="s">
        <v>299</v>
      </c>
      <c r="C55" s="99" t="n">
        <v>101.27</v>
      </c>
      <c r="D55" s="99" t="n">
        <v>98.39</v>
      </c>
      <c r="E55" s="99" t="n">
        <v>101.88</v>
      </c>
      <c r="F55" s="99" t="n">
        <v>102.19</v>
      </c>
      <c r="G55" s="99" t="n">
        <v>101.13</v>
      </c>
      <c r="H55" s="99" t="n">
        <v>86.39</v>
      </c>
      <c r="I55" s="99" t="n">
        <v>93.2</v>
      </c>
      <c r="J55" s="221" t="s">
        <v>296</v>
      </c>
      <c r="K55" s="221" t="s">
        <v>296</v>
      </c>
      <c r="L55" s="99" t="n">
        <v>107.18</v>
      </c>
      <c r="M55" s="99" t="n">
        <v>97.9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22</v>
      </c>
      <c r="D56" s="99" t="n">
        <v>97.73</v>
      </c>
      <c r="E56" s="99" t="n">
        <v>101.61</v>
      </c>
      <c r="F56" s="99" t="n">
        <v>101.69</v>
      </c>
      <c r="G56" s="99" t="n">
        <v>101.4</v>
      </c>
      <c r="H56" s="99" t="n">
        <v>84.54</v>
      </c>
      <c r="I56" s="99" t="n">
        <v>92.09</v>
      </c>
      <c r="J56" s="221" t="s">
        <v>296</v>
      </c>
      <c r="K56" s="221" t="s">
        <v>296</v>
      </c>
      <c r="L56" s="99" t="n">
        <v>108.32</v>
      </c>
      <c r="M56" s="99" t="n">
        <v>97.69</v>
      </c>
    </row>
    <row r="57" customFormat="false" ht="11.1" hidden="false" customHeight="true" outlineLevel="0" collapsed="false">
      <c r="A57" s="98"/>
      <c r="B57" s="93" t="s">
        <v>297</v>
      </c>
      <c r="C57" s="99" t="n">
        <v>101.37</v>
      </c>
      <c r="D57" s="99" t="n">
        <v>97.27</v>
      </c>
      <c r="E57" s="99" t="n">
        <v>101.22</v>
      </c>
      <c r="F57" s="99" t="n">
        <v>101.04</v>
      </c>
      <c r="G57" s="99" t="n">
        <v>101.98</v>
      </c>
      <c r="H57" s="99" t="n">
        <v>83.62</v>
      </c>
      <c r="I57" s="99" t="n">
        <v>90.57</v>
      </c>
      <c r="J57" s="221" t="s">
        <v>296</v>
      </c>
      <c r="K57" s="221" t="s">
        <v>296</v>
      </c>
      <c r="L57" s="99" t="n">
        <v>111.2</v>
      </c>
      <c r="M57" s="99" t="n">
        <v>98.97</v>
      </c>
    </row>
    <row r="58" customFormat="false" ht="11.1" hidden="false" customHeight="true" outlineLevel="0" collapsed="false">
      <c r="A58" s="98"/>
      <c r="B58" s="93" t="s">
        <v>298</v>
      </c>
      <c r="C58" s="99" t="n">
        <v>101.61</v>
      </c>
      <c r="D58" s="99" t="n">
        <v>97.81</v>
      </c>
      <c r="E58" s="99" t="n">
        <v>101.59</v>
      </c>
      <c r="F58" s="99" t="n">
        <v>101.42</v>
      </c>
      <c r="G58" s="99" t="n">
        <v>102.14</v>
      </c>
      <c r="H58" s="99" t="n">
        <v>84.89</v>
      </c>
      <c r="I58" s="99" t="n">
        <v>89.9</v>
      </c>
      <c r="J58" s="221" t="s">
        <v>296</v>
      </c>
      <c r="K58" s="221" t="s">
        <v>296</v>
      </c>
      <c r="L58" s="99" t="n">
        <v>112.79</v>
      </c>
      <c r="M58" s="99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1.64</v>
      </c>
      <c r="D59" s="99" t="n">
        <v>97.86</v>
      </c>
      <c r="E59" s="99" t="n">
        <v>102.01</v>
      </c>
      <c r="F59" s="99" t="n">
        <v>101.84</v>
      </c>
      <c r="G59" s="99" t="n">
        <v>102.34</v>
      </c>
      <c r="H59" s="99" t="n">
        <v>84.67</v>
      </c>
      <c r="I59" s="99" t="n">
        <v>89.39</v>
      </c>
      <c r="J59" s="221" t="s">
        <v>296</v>
      </c>
      <c r="K59" s="221" t="s">
        <v>296</v>
      </c>
      <c r="L59" s="99" t="n">
        <v>113.44</v>
      </c>
      <c r="M59" s="99" t="n">
        <v>10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2</v>
      </c>
      <c r="D60" s="99" t="n">
        <v>98.3</v>
      </c>
      <c r="E60" s="99" t="n">
        <v>101.7</v>
      </c>
      <c r="F60" s="99" t="n">
        <v>101.58</v>
      </c>
      <c r="G60" s="99" t="n">
        <v>102.21</v>
      </c>
      <c r="H60" s="99" t="n">
        <v>87.6</v>
      </c>
      <c r="I60" s="99" t="n">
        <v>89.2</v>
      </c>
      <c r="J60" s="221" t="s">
        <v>296</v>
      </c>
      <c r="K60" s="221" t="s">
        <v>296</v>
      </c>
      <c r="L60" s="99" t="n">
        <v>113.01</v>
      </c>
      <c r="M60" s="99" t="n">
        <v>105.02</v>
      </c>
    </row>
    <row r="61" customFormat="false" ht="11.1" hidden="false" customHeight="true" outlineLevel="0" collapsed="false">
      <c r="A61" s="98"/>
      <c r="B61" s="93" t="s">
        <v>297</v>
      </c>
      <c r="C61" s="99" t="n">
        <v>101.18</v>
      </c>
      <c r="D61" s="99" t="n">
        <v>98.68</v>
      </c>
      <c r="E61" s="99" t="n">
        <v>101.99</v>
      </c>
      <c r="F61" s="99" t="n">
        <v>101.76</v>
      </c>
      <c r="G61" s="99" t="n">
        <v>102.49</v>
      </c>
      <c r="H61" s="99" t="n">
        <v>88.1</v>
      </c>
      <c r="I61" s="99" t="n">
        <v>90.31</v>
      </c>
      <c r="J61" s="221" t="s">
        <v>296</v>
      </c>
      <c r="K61" s="221" t="s">
        <v>296</v>
      </c>
      <c r="L61" s="99" t="n">
        <v>111.77</v>
      </c>
      <c r="M61" s="99" t="n">
        <v>105.4</v>
      </c>
    </row>
    <row r="62" customFormat="false" ht="11.1" hidden="false" customHeight="true" outlineLevel="0" collapsed="false">
      <c r="A62" s="98"/>
      <c r="B62" s="93" t="s">
        <v>298</v>
      </c>
      <c r="C62" s="99" t="n">
        <v>101.48</v>
      </c>
      <c r="D62" s="99" t="n">
        <v>97.79</v>
      </c>
      <c r="E62" s="99" t="n">
        <v>101.56</v>
      </c>
      <c r="F62" s="99" t="n">
        <v>101.17</v>
      </c>
      <c r="G62" s="99" t="n">
        <v>102.54</v>
      </c>
      <c r="H62" s="99" t="n">
        <v>84.64</v>
      </c>
      <c r="I62" s="99" t="n">
        <v>90.28</v>
      </c>
      <c r="J62" s="221" t="s">
        <v>296</v>
      </c>
      <c r="K62" s="221" t="s">
        <v>296</v>
      </c>
      <c r="L62" s="99" t="n">
        <v>115.27</v>
      </c>
      <c r="M62" s="99" t="n">
        <v>105.29</v>
      </c>
    </row>
    <row r="63" customFormat="false" ht="11.1" hidden="false" customHeight="true" outlineLevel="0" collapsed="false">
      <c r="A63" s="98"/>
      <c r="B63" s="93" t="s">
        <v>299</v>
      </c>
      <c r="C63" s="99" t="n">
        <v>102.12</v>
      </c>
      <c r="D63" s="99" t="n">
        <v>98.39</v>
      </c>
      <c r="E63" s="99" t="n">
        <v>101.54</v>
      </c>
      <c r="F63" s="99" t="n">
        <v>101.06</v>
      </c>
      <c r="G63" s="99" t="n">
        <v>102.81</v>
      </c>
      <c r="H63" s="99" t="n">
        <v>87.56</v>
      </c>
      <c r="I63" s="99" t="n">
        <v>90.31</v>
      </c>
      <c r="J63" s="221" t="s">
        <v>296</v>
      </c>
      <c r="K63" s="221" t="s">
        <v>296</v>
      </c>
      <c r="L63" s="99" t="n">
        <v>117.77</v>
      </c>
      <c r="M63" s="99" t="n">
        <v>107.6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37</v>
      </c>
      <c r="D64" s="99" t="n">
        <v>97.87</v>
      </c>
      <c r="E64" s="99" t="n">
        <v>101.19</v>
      </c>
      <c r="F64" s="99" t="n">
        <v>100.85</v>
      </c>
      <c r="G64" s="99" t="n">
        <v>102.12</v>
      </c>
      <c r="H64" s="99" t="n">
        <v>85.92</v>
      </c>
      <c r="I64" s="99" t="n">
        <v>89.95</v>
      </c>
      <c r="J64" s="221" t="s">
        <v>296</v>
      </c>
      <c r="K64" s="221" t="s">
        <v>296</v>
      </c>
      <c r="L64" s="99" t="n">
        <v>121.38</v>
      </c>
      <c r="M64" s="99" t="n">
        <v>108.68</v>
      </c>
    </row>
    <row r="65" customFormat="false" ht="11.1" hidden="false" customHeight="true" outlineLevel="0" collapsed="false">
      <c r="A65" s="98"/>
      <c r="B65" s="93" t="s">
        <v>297</v>
      </c>
      <c r="C65" s="99" t="n">
        <v>102.07</v>
      </c>
      <c r="D65" s="99" t="n">
        <v>97.57</v>
      </c>
      <c r="E65" s="99" t="n">
        <v>100.66</v>
      </c>
      <c r="F65" s="99" t="n">
        <v>100.44</v>
      </c>
      <c r="G65" s="99" t="n">
        <v>101.22</v>
      </c>
      <c r="H65" s="99" t="n">
        <v>85.46</v>
      </c>
      <c r="I65" s="99" t="n">
        <v>88.47</v>
      </c>
      <c r="J65" s="221" t="s">
        <v>296</v>
      </c>
      <c r="K65" s="221" t="s">
        <v>296</v>
      </c>
      <c r="L65" s="99" t="n">
        <v>124.89</v>
      </c>
      <c r="M65" s="99" t="n">
        <v>111.15</v>
      </c>
    </row>
    <row r="66" customFormat="false" ht="11.1" hidden="false" customHeight="true" outlineLevel="0" collapsed="false">
      <c r="A66" s="98"/>
      <c r="B66" s="93" t="s">
        <v>298</v>
      </c>
      <c r="C66" s="99" t="n">
        <v>101.8</v>
      </c>
      <c r="D66" s="99" t="n">
        <v>98.01</v>
      </c>
      <c r="E66" s="99" t="n">
        <v>100.43</v>
      </c>
      <c r="F66" s="99" t="n">
        <v>100.22</v>
      </c>
      <c r="G66" s="99" t="n">
        <v>101.18</v>
      </c>
      <c r="H66" s="99" t="n">
        <v>88.41</v>
      </c>
      <c r="I66" s="99" t="n">
        <v>88.75</v>
      </c>
      <c r="J66" s="221" t="s">
        <v>296</v>
      </c>
      <c r="K66" s="221" t="s">
        <v>296</v>
      </c>
      <c r="L66" s="99" t="n">
        <v>123.99</v>
      </c>
      <c r="M66" s="99" t="n">
        <v>112.4</v>
      </c>
    </row>
    <row r="67" customFormat="false" ht="11.1" hidden="false" customHeight="true" outlineLevel="0" collapsed="false">
      <c r="A67" s="98"/>
      <c r="B67" s="93" t="s">
        <v>299</v>
      </c>
      <c r="C67" s="99" t="n">
        <v>101.84</v>
      </c>
      <c r="D67" s="99" t="n">
        <v>97.82</v>
      </c>
      <c r="E67" s="99" t="n">
        <v>100.62</v>
      </c>
      <c r="F67" s="99" t="n">
        <v>100.66</v>
      </c>
      <c r="G67" s="99" t="n">
        <v>100.66</v>
      </c>
      <c r="H67" s="99" t="n">
        <v>86.53</v>
      </c>
      <c r="I67" s="99" t="n">
        <v>88.42</v>
      </c>
      <c r="J67" s="221" t="s">
        <v>296</v>
      </c>
      <c r="K67" s="221" t="s">
        <v>296</v>
      </c>
      <c r="L67" s="99" t="n">
        <v>125.88</v>
      </c>
      <c r="M67" s="99" t="n">
        <v>113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34</v>
      </c>
      <c r="D68" s="99" t="n">
        <v>98.06</v>
      </c>
      <c r="E68" s="99" t="n">
        <v>100.91</v>
      </c>
      <c r="F68" s="99" t="n">
        <v>100.81</v>
      </c>
      <c r="G68" s="99" t="n">
        <v>100.97</v>
      </c>
      <c r="H68" s="99" t="n">
        <v>87.2</v>
      </c>
      <c r="I68" s="99" t="n">
        <v>88.89</v>
      </c>
      <c r="J68" s="221" t="s">
        <v>296</v>
      </c>
      <c r="K68" s="221" t="s">
        <v>296</v>
      </c>
      <c r="L68" s="99" t="n">
        <v>127.51</v>
      </c>
      <c r="M68" s="99" t="n">
        <v>114.74</v>
      </c>
    </row>
    <row r="69" customFormat="false" ht="11.1" hidden="false" customHeight="true" outlineLevel="0" collapsed="false">
      <c r="A69" s="98"/>
      <c r="B69" s="93" t="s">
        <v>297</v>
      </c>
      <c r="C69" s="99" t="n">
        <v>102.86</v>
      </c>
      <c r="D69" s="99" t="n">
        <v>98.22</v>
      </c>
      <c r="E69" s="99" t="n">
        <v>101.1</v>
      </c>
      <c r="F69" s="99" t="n">
        <v>100.85</v>
      </c>
      <c r="G69" s="99" t="n">
        <v>102.14</v>
      </c>
      <c r="H69" s="99" t="n">
        <v>88.02</v>
      </c>
      <c r="I69" s="99" t="n">
        <v>89.81</v>
      </c>
      <c r="J69" s="221" t="s">
        <v>296</v>
      </c>
      <c r="K69" s="221" t="s">
        <v>296</v>
      </c>
      <c r="L69" s="99" t="n">
        <v>130.72</v>
      </c>
      <c r="M69" s="99" t="n">
        <v>117.63</v>
      </c>
    </row>
    <row r="70" customFormat="false" ht="11.1" hidden="false" customHeight="true" outlineLevel="0" collapsed="false">
      <c r="A70" s="98"/>
      <c r="B70" s="93" t="s">
        <v>298</v>
      </c>
      <c r="C70" s="99" t="n">
        <v>103.26</v>
      </c>
      <c r="D70" s="99" t="n">
        <v>98.61</v>
      </c>
      <c r="E70" s="99" t="n">
        <v>101.36</v>
      </c>
      <c r="F70" s="99" t="n">
        <v>101.15</v>
      </c>
      <c r="G70" s="99" t="n">
        <v>102.05</v>
      </c>
      <c r="H70" s="99" t="n">
        <v>88.46</v>
      </c>
      <c r="I70" s="99" t="n">
        <v>90.25</v>
      </c>
      <c r="J70" s="221" t="s">
        <v>296</v>
      </c>
      <c r="K70" s="221" t="s">
        <v>296</v>
      </c>
      <c r="L70" s="99" t="n">
        <v>134.73</v>
      </c>
      <c r="M70" s="99" t="n">
        <v>121.42</v>
      </c>
    </row>
    <row r="71" customFormat="false" ht="11.1" hidden="false" customHeight="true" outlineLevel="0" collapsed="false">
      <c r="A71" s="98"/>
      <c r="B71" s="93" t="s">
        <v>299</v>
      </c>
      <c r="C71" s="99" t="n">
        <v>103.51</v>
      </c>
      <c r="D71" s="99" t="n">
        <v>99.05</v>
      </c>
      <c r="E71" s="99" t="n">
        <v>100.85</v>
      </c>
      <c r="F71" s="99" t="n">
        <v>100.37</v>
      </c>
      <c r="G71" s="99" t="n">
        <v>102.27</v>
      </c>
      <c r="H71" s="99" t="n">
        <v>92.06</v>
      </c>
      <c r="I71" s="99" t="n">
        <v>91.63</v>
      </c>
      <c r="J71" s="221" t="s">
        <v>296</v>
      </c>
      <c r="K71" s="221" t="s">
        <v>296</v>
      </c>
      <c r="L71" s="99" t="n">
        <v>137.91</v>
      </c>
      <c r="M71" s="99" t="n">
        <v>124.2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33</v>
      </c>
      <c r="D72" s="99" t="n">
        <v>99.64</v>
      </c>
      <c r="E72" s="99" t="n">
        <v>101.51</v>
      </c>
      <c r="F72" s="99" t="n">
        <v>100.94</v>
      </c>
      <c r="G72" s="99" t="n">
        <v>103.59</v>
      </c>
      <c r="H72" s="99" t="n">
        <v>92.74</v>
      </c>
      <c r="I72" s="99" t="n">
        <v>92.5</v>
      </c>
      <c r="J72" s="221" t="s">
        <v>296</v>
      </c>
      <c r="K72" s="221" t="s">
        <v>296</v>
      </c>
      <c r="L72" s="99" t="n">
        <v>142.73</v>
      </c>
      <c r="M72" s="99" t="n">
        <v>129.03</v>
      </c>
    </row>
    <row r="73" customFormat="false" ht="11.1" hidden="false" customHeight="true" outlineLevel="0" collapsed="false">
      <c r="A73" s="98"/>
      <c r="B73" s="93" t="s">
        <v>297</v>
      </c>
      <c r="C73" s="99" t="n">
        <v>105.19</v>
      </c>
      <c r="D73" s="99" t="n">
        <v>100.39</v>
      </c>
      <c r="E73" s="99" t="n">
        <v>101.78</v>
      </c>
      <c r="F73" s="99" t="n">
        <v>101.35</v>
      </c>
      <c r="G73" s="99" t="n">
        <v>102.93</v>
      </c>
      <c r="H73" s="99" t="n">
        <v>95.2</v>
      </c>
      <c r="I73" s="99" t="n">
        <v>94.84</v>
      </c>
      <c r="J73" s="221" t="s">
        <v>296</v>
      </c>
      <c r="K73" s="221" t="s">
        <v>296</v>
      </c>
      <c r="L73" s="99" t="n">
        <v>145.28</v>
      </c>
      <c r="M73" s="99" t="n">
        <v>131.15</v>
      </c>
    </row>
    <row r="74" customFormat="false" ht="11.1" hidden="false" customHeight="true" outlineLevel="0" collapsed="false">
      <c r="A74" s="98"/>
      <c r="B74" s="93" t="s">
        <v>298</v>
      </c>
      <c r="C74" s="99" t="n">
        <v>106.44</v>
      </c>
      <c r="D74" s="99" t="n">
        <v>100.5</v>
      </c>
      <c r="E74" s="99" t="n">
        <v>102.5</v>
      </c>
      <c r="F74" s="99" t="n">
        <v>102.13</v>
      </c>
      <c r="G74" s="99" t="n">
        <v>103.7</v>
      </c>
      <c r="H74" s="99" t="n">
        <v>94.44</v>
      </c>
      <c r="I74" s="99" t="n">
        <v>96.23</v>
      </c>
      <c r="J74" s="221" t="s">
        <v>296</v>
      </c>
      <c r="K74" s="221" t="s">
        <v>296</v>
      </c>
      <c r="L74" s="99" t="n">
        <v>150.3</v>
      </c>
      <c r="M74" s="99" t="n">
        <v>134.3</v>
      </c>
    </row>
    <row r="75" customFormat="false" ht="11.1" hidden="false" customHeight="true" outlineLevel="0" collapsed="false">
      <c r="A75" s="98"/>
      <c r="B75" s="93" t="s">
        <v>299</v>
      </c>
      <c r="C75" s="99" t="n">
        <v>107.76</v>
      </c>
      <c r="D75" s="99" t="n">
        <v>100.26</v>
      </c>
      <c r="E75" s="99" t="n">
        <v>103.53</v>
      </c>
      <c r="F75" s="99" t="n">
        <v>103.45</v>
      </c>
      <c r="G75" s="99" t="n">
        <v>104.26</v>
      </c>
      <c r="H75" s="99" t="n">
        <v>89.45</v>
      </c>
      <c r="I75" s="99" t="n">
        <v>97.72</v>
      </c>
      <c r="J75" s="221" t="s">
        <v>296</v>
      </c>
      <c r="K75" s="221" t="s">
        <v>296</v>
      </c>
      <c r="L75" s="99" t="n">
        <v>160.65</v>
      </c>
      <c r="M75" s="99" t="n">
        <v>136.6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0.152456901606683</v>
      </c>
      <c r="D79" s="213" t="n">
        <v>1.46834253494654</v>
      </c>
      <c r="E79" s="213" t="n">
        <v>1.33540002384642</v>
      </c>
      <c r="F79" s="213" t="n">
        <v>1.01835405565423</v>
      </c>
      <c r="G79" s="213" t="n">
        <v>2.64569617166546</v>
      </c>
      <c r="H79" s="213" t="n">
        <v>-0.196592398427271</v>
      </c>
      <c r="I79" s="213" t="n">
        <v>1.3695338779433</v>
      </c>
      <c r="J79" s="213" t="n">
        <v>-0.3</v>
      </c>
      <c r="K79" s="213" t="n">
        <v>-0.9</v>
      </c>
      <c r="L79" s="213" t="n">
        <v>-4.69831053901851</v>
      </c>
      <c r="M79" s="213" t="n">
        <v>-1.30293159609121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199063231850104</v>
      </c>
      <c r="D80" s="213" t="n">
        <v>-0.0926140310256898</v>
      </c>
      <c r="E80" s="213" t="n">
        <v>-0.0705965407694862</v>
      </c>
      <c r="F80" s="213" t="n">
        <v>-0.69159535810573</v>
      </c>
      <c r="G80" s="213" t="n">
        <v>1.66290533317496</v>
      </c>
      <c r="H80" s="213" t="n">
        <v>-0.240752899978119</v>
      </c>
      <c r="I80" s="213" t="n">
        <v>1.48139369518843</v>
      </c>
      <c r="J80" s="213" t="n">
        <v>-0.4</v>
      </c>
      <c r="K80" s="213" t="n">
        <v>0.3</v>
      </c>
      <c r="L80" s="213" t="n">
        <v>1.08053351342225</v>
      </c>
      <c r="M80" s="213" t="n">
        <v>0.478547854785475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07514315764871</v>
      </c>
      <c r="D81" s="213" t="n">
        <v>0.62572421784472</v>
      </c>
      <c r="E81" s="213" t="n">
        <v>0.88308018368069</v>
      </c>
      <c r="F81" s="213" t="n">
        <v>0.625590179414544</v>
      </c>
      <c r="G81" s="213" t="n">
        <v>1.40203294777427</v>
      </c>
      <c r="H81" s="213" t="n">
        <v>1.12988152698551</v>
      </c>
      <c r="I81" s="213" t="n">
        <v>2.12542333294408</v>
      </c>
      <c r="J81" s="213" t="n">
        <v>-0.2</v>
      </c>
      <c r="K81" s="213" t="n">
        <v>0.4</v>
      </c>
      <c r="L81" s="213" t="n">
        <v>1.46985134457994</v>
      </c>
      <c r="M81" s="213" t="n">
        <v>0.75546066677615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0.913400393109029</v>
      </c>
      <c r="D82" s="213" t="n">
        <v>0.852141870105939</v>
      </c>
      <c r="E82" s="213" t="n">
        <v>1.13211951447245</v>
      </c>
      <c r="F82" s="213" t="n">
        <v>1.17302052785924</v>
      </c>
      <c r="G82" s="213" t="n">
        <v>1.35960364097245</v>
      </c>
      <c r="H82" s="213" t="n">
        <v>0.759301442672751</v>
      </c>
      <c r="I82" s="213" t="n">
        <v>1.55517438536306</v>
      </c>
      <c r="J82" s="213" t="n">
        <v>-0.2</v>
      </c>
      <c r="K82" s="213" t="n">
        <v>-0.1</v>
      </c>
      <c r="L82" s="213" t="n">
        <v>-0.098765432098773</v>
      </c>
      <c r="M82" s="213" t="n">
        <v>0.766096169519145</v>
      </c>
    </row>
    <row r="83" customFormat="false" ht="11.1" hidden="true" customHeight="true" outlineLevel="0" collapsed="false">
      <c r="A83" s="98"/>
      <c r="B83" s="93" t="s">
        <v>297</v>
      </c>
      <c r="C83" s="213" t="n">
        <v>0.0802016498625164</v>
      </c>
      <c r="D83" s="213" t="n">
        <v>0.913450559488467</v>
      </c>
      <c r="E83" s="213" t="n">
        <v>0.669359492210035</v>
      </c>
      <c r="F83" s="213" t="n">
        <v>0.556521739130432</v>
      </c>
      <c r="G83" s="213" t="n">
        <v>0.727520745708759</v>
      </c>
      <c r="H83" s="213" t="n">
        <v>-1.24878889008504</v>
      </c>
      <c r="I83" s="213" t="n">
        <v>0.72063956761626</v>
      </c>
      <c r="J83" s="213" t="n">
        <v>-0.5</v>
      </c>
      <c r="K83" s="213" t="n">
        <v>-0.2</v>
      </c>
      <c r="L83" s="213" t="n">
        <v>-0.395452298566482</v>
      </c>
      <c r="M83" s="213" t="n">
        <v>0.469103849886764</v>
      </c>
    </row>
    <row r="84" customFormat="false" ht="11.1" hidden="true" customHeight="true" outlineLevel="0" collapsed="false">
      <c r="A84" s="98"/>
      <c r="B84" s="93" t="s">
        <v>298</v>
      </c>
      <c r="C84" s="213" t="n">
        <v>-0.0457927876359321</v>
      </c>
      <c r="D84" s="213" t="n">
        <v>0.384702421362306</v>
      </c>
      <c r="E84" s="213" t="n">
        <v>0.561733348618603</v>
      </c>
      <c r="F84" s="213" t="n">
        <v>0.311310965063981</v>
      </c>
      <c r="G84" s="213" t="n">
        <v>1.32039273219726</v>
      </c>
      <c r="H84" s="213" t="n">
        <v>-0.981140303063341</v>
      </c>
      <c r="I84" s="213" t="n">
        <v>-0.961430967020675</v>
      </c>
      <c r="J84" s="213" t="n">
        <v>0</v>
      </c>
      <c r="K84" s="213" t="n">
        <v>-0.3</v>
      </c>
      <c r="L84" s="213" t="n">
        <v>-1.62117452440033</v>
      </c>
      <c r="M84" s="213" t="n">
        <v>-0.531315408146838</v>
      </c>
    </row>
    <row r="85" customFormat="false" ht="11.1" hidden="true" customHeight="true" outlineLevel="0" collapsed="false">
      <c r="A85" s="98"/>
      <c r="B85" s="93" t="s">
        <v>299</v>
      </c>
      <c r="C85" s="213" t="n">
        <v>-0.206161951666488</v>
      </c>
      <c r="D85" s="213" t="n">
        <v>0.822813345356195</v>
      </c>
      <c r="E85" s="213" t="n">
        <v>0.946192430460542</v>
      </c>
      <c r="F85" s="213" t="n">
        <v>1.04597701149424</v>
      </c>
      <c r="G85" s="213" t="n">
        <v>0.768545333036315</v>
      </c>
      <c r="H85" s="213" t="n">
        <v>-1.22206319497963</v>
      </c>
      <c r="I85" s="213" t="n">
        <v>-0.293486849531561</v>
      </c>
      <c r="J85" s="213" t="n">
        <v>-0.2</v>
      </c>
      <c r="K85" s="213" t="n">
        <v>-0.6</v>
      </c>
      <c r="L85" s="213" t="n">
        <v>-2.92584496384733</v>
      </c>
      <c r="M85" s="213" t="n">
        <v>-0.16186468112657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03293928612416</v>
      </c>
      <c r="D86" s="213" t="n">
        <v>-3.20849636668531</v>
      </c>
      <c r="E86" s="213" t="n">
        <v>-0.722755505364205</v>
      </c>
      <c r="F86" s="213" t="n">
        <v>-0.739392560573307</v>
      </c>
      <c r="G86" s="213" t="n">
        <v>-0.840057477616895</v>
      </c>
      <c r="H86" s="213" t="n">
        <v>-3.02050824788229</v>
      </c>
      <c r="I86" s="213" t="n">
        <v>-2.70576248160307</v>
      </c>
      <c r="J86" s="213" t="n">
        <v>-0.1</v>
      </c>
      <c r="K86" s="213" t="n">
        <v>0.3</v>
      </c>
      <c r="L86" s="213" t="n">
        <v>-2.06131993764073</v>
      </c>
      <c r="M86" s="213" t="n">
        <v>-3.04798962386511</v>
      </c>
    </row>
    <row r="87" customFormat="false" ht="11.1" hidden="true" customHeight="true" outlineLevel="0" collapsed="false">
      <c r="A87" s="98"/>
      <c r="B87" s="93" t="s">
        <v>297</v>
      </c>
      <c r="C87" s="213" t="n">
        <v>0.127565812362292</v>
      </c>
      <c r="D87" s="213" t="n">
        <v>2.10210210210211</v>
      </c>
      <c r="E87" s="213" t="n">
        <v>0.0568763508133259</v>
      </c>
      <c r="F87" s="213" t="n">
        <v>0.240660096264023</v>
      </c>
      <c r="G87" s="213" t="n">
        <v>-0.278675732917179</v>
      </c>
      <c r="H87" s="213" t="n">
        <v>0.827491092977823</v>
      </c>
      <c r="I87" s="213" t="n">
        <v>-1.36141494065627</v>
      </c>
      <c r="J87" s="213" t="n">
        <v>0.5</v>
      </c>
      <c r="K87" s="213" t="n">
        <v>0</v>
      </c>
      <c r="L87" s="213" t="n">
        <v>-1.73328616908383</v>
      </c>
      <c r="M87" s="213" t="n">
        <v>-1.45484949832776</v>
      </c>
    </row>
    <row r="88" customFormat="false" ht="11.1" hidden="true" customHeight="true" outlineLevel="0" collapsed="false">
      <c r="A88" s="98"/>
      <c r="B88" s="93" t="s">
        <v>298</v>
      </c>
      <c r="C88" s="213" t="n">
        <v>0.324299281908736</v>
      </c>
      <c r="D88" s="213" t="n">
        <v>-0.090497737556575</v>
      </c>
      <c r="E88" s="213" t="n">
        <v>0.409276944065468</v>
      </c>
      <c r="F88" s="213" t="n">
        <v>0.754544415228068</v>
      </c>
      <c r="G88" s="213" t="n">
        <v>-0.42477084730605</v>
      </c>
      <c r="H88" s="213" t="n">
        <v>-1.64139974923059</v>
      </c>
      <c r="I88" s="213" t="n">
        <v>0.519051551256339</v>
      </c>
      <c r="J88" s="213" t="n">
        <v>-0.5</v>
      </c>
      <c r="K88" s="213" t="n">
        <v>0.5</v>
      </c>
      <c r="L88" s="213" t="n">
        <v>0.809935205183578</v>
      </c>
      <c r="M88" s="213" t="n">
        <v>-0.763617851688451</v>
      </c>
    </row>
    <row r="89" customFormat="false" ht="11.1" hidden="true" customHeight="true" outlineLevel="0" collapsed="false">
      <c r="A89" s="98"/>
      <c r="B89" s="93" t="s">
        <v>299</v>
      </c>
      <c r="C89" s="213" t="n">
        <v>0.126991456938356</v>
      </c>
      <c r="D89" s="213" t="n">
        <v>-0.520833333333329</v>
      </c>
      <c r="E89" s="213" t="n">
        <v>-0.147192028985501</v>
      </c>
      <c r="F89" s="213" t="n">
        <v>-0.0907749914898375</v>
      </c>
      <c r="G89" s="213" t="n">
        <v>-0.269420745397383</v>
      </c>
      <c r="H89" s="213" t="n">
        <v>-0.938695097925603</v>
      </c>
      <c r="I89" s="213" t="n">
        <v>-1.42002112428118</v>
      </c>
      <c r="J89" s="213" t="n">
        <v>0.1</v>
      </c>
      <c r="K89" s="213" t="n">
        <v>0.4</v>
      </c>
      <c r="L89" s="213" t="n">
        <v>1.74968755579361</v>
      </c>
      <c r="M89" s="213" t="n">
        <v>0.13679890560875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5219647180906</v>
      </c>
      <c r="D90" s="213" t="n">
        <v>1.39995447302528</v>
      </c>
      <c r="E90" s="213" t="n">
        <v>1.81426465585668</v>
      </c>
      <c r="F90" s="213" t="n">
        <v>1.45371947756956</v>
      </c>
      <c r="G90" s="213" t="n">
        <v>2.67897343538945</v>
      </c>
      <c r="H90" s="213" t="n">
        <v>2.87786616752457</v>
      </c>
      <c r="I90" s="213" t="n">
        <v>3.89285714285714</v>
      </c>
      <c r="J90" s="213" t="n">
        <v>-0.3</v>
      </c>
      <c r="K90" s="213" t="n">
        <v>-0.3</v>
      </c>
      <c r="L90" s="213" t="n">
        <v>2.94788559396386</v>
      </c>
      <c r="M90" s="213" t="n">
        <v>4.95218579234972</v>
      </c>
    </row>
    <row r="91" customFormat="false" ht="11.1" hidden="true" customHeight="true" outlineLevel="0" collapsed="false">
      <c r="A91" s="98"/>
      <c r="B91" s="93" t="s">
        <v>297</v>
      </c>
      <c r="C91" s="213" t="n">
        <v>0.363429869392391</v>
      </c>
      <c r="D91" s="213" t="n">
        <v>0.482657986305981</v>
      </c>
      <c r="E91" s="213" t="n">
        <v>-0.289564539481006</v>
      </c>
      <c r="F91" s="213" t="n">
        <v>-0.458972349714543</v>
      </c>
      <c r="G91" s="213" t="n">
        <v>0.328875246656438</v>
      </c>
      <c r="H91" s="213" t="n">
        <v>0.875596997953139</v>
      </c>
      <c r="I91" s="213" t="n">
        <v>1.14586914174402</v>
      </c>
      <c r="J91" s="213" t="n">
        <v>-0.1</v>
      </c>
      <c r="K91" s="213" t="n">
        <v>0.6</v>
      </c>
      <c r="L91" s="213" t="n">
        <v>3.98840974944605</v>
      </c>
      <c r="M91" s="213" t="n">
        <v>2.22909209241784</v>
      </c>
    </row>
    <row r="92" customFormat="false" ht="11.1" hidden="true" customHeight="true" outlineLevel="0" collapsed="false">
      <c r="A92" s="98"/>
      <c r="B92" s="93" t="s">
        <v>298</v>
      </c>
      <c r="C92" s="213" t="n">
        <v>0.531854701821885</v>
      </c>
      <c r="D92" s="213" t="n">
        <v>1.27345844504021</v>
      </c>
      <c r="E92" s="213" t="n">
        <v>0.435608176030385</v>
      </c>
      <c r="F92" s="213" t="n">
        <v>0.551057130004494</v>
      </c>
      <c r="G92" s="213" t="n">
        <v>0.0109265734265875</v>
      </c>
      <c r="H92" s="213" t="n">
        <v>4.26107541427123</v>
      </c>
      <c r="I92" s="213" t="n">
        <v>0.668403761187264</v>
      </c>
      <c r="J92" s="213" t="n">
        <v>0.7</v>
      </c>
      <c r="K92" s="213" t="n">
        <v>-0.5</v>
      </c>
      <c r="L92" s="213" t="n">
        <v>0.295033601049013</v>
      </c>
      <c r="M92" s="213" t="n">
        <v>3.00811714149292</v>
      </c>
    </row>
    <row r="93" customFormat="false" ht="11.1" hidden="true" customHeight="true" outlineLevel="0" collapsed="false">
      <c r="A93" s="98"/>
      <c r="B93" s="93" t="s">
        <v>299</v>
      </c>
      <c r="C93" s="213" t="n">
        <v>0.75416479063486</v>
      </c>
      <c r="D93" s="213" t="n">
        <v>0.73902492830355</v>
      </c>
      <c r="E93" s="213" t="n">
        <v>0.567170818505346</v>
      </c>
      <c r="F93" s="213" t="n">
        <v>0.59277485739851</v>
      </c>
      <c r="G93" s="213" t="n">
        <v>0.349612149022164</v>
      </c>
      <c r="H93" s="213" t="n">
        <v>1.26500162179694</v>
      </c>
      <c r="I93" s="213" t="n">
        <v>1.94688273688951</v>
      </c>
      <c r="J93" s="213" t="n">
        <v>-0.1</v>
      </c>
      <c r="K93" s="213" t="n">
        <v>-0.1</v>
      </c>
      <c r="L93" s="213" t="n">
        <v>2.15721523124695</v>
      </c>
      <c r="M93" s="213" t="n">
        <v>2.5648949320148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525080996536701</v>
      </c>
      <c r="D94" s="213" t="n">
        <v>0.240884703821308</v>
      </c>
      <c r="E94" s="213" t="n">
        <v>0.25434037376975</v>
      </c>
      <c r="F94" s="213" t="n">
        <v>0.58928174338449</v>
      </c>
      <c r="G94" s="213" t="n">
        <v>-0.45726728361457</v>
      </c>
      <c r="H94" s="213" t="n">
        <v>1.07836856715781</v>
      </c>
      <c r="I94" s="213" t="n">
        <v>-0.39739485594437</v>
      </c>
      <c r="J94" s="213" t="n">
        <v>0.3</v>
      </c>
      <c r="K94" s="213" t="n">
        <v>0.4</v>
      </c>
      <c r="L94" s="213" t="n">
        <v>1.10382338825789</v>
      </c>
      <c r="M94" s="213" t="n">
        <v>0.301295570955105</v>
      </c>
    </row>
    <row r="95" customFormat="false" ht="11.1" hidden="true" customHeight="true" outlineLevel="0" collapsed="false">
      <c r="A95" s="98"/>
      <c r="B95" s="93" t="s">
        <v>297</v>
      </c>
      <c r="C95" s="213" t="n">
        <v>0.511224716603678</v>
      </c>
      <c r="D95" s="213" t="n">
        <v>0.797378481703987</v>
      </c>
      <c r="E95" s="213" t="n">
        <v>1.46701963379661</v>
      </c>
      <c r="F95" s="213" t="n">
        <v>1.4369404222394</v>
      </c>
      <c r="G95" s="213" t="n">
        <v>1.37810346713331</v>
      </c>
      <c r="H95" s="213" t="n">
        <v>-2.03866061054188</v>
      </c>
      <c r="I95" s="213" t="n">
        <v>-1.11936163138647</v>
      </c>
      <c r="J95" s="213" t="n">
        <v>-0.2</v>
      </c>
      <c r="K95" s="213" t="n">
        <v>-0.1</v>
      </c>
      <c r="L95" s="213" t="n">
        <v>1.88291139240506</v>
      </c>
      <c r="M95" s="213" t="n">
        <v>2.50826073896064</v>
      </c>
    </row>
    <row r="96" customFormat="false" ht="11.1" hidden="true" customHeight="true" outlineLevel="0" collapsed="false">
      <c r="A96" s="98"/>
      <c r="B96" s="93" t="s">
        <v>298</v>
      </c>
      <c r="C96" s="213" t="n">
        <v>0.232198142414859</v>
      </c>
      <c r="D96" s="213" t="n">
        <v>-0.36844386649328</v>
      </c>
      <c r="E96" s="213" t="n">
        <v>0.510925100554417</v>
      </c>
      <c r="F96" s="213" t="n">
        <v>0.294213795357962</v>
      </c>
      <c r="G96" s="213" t="n">
        <v>1.17596288704283</v>
      </c>
      <c r="H96" s="213" t="n">
        <v>-2.36144058658616</v>
      </c>
      <c r="I96" s="213" t="n">
        <v>-1.16565792423222</v>
      </c>
      <c r="J96" s="213" t="n">
        <v>-0.2</v>
      </c>
      <c r="K96" s="213" t="n">
        <v>0.5</v>
      </c>
      <c r="L96" s="213" t="n">
        <v>2.05000776518092</v>
      </c>
      <c r="M96" s="213" t="n">
        <v>0.571428571428584</v>
      </c>
    </row>
    <row r="97" customFormat="false" ht="11.1" hidden="true" customHeight="true" outlineLevel="0" collapsed="false">
      <c r="A97" s="98"/>
      <c r="B97" s="93" t="s">
        <v>299</v>
      </c>
      <c r="C97" s="213" t="n">
        <v>-0.0551571980143564</v>
      </c>
      <c r="D97" s="213" t="n">
        <v>-0.0435066347617976</v>
      </c>
      <c r="E97" s="213" t="n">
        <v>0.324464633354978</v>
      </c>
      <c r="F97" s="213" t="n">
        <v>-0.0108648413733192</v>
      </c>
      <c r="G97" s="213" t="n">
        <v>1.71678396246536</v>
      </c>
      <c r="H97" s="213" t="n">
        <v>-2.09828823854224</v>
      </c>
      <c r="I97" s="213" t="n">
        <v>-1.15672488092538</v>
      </c>
      <c r="J97" s="213" t="n">
        <v>-0.2</v>
      </c>
      <c r="K97" s="213" t="n">
        <v>0.5</v>
      </c>
      <c r="L97" s="213" t="n">
        <v>0.228275757114588</v>
      </c>
      <c r="M97" s="213" t="n">
        <v>-1.5442890442890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32450331125824</v>
      </c>
      <c r="D98" s="213" t="n">
        <v>-0.293797606093591</v>
      </c>
      <c r="E98" s="213" t="n">
        <v>-0.0323415265200566</v>
      </c>
      <c r="F98" s="213" t="n">
        <v>0.0108660219493686</v>
      </c>
      <c r="G98" s="213" t="n">
        <v>-0.503197400146775</v>
      </c>
      <c r="H98" s="213" t="n">
        <v>-1.98533558939651</v>
      </c>
      <c r="I98" s="213" t="n">
        <v>-1.04405690683799</v>
      </c>
      <c r="J98" s="213" t="n">
        <v>-0.2</v>
      </c>
      <c r="K98" s="213" t="n">
        <v>0.3</v>
      </c>
      <c r="L98" s="213" t="n">
        <v>2.32310962648042</v>
      </c>
      <c r="M98" s="213" t="n">
        <v>1.79047055341819</v>
      </c>
    </row>
    <row r="99" customFormat="false" ht="11.1" hidden="true" customHeight="true" outlineLevel="0" collapsed="false">
      <c r="A99" s="98"/>
      <c r="B99" s="93" t="s">
        <v>297</v>
      </c>
      <c r="C99" s="213" t="n">
        <v>0.972590627763026</v>
      </c>
      <c r="D99" s="213" t="n">
        <v>0.523845901997163</v>
      </c>
      <c r="E99" s="213" t="n">
        <v>0.603903806750793</v>
      </c>
      <c r="F99" s="213" t="n">
        <v>0.695349847892217</v>
      </c>
      <c r="G99" s="213" t="n">
        <v>0.305552628806254</v>
      </c>
      <c r="H99" s="213" t="n">
        <v>1.7608470479917</v>
      </c>
      <c r="I99" s="213" t="n">
        <v>2.29565217391306</v>
      </c>
      <c r="J99" s="213" t="n">
        <v>-0.1</v>
      </c>
      <c r="K99" s="213" t="n">
        <v>0.1</v>
      </c>
      <c r="L99" s="213" t="n">
        <v>1.00905178809911</v>
      </c>
      <c r="M99" s="213" t="n">
        <v>0.95944177932838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44308231173392</v>
      </c>
      <c r="D100" s="213" t="n">
        <v>0.640538486592106</v>
      </c>
      <c r="E100" s="213" t="n">
        <v>0.728909851002243</v>
      </c>
      <c r="F100" s="213" t="n">
        <v>0.712127751402676</v>
      </c>
      <c r="G100" s="213" t="n">
        <v>0.777310924369743</v>
      </c>
      <c r="H100" s="213" t="n">
        <v>0.56548292241574</v>
      </c>
      <c r="I100" s="213" t="n">
        <v>0.895387056556714</v>
      </c>
      <c r="J100" s="213" t="n">
        <v>-0.1</v>
      </c>
      <c r="K100" s="213" t="n">
        <v>0.2</v>
      </c>
      <c r="L100" s="213" t="n">
        <v>1.98325253415604</v>
      </c>
      <c r="M100" s="213" t="n">
        <v>1.97264218862489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641025641025635</v>
      </c>
      <c r="D101" s="213" t="n">
        <v>0.399137001078742</v>
      </c>
      <c r="E101" s="213" t="n">
        <v>0.415026072150695</v>
      </c>
      <c r="F101" s="213" t="n">
        <v>0.46068137990143</v>
      </c>
      <c r="G101" s="213" t="n">
        <v>0.0104231811548914</v>
      </c>
      <c r="H101" s="213" t="n">
        <v>1.79937022042284</v>
      </c>
      <c r="I101" s="213" t="n">
        <v>0.10110087620761</v>
      </c>
      <c r="J101" s="213" t="n">
        <v>0.4</v>
      </c>
      <c r="K101" s="213" t="n">
        <v>-0.1</v>
      </c>
      <c r="L101" s="213" t="n">
        <v>3.61567271679633</v>
      </c>
      <c r="M101" s="213" t="n">
        <v>4.4902569895509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777285976465507</v>
      </c>
      <c r="D102" s="213" t="n">
        <v>-0.161169012571179</v>
      </c>
      <c r="E102" s="213" t="n">
        <v>0.169563374311153</v>
      </c>
      <c r="F102" s="213" t="n">
        <v>0.19195904873628</v>
      </c>
      <c r="G102" s="213" t="n">
        <v>0.250130276185502</v>
      </c>
      <c r="H102" s="213" t="n">
        <v>-2.26469288555016</v>
      </c>
      <c r="I102" s="213" t="n">
        <v>-1.04365391089664</v>
      </c>
      <c r="J102" s="213" t="n">
        <v>-0.3</v>
      </c>
      <c r="K102" s="213" t="n">
        <v>0.6</v>
      </c>
      <c r="L102" s="213" t="n">
        <v>2.54414013624358</v>
      </c>
      <c r="M102" s="213" t="n">
        <v>1.06756756756758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76259384180177</v>
      </c>
      <c r="D103" s="213" t="n">
        <v>0.602668962548435</v>
      </c>
      <c r="E103" s="213" t="n">
        <v>0.0317393144308085</v>
      </c>
      <c r="F103" s="213" t="n">
        <v>0.0532197977647542</v>
      </c>
      <c r="G103" s="213" t="n">
        <v>0.0935648196278294</v>
      </c>
      <c r="H103" s="213" t="n">
        <v>2.72408726121849</v>
      </c>
      <c r="I103" s="213" t="n">
        <v>1.61034248128826</v>
      </c>
      <c r="J103" s="213" t="n">
        <v>0.3</v>
      </c>
      <c r="K103" s="213" t="n">
        <v>0.3</v>
      </c>
      <c r="L103" s="213" t="n">
        <v>2.76572668112797</v>
      </c>
      <c r="M103" s="213" t="n">
        <v>1.76494183714399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95594996257898</v>
      </c>
      <c r="D104" s="213" t="n">
        <v>-0.117672229353872</v>
      </c>
      <c r="E104" s="213" t="n">
        <v>-0.370174510840812</v>
      </c>
      <c r="F104" s="213" t="n">
        <v>-0.425531914893611</v>
      </c>
      <c r="G104" s="213" t="n">
        <v>-0.467386788533446</v>
      </c>
      <c r="H104" s="213" t="n">
        <v>0.33010563380283</v>
      </c>
      <c r="I104" s="213" t="n">
        <v>0.0334821428571388</v>
      </c>
      <c r="J104" s="213" t="n">
        <v>0.1</v>
      </c>
      <c r="K104" s="213" t="n">
        <v>0.5</v>
      </c>
      <c r="L104" s="213" t="n">
        <v>4.31398416886543</v>
      </c>
      <c r="M104" s="213" t="n">
        <v>2.5883589541453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41320553780605</v>
      </c>
      <c r="D105" s="213" t="n">
        <v>0.556924065545687</v>
      </c>
      <c r="E105" s="213" t="n">
        <v>0.360934182590242</v>
      </c>
      <c r="F105" s="213" t="n">
        <v>0.57692307692308</v>
      </c>
      <c r="G105" s="213" t="n">
        <v>-0.302619221538137</v>
      </c>
      <c r="H105" s="213" t="n">
        <v>1.72186883088396</v>
      </c>
      <c r="I105" s="213" t="n">
        <v>1.5173491018632</v>
      </c>
      <c r="J105" s="213" t="n">
        <v>0.1</v>
      </c>
      <c r="K105" s="213" t="n">
        <v>0.4</v>
      </c>
      <c r="L105" s="213" t="n">
        <v>3.4020488175035</v>
      </c>
      <c r="M105" s="213" t="n">
        <v>2.66393442622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432991868201498</v>
      </c>
      <c r="D106" s="213" t="n">
        <v>1.04377462988606</v>
      </c>
      <c r="E106" s="213" t="n">
        <v>0.412523799449957</v>
      </c>
      <c r="F106" s="213" t="n">
        <v>0.159337157425114</v>
      </c>
      <c r="G106" s="213" t="n">
        <v>1.36068662340381</v>
      </c>
      <c r="H106" s="213" t="n">
        <v>3.33153638814017</v>
      </c>
      <c r="I106" s="213" t="n">
        <v>2.04418067919552</v>
      </c>
      <c r="J106" s="213" t="n">
        <v>0.3</v>
      </c>
      <c r="K106" s="213" t="n">
        <v>-0.3</v>
      </c>
      <c r="L106" s="213" t="n">
        <v>1.4554794520548</v>
      </c>
      <c r="M106" s="213" t="n">
        <v>2.45758483033931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0946372239747433</v>
      </c>
      <c r="D107" s="213" t="n">
        <v>-0.0316222198798357</v>
      </c>
      <c r="E107" s="213" t="n">
        <v>0.284420099020323</v>
      </c>
      <c r="F107" s="213" t="n">
        <v>0.180294835083245</v>
      </c>
      <c r="G107" s="213" t="n">
        <v>0.495662949194539</v>
      </c>
      <c r="H107" s="213" t="n">
        <v>-2.13898163606009</v>
      </c>
      <c r="I107" s="213" t="n">
        <v>-1.29240710823908</v>
      </c>
      <c r="J107" s="213" t="n">
        <v>-0.2</v>
      </c>
      <c r="K107" s="213" t="n">
        <v>0</v>
      </c>
      <c r="L107" s="213" t="n">
        <v>1.33815551537072</v>
      </c>
      <c r="M107" s="213" t="n">
        <v>1.85072446122004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178928533838544</v>
      </c>
      <c r="D108" s="213" t="n">
        <v>1.11767186840996</v>
      </c>
      <c r="E108" s="213" t="n">
        <v>0.609243697478988</v>
      </c>
      <c r="F108" s="213" t="n">
        <v>0.677535464746981</v>
      </c>
      <c r="G108" s="213" t="n">
        <v>0.441841348129884</v>
      </c>
      <c r="H108" s="213" t="n">
        <v>2.53758396417527</v>
      </c>
      <c r="I108" s="213" t="n">
        <v>1.74577195853792</v>
      </c>
      <c r="J108" s="213" t="n">
        <v>0.1</v>
      </c>
      <c r="K108" s="213" t="n">
        <v>-0.7</v>
      </c>
      <c r="L108" s="213" t="n">
        <v>-1.16583392814657</v>
      </c>
      <c r="M108" s="213" t="n">
        <v>1.4704124327555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210128178188711</v>
      </c>
      <c r="D109" s="213" t="n">
        <v>0.604796663190825</v>
      </c>
      <c r="E109" s="213" t="n">
        <v>0.386301941950308</v>
      </c>
      <c r="F109" s="213" t="n">
        <v>0.378548895899058</v>
      </c>
      <c r="G109" s="213" t="n">
        <v>0.480818414322258</v>
      </c>
      <c r="H109" s="213" t="n">
        <v>0.166372049495678</v>
      </c>
      <c r="I109" s="213" t="n">
        <v>0.193029490616638</v>
      </c>
      <c r="J109" s="213" t="n">
        <v>0</v>
      </c>
      <c r="K109" s="213" t="n">
        <v>-0.5</v>
      </c>
      <c r="L109" s="213" t="n">
        <v>-0.686085700529603</v>
      </c>
      <c r="M109" s="213" t="n">
        <v>0.69509896324223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693568726355593</v>
      </c>
      <c r="D110" s="213" t="n">
        <v>0.766998341625197</v>
      </c>
      <c r="E110" s="213" t="n">
        <v>1.32085283411337</v>
      </c>
      <c r="F110" s="213" t="n">
        <v>1.71799706683429</v>
      </c>
      <c r="G110" s="213" t="n">
        <v>0.0407249032783597</v>
      </c>
      <c r="H110" s="213" t="n">
        <v>0.747430706944869</v>
      </c>
      <c r="I110" s="213" t="n">
        <v>1.37000963288021</v>
      </c>
      <c r="J110" s="213" t="n">
        <v>-0.1</v>
      </c>
      <c r="K110" s="213" t="n">
        <v>-0.3</v>
      </c>
      <c r="L110" s="213" t="n">
        <v>1.06653738940734</v>
      </c>
      <c r="M110" s="213" t="n">
        <v>2.84310284310286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56543519098307</v>
      </c>
      <c r="D111" s="213" t="n">
        <v>0.164575190290051</v>
      </c>
      <c r="E111" s="213" t="n">
        <v>-0.420858140012314</v>
      </c>
      <c r="F111" s="213" t="n">
        <v>-0.494335736354273</v>
      </c>
      <c r="G111" s="213" t="n">
        <v>-0.0305312436393166</v>
      </c>
      <c r="H111" s="213" t="n">
        <v>0.917053065430196</v>
      </c>
      <c r="I111" s="213" t="n">
        <v>1.69992609017</v>
      </c>
      <c r="J111" s="213" t="n">
        <v>-0.2</v>
      </c>
      <c r="K111" s="213" t="n">
        <v>0.6</v>
      </c>
      <c r="L111" s="213" t="n">
        <v>3.23779829715794</v>
      </c>
      <c r="M111" s="213" t="n">
        <v>2.10466439135379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00031259768679</v>
      </c>
      <c r="D112" s="213" t="n">
        <v>0.49291435613064</v>
      </c>
      <c r="E112" s="213" t="n">
        <v>0.628801154520147</v>
      </c>
      <c r="F112" s="213" t="n">
        <v>0.631339267232463</v>
      </c>
      <c r="G112" s="213" t="n">
        <v>0.73297363330957</v>
      </c>
      <c r="H112" s="213" t="n">
        <v>-0.602409638554221</v>
      </c>
      <c r="I112" s="213" t="n">
        <v>1.30813953488374</v>
      </c>
      <c r="J112" s="213" t="n">
        <v>-0.4</v>
      </c>
      <c r="K112" s="213" t="n">
        <v>0.8</v>
      </c>
      <c r="L112" s="213" t="n">
        <v>3.82158206528051</v>
      </c>
      <c r="M112" s="213" t="n">
        <v>1.5710306406685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134839574951</v>
      </c>
      <c r="D113" s="213" t="n">
        <v>0.613120784794603</v>
      </c>
      <c r="E113" s="213" t="n">
        <v>0.696578569965169</v>
      </c>
      <c r="F113" s="213" t="n">
        <v>0.905070451506745</v>
      </c>
      <c r="G113" s="213" t="n">
        <v>-0.0303183425972691</v>
      </c>
      <c r="H113" s="213" t="n">
        <v>0.482794042116083</v>
      </c>
      <c r="I113" s="213" t="n">
        <v>1.03504816560771</v>
      </c>
      <c r="J113" s="213" t="n">
        <v>-0.1</v>
      </c>
      <c r="K113" s="213" t="n">
        <v>0.5</v>
      </c>
      <c r="L113" s="213" t="n">
        <v>2.10337883195346</v>
      </c>
      <c r="M113" s="213" t="n">
        <v>1.14085125054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18086300112208</v>
      </c>
      <c r="D114" s="213" t="n">
        <v>0.599228112939272</v>
      </c>
      <c r="E114" s="213" t="n">
        <v>0.366225839267557</v>
      </c>
      <c r="F114" s="213" t="n">
        <v>0.295586586484561</v>
      </c>
      <c r="G114" s="213" t="n">
        <v>0.677315002021842</v>
      </c>
      <c r="H114" s="213" t="n">
        <v>0.674708648538143</v>
      </c>
      <c r="I114" s="213" t="n">
        <v>0.679582107718829</v>
      </c>
      <c r="J114" s="213" t="n">
        <v>0</v>
      </c>
      <c r="K114" s="213" t="n">
        <v>0.7</v>
      </c>
      <c r="L114" s="213" t="n">
        <v>4.39403900942361</v>
      </c>
      <c r="M114" s="213" t="n">
        <v>2.40780911062906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523299302537</v>
      </c>
      <c r="D115" s="213" t="n">
        <v>1.0600706713781</v>
      </c>
      <c r="E115" s="213" t="n">
        <v>1.45955807824853</v>
      </c>
      <c r="F115" s="213" t="n">
        <v>1.77845528455285</v>
      </c>
      <c r="G115" s="213" t="n">
        <v>0.32131740134551</v>
      </c>
      <c r="H115" s="213" t="n">
        <v>1.1982128350934</v>
      </c>
      <c r="I115" s="213" t="n">
        <v>0.876485996373162</v>
      </c>
      <c r="J115" s="213" t="n">
        <v>0.1</v>
      </c>
      <c r="K115" s="213" t="n">
        <v>0</v>
      </c>
      <c r="L115" s="213" t="n">
        <v>2.85504356040727</v>
      </c>
      <c r="M115" s="213" t="n">
        <v>3.53738614700276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99580293794304</v>
      </c>
      <c r="D116" s="213" t="n">
        <v>-0.0599400599400468</v>
      </c>
      <c r="E116" s="213" t="n">
        <v>0.139860139860133</v>
      </c>
      <c r="F116" s="213" t="n">
        <v>0.17973040439341</v>
      </c>
      <c r="G116" s="213" t="n">
        <v>0.0500450405364745</v>
      </c>
      <c r="H116" s="213" t="n">
        <v>-0.0501705799719048</v>
      </c>
      <c r="I116" s="213" t="n">
        <v>0.129831219414768</v>
      </c>
      <c r="J116" s="213" t="n">
        <v>0</v>
      </c>
      <c r="K116" s="213" t="n">
        <v>0.2</v>
      </c>
      <c r="L116" s="213" t="n">
        <v>3.21461373609553</v>
      </c>
      <c r="M116" s="213" t="n">
        <v>3.0994271685761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259662438829537</v>
      </c>
      <c r="D117" s="213" t="n">
        <v>0.25989604158336</v>
      </c>
      <c r="E117" s="213" t="n">
        <v>0.129688747007179</v>
      </c>
      <c r="F117" s="213" t="n">
        <v>0.159473736668986</v>
      </c>
      <c r="G117" s="213" t="n">
        <v>0.230092036814725</v>
      </c>
      <c r="H117" s="213" t="n">
        <v>0.391526955124988</v>
      </c>
      <c r="I117" s="213" t="n">
        <v>0.169559146219839</v>
      </c>
      <c r="J117" s="213" t="n">
        <v>0.1</v>
      </c>
      <c r="K117" s="213" t="n">
        <v>0.5</v>
      </c>
      <c r="L117" s="213" t="n">
        <v>3.98457583547558</v>
      </c>
      <c r="M117" s="213" t="n">
        <v>3.303899196348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468174120928381</v>
      </c>
      <c r="D118" s="213" t="n">
        <v>-0.0997008973080682</v>
      </c>
      <c r="E118" s="213" t="n">
        <v>0.538009365348202</v>
      </c>
      <c r="F118" s="213" t="n">
        <v>0.676684247188788</v>
      </c>
      <c r="G118" s="213" t="n">
        <v>-0.0598862161892413</v>
      </c>
      <c r="H118" s="213" t="n">
        <v>-2.77</v>
      </c>
      <c r="I118" s="213" t="n">
        <v>-1.10524743602511</v>
      </c>
      <c r="J118" s="213" t="n">
        <v>-0.4</v>
      </c>
      <c r="K118" s="213" t="n">
        <v>0.6</v>
      </c>
      <c r="L118" s="213" t="n">
        <v>1.0744508890368</v>
      </c>
      <c r="M118" s="213" t="n">
        <v>-0.192086054552448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237953599048197</v>
      </c>
      <c r="D119" s="213" t="n">
        <v>-0.309381237524946</v>
      </c>
      <c r="E119" s="213" t="n">
        <v>0.67386780299276</v>
      </c>
      <c r="F119" s="213" t="n">
        <v>0.909360482356433</v>
      </c>
      <c r="G119" s="213" t="n">
        <v>0.0199740337561281</v>
      </c>
      <c r="H119" s="213" t="n">
        <v>-3.44543865062225</v>
      </c>
      <c r="I119" s="213" t="n">
        <v>-2.03383004430124</v>
      </c>
      <c r="J119" s="213" t="n">
        <v>-0.3</v>
      </c>
      <c r="K119" s="213" t="n">
        <v>0.5</v>
      </c>
      <c r="L119" s="213" t="n">
        <v>0.319849482596425</v>
      </c>
      <c r="M119" s="213" t="n">
        <v>-1.4626635873749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326409495548987</v>
      </c>
      <c r="D120" s="213" t="n">
        <v>-0.380418460306331</v>
      </c>
      <c r="E120" s="213" t="n">
        <v>0.433113495422759</v>
      </c>
      <c r="F120" s="213" t="n">
        <v>0.509354491135269</v>
      </c>
      <c r="G120" s="213" t="n">
        <v>0.169745381927086</v>
      </c>
      <c r="H120" s="213" t="n">
        <v>-2.84405624201108</v>
      </c>
      <c r="I120" s="213" t="n">
        <v>-2.10688591983555</v>
      </c>
      <c r="J120" s="213" t="n">
        <v>-0.2</v>
      </c>
      <c r="K120" s="213" t="n">
        <v>0.6</v>
      </c>
      <c r="L120" s="213" t="n">
        <v>-0.30945236309077</v>
      </c>
      <c r="M120" s="213" t="n">
        <v>-1.85546875</v>
      </c>
    </row>
    <row r="121" customFormat="false" ht="11.1" hidden="true" customHeight="true" outlineLevel="0" collapsed="false">
      <c r="A121" s="98"/>
      <c r="B121" s="93" t="s">
        <v>299</v>
      </c>
      <c r="C121" s="213" t="n">
        <v>-0.157744257123156</v>
      </c>
      <c r="D121" s="213" t="n">
        <v>-1.12551502361572</v>
      </c>
      <c r="E121" s="213" t="n">
        <v>-0.147015583651879</v>
      </c>
      <c r="F121" s="213" t="n">
        <v>-0.409316830718254</v>
      </c>
      <c r="G121" s="213" t="n">
        <v>0.807416267942585</v>
      </c>
      <c r="H121" s="213" t="n">
        <v>-5.28450827760113</v>
      </c>
      <c r="I121" s="213" t="n">
        <v>-2.15223097112862</v>
      </c>
      <c r="J121" s="213" t="n">
        <v>-0.6</v>
      </c>
      <c r="K121" s="213" t="n">
        <v>1</v>
      </c>
      <c r="L121" s="213" t="n">
        <v>0.818361395917606</v>
      </c>
      <c r="M121" s="213" t="n">
        <v>-2.537313432835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493729633652578</v>
      </c>
      <c r="D122" s="213" t="n">
        <v>-0.670799878036391</v>
      </c>
      <c r="E122" s="213" t="n">
        <v>-0.265017667844518</v>
      </c>
      <c r="F122" s="213" t="n">
        <v>-0.489284665818573</v>
      </c>
      <c r="G122" s="213" t="n">
        <v>0.266983091070912</v>
      </c>
      <c r="H122" s="213" t="n">
        <v>-2.14145155689315</v>
      </c>
      <c r="I122" s="213" t="n">
        <v>-1.19098712446352</v>
      </c>
      <c r="J122" s="213" t="n">
        <v>-0.2</v>
      </c>
      <c r="K122" s="213" t="n">
        <v>0.3</v>
      </c>
      <c r="L122" s="213" t="n">
        <v>1.0636312744915</v>
      </c>
      <c r="M122" s="213" t="n">
        <v>-0.265441551812145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48192056905742</v>
      </c>
      <c r="D123" s="213" t="n">
        <v>-0.470684539036128</v>
      </c>
      <c r="E123" s="213" t="n">
        <v>-0.383820490109244</v>
      </c>
      <c r="F123" s="213" t="n">
        <v>-0.639197561215454</v>
      </c>
      <c r="G123" s="213" t="n">
        <v>0.57199211045365</v>
      </c>
      <c r="H123" s="213" t="n">
        <v>-1.08824225218832</v>
      </c>
      <c r="I123" s="213" t="n">
        <v>-1.65055923553047</v>
      </c>
      <c r="J123" s="213" t="n">
        <v>0.1</v>
      </c>
      <c r="K123" s="213" t="n">
        <v>0.5</v>
      </c>
      <c r="L123" s="213" t="n">
        <v>2.65878877400296</v>
      </c>
      <c r="M123" s="213" t="n">
        <v>1.31026717166547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236756436815625</v>
      </c>
      <c r="D124" s="213" t="n">
        <v>0.555155752030444</v>
      </c>
      <c r="E124" s="213" t="n">
        <v>0.365540407034189</v>
      </c>
      <c r="F124" s="213" t="n">
        <v>0.376088677751383</v>
      </c>
      <c r="G124" s="213" t="n">
        <v>0.15689350853107</v>
      </c>
      <c r="H124" s="213" t="n">
        <v>1.51877541258072</v>
      </c>
      <c r="I124" s="213" t="n">
        <v>-0.739759302197186</v>
      </c>
      <c r="J124" s="213" t="n">
        <v>0.3</v>
      </c>
      <c r="K124" s="213" t="n">
        <v>-0.5</v>
      </c>
      <c r="L124" s="213" t="n">
        <v>1.42985611510791</v>
      </c>
      <c r="M124" s="213" t="n">
        <v>2.54622612913002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0295246530853177</v>
      </c>
      <c r="D125" s="213" t="n">
        <v>0.0511195174317578</v>
      </c>
      <c r="E125" s="213" t="n">
        <v>0.413426518358122</v>
      </c>
      <c r="F125" s="213" t="n">
        <v>0.414119503056583</v>
      </c>
      <c r="G125" s="213" t="n">
        <v>0.195809672997854</v>
      </c>
      <c r="H125" s="213" t="n">
        <v>-0.25915891153258</v>
      </c>
      <c r="I125" s="213" t="n">
        <v>-0.567296996662975</v>
      </c>
      <c r="J125" s="213" t="n">
        <v>0.3</v>
      </c>
      <c r="K125" s="213" t="n">
        <v>-0.4</v>
      </c>
      <c r="L125" s="213" t="n">
        <v>0.576292224487986</v>
      </c>
      <c r="M125" s="213" t="n">
        <v>1.645482313528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511609602518689</v>
      </c>
      <c r="D126" s="213" t="n">
        <v>0.44962190884938</v>
      </c>
      <c r="E126" s="213" t="n">
        <v>-0.303891775316146</v>
      </c>
      <c r="F126" s="213" t="n">
        <v>-0.255302435192462</v>
      </c>
      <c r="G126" s="213" t="n">
        <v>-0.12702755520813</v>
      </c>
      <c r="H126" s="213" t="n">
        <v>3.46049368135112</v>
      </c>
      <c r="I126" s="213" t="n">
        <v>-0.212551739568184</v>
      </c>
      <c r="J126" s="213" t="n">
        <v>0.2</v>
      </c>
      <c r="K126" s="213" t="n">
        <v>-0.4</v>
      </c>
      <c r="L126" s="213" t="n">
        <v>-0.379055007052173</v>
      </c>
      <c r="M126" s="213" t="n">
        <v>1.8030244280729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0593354430379804</v>
      </c>
      <c r="D127" s="213" t="n">
        <v>0.386571719226865</v>
      </c>
      <c r="E127" s="213" t="n">
        <v>0.285152409046205</v>
      </c>
      <c r="F127" s="213" t="n">
        <v>0.177200236266998</v>
      </c>
      <c r="G127" s="213" t="n">
        <v>0.273945797867142</v>
      </c>
      <c r="H127" s="213" t="n">
        <v>0.570776255707756</v>
      </c>
      <c r="I127" s="213" t="n">
        <v>1.24439461883408</v>
      </c>
      <c r="J127" s="213" t="n">
        <v>0</v>
      </c>
      <c r="K127" s="213" t="n">
        <v>-0.2</v>
      </c>
      <c r="L127" s="213" t="n">
        <v>-1.09724803114769</v>
      </c>
      <c r="M127" s="213" t="n">
        <v>0.361835840792239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296501284838897</v>
      </c>
      <c r="D128" s="213" t="n">
        <v>-0.901905147952974</v>
      </c>
      <c r="E128" s="213" t="n">
        <v>-0.42160996176095</v>
      </c>
      <c r="F128" s="213" t="n">
        <v>-0.579795597484278</v>
      </c>
      <c r="G128" s="213" t="n">
        <v>0.0487852473412147</v>
      </c>
      <c r="H128" s="213" t="n">
        <v>-3.92735527809307</v>
      </c>
      <c r="I128" s="213" t="n">
        <v>-0.0332189126342541</v>
      </c>
      <c r="J128" s="213" t="n">
        <v>-0.1</v>
      </c>
      <c r="K128" s="213" t="n">
        <v>0.4</v>
      </c>
      <c r="L128" s="213" t="n">
        <v>3.13143061644448</v>
      </c>
      <c r="M128" s="213" t="n">
        <v>-0.10436432637571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630666141111561</v>
      </c>
      <c r="D129" s="213" t="n">
        <v>0.61355966867778</v>
      </c>
      <c r="E129" s="213" t="n">
        <v>-0.0196927924379651</v>
      </c>
      <c r="F129" s="213" t="n">
        <v>-0.108727883760011</v>
      </c>
      <c r="G129" s="213" t="n">
        <v>0.263311878291404</v>
      </c>
      <c r="H129" s="213" t="n">
        <v>3.44990548204159</v>
      </c>
      <c r="I129" s="213" t="n">
        <v>0.0332299512627401</v>
      </c>
      <c r="J129" s="213" t="n">
        <v>0</v>
      </c>
      <c r="K129" s="213" t="n">
        <v>0.5</v>
      </c>
      <c r="L129" s="213" t="n">
        <v>2.16882102888869</v>
      </c>
      <c r="M129" s="213" t="n">
        <v>2.2224332795137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244810027418723</v>
      </c>
      <c r="D130" s="213" t="n">
        <v>-0.528508994816548</v>
      </c>
      <c r="E130" s="213" t="n">
        <v>-0.344691747094743</v>
      </c>
      <c r="F130" s="213" t="n">
        <v>-0.207797348110034</v>
      </c>
      <c r="G130" s="213" t="n">
        <v>-0.671140939597308</v>
      </c>
      <c r="H130" s="213" t="n">
        <v>-1.87300137048881</v>
      </c>
      <c r="I130" s="213" t="n">
        <v>-0.398626951611121</v>
      </c>
      <c r="J130" s="213" t="n">
        <v>0.1</v>
      </c>
      <c r="K130" s="213" t="n">
        <v>0.6</v>
      </c>
      <c r="L130" s="213" t="n">
        <v>3.0652967648807</v>
      </c>
      <c r="M130" s="213" t="n">
        <v>0.97556443370807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293054605841576</v>
      </c>
      <c r="D131" s="213" t="n">
        <v>-0.306529069173394</v>
      </c>
      <c r="E131" s="213" t="n">
        <v>-0.523767170669046</v>
      </c>
      <c r="F131" s="213" t="n">
        <v>-0.406544372830936</v>
      </c>
      <c r="G131" s="213" t="n">
        <v>-0.881316098707401</v>
      </c>
      <c r="H131" s="213" t="n">
        <v>-0.535381750465561</v>
      </c>
      <c r="I131" s="213" t="n">
        <v>-1.64535853251807</v>
      </c>
      <c r="J131" s="213" t="n">
        <v>0.2</v>
      </c>
      <c r="K131" s="213" t="n">
        <v>0.2</v>
      </c>
      <c r="L131" s="213" t="n">
        <v>2.89174493326743</v>
      </c>
      <c r="M131" s="213" t="n">
        <v>2.2727272727272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264524346037035</v>
      </c>
      <c r="D132" s="213" t="n">
        <v>0.450958286358528</v>
      </c>
      <c r="E132" s="213" t="n">
        <v>-0.228491953109469</v>
      </c>
      <c r="F132" s="213" t="n">
        <v>-0.219036240541612</v>
      </c>
      <c r="G132" s="213" t="n">
        <v>-0.0395178818415189</v>
      </c>
      <c r="H132" s="213" t="n">
        <v>3.45190732506435</v>
      </c>
      <c r="I132" s="213" t="n">
        <v>0.316491466033682</v>
      </c>
      <c r="J132" s="213" t="n">
        <v>0.2</v>
      </c>
      <c r="K132" s="213" t="n">
        <v>0</v>
      </c>
      <c r="L132" s="213" t="n">
        <v>-0.720634158059099</v>
      </c>
      <c r="M132" s="213" t="n">
        <v>1.12460638776429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392927308447923</v>
      </c>
      <c r="D133" s="213" t="n">
        <v>-0.193857769615363</v>
      </c>
      <c r="E133" s="213" t="n">
        <v>0.189186498058348</v>
      </c>
      <c r="F133" s="213" t="n">
        <v>0.439034124925158</v>
      </c>
      <c r="G133" s="213" t="n">
        <v>-0.513935560387438</v>
      </c>
      <c r="H133" s="213" t="n">
        <v>-2.12645628322588</v>
      </c>
      <c r="I133" s="213" t="n">
        <v>-0.371830985915494</v>
      </c>
      <c r="J133" s="213" t="n">
        <v>0</v>
      </c>
      <c r="K133" s="213" t="n">
        <v>0.2</v>
      </c>
      <c r="L133" s="213" t="n">
        <v>1.52431647713524</v>
      </c>
      <c r="M133" s="213" t="n">
        <v>1.1565836298932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490966221523962</v>
      </c>
      <c r="D134" s="213" t="n">
        <v>0.245348599468429</v>
      </c>
      <c r="E134" s="213" t="n">
        <v>0.288213078910744</v>
      </c>
      <c r="F134" s="213" t="n">
        <v>0.149016491158378</v>
      </c>
      <c r="G134" s="213" t="n">
        <v>0.307967415060602</v>
      </c>
      <c r="H134" s="213" t="n">
        <v>0.774297931353289</v>
      </c>
      <c r="I134" s="213" t="n">
        <v>0.531553947070805</v>
      </c>
      <c r="J134" s="213" t="n">
        <v>0</v>
      </c>
      <c r="K134" s="213" t="n">
        <v>0.2</v>
      </c>
      <c r="L134" s="213" t="n">
        <v>1.2948840165237</v>
      </c>
      <c r="M134" s="213" t="n">
        <v>0.914687774846087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08110220832521</v>
      </c>
      <c r="D135" s="213" t="n">
        <v>0.16316540893331</v>
      </c>
      <c r="E135" s="213" t="n">
        <v>0.188286592012688</v>
      </c>
      <c r="F135" s="213" t="n">
        <v>0.0396786033131491</v>
      </c>
      <c r="G135" s="213" t="n">
        <v>1.15876002773101</v>
      </c>
      <c r="H135" s="213" t="n">
        <v>0.940366972477051</v>
      </c>
      <c r="I135" s="213" t="n">
        <v>1.03498706266171</v>
      </c>
      <c r="J135" s="213" t="n">
        <v>0.1</v>
      </c>
      <c r="K135" s="213" t="n">
        <v>0.3</v>
      </c>
      <c r="L135" s="213" t="n">
        <v>2.51744961179514</v>
      </c>
      <c r="M135" s="213" t="n">
        <v>2.51873801638487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388878086719814</v>
      </c>
      <c r="D136" s="213" t="n">
        <v>0.39706780696396</v>
      </c>
      <c r="E136" s="213" t="n">
        <v>0.257171117705241</v>
      </c>
      <c r="F136" s="213" t="n">
        <v>0.297471492315339</v>
      </c>
      <c r="G136" s="213" t="n">
        <v>-0.0881143528490327</v>
      </c>
      <c r="H136" s="213" t="n">
        <v>0.499886389456947</v>
      </c>
      <c r="I136" s="213" t="n">
        <v>0.489923171139068</v>
      </c>
      <c r="J136" s="213" t="n">
        <v>0.1</v>
      </c>
      <c r="K136" s="213" t="n">
        <v>0.2</v>
      </c>
      <c r="L136" s="213" t="n">
        <v>3.06762545899633</v>
      </c>
      <c r="M136" s="213" t="n">
        <v>3.2219671852418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42107301956224</v>
      </c>
      <c r="D137" s="213" t="n">
        <v>0.446202210729126</v>
      </c>
      <c r="E137" s="213" t="n">
        <v>-0.503157063930544</v>
      </c>
      <c r="F137" s="213" t="n">
        <v>-0.771131982204636</v>
      </c>
      <c r="G137" s="213" t="n">
        <v>0.215580597746197</v>
      </c>
      <c r="H137" s="213" t="n">
        <v>4.06963599366948</v>
      </c>
      <c r="I137" s="213" t="n">
        <v>1.52908587257616</v>
      </c>
      <c r="J137" s="213" t="n">
        <v>0.2</v>
      </c>
      <c r="K137" s="213" t="n">
        <v>0.1</v>
      </c>
      <c r="L137" s="213" t="n">
        <v>2.3602761077711</v>
      </c>
      <c r="M137" s="213" t="n">
        <v>2.347224509965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92193990918747</v>
      </c>
      <c r="D138" s="213" t="n">
        <v>0.59565875820293</v>
      </c>
      <c r="E138" s="213" t="n">
        <v>0.654437283093714</v>
      </c>
      <c r="F138" s="213" t="n">
        <v>0.567898774534228</v>
      </c>
      <c r="G138" s="213" t="n">
        <v>1.29070108536229</v>
      </c>
      <c r="H138" s="213" t="n">
        <v>0.738648707364746</v>
      </c>
      <c r="I138" s="213" t="n">
        <v>0.949470697369861</v>
      </c>
      <c r="J138" s="213" t="n">
        <v>0.1</v>
      </c>
      <c r="K138" s="213" t="n">
        <v>0.2</v>
      </c>
      <c r="L138" s="213" t="n">
        <v>3.49503299253135</v>
      </c>
      <c r="M138" s="213" t="n">
        <v>3.83036935704514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24307485862178</v>
      </c>
      <c r="D139" s="213" t="n">
        <v>0.752709755118431</v>
      </c>
      <c r="E139" s="213" t="n">
        <v>0.265983646931332</v>
      </c>
      <c r="F139" s="213" t="n">
        <v>0.406181890231821</v>
      </c>
      <c r="G139" s="213" t="n">
        <v>-0.637127135823917</v>
      </c>
      <c r="H139" s="213" t="n">
        <v>2.65257709726117</v>
      </c>
      <c r="I139" s="213" t="n">
        <v>2.52972972972974</v>
      </c>
      <c r="J139" s="213" t="n">
        <v>-0.1</v>
      </c>
      <c r="K139" s="213" t="n">
        <v>0.3</v>
      </c>
      <c r="L139" s="213" t="n">
        <v>1.786590065158</v>
      </c>
      <c r="M139" s="213" t="n">
        <v>1.64302875300318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18832588649111</v>
      </c>
      <c r="D140" s="213" t="n">
        <v>0.109572666600258</v>
      </c>
      <c r="E140" s="213" t="n">
        <v>0.707408135193546</v>
      </c>
      <c r="F140" s="213" t="n">
        <v>0.769610261470149</v>
      </c>
      <c r="G140" s="213" t="n">
        <v>0.74808122024676</v>
      </c>
      <c r="H140" s="213" t="n">
        <v>-0.798319327731107</v>
      </c>
      <c r="I140" s="213" t="n">
        <v>1.46562631800929</v>
      </c>
      <c r="J140" s="213" t="n">
        <v>-0.5</v>
      </c>
      <c r="K140" s="213" t="n">
        <v>0.4</v>
      </c>
      <c r="L140" s="213" t="n">
        <v>3.45539647577094</v>
      </c>
      <c r="M140" s="213" t="n">
        <v>2.40182996568814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24013528748593</v>
      </c>
      <c r="D141" s="213" t="n">
        <v>-0.238805970149244</v>
      </c>
      <c r="E141" s="213" t="n">
        <v>1.00487804878048</v>
      </c>
      <c r="F141" s="213" t="n">
        <v>1.29247038088711</v>
      </c>
      <c r="G141" s="213" t="n">
        <v>0.54001928640308</v>
      </c>
      <c r="H141" s="213" t="n">
        <v>-5.283778060144</v>
      </c>
      <c r="I141" s="213" t="n">
        <v>1.54837368803906</v>
      </c>
      <c r="J141" s="213" t="n">
        <v>-0.7</v>
      </c>
      <c r="K141" s="213" t="n">
        <v>0.4</v>
      </c>
      <c r="L141" s="213" t="n">
        <v>6.88622754491017</v>
      </c>
      <c r="M141" s="213" t="n">
        <v>1.7721518987341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53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501</v>
      </c>
      <c r="I7" s="81" t="s">
        <v>502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5.27</v>
      </c>
      <c r="D12" s="141" t="n">
        <v>215.48</v>
      </c>
      <c r="E12" s="141" t="n">
        <v>210.78</v>
      </c>
      <c r="F12" s="141" t="n">
        <v>69.58</v>
      </c>
      <c r="G12" s="141" t="n">
        <v>37.62</v>
      </c>
      <c r="H12" s="141" t="n">
        <v>253.3</v>
      </c>
      <c r="I12" s="141" t="n">
        <v>31.52</v>
      </c>
      <c r="J12" s="167" t="n">
        <v>2700</v>
      </c>
      <c r="K12" s="118"/>
    </row>
    <row r="13" customFormat="false" ht="11.1" hidden="true" customHeight="true" outlineLevel="0" collapsed="false">
      <c r="A13" s="98"/>
      <c r="B13" s="93" t="s">
        <v>297</v>
      </c>
      <c r="C13" s="141" t="n">
        <v>292.76</v>
      </c>
      <c r="D13" s="141" t="n">
        <v>219.89</v>
      </c>
      <c r="E13" s="141" t="n">
        <v>214.8</v>
      </c>
      <c r="F13" s="141" t="n">
        <v>73.37</v>
      </c>
      <c r="G13" s="141" t="n">
        <v>39.32</v>
      </c>
      <c r="H13" s="141" t="n">
        <v>259.1</v>
      </c>
      <c r="I13" s="141" t="n">
        <v>34.4</v>
      </c>
      <c r="J13" s="167" t="n">
        <v>2751</v>
      </c>
      <c r="K13" s="118"/>
    </row>
    <row r="14" customFormat="false" ht="11.1" hidden="true" customHeight="true" outlineLevel="0" collapsed="false">
      <c r="A14" s="98"/>
      <c r="B14" s="93" t="s">
        <v>298</v>
      </c>
      <c r="C14" s="141" t="n">
        <v>296.2</v>
      </c>
      <c r="D14" s="141" t="n">
        <v>222.13</v>
      </c>
      <c r="E14" s="141" t="n">
        <v>217.07</v>
      </c>
      <c r="F14" s="141" t="n">
        <v>73.86</v>
      </c>
      <c r="G14" s="141" t="n">
        <v>39.89</v>
      </c>
      <c r="H14" s="141" t="n">
        <v>262.29</v>
      </c>
      <c r="I14" s="141" t="n">
        <v>34.03</v>
      </c>
      <c r="J14" s="167" t="n">
        <v>2775</v>
      </c>
      <c r="K14" s="141"/>
    </row>
    <row r="15" customFormat="false" ht="11.1" hidden="true" customHeight="true" outlineLevel="0" collapsed="false">
      <c r="A15" s="98"/>
      <c r="B15" s="93" t="s">
        <v>299</v>
      </c>
      <c r="C15" s="141" t="n">
        <v>302.89</v>
      </c>
      <c r="D15" s="141" t="n">
        <v>226.65</v>
      </c>
      <c r="E15" s="141" t="n">
        <v>221.31</v>
      </c>
      <c r="F15" s="141" t="n">
        <v>75.78</v>
      </c>
      <c r="G15" s="141" t="n">
        <v>41.18</v>
      </c>
      <c r="H15" s="141" t="n">
        <v>268.39</v>
      </c>
      <c r="I15" s="141" t="n">
        <v>34.54</v>
      </c>
      <c r="J15" s="167" t="n">
        <v>2827</v>
      </c>
      <c r="K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1</v>
      </c>
      <c r="D16" s="141" t="n">
        <v>231.2</v>
      </c>
      <c r="E16" s="141" t="n">
        <v>225.71</v>
      </c>
      <c r="F16" s="141" t="n">
        <v>78.31</v>
      </c>
      <c r="G16" s="141" t="n">
        <v>43.16</v>
      </c>
      <c r="H16" s="141" t="n">
        <v>274.2</v>
      </c>
      <c r="I16" s="141" t="n">
        <v>34.93</v>
      </c>
      <c r="J16" s="167" t="n">
        <v>2878</v>
      </c>
    </row>
    <row r="17" customFormat="false" ht="11.1" hidden="true" customHeight="true" outlineLevel="0" collapsed="false">
      <c r="A17" s="98"/>
      <c r="B17" s="93" t="s">
        <v>297</v>
      </c>
      <c r="C17" s="141" t="n">
        <v>314.9</v>
      </c>
      <c r="D17" s="141" t="n">
        <v>235.19</v>
      </c>
      <c r="E17" s="141" t="n">
        <v>229.53</v>
      </c>
      <c r="F17" s="141" t="n">
        <v>79.2</v>
      </c>
      <c r="G17" s="141" t="n">
        <v>43.99</v>
      </c>
      <c r="H17" s="141" t="n">
        <v>279.39</v>
      </c>
      <c r="I17" s="141" t="n">
        <v>35.41</v>
      </c>
      <c r="J17" s="167" t="n">
        <v>2922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7.54</v>
      </c>
      <c r="E18" s="141" t="n">
        <v>231.45</v>
      </c>
      <c r="F18" s="141" t="n">
        <v>81.83</v>
      </c>
      <c r="G18" s="141" t="n">
        <v>44.92</v>
      </c>
      <c r="H18" s="141" t="n">
        <v>282.63</v>
      </c>
      <c r="I18" s="141" t="n">
        <v>36.95</v>
      </c>
      <c r="J18" s="167" t="n">
        <v>2944</v>
      </c>
    </row>
    <row r="19" customFormat="false" ht="11.1" hidden="true" customHeight="true" outlineLevel="0" collapsed="false">
      <c r="A19" s="98"/>
      <c r="B19" s="93" t="s">
        <v>299</v>
      </c>
      <c r="C19" s="141" t="n">
        <v>324.75</v>
      </c>
      <c r="D19" s="141" t="n">
        <v>241.46</v>
      </c>
      <c r="E19" s="141" t="n">
        <v>235.38</v>
      </c>
      <c r="F19" s="141" t="n">
        <v>83.14</v>
      </c>
      <c r="G19" s="141" t="n">
        <v>45.79</v>
      </c>
      <c r="H19" s="141" t="n">
        <v>287.27</v>
      </c>
      <c r="I19" s="141" t="n">
        <v>37.32</v>
      </c>
      <c r="J19" s="167" t="n">
        <v>29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5</v>
      </c>
      <c r="D20" s="141" t="n">
        <v>242.11</v>
      </c>
      <c r="E20" s="141" t="n">
        <v>235.97</v>
      </c>
      <c r="F20" s="141" t="n">
        <v>82.36</v>
      </c>
      <c r="G20" s="141" t="n">
        <v>45.01</v>
      </c>
      <c r="H20" s="141" t="n">
        <v>287.53</v>
      </c>
      <c r="I20" s="141" t="n">
        <v>37.33</v>
      </c>
      <c r="J20" s="167" t="n">
        <v>2988</v>
      </c>
    </row>
    <row r="21" customFormat="false" ht="11.1" hidden="true" customHeight="true" outlineLevel="0" collapsed="false">
      <c r="A21" s="98"/>
      <c r="B21" s="93" t="s">
        <v>297</v>
      </c>
      <c r="C21" s="141" t="n">
        <v>328.04</v>
      </c>
      <c r="D21" s="141" t="n">
        <v>244.73</v>
      </c>
      <c r="E21" s="141" t="n">
        <v>238.37</v>
      </c>
      <c r="F21" s="141" t="n">
        <v>83.42</v>
      </c>
      <c r="G21" s="141" t="n">
        <v>45.69</v>
      </c>
      <c r="H21" s="141" t="n">
        <v>290.44</v>
      </c>
      <c r="I21" s="141" t="n">
        <v>37.75</v>
      </c>
      <c r="J21" s="167" t="n">
        <v>3016</v>
      </c>
    </row>
    <row r="22" customFormat="false" ht="11.1" hidden="true" customHeight="true" outlineLevel="0" collapsed="false">
      <c r="A22" s="98"/>
      <c r="B22" s="93" t="s">
        <v>298</v>
      </c>
      <c r="C22" s="141" t="n">
        <v>331.89</v>
      </c>
      <c r="D22" s="141" t="n">
        <v>248.56</v>
      </c>
      <c r="E22" s="141" t="n">
        <v>242.27</v>
      </c>
      <c r="F22" s="141" t="n">
        <v>83.53</v>
      </c>
      <c r="G22" s="141" t="n">
        <v>46.14</v>
      </c>
      <c r="H22" s="141" t="n">
        <v>294.4</v>
      </c>
      <c r="I22" s="141" t="n">
        <v>37.39</v>
      </c>
      <c r="J22" s="167" t="n">
        <v>3060</v>
      </c>
    </row>
    <row r="23" customFormat="false" ht="11.1" hidden="true" customHeight="true" outlineLevel="0" collapsed="false">
      <c r="A23" s="98"/>
      <c r="B23" s="93" t="s">
        <v>299</v>
      </c>
      <c r="C23" s="141" t="n">
        <v>333.69</v>
      </c>
      <c r="D23" s="141" t="n">
        <v>250.28</v>
      </c>
      <c r="E23" s="141" t="n">
        <v>243.77</v>
      </c>
      <c r="F23" s="141" t="n">
        <v>83.6</v>
      </c>
      <c r="G23" s="141" t="n">
        <v>46.03</v>
      </c>
      <c r="H23" s="141" t="n">
        <v>296.21</v>
      </c>
      <c r="I23" s="141" t="n">
        <v>37.57</v>
      </c>
      <c r="J23" s="167" t="n">
        <v>307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9</v>
      </c>
      <c r="D24" s="141" t="n">
        <v>255.65</v>
      </c>
      <c r="E24" s="141" t="n">
        <v>248.88</v>
      </c>
      <c r="F24" s="141" t="n">
        <v>86.13</v>
      </c>
      <c r="G24" s="141" t="n">
        <v>47.63</v>
      </c>
      <c r="H24" s="141" t="n">
        <v>303.15</v>
      </c>
      <c r="I24" s="141" t="n">
        <v>38.5</v>
      </c>
      <c r="J24" s="167" t="n">
        <v>3143</v>
      </c>
    </row>
    <row r="25" customFormat="false" ht="11.1" hidden="true" customHeight="true" outlineLevel="0" collapsed="false">
      <c r="A25" s="98"/>
      <c r="B25" s="93" t="s">
        <v>297</v>
      </c>
      <c r="C25" s="141" t="n">
        <v>341.63</v>
      </c>
      <c r="D25" s="141" t="n">
        <v>255.65</v>
      </c>
      <c r="E25" s="141" t="n">
        <v>248.94</v>
      </c>
      <c r="F25" s="141" t="n">
        <v>86.1</v>
      </c>
      <c r="G25" s="141" t="n">
        <v>47.97</v>
      </c>
      <c r="H25" s="141" t="n">
        <v>303.5</v>
      </c>
      <c r="I25" s="141" t="n">
        <v>38.12</v>
      </c>
      <c r="J25" s="167" t="n">
        <v>3141</v>
      </c>
    </row>
    <row r="26" customFormat="false" ht="11.1" hidden="true" customHeight="true" outlineLevel="0" collapsed="false">
      <c r="A26" s="98"/>
      <c r="B26" s="93" t="s">
        <v>298</v>
      </c>
      <c r="C26" s="141" t="n">
        <v>344.23</v>
      </c>
      <c r="D26" s="141" t="n">
        <v>258.01</v>
      </c>
      <c r="E26" s="141" t="n">
        <v>251.15</v>
      </c>
      <c r="F26" s="141" t="n">
        <v>86.59</v>
      </c>
      <c r="G26" s="141" t="n">
        <v>48.85</v>
      </c>
      <c r="H26" s="141" t="n">
        <v>306.75</v>
      </c>
      <c r="I26" s="141" t="n">
        <v>37.73</v>
      </c>
      <c r="J26" s="167" t="n">
        <v>3168</v>
      </c>
    </row>
    <row r="27" customFormat="false" ht="11.1" hidden="true" customHeight="true" outlineLevel="0" collapsed="false">
      <c r="A27" s="98"/>
      <c r="B27" s="93" t="s">
        <v>299</v>
      </c>
      <c r="C27" s="141" t="n">
        <v>347.93</v>
      </c>
      <c r="D27" s="141" t="n">
        <v>260.45</v>
      </c>
      <c r="E27" s="141" t="n">
        <v>253.41</v>
      </c>
      <c r="F27" s="141" t="n">
        <v>87.88</v>
      </c>
      <c r="G27" s="141" t="n">
        <v>50.22</v>
      </c>
      <c r="H27" s="141" t="n">
        <v>310.28</v>
      </c>
      <c r="I27" s="141" t="n">
        <v>37.66</v>
      </c>
      <c r="J27" s="167" t="n">
        <v>31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09</v>
      </c>
      <c r="D28" s="141" t="n">
        <v>262.3</v>
      </c>
      <c r="E28" s="141" t="n">
        <v>255.07</v>
      </c>
      <c r="F28" s="141" t="n">
        <v>88.15</v>
      </c>
      <c r="G28" s="141" t="n">
        <v>50.16</v>
      </c>
      <c r="H28" s="141" t="n">
        <v>312.27</v>
      </c>
      <c r="I28" s="141" t="n">
        <v>37.99</v>
      </c>
      <c r="J28" s="167" t="n">
        <v>3216</v>
      </c>
    </row>
    <row r="29" customFormat="false" ht="11.1" hidden="true" customHeight="true" outlineLevel="0" collapsed="false">
      <c r="A29" s="98"/>
      <c r="B29" s="93" t="s">
        <v>297</v>
      </c>
      <c r="C29" s="141" t="n">
        <v>356.72</v>
      </c>
      <c r="D29" s="141" t="n">
        <v>267.1</v>
      </c>
      <c r="E29" s="141" t="n">
        <v>259.74</v>
      </c>
      <c r="F29" s="141" t="n">
        <v>89.83</v>
      </c>
      <c r="G29" s="141" t="n">
        <v>51.31</v>
      </c>
      <c r="H29" s="141" t="n">
        <v>318.19</v>
      </c>
      <c r="I29" s="141" t="n">
        <v>38.52</v>
      </c>
      <c r="J29" s="167" t="n">
        <v>3273</v>
      </c>
    </row>
    <row r="30" customFormat="false" ht="11.1" hidden="true" customHeight="true" outlineLevel="0" collapsed="false">
      <c r="A30" s="98"/>
      <c r="B30" s="93" t="s">
        <v>298</v>
      </c>
      <c r="C30" s="141" t="n">
        <v>360.03</v>
      </c>
      <c r="D30" s="141" t="n">
        <v>268.76</v>
      </c>
      <c r="E30" s="141" t="n">
        <v>261.4</v>
      </c>
      <c r="F30" s="141" t="n">
        <v>91.28</v>
      </c>
      <c r="G30" s="141" t="n">
        <v>52.02</v>
      </c>
      <c r="H30" s="141" t="n">
        <v>320.63</v>
      </c>
      <c r="I30" s="141" t="n">
        <v>39.27</v>
      </c>
      <c r="J30" s="167" t="n">
        <v>3290</v>
      </c>
    </row>
    <row r="31" customFormat="false" ht="11.1" hidden="true" customHeight="true" outlineLevel="0" collapsed="false">
      <c r="A31" s="98"/>
      <c r="B31" s="93" t="s">
        <v>299</v>
      </c>
      <c r="C31" s="141" t="n">
        <v>361.82</v>
      </c>
      <c r="D31" s="141" t="n">
        <v>269.74</v>
      </c>
      <c r="E31" s="141" t="n">
        <v>262.53</v>
      </c>
      <c r="F31" s="141" t="n">
        <v>92.46</v>
      </c>
      <c r="G31" s="141" t="n">
        <v>52.54</v>
      </c>
      <c r="H31" s="141" t="n">
        <v>321.91</v>
      </c>
      <c r="I31" s="141" t="n">
        <v>39.92</v>
      </c>
      <c r="J31" s="167" t="n">
        <v>32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2.73</v>
      </c>
      <c r="D32" s="141" t="n">
        <v>270.59</v>
      </c>
      <c r="E32" s="141" t="n">
        <v>263.68</v>
      </c>
      <c r="F32" s="141" t="n">
        <v>92.43</v>
      </c>
      <c r="G32" s="141" t="n">
        <v>52.74</v>
      </c>
      <c r="H32" s="141" t="n">
        <v>323.02</v>
      </c>
      <c r="I32" s="141" t="n">
        <v>39.7</v>
      </c>
      <c r="J32" s="167" t="n">
        <v>3307</v>
      </c>
    </row>
    <row r="33" customFormat="false" ht="11.1" hidden="true" customHeight="true" outlineLevel="0" collapsed="false">
      <c r="A33" s="98"/>
      <c r="B33" s="93" t="s">
        <v>297</v>
      </c>
      <c r="C33" s="141" t="n">
        <v>365.08</v>
      </c>
      <c r="D33" s="141" t="n">
        <v>272.38</v>
      </c>
      <c r="E33" s="141" t="n">
        <v>265.55</v>
      </c>
      <c r="F33" s="141" t="n">
        <v>92.71</v>
      </c>
      <c r="G33" s="141" t="n">
        <v>52.68</v>
      </c>
      <c r="H33" s="141" t="n">
        <v>325.01</v>
      </c>
      <c r="I33" s="141" t="n">
        <v>40.03</v>
      </c>
      <c r="J33" s="167" t="n">
        <v>3327</v>
      </c>
    </row>
    <row r="34" customFormat="false" ht="11.1" hidden="true" customHeight="true" outlineLevel="0" collapsed="false">
      <c r="A34" s="98"/>
      <c r="B34" s="93" t="s">
        <v>298</v>
      </c>
      <c r="C34" s="141" t="n">
        <v>367.84</v>
      </c>
      <c r="D34" s="141" t="n">
        <v>274.13</v>
      </c>
      <c r="E34" s="141" t="n">
        <v>267.27</v>
      </c>
      <c r="F34" s="141" t="n">
        <v>93.53</v>
      </c>
      <c r="G34" s="141" t="n">
        <v>53.52</v>
      </c>
      <c r="H34" s="141" t="n">
        <v>327.91</v>
      </c>
      <c r="I34" s="141" t="n">
        <v>40.01</v>
      </c>
      <c r="J34" s="167" t="n">
        <v>3346</v>
      </c>
    </row>
    <row r="35" customFormat="false" ht="11.1" hidden="true" customHeight="true" outlineLevel="0" collapsed="false">
      <c r="A35" s="98"/>
      <c r="B35" s="93" t="s">
        <v>299</v>
      </c>
      <c r="C35" s="141" t="n">
        <v>369.84</v>
      </c>
      <c r="D35" s="141" t="n">
        <v>275.77</v>
      </c>
      <c r="E35" s="141" t="n">
        <v>268.93</v>
      </c>
      <c r="F35" s="141" t="n">
        <v>93.76</v>
      </c>
      <c r="G35" s="141" t="n">
        <v>53.85</v>
      </c>
      <c r="H35" s="141" t="n">
        <v>330.18</v>
      </c>
      <c r="I35" s="141" t="n">
        <v>39.9</v>
      </c>
      <c r="J35" s="167" t="n">
        <v>336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84</v>
      </c>
      <c r="D36" s="141" t="n">
        <v>277.89</v>
      </c>
      <c r="E36" s="141" t="n">
        <v>270.86</v>
      </c>
      <c r="F36" s="141" t="n">
        <v>93.65</v>
      </c>
      <c r="G36" s="141" t="n">
        <v>53.9</v>
      </c>
      <c r="H36" s="141" t="n">
        <v>332.04</v>
      </c>
      <c r="I36" s="141" t="n">
        <v>39.76</v>
      </c>
      <c r="J36" s="167" t="n">
        <v>3388</v>
      </c>
    </row>
    <row r="37" customFormat="false" ht="11.1" hidden="true" customHeight="true" outlineLevel="0" collapsed="false">
      <c r="A37" s="98"/>
      <c r="B37" s="93" t="s">
        <v>297</v>
      </c>
      <c r="C37" s="141" t="n">
        <v>372.7</v>
      </c>
      <c r="D37" s="141" t="n">
        <v>279.17</v>
      </c>
      <c r="E37" s="141" t="n">
        <v>272.07</v>
      </c>
      <c r="F37" s="141" t="n">
        <v>93.4</v>
      </c>
      <c r="G37" s="141" t="n">
        <v>53.57</v>
      </c>
      <c r="H37" s="141" t="n">
        <v>333.1</v>
      </c>
      <c r="I37" s="141" t="n">
        <v>39.83</v>
      </c>
      <c r="J37" s="167" t="n">
        <v>3402</v>
      </c>
    </row>
    <row r="38" customFormat="false" ht="11.1" hidden="true" customHeight="true" outlineLevel="0" collapsed="false">
      <c r="A38" s="98"/>
      <c r="B38" s="93" t="s">
        <v>298</v>
      </c>
      <c r="C38" s="141" t="n">
        <v>372.99</v>
      </c>
      <c r="D38" s="141" t="n">
        <v>280.11</v>
      </c>
      <c r="E38" s="141" t="n">
        <v>272.87</v>
      </c>
      <c r="F38" s="141" t="n">
        <v>92.59</v>
      </c>
      <c r="G38" s="141" t="n">
        <v>52.88</v>
      </c>
      <c r="H38" s="141" t="n">
        <v>333.12</v>
      </c>
      <c r="I38" s="141" t="n">
        <v>39.71</v>
      </c>
      <c r="J38" s="167" t="n">
        <v>3413</v>
      </c>
    </row>
    <row r="39" customFormat="false" ht="11.1" hidden="true" customHeight="true" outlineLevel="0" collapsed="false">
      <c r="A39" s="98"/>
      <c r="B39" s="93" t="s">
        <v>299</v>
      </c>
      <c r="C39" s="141" t="n">
        <v>375.24</v>
      </c>
      <c r="D39" s="141" t="n">
        <v>281.93</v>
      </c>
      <c r="E39" s="141" t="n">
        <v>274.58</v>
      </c>
      <c r="F39" s="141" t="n">
        <v>92.5</v>
      </c>
      <c r="G39" s="141" t="n">
        <v>52.49</v>
      </c>
      <c r="H39" s="141" t="n">
        <v>334.8</v>
      </c>
      <c r="I39" s="141" t="n">
        <v>40</v>
      </c>
      <c r="J39" s="167" t="n">
        <v>34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5.64</v>
      </c>
      <c r="D40" s="141" t="n">
        <v>281.89</v>
      </c>
      <c r="E40" s="141" t="n">
        <v>274.61</v>
      </c>
      <c r="F40" s="141" t="n">
        <v>93.49</v>
      </c>
      <c r="G40" s="141" t="n">
        <v>53.44</v>
      </c>
      <c r="H40" s="141" t="n">
        <v>335.63</v>
      </c>
      <c r="I40" s="141" t="n">
        <v>40.06</v>
      </c>
      <c r="J40" s="167" t="n">
        <v>3436</v>
      </c>
    </row>
    <row r="41" customFormat="false" ht="11.1" hidden="true" customHeight="true" outlineLevel="0" collapsed="false">
      <c r="A41" s="98"/>
      <c r="B41" s="93" t="s">
        <v>297</v>
      </c>
      <c r="C41" s="141" t="n">
        <v>377.6</v>
      </c>
      <c r="D41" s="141" t="n">
        <v>283.16</v>
      </c>
      <c r="E41" s="141" t="n">
        <v>275.65</v>
      </c>
      <c r="F41" s="141" t="n">
        <v>93.91</v>
      </c>
      <c r="G41" s="141" t="n">
        <v>53.74</v>
      </c>
      <c r="H41" s="141" t="n">
        <v>337.04</v>
      </c>
      <c r="I41" s="141" t="n">
        <v>40.17</v>
      </c>
      <c r="J41" s="167" t="n">
        <v>3452</v>
      </c>
    </row>
    <row r="42" customFormat="false" ht="11.1" hidden="true" customHeight="true" outlineLevel="0" collapsed="false">
      <c r="A42" s="98"/>
      <c r="B42" s="93" t="s">
        <v>298</v>
      </c>
      <c r="C42" s="141" t="n">
        <v>379.91</v>
      </c>
      <c r="D42" s="141" t="n">
        <v>285.3</v>
      </c>
      <c r="E42" s="141" t="n">
        <v>277.68</v>
      </c>
      <c r="F42" s="141" t="n">
        <v>94.28</v>
      </c>
      <c r="G42" s="141" t="n">
        <v>53.88</v>
      </c>
      <c r="H42" s="141" t="n">
        <v>339.46</v>
      </c>
      <c r="I42" s="141" t="n">
        <v>40.4</v>
      </c>
      <c r="J42" s="167" t="n">
        <v>3479</v>
      </c>
    </row>
    <row r="43" customFormat="false" ht="11.1" hidden="true" customHeight="true" outlineLevel="0" collapsed="false">
      <c r="A43" s="98"/>
      <c r="B43" s="93" t="s">
        <v>299</v>
      </c>
      <c r="C43" s="141" t="n">
        <v>381.88</v>
      </c>
      <c r="D43" s="141" t="n">
        <v>287.03</v>
      </c>
      <c r="E43" s="141" t="n">
        <v>279.18</v>
      </c>
      <c r="F43" s="141" t="n">
        <v>94.79</v>
      </c>
      <c r="G43" s="141" t="n">
        <v>54.34</v>
      </c>
      <c r="H43" s="141" t="n">
        <v>341.43</v>
      </c>
      <c r="I43" s="141" t="n">
        <v>40.45</v>
      </c>
      <c r="J43" s="167" t="n">
        <v>349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68</v>
      </c>
      <c r="D44" s="141" t="n">
        <v>291.53</v>
      </c>
      <c r="E44" s="141" t="n">
        <v>283.48</v>
      </c>
      <c r="F44" s="141" t="n">
        <v>95.57</v>
      </c>
      <c r="G44" s="141" t="n">
        <v>54.41</v>
      </c>
      <c r="H44" s="141" t="n">
        <v>346.24</v>
      </c>
      <c r="I44" s="141" t="n">
        <v>41.16</v>
      </c>
      <c r="J44" s="167" t="n">
        <v>3554</v>
      </c>
    </row>
    <row r="45" customFormat="false" ht="11.1" hidden="true" customHeight="true" outlineLevel="0" collapsed="false">
      <c r="A45" s="98"/>
      <c r="B45" s="93" t="s">
        <v>297</v>
      </c>
      <c r="C45" s="141" t="n">
        <v>387.63</v>
      </c>
      <c r="D45" s="141" t="n">
        <v>291.22</v>
      </c>
      <c r="E45" s="141" t="n">
        <v>283</v>
      </c>
      <c r="F45" s="141" t="n">
        <v>96.45</v>
      </c>
      <c r="G45" s="141" t="n">
        <v>54.63</v>
      </c>
      <c r="H45" s="141" t="n">
        <v>345.9</v>
      </c>
      <c r="I45" s="141" t="n">
        <v>41.82</v>
      </c>
      <c r="J45" s="167" t="n">
        <v>3549</v>
      </c>
    </row>
    <row r="46" customFormat="false" ht="11.1" hidden="true" customHeight="true" outlineLevel="0" collapsed="false">
      <c r="A46" s="98"/>
      <c r="B46" s="93" t="s">
        <v>298</v>
      </c>
      <c r="C46" s="141" t="n">
        <v>390.18</v>
      </c>
      <c r="D46" s="141" t="n">
        <v>292.92</v>
      </c>
      <c r="E46" s="141" t="n">
        <v>284.8</v>
      </c>
      <c r="F46" s="141" t="n">
        <v>97.6</v>
      </c>
      <c r="G46" s="141" t="n">
        <v>55.35</v>
      </c>
      <c r="H46" s="141" t="n">
        <v>347.94</v>
      </c>
      <c r="I46" s="141" t="n">
        <v>42.25</v>
      </c>
      <c r="J46" s="167" t="n">
        <v>3568</v>
      </c>
    </row>
    <row r="47" customFormat="false" ht="11.1" hidden="true" customHeight="true" outlineLevel="0" collapsed="false">
      <c r="A47" s="98"/>
      <c r="B47" s="93" t="s">
        <v>299</v>
      </c>
      <c r="C47" s="141" t="n">
        <v>393.41</v>
      </c>
      <c r="D47" s="141" t="n">
        <v>296.25</v>
      </c>
      <c r="E47" s="141" t="n">
        <v>287.95</v>
      </c>
      <c r="F47" s="141" t="n">
        <v>97.45</v>
      </c>
      <c r="G47" s="141" t="n">
        <v>55.32</v>
      </c>
      <c r="H47" s="141" t="n">
        <v>351.36</v>
      </c>
      <c r="I47" s="141" t="n">
        <v>42.14</v>
      </c>
      <c r="J47" s="167" t="n">
        <v>360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5.46</v>
      </c>
      <c r="D48" s="141" t="n">
        <v>298.11</v>
      </c>
      <c r="E48" s="141" t="n">
        <v>289.7</v>
      </c>
      <c r="F48" s="141" t="n">
        <v>97.71</v>
      </c>
      <c r="G48" s="141" t="n">
        <v>55.75</v>
      </c>
      <c r="H48" s="141" t="n">
        <v>353.55</v>
      </c>
      <c r="I48" s="141" t="n">
        <v>41.97</v>
      </c>
      <c r="J48" s="167" t="n">
        <v>3629</v>
      </c>
    </row>
    <row r="49" customFormat="false" ht="11.1" hidden="true" customHeight="true" outlineLevel="0" collapsed="false">
      <c r="A49" s="98"/>
      <c r="B49" s="93" t="s">
        <v>297</v>
      </c>
      <c r="C49" s="141" t="n">
        <v>400.54</v>
      </c>
      <c r="D49" s="141" t="n">
        <v>303.03</v>
      </c>
      <c r="E49" s="141" t="n">
        <v>294.7</v>
      </c>
      <c r="F49" s="141" t="n">
        <v>97.69</v>
      </c>
      <c r="G49" s="141" t="n">
        <v>56.04</v>
      </c>
      <c r="H49" s="141" t="n">
        <v>358.81</v>
      </c>
      <c r="I49" s="141" t="n">
        <v>41.64</v>
      </c>
      <c r="J49" s="167" t="n">
        <v>3688</v>
      </c>
    </row>
    <row r="50" customFormat="false" ht="11.1" hidden="true" customHeight="true" outlineLevel="0" collapsed="false">
      <c r="A50" s="98"/>
      <c r="B50" s="93" t="s">
        <v>298</v>
      </c>
      <c r="C50" s="141" t="n">
        <v>402.94</v>
      </c>
      <c r="D50" s="141" t="n">
        <v>305.08</v>
      </c>
      <c r="E50" s="141" t="n">
        <v>296.58</v>
      </c>
      <c r="F50" s="141" t="n">
        <v>97.94</v>
      </c>
      <c r="G50" s="141" t="n">
        <v>56.01</v>
      </c>
      <c r="H50" s="141" t="n">
        <v>361.07</v>
      </c>
      <c r="I50" s="141" t="n">
        <v>41.9</v>
      </c>
      <c r="J50" s="167" t="n">
        <v>3712</v>
      </c>
    </row>
    <row r="51" customFormat="false" ht="11.1" hidden="true" customHeight="true" outlineLevel="0" collapsed="false">
      <c r="A51" s="98"/>
      <c r="B51" s="93" t="s">
        <v>299</v>
      </c>
      <c r="C51" s="141" t="n">
        <v>404.92</v>
      </c>
      <c r="D51" s="141" t="n">
        <v>306.88</v>
      </c>
      <c r="E51" s="141" t="n">
        <v>298.57</v>
      </c>
      <c r="F51" s="141" t="n">
        <v>98.29</v>
      </c>
      <c r="G51" s="141" t="n">
        <v>56.88</v>
      </c>
      <c r="H51" s="141" t="n">
        <v>363.48</v>
      </c>
      <c r="I51" s="141" t="n">
        <v>41.48</v>
      </c>
      <c r="J51" s="167" t="n">
        <v>373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09.2</v>
      </c>
      <c r="D52" s="141" t="n">
        <v>310.65</v>
      </c>
      <c r="E52" s="141" t="n">
        <v>302.36</v>
      </c>
      <c r="F52" s="141" t="n">
        <v>98.99</v>
      </c>
      <c r="G52" s="141" t="n">
        <v>57.32</v>
      </c>
      <c r="H52" s="141" t="n">
        <v>367.78</v>
      </c>
      <c r="I52" s="141" t="n">
        <v>41.65</v>
      </c>
      <c r="J52" s="167" t="n">
        <v>3776</v>
      </c>
    </row>
    <row r="53" customFormat="false" ht="11.1" hidden="true" customHeight="true" outlineLevel="0" collapsed="false">
      <c r="A53" s="98"/>
      <c r="B53" s="93" t="s">
        <v>297</v>
      </c>
      <c r="C53" s="141" t="n">
        <v>413.96</v>
      </c>
      <c r="D53" s="141" t="n">
        <v>314.6</v>
      </c>
      <c r="E53" s="141" t="n">
        <v>306.24</v>
      </c>
      <c r="F53" s="141" t="n">
        <v>99.38</v>
      </c>
      <c r="G53" s="141" t="n">
        <v>57.54</v>
      </c>
      <c r="H53" s="141" t="n">
        <v>372.21</v>
      </c>
      <c r="I53" s="141" t="n">
        <v>41.8</v>
      </c>
      <c r="J53" s="167" t="n">
        <v>3822</v>
      </c>
    </row>
    <row r="54" customFormat="false" ht="11.1" hidden="true" customHeight="true" outlineLevel="0" collapsed="false">
      <c r="A54" s="98"/>
      <c r="B54" s="93" t="s">
        <v>298</v>
      </c>
      <c r="C54" s="141" t="n">
        <v>416.96</v>
      </c>
      <c r="D54" s="141" t="n">
        <v>317.05</v>
      </c>
      <c r="E54" s="141" t="n">
        <v>308.54</v>
      </c>
      <c r="F54" s="141" t="n">
        <v>99.98</v>
      </c>
      <c r="G54" s="141" t="n">
        <v>58.21</v>
      </c>
      <c r="H54" s="141" t="n">
        <v>375.13</v>
      </c>
      <c r="I54" s="141" t="n">
        <v>41.72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85</v>
      </c>
      <c r="D55" s="141" t="n">
        <v>316.72</v>
      </c>
      <c r="E55" s="141" t="n">
        <v>308.11</v>
      </c>
      <c r="F55" s="141" t="n">
        <v>101.5</v>
      </c>
      <c r="G55" s="141" t="n">
        <v>58.65</v>
      </c>
      <c r="H55" s="141" t="n">
        <v>375.2</v>
      </c>
      <c r="I55" s="141" t="n">
        <v>42.98</v>
      </c>
      <c r="J55" s="167" t="n">
        <v>384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7.9</v>
      </c>
      <c r="D56" s="141" t="n">
        <v>315.71</v>
      </c>
      <c r="E56" s="141" t="n">
        <v>306.97</v>
      </c>
      <c r="F56" s="141" t="n">
        <v>102</v>
      </c>
      <c r="G56" s="141" t="n">
        <v>58.8</v>
      </c>
      <c r="H56" s="141" t="n">
        <v>374.58</v>
      </c>
      <c r="I56" s="141" t="n">
        <v>43.15</v>
      </c>
      <c r="J56" s="167" t="n">
        <v>3829</v>
      </c>
    </row>
    <row r="57" customFormat="false" ht="11.1" hidden="false" customHeight="true" outlineLevel="0" collapsed="false">
      <c r="A57" s="98"/>
      <c r="B57" s="93" t="s">
        <v>297</v>
      </c>
      <c r="C57" s="141" t="n">
        <v>417.46</v>
      </c>
      <c r="D57" s="141" t="n">
        <v>315.02</v>
      </c>
      <c r="E57" s="141" t="n">
        <v>306.21</v>
      </c>
      <c r="F57" s="141" t="n">
        <v>102.85</v>
      </c>
      <c r="G57" s="141" t="n">
        <v>59.57</v>
      </c>
      <c r="H57" s="141" t="n">
        <v>374.4</v>
      </c>
      <c r="I57" s="141" t="n">
        <v>43.24</v>
      </c>
      <c r="J57" s="167" t="n">
        <v>3820</v>
      </c>
    </row>
    <row r="58" customFormat="false" ht="11.1" hidden="false" customHeight="true" outlineLevel="0" collapsed="false">
      <c r="A58" s="98"/>
      <c r="B58" s="93" t="s">
        <v>298</v>
      </c>
      <c r="C58" s="141" t="n">
        <v>419.64</v>
      </c>
      <c r="D58" s="141" t="n">
        <v>316.66</v>
      </c>
      <c r="E58" s="141" t="n">
        <v>307.78</v>
      </c>
      <c r="F58" s="141" t="n">
        <v>102.87</v>
      </c>
      <c r="G58" s="141" t="n">
        <v>59.64</v>
      </c>
      <c r="H58" s="141" t="n">
        <v>376.63</v>
      </c>
      <c r="I58" s="141" t="n">
        <v>43.2</v>
      </c>
      <c r="J58" s="167" t="n">
        <v>3838</v>
      </c>
    </row>
    <row r="59" customFormat="false" ht="11.1" hidden="false" customHeight="true" outlineLevel="0" collapsed="false">
      <c r="A59" s="98"/>
      <c r="B59" s="93" t="s">
        <v>299</v>
      </c>
      <c r="C59" s="141" t="n">
        <v>423.19</v>
      </c>
      <c r="D59" s="141" t="n">
        <v>319.01</v>
      </c>
      <c r="E59" s="141" t="n">
        <v>310.01</v>
      </c>
      <c r="F59" s="141" t="n">
        <v>103.9</v>
      </c>
      <c r="G59" s="141" t="n">
        <v>60.26</v>
      </c>
      <c r="H59" s="141" t="n">
        <v>379.77</v>
      </c>
      <c r="I59" s="141" t="n">
        <v>43.71</v>
      </c>
      <c r="J59" s="167" t="n">
        <v>386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3.83</v>
      </c>
      <c r="D60" s="141" t="n">
        <v>320.12</v>
      </c>
      <c r="E60" s="141" t="n">
        <v>310.92</v>
      </c>
      <c r="F60" s="141" t="n">
        <v>103.82</v>
      </c>
      <c r="G60" s="141" t="n">
        <v>60.65</v>
      </c>
      <c r="H60" s="141" t="n">
        <v>380.87</v>
      </c>
      <c r="I60" s="141" t="n">
        <v>43.15</v>
      </c>
      <c r="J60" s="167" t="n">
        <v>3879</v>
      </c>
    </row>
    <row r="61" customFormat="false" ht="11.1" hidden="false" customHeight="true" outlineLevel="0" collapsed="false">
      <c r="A61" s="98"/>
      <c r="B61" s="93" t="s">
        <v>297</v>
      </c>
      <c r="C61" s="141" t="n">
        <v>426.07</v>
      </c>
      <c r="D61" s="141" t="n">
        <v>321.44</v>
      </c>
      <c r="E61" s="141" t="n">
        <v>312.09</v>
      </c>
      <c r="F61" s="141" t="n">
        <v>104.08</v>
      </c>
      <c r="G61" s="141" t="n">
        <v>60.75</v>
      </c>
      <c r="H61" s="141" t="n">
        <v>382.65</v>
      </c>
      <c r="I61" s="141" t="n">
        <v>43.32</v>
      </c>
      <c r="J61" s="167" t="n">
        <v>3895</v>
      </c>
    </row>
    <row r="62" customFormat="false" ht="11.1" hidden="false" customHeight="true" outlineLevel="0" collapsed="false">
      <c r="A62" s="98"/>
      <c r="B62" s="93" t="s">
        <v>298</v>
      </c>
      <c r="C62" s="141" t="n">
        <v>426.88</v>
      </c>
      <c r="D62" s="141" t="n">
        <v>321.57</v>
      </c>
      <c r="E62" s="141" t="n">
        <v>312.1</v>
      </c>
      <c r="F62" s="141" t="n">
        <v>105</v>
      </c>
      <c r="G62" s="141" t="n">
        <v>60.95</v>
      </c>
      <c r="H62" s="141" t="n">
        <v>382.7</v>
      </c>
      <c r="I62" s="141" t="n">
        <v>44.05</v>
      </c>
      <c r="J62" s="167" t="n">
        <v>3897</v>
      </c>
    </row>
    <row r="63" customFormat="false" ht="11.1" hidden="false" customHeight="true" outlineLevel="0" collapsed="false">
      <c r="A63" s="98"/>
      <c r="B63" s="93" t="s">
        <v>299</v>
      </c>
      <c r="C63" s="141" t="n">
        <v>427.43</v>
      </c>
      <c r="D63" s="141" t="n">
        <v>321.99</v>
      </c>
      <c r="E63" s="141" t="n">
        <v>312.43</v>
      </c>
      <c r="F63" s="141" t="n">
        <v>104.63</v>
      </c>
      <c r="G63" s="141" t="n">
        <v>61.36</v>
      </c>
      <c r="H63" s="141" t="n">
        <v>383.71</v>
      </c>
      <c r="I63" s="141" t="n">
        <v>43.27</v>
      </c>
      <c r="J63" s="167" t="n">
        <v>390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7.9</v>
      </c>
      <c r="D64" s="141" t="n">
        <v>323.31</v>
      </c>
      <c r="E64" s="141" t="n">
        <v>313.82</v>
      </c>
      <c r="F64" s="141" t="n">
        <v>104.4</v>
      </c>
      <c r="G64" s="141" t="n">
        <v>60.55</v>
      </c>
      <c r="H64" s="141" t="n">
        <v>384.08</v>
      </c>
      <c r="I64" s="141" t="n">
        <v>43.85</v>
      </c>
      <c r="J64" s="167" t="n">
        <v>3918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8</v>
      </c>
      <c r="D65" s="141" t="n">
        <v>323.91</v>
      </c>
      <c r="E65" s="141" t="n">
        <v>314.4</v>
      </c>
      <c r="F65" s="141" t="n">
        <v>103.94</v>
      </c>
      <c r="G65" s="141" t="n">
        <v>60.26</v>
      </c>
      <c r="H65" s="141" t="n">
        <v>384.17</v>
      </c>
      <c r="I65" s="141" t="n">
        <v>43.68</v>
      </c>
      <c r="J65" s="167" t="n">
        <v>3926</v>
      </c>
    </row>
    <row r="66" customFormat="false" ht="11.1" hidden="false" customHeight="true" outlineLevel="0" collapsed="false">
      <c r="A66" s="98"/>
      <c r="B66" s="93" t="s">
        <v>298</v>
      </c>
      <c r="C66" s="141" t="n">
        <v>427.84</v>
      </c>
      <c r="D66" s="141" t="n">
        <v>324.33</v>
      </c>
      <c r="E66" s="141" t="n">
        <v>314.86</v>
      </c>
      <c r="F66" s="141" t="n">
        <v>103.68</v>
      </c>
      <c r="G66" s="141" t="n">
        <v>60.51</v>
      </c>
      <c r="H66" s="141" t="n">
        <v>384.59</v>
      </c>
      <c r="I66" s="141" t="n">
        <v>43.17</v>
      </c>
      <c r="J66" s="167" t="n">
        <v>3931</v>
      </c>
    </row>
    <row r="67" customFormat="false" ht="11.1" hidden="false" customHeight="true" outlineLevel="0" collapsed="false">
      <c r="A67" s="98"/>
      <c r="B67" s="93" t="s">
        <v>299</v>
      </c>
      <c r="C67" s="141" t="n">
        <v>429.92</v>
      </c>
      <c r="D67" s="141" t="n">
        <v>326.65</v>
      </c>
      <c r="E67" s="141" t="n">
        <v>317.27</v>
      </c>
      <c r="F67" s="141" t="n">
        <v>103.68</v>
      </c>
      <c r="G67" s="141" t="n">
        <v>59.87</v>
      </c>
      <c r="H67" s="141" t="n">
        <v>386.3</v>
      </c>
      <c r="I67" s="141" t="n">
        <v>43.81</v>
      </c>
      <c r="J67" s="167" t="n">
        <v>3960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44</v>
      </c>
      <c r="D68" s="141" t="n">
        <v>327.23</v>
      </c>
      <c r="E68" s="141" t="n">
        <v>318.03</v>
      </c>
      <c r="F68" s="141" t="n">
        <v>103.9</v>
      </c>
      <c r="G68" s="141" t="n">
        <v>60.94</v>
      </c>
      <c r="H68" s="141" t="n">
        <v>388.15</v>
      </c>
      <c r="I68" s="141" t="n">
        <v>42.96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3.88</v>
      </c>
      <c r="D69" s="141" t="n">
        <v>329.03</v>
      </c>
      <c r="E69" s="141" t="n">
        <v>320.04</v>
      </c>
      <c r="F69" s="141" t="n">
        <v>105.2</v>
      </c>
      <c r="G69" s="141" t="n">
        <v>61.73</v>
      </c>
      <c r="H69" s="141" t="n">
        <v>390.55</v>
      </c>
      <c r="I69" s="141" t="n">
        <v>43.47</v>
      </c>
      <c r="J69" s="167" t="n">
        <v>3990</v>
      </c>
    </row>
    <row r="70" customFormat="false" ht="11.1" hidden="false" customHeight="true" outlineLevel="0" collapsed="false">
      <c r="A70" s="98"/>
      <c r="B70" s="93" t="s">
        <v>298</v>
      </c>
      <c r="C70" s="141" t="n">
        <v>436.44</v>
      </c>
      <c r="D70" s="141" t="n">
        <v>331.37</v>
      </c>
      <c r="E70" s="141" t="n">
        <v>322.56</v>
      </c>
      <c r="F70" s="141" t="n">
        <v>105.43</v>
      </c>
      <c r="G70" s="141" t="n">
        <v>61.88</v>
      </c>
      <c r="H70" s="141" t="n">
        <v>393.15</v>
      </c>
      <c r="I70" s="141" t="n">
        <v>43.55</v>
      </c>
      <c r="J70" s="167" t="n">
        <v>4019</v>
      </c>
    </row>
    <row r="71" customFormat="false" ht="11.1" hidden="false" customHeight="true" outlineLevel="0" collapsed="false">
      <c r="A71" s="98"/>
      <c r="B71" s="93" t="s">
        <v>299</v>
      </c>
      <c r="C71" s="141" t="n">
        <v>435.95</v>
      </c>
      <c r="D71" s="141" t="n">
        <v>330.91</v>
      </c>
      <c r="E71" s="141" t="n">
        <v>322.06</v>
      </c>
      <c r="F71" s="141" t="n">
        <v>105.43</v>
      </c>
      <c r="G71" s="141" t="n">
        <v>62.42</v>
      </c>
      <c r="H71" s="141" t="n">
        <v>392.93</v>
      </c>
      <c r="I71" s="141" t="n">
        <v>43.01</v>
      </c>
      <c r="J71" s="167" t="n">
        <v>40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0.11</v>
      </c>
      <c r="D72" s="141" t="n">
        <v>333.73</v>
      </c>
      <c r="E72" s="141" t="n">
        <v>324.81</v>
      </c>
      <c r="F72" s="141" t="n">
        <v>107.07</v>
      </c>
      <c r="G72" s="141" t="n">
        <v>63.27</v>
      </c>
      <c r="H72" s="141" t="n">
        <v>396.63</v>
      </c>
      <c r="I72" s="141" t="n">
        <v>43.79</v>
      </c>
      <c r="J72" s="167" t="n">
        <v>4050</v>
      </c>
    </row>
    <row r="73" customFormat="false" ht="11.1" hidden="false" customHeight="true" outlineLevel="0" collapsed="false">
      <c r="A73" s="98"/>
      <c r="B73" s="93" t="s">
        <v>297</v>
      </c>
      <c r="C73" s="141" t="n">
        <v>441.42</v>
      </c>
      <c r="D73" s="141" t="n">
        <v>335.29</v>
      </c>
      <c r="E73" s="141" t="n">
        <v>326.3</v>
      </c>
      <c r="F73" s="141" t="n">
        <v>106.2</v>
      </c>
      <c r="G73" s="141" t="n">
        <v>63.04</v>
      </c>
      <c r="H73" s="141" t="n">
        <v>398.12</v>
      </c>
      <c r="I73" s="141" t="n">
        <v>43.15</v>
      </c>
      <c r="J73" s="167" t="n">
        <v>4070</v>
      </c>
    </row>
    <row r="74" customFormat="false" ht="11.1" hidden="false" customHeight="true" outlineLevel="0" collapsed="false">
      <c r="A74" s="98"/>
      <c r="B74" s="93" t="s">
        <v>298</v>
      </c>
      <c r="C74" s="141" t="n">
        <v>444.44</v>
      </c>
      <c r="D74" s="141" t="n">
        <v>338.07</v>
      </c>
      <c r="E74" s="141" t="n">
        <v>328.98</v>
      </c>
      <c r="F74" s="141" t="n">
        <v>106.26</v>
      </c>
      <c r="G74" s="141" t="n">
        <v>63.35</v>
      </c>
      <c r="H74" s="141" t="n">
        <v>401.33</v>
      </c>
      <c r="I74" s="141" t="n">
        <v>42.91</v>
      </c>
      <c r="J74" s="167" t="n">
        <v>4105</v>
      </c>
    </row>
    <row r="75" customFormat="false" ht="11.1" hidden="false" customHeight="true" outlineLevel="0" collapsed="false">
      <c r="A75" s="98"/>
      <c r="B75" s="93" t="s">
        <v>299</v>
      </c>
      <c r="C75" s="141" t="n">
        <v>449.6</v>
      </c>
      <c r="D75" s="141" t="n">
        <v>342.63</v>
      </c>
      <c r="E75" s="141" t="n">
        <v>333.74</v>
      </c>
      <c r="F75" s="141" t="n">
        <v>107.14</v>
      </c>
      <c r="G75" s="141" t="n">
        <v>63.87</v>
      </c>
      <c r="H75" s="141" t="n">
        <v>406.4</v>
      </c>
      <c r="I75" s="141" t="n">
        <v>43.27</v>
      </c>
      <c r="J75" s="167" t="n">
        <v>416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62558278122481</v>
      </c>
      <c r="D79" s="101" t="n">
        <v>2.04659365138295</v>
      </c>
      <c r="E79" s="101" t="n">
        <v>1.90720182180473</v>
      </c>
      <c r="F79" s="101" t="n">
        <v>5.44696751940215</v>
      </c>
      <c r="G79" s="101" t="n">
        <v>4.51887293992559</v>
      </c>
      <c r="H79" s="101" t="n">
        <v>2.28977497039085</v>
      </c>
      <c r="I79" s="101" t="n">
        <v>9.13705583756345</v>
      </c>
      <c r="J79" s="101" t="n">
        <v>1.888888888888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17502391037027</v>
      </c>
      <c r="D80" s="101" t="n">
        <v>1.01869116376369</v>
      </c>
      <c r="E80" s="101" t="n">
        <v>1.05679702048415</v>
      </c>
      <c r="F80" s="101" t="n">
        <v>0.667847894234683</v>
      </c>
      <c r="G80" s="101" t="n">
        <v>1.44964394710073</v>
      </c>
      <c r="H80" s="101" t="n">
        <v>1.23118487070629</v>
      </c>
      <c r="I80" s="101" t="n">
        <v>-1.07558139534883</v>
      </c>
      <c r="J80" s="101" t="n">
        <v>0.87241003271539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25860904794058</v>
      </c>
      <c r="D81" s="101" t="n">
        <v>2.0348444604511</v>
      </c>
      <c r="E81" s="101" t="n">
        <v>1.95328695812411</v>
      </c>
      <c r="F81" s="101" t="n">
        <v>2.59951259138911</v>
      </c>
      <c r="G81" s="101" t="n">
        <v>3.23389320631738</v>
      </c>
      <c r="H81" s="101" t="n">
        <v>2.3256700598574</v>
      </c>
      <c r="I81" s="101" t="n">
        <v>1.49867763737879</v>
      </c>
      <c r="J81" s="101" t="n">
        <v>1.87387387387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8656608009508</v>
      </c>
      <c r="D82" s="101" t="n">
        <v>2.00750055151113</v>
      </c>
      <c r="E82" s="101" t="n">
        <v>1.98816140255751</v>
      </c>
      <c r="F82" s="101" t="n">
        <v>3.3386117709158</v>
      </c>
      <c r="G82" s="101" t="n">
        <v>4.80815930063136</v>
      </c>
      <c r="H82" s="101" t="n">
        <v>2.16476023696859</v>
      </c>
      <c r="I82" s="101" t="n">
        <v>1.12912565141865</v>
      </c>
      <c r="J82" s="101" t="n">
        <v>1.80403254333214</v>
      </c>
    </row>
    <row r="83" customFormat="false" ht="11.1" hidden="true" customHeight="true" outlineLevel="0" collapsed="false">
      <c r="A83" s="98"/>
      <c r="B83" s="93" t="s">
        <v>297</v>
      </c>
      <c r="C83" s="101" t="n">
        <v>1.84017334497591</v>
      </c>
      <c r="D83" s="101" t="n">
        <v>1.7257785467128</v>
      </c>
      <c r="E83" s="101" t="n">
        <v>1.69243719817464</v>
      </c>
      <c r="F83" s="101" t="n">
        <v>1.13650874728644</v>
      </c>
      <c r="G83" s="101" t="n">
        <v>1.92307692307693</v>
      </c>
      <c r="H83" s="101" t="n">
        <v>1.89277899343546</v>
      </c>
      <c r="I83" s="101" t="n">
        <v>1.37417692527913</v>
      </c>
      <c r="J83" s="101" t="n">
        <v>1.52883947185545</v>
      </c>
    </row>
    <row r="84" customFormat="false" ht="11.1" hidden="true" customHeight="true" outlineLevel="0" collapsed="false">
      <c r="A84" s="98"/>
      <c r="B84" s="93" t="s">
        <v>298</v>
      </c>
      <c r="C84" s="101" t="n">
        <v>1.48936170212765</v>
      </c>
      <c r="D84" s="101" t="n">
        <v>0.999192142523071</v>
      </c>
      <c r="E84" s="101" t="n">
        <v>0.836491961835037</v>
      </c>
      <c r="F84" s="101" t="n">
        <v>3.32070707070706</v>
      </c>
      <c r="G84" s="101" t="n">
        <v>2.11411684473744</v>
      </c>
      <c r="H84" s="101" t="n">
        <v>1.15966927950177</v>
      </c>
      <c r="I84" s="101" t="n">
        <v>4.34905393956511</v>
      </c>
      <c r="J84" s="101" t="n">
        <v>0.75290896646132</v>
      </c>
    </row>
    <row r="85" customFormat="false" ht="11.1" hidden="true" customHeight="true" outlineLevel="0" collapsed="false">
      <c r="A85" s="98"/>
      <c r="B85" s="93" t="s">
        <v>299</v>
      </c>
      <c r="C85" s="101" t="n">
        <v>1.61456866610345</v>
      </c>
      <c r="D85" s="101" t="n">
        <v>1.65024837922034</v>
      </c>
      <c r="E85" s="101" t="n">
        <v>1.69799092676604</v>
      </c>
      <c r="F85" s="101" t="n">
        <v>1.60087987290724</v>
      </c>
      <c r="G85" s="101" t="n">
        <v>1.93677649154051</v>
      </c>
      <c r="H85" s="101" t="n">
        <v>1.64172239323497</v>
      </c>
      <c r="I85" s="101" t="n">
        <v>1.00135317997292</v>
      </c>
      <c r="J85" s="101" t="n">
        <v>1.4266304347826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769822940723657</v>
      </c>
      <c r="D86" s="101" t="n">
        <v>0.269195726000177</v>
      </c>
      <c r="E86" s="101" t="n">
        <v>0.250658509643984</v>
      </c>
      <c r="F86" s="101" t="n">
        <v>-0.93817656964157</v>
      </c>
      <c r="G86" s="101" t="n">
        <v>-1.70342869622189</v>
      </c>
      <c r="H86" s="101" t="n">
        <v>0.0905071883593962</v>
      </c>
      <c r="I86" s="101" t="n">
        <v>0.0267952840300012</v>
      </c>
      <c r="J86" s="101" t="n">
        <v>0.0669792364367083</v>
      </c>
    </row>
    <row r="87" customFormat="false" ht="11.1" hidden="true" customHeight="true" outlineLevel="0" collapsed="false">
      <c r="A87" s="98"/>
      <c r="B87" s="93" t="s">
        <v>297</v>
      </c>
      <c r="C87" s="101" t="n">
        <v>0.935384615384621</v>
      </c>
      <c r="D87" s="101" t="n">
        <v>1.08215274048985</v>
      </c>
      <c r="E87" s="101" t="n">
        <v>1.01707844217485</v>
      </c>
      <c r="F87" s="101" t="n">
        <v>1.28703254006798</v>
      </c>
      <c r="G87" s="101" t="n">
        <v>1.51077538324817</v>
      </c>
      <c r="H87" s="101" t="n">
        <v>1.01206830591592</v>
      </c>
      <c r="I87" s="101" t="n">
        <v>1.1251004553978</v>
      </c>
      <c r="J87" s="101" t="n">
        <v>0.937081659973217</v>
      </c>
    </row>
    <row r="88" customFormat="false" ht="11.1" hidden="true" customHeight="true" outlineLevel="0" collapsed="false">
      <c r="A88" s="98"/>
      <c r="B88" s="93" t="s">
        <v>298</v>
      </c>
      <c r="C88" s="101" t="n">
        <v>1.17363736129738</v>
      </c>
      <c r="D88" s="101" t="n">
        <v>1.56498998896744</v>
      </c>
      <c r="E88" s="101" t="n">
        <v>1.63611192683643</v>
      </c>
      <c r="F88" s="101" t="n">
        <v>0.131862862622882</v>
      </c>
      <c r="G88" s="101" t="n">
        <v>0.984898227183194</v>
      </c>
      <c r="H88" s="101" t="n">
        <v>1.36344856080429</v>
      </c>
      <c r="I88" s="101" t="n">
        <v>-0.953642384105962</v>
      </c>
      <c r="J88" s="101" t="n">
        <v>1.45888594164457</v>
      </c>
    </row>
    <row r="89" customFormat="false" ht="11.1" hidden="true" customHeight="true" outlineLevel="0" collapsed="false">
      <c r="A89" s="98"/>
      <c r="B89" s="93" t="s">
        <v>299</v>
      </c>
      <c r="C89" s="101" t="n">
        <v>0.542348368435313</v>
      </c>
      <c r="D89" s="101" t="n">
        <v>0.691985838429361</v>
      </c>
      <c r="E89" s="101" t="n">
        <v>0.619143930325677</v>
      </c>
      <c r="F89" s="101" t="n">
        <v>0.083802226744865</v>
      </c>
      <c r="G89" s="101" t="n">
        <v>-0.238404854789763</v>
      </c>
      <c r="H89" s="101" t="n">
        <v>0.614809782608702</v>
      </c>
      <c r="I89" s="101" t="n">
        <v>0.481412142284029</v>
      </c>
      <c r="J89" s="101" t="n">
        <v>0.6209150326797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9743474482303</v>
      </c>
      <c r="D90" s="101" t="n">
        <v>2.14559693143679</v>
      </c>
      <c r="E90" s="101" t="n">
        <v>2.09623825737376</v>
      </c>
      <c r="F90" s="101" t="n">
        <v>3.02631578947367</v>
      </c>
      <c r="G90" s="101" t="n">
        <v>3.47599391701066</v>
      </c>
      <c r="H90" s="101" t="n">
        <v>2.34293237905541</v>
      </c>
      <c r="I90" s="101" t="n">
        <v>2.47537929198829</v>
      </c>
      <c r="J90" s="101" t="n">
        <v>2.07859694706075</v>
      </c>
    </row>
    <row r="91" customFormat="false" ht="11.1" hidden="true" customHeight="true" outlineLevel="0" collapsed="false">
      <c r="A91" s="98"/>
      <c r="B91" s="93" t="s">
        <v>297</v>
      </c>
      <c r="C91" s="101" t="n">
        <v>-0.0175597764055198</v>
      </c>
      <c r="D91" s="101" t="n">
        <v>0</v>
      </c>
      <c r="E91" s="101" t="n">
        <v>0.024108003857279</v>
      </c>
      <c r="F91" s="101" t="n">
        <v>-0.0348310693138387</v>
      </c>
      <c r="G91" s="101" t="n">
        <v>0.713835817761904</v>
      </c>
      <c r="H91" s="101" t="n">
        <v>0.115454395513765</v>
      </c>
      <c r="I91" s="101" t="n">
        <v>-0.987012987012989</v>
      </c>
      <c r="J91" s="101" t="n">
        <v>-0.0636334712058613</v>
      </c>
    </row>
    <row r="92" customFormat="false" ht="11.1" hidden="true" customHeight="true" outlineLevel="0" collapsed="false">
      <c r="A92" s="98"/>
      <c r="B92" s="93" t="s">
        <v>298</v>
      </c>
      <c r="C92" s="101" t="n">
        <v>0.761057284196355</v>
      </c>
      <c r="D92" s="101" t="n">
        <v>0.923137101505958</v>
      </c>
      <c r="E92" s="101" t="n">
        <v>0.887764119868237</v>
      </c>
      <c r="F92" s="101" t="n">
        <v>0.569105691056933</v>
      </c>
      <c r="G92" s="101" t="n">
        <v>1.83447988326037</v>
      </c>
      <c r="H92" s="101" t="n">
        <v>1.07084019769357</v>
      </c>
      <c r="I92" s="101" t="n">
        <v>-1.0230849947534</v>
      </c>
      <c r="J92" s="101" t="n">
        <v>0.859598853868192</v>
      </c>
    </row>
    <row r="93" customFormat="false" ht="11.1" hidden="true" customHeight="true" outlineLevel="0" collapsed="false">
      <c r="A93" s="98"/>
      <c r="B93" s="93" t="s">
        <v>299</v>
      </c>
      <c r="C93" s="101" t="n">
        <v>1.07486273712343</v>
      </c>
      <c r="D93" s="101" t="n">
        <v>0.945699779078325</v>
      </c>
      <c r="E93" s="101" t="n">
        <v>0.899860641051163</v>
      </c>
      <c r="F93" s="101" t="n">
        <v>1.48977942025637</v>
      </c>
      <c r="G93" s="101" t="n">
        <v>2.80450358239509</v>
      </c>
      <c r="H93" s="101" t="n">
        <v>1.15077424612875</v>
      </c>
      <c r="I93" s="101" t="n">
        <v>-0.185528756957325</v>
      </c>
      <c r="J93" s="101" t="n">
        <v>0.8838383838383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814531658652</v>
      </c>
      <c r="D94" s="101" t="n">
        <v>0.710309080437725</v>
      </c>
      <c r="E94" s="101" t="n">
        <v>0.65506491456533</v>
      </c>
      <c r="F94" s="101" t="n">
        <v>0.307237141556669</v>
      </c>
      <c r="G94" s="101" t="n">
        <v>-0.119474313022707</v>
      </c>
      <c r="H94" s="101" t="n">
        <v>0.641356194405063</v>
      </c>
      <c r="I94" s="101" t="n">
        <v>0.876261285183233</v>
      </c>
      <c r="J94" s="101" t="n">
        <v>0.625782227784725</v>
      </c>
    </row>
    <row r="95" customFormat="false" ht="11.1" hidden="true" customHeight="true" outlineLevel="0" collapsed="false">
      <c r="A95" s="98"/>
      <c r="B95" s="93" t="s">
        <v>297</v>
      </c>
      <c r="C95" s="101" t="n">
        <v>1.89379873746753</v>
      </c>
      <c r="D95" s="101" t="n">
        <v>1.82996568814335</v>
      </c>
      <c r="E95" s="101" t="n">
        <v>1.83086995726664</v>
      </c>
      <c r="F95" s="101" t="n">
        <v>1.90584231423709</v>
      </c>
      <c r="G95" s="101" t="n">
        <v>2.29266347687403</v>
      </c>
      <c r="H95" s="101" t="n">
        <v>1.89579530534473</v>
      </c>
      <c r="I95" s="101" t="n">
        <v>1.39510397473019</v>
      </c>
      <c r="J95" s="101" t="n">
        <v>1.7723880597015</v>
      </c>
    </row>
    <row r="96" customFormat="false" ht="11.1" hidden="true" customHeight="true" outlineLevel="0" collapsed="false">
      <c r="A96" s="98"/>
      <c r="B96" s="93" t="s">
        <v>298</v>
      </c>
      <c r="C96" s="101" t="n">
        <v>0.927898631980241</v>
      </c>
      <c r="D96" s="101" t="n">
        <v>0.621490078622216</v>
      </c>
      <c r="E96" s="101" t="n">
        <v>0.639100639100619</v>
      </c>
      <c r="F96" s="101" t="n">
        <v>1.61416008015141</v>
      </c>
      <c r="G96" s="101" t="n">
        <v>1.38374585850711</v>
      </c>
      <c r="H96" s="101" t="n">
        <v>0.766837424180508</v>
      </c>
      <c r="I96" s="101" t="n">
        <v>1.94704049844236</v>
      </c>
      <c r="J96" s="101" t="n">
        <v>0.519401161014372</v>
      </c>
    </row>
    <row r="97" customFormat="false" ht="11.1" hidden="true" customHeight="true" outlineLevel="0" collapsed="false">
      <c r="A97" s="98"/>
      <c r="B97" s="93" t="s">
        <v>299</v>
      </c>
      <c r="C97" s="101" t="n">
        <v>0.497180790489679</v>
      </c>
      <c r="D97" s="101" t="n">
        <v>0.364637594880193</v>
      </c>
      <c r="E97" s="101" t="n">
        <v>0.432287681713845</v>
      </c>
      <c r="F97" s="101" t="n">
        <v>1.29272567922874</v>
      </c>
      <c r="G97" s="101" t="n">
        <v>0.99961553248751</v>
      </c>
      <c r="H97" s="101" t="n">
        <v>0.399214047344316</v>
      </c>
      <c r="I97" s="101" t="n">
        <v>1.65520753756047</v>
      </c>
      <c r="J97" s="101" t="n">
        <v>0.27355623100304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251506273837833</v>
      </c>
      <c r="D98" s="101" t="n">
        <v>0.315118262030097</v>
      </c>
      <c r="E98" s="101" t="n">
        <v>0.438045175789455</v>
      </c>
      <c r="F98" s="101" t="n">
        <v>-0.0324464633354751</v>
      </c>
      <c r="G98" s="101" t="n">
        <v>0.380662352493346</v>
      </c>
      <c r="H98" s="101" t="n">
        <v>0.344816874281634</v>
      </c>
      <c r="I98" s="101" t="n">
        <v>-0.551102204408821</v>
      </c>
      <c r="J98" s="101" t="n">
        <v>0.242497726583821</v>
      </c>
    </row>
    <row r="99" customFormat="false" ht="11.1" hidden="true" customHeight="true" outlineLevel="0" collapsed="false">
      <c r="A99" s="98"/>
      <c r="B99" s="93" t="s">
        <v>297</v>
      </c>
      <c r="C99" s="101" t="n">
        <v>0.64786480302152</v>
      </c>
      <c r="D99" s="101" t="n">
        <v>0.661517424886355</v>
      </c>
      <c r="E99" s="101" t="n">
        <v>0.709192961165044</v>
      </c>
      <c r="F99" s="101" t="n">
        <v>0.302931948501552</v>
      </c>
      <c r="G99" s="101" t="n">
        <v>-0.113765642775888</v>
      </c>
      <c r="H99" s="101" t="n">
        <v>0.616060925020136</v>
      </c>
      <c r="I99" s="101" t="n">
        <v>0.831234256926948</v>
      </c>
      <c r="J99" s="101" t="n">
        <v>0.60477774417901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55998685219666</v>
      </c>
      <c r="D100" s="101" t="n">
        <v>0.642484763932743</v>
      </c>
      <c r="E100" s="101" t="n">
        <v>0.647712295236275</v>
      </c>
      <c r="F100" s="101" t="n">
        <v>0.88447848128574</v>
      </c>
      <c r="G100" s="101" t="n">
        <v>1.59453302961276</v>
      </c>
      <c r="H100" s="101" t="n">
        <v>0.892280237531168</v>
      </c>
      <c r="I100" s="101" t="n">
        <v>-0.0499625281039329</v>
      </c>
      <c r="J100" s="101" t="n">
        <v>0.57108506161706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43714658547188</v>
      </c>
      <c r="D101" s="101" t="n">
        <v>0.598256301754631</v>
      </c>
      <c r="E101" s="101" t="n">
        <v>0.621094773075924</v>
      </c>
      <c r="F101" s="101" t="n">
        <v>0.245910403079222</v>
      </c>
      <c r="G101" s="101" t="n">
        <v>0.616591928251125</v>
      </c>
      <c r="H101" s="101" t="n">
        <v>0.692263120978325</v>
      </c>
      <c r="I101" s="101" t="n">
        <v>-0.274931267183192</v>
      </c>
      <c r="J101" s="101" t="n">
        <v>0.5379557680812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540774388924945</v>
      </c>
      <c r="D102" s="101" t="n">
        <v>0.768756572506078</v>
      </c>
      <c r="E102" s="101" t="n">
        <v>0.717658870338013</v>
      </c>
      <c r="F102" s="101" t="n">
        <v>-0.117320819112635</v>
      </c>
      <c r="G102" s="101" t="n">
        <v>0.0928505106778061</v>
      </c>
      <c r="H102" s="101" t="n">
        <v>0.563329093221881</v>
      </c>
      <c r="I102" s="101" t="n">
        <v>-0.350877192982452</v>
      </c>
      <c r="J102" s="101" t="n">
        <v>0.7134363852556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31282271944934</v>
      </c>
      <c r="D103" s="101" t="n">
        <v>0.460613911979578</v>
      </c>
      <c r="E103" s="101" t="n">
        <v>0.446725245514273</v>
      </c>
      <c r="F103" s="101" t="n">
        <v>-0.266951414842495</v>
      </c>
      <c r="G103" s="101" t="n">
        <v>-0.612244897959187</v>
      </c>
      <c r="H103" s="101" t="n">
        <v>0.319238645946271</v>
      </c>
      <c r="I103" s="101" t="n">
        <v>0.176056338028175</v>
      </c>
      <c r="J103" s="101" t="n">
        <v>0.41322314049587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78105715052391</v>
      </c>
      <c r="D104" s="101" t="n">
        <v>0.336712397463913</v>
      </c>
      <c r="E104" s="101" t="n">
        <v>0.294041974491847</v>
      </c>
      <c r="F104" s="101" t="n">
        <v>-0.867237687366171</v>
      </c>
      <c r="G104" s="101" t="n">
        <v>-1.2880343475826</v>
      </c>
      <c r="H104" s="101" t="n">
        <v>0.00600420294205151</v>
      </c>
      <c r="I104" s="101" t="n">
        <v>-0.301280441877978</v>
      </c>
      <c r="J104" s="101" t="n">
        <v>0.323339212228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3233330652287</v>
      </c>
      <c r="D105" s="101" t="n">
        <v>0.649744743136608</v>
      </c>
      <c r="E105" s="101" t="n">
        <v>0.626672041631537</v>
      </c>
      <c r="F105" s="101" t="n">
        <v>-0.0972027216762115</v>
      </c>
      <c r="G105" s="101" t="n">
        <v>-0.737518910741301</v>
      </c>
      <c r="H105" s="101" t="n">
        <v>0.504322766570596</v>
      </c>
      <c r="I105" s="101" t="n">
        <v>0.730294636111807</v>
      </c>
      <c r="J105" s="101" t="n">
        <v>0.6738939349545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6598443662719</v>
      </c>
      <c r="D106" s="101" t="n">
        <v>-0.0141879189869911</v>
      </c>
      <c r="E106" s="101" t="n">
        <v>0.0109257775511793</v>
      </c>
      <c r="F106" s="101" t="n">
        <v>1.07027027027027</v>
      </c>
      <c r="G106" s="101" t="n">
        <v>1.80986854638978</v>
      </c>
      <c r="H106" s="101" t="n">
        <v>0.247909199522084</v>
      </c>
      <c r="I106" s="101" t="n">
        <v>0.150000000000006</v>
      </c>
      <c r="J106" s="101" t="n">
        <v>0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21776168672147</v>
      </c>
      <c r="D107" s="101" t="n">
        <v>0.450530348717606</v>
      </c>
      <c r="E107" s="101" t="n">
        <v>0.378718910454822</v>
      </c>
      <c r="F107" s="101" t="n">
        <v>0.449245908653339</v>
      </c>
      <c r="G107" s="101" t="n">
        <v>0.561377245508993</v>
      </c>
      <c r="H107" s="101" t="n">
        <v>0.420105473289055</v>
      </c>
      <c r="I107" s="101" t="n">
        <v>0.274588117823257</v>
      </c>
      <c r="J107" s="101" t="n">
        <v>0.46565774155995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11758474576263</v>
      </c>
      <c r="D108" s="101" t="n">
        <v>0.755756462777214</v>
      </c>
      <c r="E108" s="101" t="n">
        <v>0.736441139125716</v>
      </c>
      <c r="F108" s="101" t="n">
        <v>0.393994249813659</v>
      </c>
      <c r="G108" s="101" t="n">
        <v>0.260513583922588</v>
      </c>
      <c r="H108" s="101" t="n">
        <v>0.71801566579633</v>
      </c>
      <c r="I108" s="101" t="n">
        <v>0.572566591984057</v>
      </c>
      <c r="J108" s="101" t="n">
        <v>0.78215527230591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8543865652376</v>
      </c>
      <c r="D109" s="101" t="n">
        <v>0.606379249912365</v>
      </c>
      <c r="E109" s="101" t="n">
        <v>0.540190146931721</v>
      </c>
      <c r="F109" s="101" t="n">
        <v>0.540941875265162</v>
      </c>
      <c r="G109" s="101" t="n">
        <v>0.85374907201188</v>
      </c>
      <c r="H109" s="101" t="n">
        <v>0.580333470806593</v>
      </c>
      <c r="I109" s="101" t="n">
        <v>0.123762376237636</v>
      </c>
      <c r="J109" s="101" t="n">
        <v>0.5748778384593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1880171781711</v>
      </c>
      <c r="D110" s="101" t="n">
        <v>1.56778037138976</v>
      </c>
      <c r="E110" s="101" t="n">
        <v>1.54022494448027</v>
      </c>
      <c r="F110" s="101" t="n">
        <v>0.822871610929397</v>
      </c>
      <c r="G110" s="101" t="n">
        <v>0.12881854987117</v>
      </c>
      <c r="H110" s="101" t="n">
        <v>1.40878071639867</v>
      </c>
      <c r="I110" s="101" t="n">
        <v>1.75525339925832</v>
      </c>
      <c r="J110" s="101" t="n">
        <v>1.571877679336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128972348328489</v>
      </c>
      <c r="D111" s="101" t="n">
        <v>-0.106335540081616</v>
      </c>
      <c r="E111" s="101" t="n">
        <v>-0.169324114575986</v>
      </c>
      <c r="F111" s="101" t="n">
        <v>0.920791043214408</v>
      </c>
      <c r="G111" s="101" t="n">
        <v>0.404337437970966</v>
      </c>
      <c r="H111" s="101" t="n">
        <v>-0.0981977818854176</v>
      </c>
      <c r="I111" s="101" t="n">
        <v>1.60349854227407</v>
      </c>
      <c r="J111" s="101" t="n">
        <v>-0.14068655036578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57843820137757</v>
      </c>
      <c r="D112" s="101" t="n">
        <v>0.583751115994772</v>
      </c>
      <c r="E112" s="101" t="n">
        <v>0.63604240282686</v>
      </c>
      <c r="F112" s="101" t="n">
        <v>1.19232763089683</v>
      </c>
      <c r="G112" s="101" t="n">
        <v>1.31795716639209</v>
      </c>
      <c r="H112" s="101" t="n">
        <v>0.589765828274082</v>
      </c>
      <c r="I112" s="101" t="n">
        <v>1.02821616451459</v>
      </c>
      <c r="J112" s="101" t="n">
        <v>0.53536207382360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823056025423</v>
      </c>
      <c r="D113" s="101" t="n">
        <v>1.13682916837361</v>
      </c>
      <c r="E113" s="101" t="n">
        <v>1.10603932584267</v>
      </c>
      <c r="F113" s="101" t="n">
        <v>-0.153688524590152</v>
      </c>
      <c r="G113" s="101" t="n">
        <v>-0.0542005420054181</v>
      </c>
      <c r="H113" s="101" t="n">
        <v>0.982928091050184</v>
      </c>
      <c r="I113" s="101" t="n">
        <v>-0.260355029585796</v>
      </c>
      <c r="J113" s="101" t="n">
        <v>1.093049327354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21084873287393</v>
      </c>
      <c r="D114" s="101" t="n">
        <v>0.62784810126584</v>
      </c>
      <c r="E114" s="101" t="n">
        <v>0.60774440006945</v>
      </c>
      <c r="F114" s="101" t="n">
        <v>0.266803488968705</v>
      </c>
      <c r="G114" s="101" t="n">
        <v>0.777295733911785</v>
      </c>
      <c r="H114" s="101" t="n">
        <v>0.623292349726782</v>
      </c>
      <c r="I114" s="101" t="n">
        <v>-0.403417180825826</v>
      </c>
      <c r="J114" s="101" t="n">
        <v>0.60992514555032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28457998280484</v>
      </c>
      <c r="D115" s="101" t="n">
        <v>1.65039750427694</v>
      </c>
      <c r="E115" s="101" t="n">
        <v>1.72592336900242</v>
      </c>
      <c r="F115" s="101" t="n">
        <v>-0.0204687340087872</v>
      </c>
      <c r="G115" s="101" t="n">
        <v>0.520179372197305</v>
      </c>
      <c r="H115" s="101" t="n">
        <v>1.48776693536983</v>
      </c>
      <c r="I115" s="101" t="n">
        <v>-0.786275911365252</v>
      </c>
      <c r="J115" s="101" t="n">
        <v>1.6257922292642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99191092025748</v>
      </c>
      <c r="D116" s="101" t="n">
        <v>0.676500676500695</v>
      </c>
      <c r="E116" s="101" t="n">
        <v>0.637936884967758</v>
      </c>
      <c r="F116" s="101" t="n">
        <v>0.255911556965913</v>
      </c>
      <c r="G116" s="101" t="n">
        <v>-0.0535331905781646</v>
      </c>
      <c r="H116" s="101" t="n">
        <v>0.629859814386435</v>
      </c>
      <c r="I116" s="101" t="n">
        <v>0.624399615754072</v>
      </c>
      <c r="J116" s="101" t="n">
        <v>0.6507592190889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91388296024226</v>
      </c>
      <c r="D117" s="101" t="n">
        <v>0.590009177920564</v>
      </c>
      <c r="E117" s="101" t="n">
        <v>0.670982534223484</v>
      </c>
      <c r="F117" s="101" t="n">
        <v>0.357361649989812</v>
      </c>
      <c r="G117" s="101" t="n">
        <v>1.55329405463311</v>
      </c>
      <c r="H117" s="101" t="n">
        <v>0.667460603207147</v>
      </c>
      <c r="I117" s="101" t="n">
        <v>-1.00238663484488</v>
      </c>
      <c r="J117" s="101" t="n">
        <v>0.53879310344827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5699891336559</v>
      </c>
      <c r="D118" s="101" t="n">
        <v>1.22849322210637</v>
      </c>
      <c r="E118" s="101" t="n">
        <v>1.26938406403858</v>
      </c>
      <c r="F118" s="101" t="n">
        <v>0.712178248041511</v>
      </c>
      <c r="G118" s="101" t="n">
        <v>0.77355836849506</v>
      </c>
      <c r="H118" s="101" t="n">
        <v>1.18300869373829</v>
      </c>
      <c r="I118" s="101" t="n">
        <v>0.409836065573771</v>
      </c>
      <c r="J118" s="101" t="n">
        <v>1.17899249732048</v>
      </c>
    </row>
    <row r="119" customFormat="false" ht="11.1" hidden="true" customHeight="true" outlineLevel="0" collapsed="false">
      <c r="A119" s="98"/>
      <c r="B119" s="93" t="s">
        <v>297</v>
      </c>
      <c r="C119" s="101" t="n">
        <v>1.16324535679375</v>
      </c>
      <c r="D119" s="101" t="n">
        <v>1.27152744245937</v>
      </c>
      <c r="E119" s="101" t="n">
        <v>1.28323852361423</v>
      </c>
      <c r="F119" s="101" t="n">
        <v>0.393979189817159</v>
      </c>
      <c r="G119" s="101" t="n">
        <v>0.383810188415907</v>
      </c>
      <c r="H119" s="101" t="n">
        <v>1.20452444396106</v>
      </c>
      <c r="I119" s="101" t="n">
        <v>0.360144057623032</v>
      </c>
      <c r="J119" s="101" t="n">
        <v>1.218220338983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724707701227175</v>
      </c>
      <c r="D120" s="101" t="n">
        <v>0.778766687857598</v>
      </c>
      <c r="E120" s="101" t="n">
        <v>0.751044932079424</v>
      </c>
      <c r="F120" s="101" t="n">
        <v>0.603743207888925</v>
      </c>
      <c r="G120" s="101" t="n">
        <v>1.16440736878694</v>
      </c>
      <c r="H120" s="101" t="n">
        <v>0.784503371752507</v>
      </c>
      <c r="I120" s="101" t="n">
        <v>-0.191387559808604</v>
      </c>
      <c r="J120" s="101" t="n">
        <v>0.70643642072214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13449731389105</v>
      </c>
      <c r="D121" s="101" t="n">
        <v>-0.104084529254052</v>
      </c>
      <c r="E121" s="101" t="n">
        <v>-0.139366046541781</v>
      </c>
      <c r="F121" s="101" t="n">
        <v>1.52030406081217</v>
      </c>
      <c r="G121" s="101" t="n">
        <v>0.75588386875107</v>
      </c>
      <c r="H121" s="101" t="n">
        <v>0.0186601977980985</v>
      </c>
      <c r="I121" s="101" t="n">
        <v>3.02013422818791</v>
      </c>
      <c r="J121" s="101" t="n">
        <v>-0.15588464536243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19660165130995</v>
      </c>
      <c r="D122" s="101" t="n">
        <v>-0.318893660015178</v>
      </c>
      <c r="E122" s="101" t="n">
        <v>-0.36999772808413</v>
      </c>
      <c r="F122" s="101" t="n">
        <v>0.492610837438434</v>
      </c>
      <c r="G122" s="101" t="n">
        <v>0.255754475703313</v>
      </c>
      <c r="H122" s="101" t="n">
        <v>-0.165245202558637</v>
      </c>
      <c r="I122" s="101" t="n">
        <v>0.39553280595625</v>
      </c>
      <c r="J122" s="101" t="n">
        <v>-0.36429872495446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05288346494376</v>
      </c>
      <c r="D123" s="101" t="n">
        <v>-0.218555003009087</v>
      </c>
      <c r="E123" s="101" t="n">
        <v>-0.247581196859642</v>
      </c>
      <c r="F123" s="101" t="n">
        <v>0.833333333333329</v>
      </c>
      <c r="G123" s="101" t="n">
        <v>1.30952380952381</v>
      </c>
      <c r="H123" s="101" t="n">
        <v>-0.0480538202787102</v>
      </c>
      <c r="I123" s="101" t="n">
        <v>0.208574739281573</v>
      </c>
      <c r="J123" s="101" t="n">
        <v>-0.2350483154870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2205720308548</v>
      </c>
      <c r="D124" s="101" t="n">
        <v>0.520601866548162</v>
      </c>
      <c r="E124" s="101" t="n">
        <v>0.512720028738457</v>
      </c>
      <c r="F124" s="101" t="n">
        <v>0.0194457948468738</v>
      </c>
      <c r="G124" s="101" t="n">
        <v>0.117508813160995</v>
      </c>
      <c r="H124" s="101" t="n">
        <v>0.595619658119674</v>
      </c>
      <c r="I124" s="101" t="n">
        <v>-0.0925069380203496</v>
      </c>
      <c r="J124" s="101" t="n">
        <v>0.47120418848167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845963206558011</v>
      </c>
      <c r="D125" s="101" t="n">
        <v>0.742120886755487</v>
      </c>
      <c r="E125" s="101" t="n">
        <v>0.724543505101053</v>
      </c>
      <c r="F125" s="101" t="n">
        <v>1.00126373092253</v>
      </c>
      <c r="G125" s="101" t="n">
        <v>1.03957075788061</v>
      </c>
      <c r="H125" s="101" t="n">
        <v>0.833709476143696</v>
      </c>
      <c r="I125" s="101" t="n">
        <v>1.18055555555554</v>
      </c>
      <c r="J125" s="101" t="n">
        <v>0.7295466388744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151232307001578</v>
      </c>
      <c r="D126" s="101" t="n">
        <v>0.347951474875401</v>
      </c>
      <c r="E126" s="101" t="n">
        <v>0.293538918099429</v>
      </c>
      <c r="F126" s="101" t="n">
        <v>-0.0769971126082965</v>
      </c>
      <c r="G126" s="101" t="n">
        <v>0.647195486226366</v>
      </c>
      <c r="H126" s="101" t="n">
        <v>0.289648998077794</v>
      </c>
      <c r="I126" s="101" t="n">
        <v>-1.28117135666896</v>
      </c>
      <c r="J126" s="101" t="n">
        <v>0.33626487325399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28513790906729</v>
      </c>
      <c r="D127" s="101" t="n">
        <v>0.412345370486065</v>
      </c>
      <c r="E127" s="101" t="n">
        <v>0.376302585874171</v>
      </c>
      <c r="F127" s="101" t="n">
        <v>0.250433442496643</v>
      </c>
      <c r="G127" s="101" t="n">
        <v>0.164880461665291</v>
      </c>
      <c r="H127" s="101" t="n">
        <v>0.467351064667724</v>
      </c>
      <c r="I127" s="101" t="n">
        <v>0.393974507531865</v>
      </c>
      <c r="J127" s="101" t="n">
        <v>0.4124774426398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90109606402714</v>
      </c>
      <c r="D128" s="101" t="n">
        <v>0.0404430064708805</v>
      </c>
      <c r="E128" s="101" t="n">
        <v>0.00320420391555842</v>
      </c>
      <c r="F128" s="101" t="n">
        <v>0.883935434281312</v>
      </c>
      <c r="G128" s="101" t="n">
        <v>0.329218106995882</v>
      </c>
      <c r="H128" s="101" t="n">
        <v>0.0130667712008261</v>
      </c>
      <c r="I128" s="101" t="n">
        <v>1.68513388734995</v>
      </c>
      <c r="J128" s="101" t="n">
        <v>0.051347881899872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28841829085459</v>
      </c>
      <c r="D129" s="101" t="n">
        <v>0.130609198619268</v>
      </c>
      <c r="E129" s="101" t="n">
        <v>0.105735341236766</v>
      </c>
      <c r="F129" s="101" t="n">
        <v>-0.352380952380955</v>
      </c>
      <c r="G129" s="101" t="n">
        <v>0.672682526661191</v>
      </c>
      <c r="H129" s="101" t="n">
        <v>0.263914293180022</v>
      </c>
      <c r="I129" s="101" t="n">
        <v>-1.77071509648125</v>
      </c>
      <c r="J129" s="101" t="n">
        <v>0.1283038234539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0995952553634</v>
      </c>
      <c r="D130" s="101" t="n">
        <v>0.409950619584464</v>
      </c>
      <c r="E130" s="101" t="n">
        <v>0.44489965752328</v>
      </c>
      <c r="F130" s="101" t="n">
        <v>-0.219822230717753</v>
      </c>
      <c r="G130" s="101" t="n">
        <v>-1.32007822685789</v>
      </c>
      <c r="H130" s="101" t="n">
        <v>0.0964269891324108</v>
      </c>
      <c r="I130" s="101" t="n">
        <v>1.34042061474462</v>
      </c>
      <c r="J130" s="101" t="n">
        <v>0.41004613018964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0467398924982376</v>
      </c>
      <c r="D131" s="101" t="n">
        <v>0.185580402709491</v>
      </c>
      <c r="E131" s="101" t="n">
        <v>0.184819323178886</v>
      </c>
      <c r="F131" s="101" t="n">
        <v>-0.440613026819932</v>
      </c>
      <c r="G131" s="101" t="n">
        <v>-0.478943022295624</v>
      </c>
      <c r="H131" s="101" t="n">
        <v>0.0234326182045379</v>
      </c>
      <c r="I131" s="101" t="n">
        <v>-0.387685290763969</v>
      </c>
      <c r="J131" s="101" t="n">
        <v>0.20418580908628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0934841544358278</v>
      </c>
      <c r="D132" s="101" t="n">
        <v>0.129665647865139</v>
      </c>
      <c r="E132" s="101" t="n">
        <v>0.14631043256999</v>
      </c>
      <c r="F132" s="101" t="n">
        <v>-0.25014431402731</v>
      </c>
      <c r="G132" s="101" t="n">
        <v>0.414868901427141</v>
      </c>
      <c r="H132" s="101" t="n">
        <v>0.109326600203019</v>
      </c>
      <c r="I132" s="101" t="n">
        <v>-1.16758241758241</v>
      </c>
      <c r="J132" s="101" t="n">
        <v>0.1273560876209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486163051608088</v>
      </c>
      <c r="D133" s="101" t="n">
        <v>0.715320815219059</v>
      </c>
      <c r="E133" s="101" t="n">
        <v>0.765419551546714</v>
      </c>
      <c r="F133" s="101" t="n">
        <v>0</v>
      </c>
      <c r="G133" s="101" t="n">
        <v>-1.05767641712113</v>
      </c>
      <c r="H133" s="101" t="n">
        <v>0.444629345536811</v>
      </c>
      <c r="I133" s="101" t="n">
        <v>1.48251100301135</v>
      </c>
      <c r="J133" s="101" t="n">
        <v>0.73772576952428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53554149609224</v>
      </c>
      <c r="D134" s="101" t="n">
        <v>0.177560079595906</v>
      </c>
      <c r="E134" s="101" t="n">
        <v>0.239543606392019</v>
      </c>
      <c r="F134" s="101" t="n">
        <v>0.212191358024683</v>
      </c>
      <c r="G134" s="101" t="n">
        <v>1.78720561215968</v>
      </c>
      <c r="H134" s="101" t="n">
        <v>0.478902407455337</v>
      </c>
      <c r="I134" s="101" t="n">
        <v>-1.94019630221412</v>
      </c>
      <c r="J134" s="101" t="n">
        <v>0.17676767676768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565547932505098</v>
      </c>
      <c r="D135" s="101" t="n">
        <v>0.550071814931386</v>
      </c>
      <c r="E135" s="101" t="n">
        <v>0.632015847561561</v>
      </c>
      <c r="F135" s="101" t="n">
        <v>1.2512030798845</v>
      </c>
      <c r="G135" s="101" t="n">
        <v>1.29635707253036</v>
      </c>
      <c r="H135" s="101" t="n">
        <v>0.618317660698196</v>
      </c>
      <c r="I135" s="101" t="n">
        <v>1.18715083798881</v>
      </c>
      <c r="J135" s="101" t="n">
        <v>0.57978321149482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90024891675128</v>
      </c>
      <c r="D136" s="101" t="n">
        <v>0.711181351244576</v>
      </c>
      <c r="E136" s="101" t="n">
        <v>0.787401574803141</v>
      </c>
      <c r="F136" s="101" t="n">
        <v>0.218631178707213</v>
      </c>
      <c r="G136" s="101" t="n">
        <v>0.242993682164268</v>
      </c>
      <c r="H136" s="101" t="n">
        <v>0.665727819741392</v>
      </c>
      <c r="I136" s="101" t="n">
        <v>0.184034966643651</v>
      </c>
      <c r="J136" s="101" t="n">
        <v>0.7268170426065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12272019063326</v>
      </c>
      <c r="D137" s="101" t="n">
        <v>-0.138817635875299</v>
      </c>
      <c r="E137" s="101" t="n">
        <v>-0.155009920634924</v>
      </c>
      <c r="F137" s="101" t="n">
        <v>0</v>
      </c>
      <c r="G137" s="101" t="n">
        <v>0.8726567550097</v>
      </c>
      <c r="H137" s="101" t="n">
        <v>-0.0559582856415943</v>
      </c>
      <c r="I137" s="101" t="n">
        <v>-1.23995407577497</v>
      </c>
      <c r="J137" s="101" t="n">
        <v>-0.1244090569793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54237871315527</v>
      </c>
      <c r="D138" s="101" t="n">
        <v>0.852195461001486</v>
      </c>
      <c r="E138" s="101" t="n">
        <v>0.853878159349193</v>
      </c>
      <c r="F138" s="101" t="n">
        <v>1.55553447785259</v>
      </c>
      <c r="G138" s="101" t="n">
        <v>1.36174303107978</v>
      </c>
      <c r="H138" s="101" t="n">
        <v>0.941643549741684</v>
      </c>
      <c r="I138" s="101" t="n">
        <v>1.8135317368054</v>
      </c>
      <c r="J138" s="101" t="n">
        <v>0.896860986547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97652859512397</v>
      </c>
      <c r="D139" s="101" t="n">
        <v>0.467443741947093</v>
      </c>
      <c r="E139" s="101" t="n">
        <v>0.458729718912593</v>
      </c>
      <c r="F139" s="101" t="n">
        <v>-0.812552535724294</v>
      </c>
      <c r="G139" s="101" t="n">
        <v>-0.363521416153006</v>
      </c>
      <c r="H139" s="101" t="n">
        <v>0.37566497743488</v>
      </c>
      <c r="I139" s="101" t="n">
        <v>-1.46152089518155</v>
      </c>
      <c r="J139" s="101" t="n">
        <v>0.49382716049382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84155679398302</v>
      </c>
      <c r="D140" s="101" t="n">
        <v>0.829132989352502</v>
      </c>
      <c r="E140" s="101" t="n">
        <v>0.821330064357966</v>
      </c>
      <c r="F140" s="101" t="n">
        <v>0.0564971751412458</v>
      </c>
      <c r="G140" s="101" t="n">
        <v>0.491751269035532</v>
      </c>
      <c r="H140" s="101" t="n">
        <v>0.806289560936406</v>
      </c>
      <c r="I140" s="101" t="n">
        <v>-0.556199304750876</v>
      </c>
      <c r="J140" s="101" t="n">
        <v>0.85995085995085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16101161011611</v>
      </c>
      <c r="D141" s="101" t="n">
        <v>1.34883308190612</v>
      </c>
      <c r="E141" s="101" t="n">
        <v>1.4468964678704</v>
      </c>
      <c r="F141" s="101" t="n">
        <v>0.828157349896472</v>
      </c>
      <c r="G141" s="101" t="n">
        <v>0.820836621941595</v>
      </c>
      <c r="H141" s="101" t="n">
        <v>1.26329952906585</v>
      </c>
      <c r="I141" s="101" t="n">
        <v>0.838965276159414</v>
      </c>
      <c r="J141" s="101" t="n">
        <v>1.3885505481120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6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87</v>
      </c>
      <c r="D12" s="141" t="n">
        <v>84.45</v>
      </c>
      <c r="E12" s="141" t="n">
        <v>84.57</v>
      </c>
      <c r="F12" s="141" t="n">
        <v>82.02</v>
      </c>
      <c r="G12" s="141" t="n">
        <v>74.96</v>
      </c>
      <c r="H12" s="141" t="n">
        <v>82.89</v>
      </c>
      <c r="I12" s="141" t="n">
        <v>91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99</v>
      </c>
      <c r="D13" s="141" t="n">
        <v>85.31</v>
      </c>
      <c r="E13" s="141" t="n">
        <v>85.71</v>
      </c>
      <c r="F13" s="141" t="n">
        <v>84.19</v>
      </c>
      <c r="G13" s="141" t="n">
        <v>76.37</v>
      </c>
      <c r="H13" s="141" t="n">
        <v>83.81</v>
      </c>
      <c r="I13" s="141" t="n">
        <v>95.9</v>
      </c>
    </row>
    <row r="14" customFormat="false" ht="11.1" hidden="true" customHeight="true" outlineLevel="0" collapsed="false">
      <c r="A14" s="98"/>
      <c r="B14" s="93" t="s">
        <v>298</v>
      </c>
      <c r="C14" s="141" t="n">
        <v>84.93</v>
      </c>
      <c r="D14" s="141" t="n">
        <v>84.72</v>
      </c>
      <c r="E14" s="141" t="n">
        <v>85.05</v>
      </c>
      <c r="F14" s="141" t="n">
        <v>85.59</v>
      </c>
      <c r="G14" s="141" t="n">
        <v>77.75</v>
      </c>
      <c r="H14" s="141" t="n">
        <v>83.6</v>
      </c>
      <c r="I14" s="141" t="n">
        <v>96.89</v>
      </c>
    </row>
    <row r="15" customFormat="false" ht="11.1" hidden="true" customHeight="true" outlineLevel="0" collapsed="false">
      <c r="A15" s="98"/>
      <c r="B15" s="93" t="s">
        <v>299</v>
      </c>
      <c r="C15" s="141" t="n">
        <v>85.68</v>
      </c>
      <c r="D15" s="141" t="n">
        <v>85.25</v>
      </c>
      <c r="E15" s="141" t="n">
        <v>85.33</v>
      </c>
      <c r="F15" s="141" t="n">
        <v>86.79</v>
      </c>
      <c r="G15" s="141" t="n">
        <v>79.56</v>
      </c>
      <c r="H15" s="141" t="n">
        <v>84.37</v>
      </c>
      <c r="I15" s="141" t="n">
        <v>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65</v>
      </c>
      <c r="D16" s="141" t="n">
        <v>86.25</v>
      </c>
      <c r="E16" s="141" t="n">
        <v>86.17</v>
      </c>
      <c r="F16" s="141" t="n">
        <v>87.97</v>
      </c>
      <c r="G16" s="141" t="n">
        <v>81.18</v>
      </c>
      <c r="H16" s="141" t="n">
        <v>85.43</v>
      </c>
      <c r="I16" s="141" t="n">
        <v>97.32</v>
      </c>
    </row>
    <row r="17" customFormat="false" ht="11.1" hidden="true" customHeight="true" outlineLevel="0" collapsed="false">
      <c r="A17" s="98"/>
      <c r="B17" s="93" t="s">
        <v>297</v>
      </c>
      <c r="C17" s="141" t="n">
        <v>87.23</v>
      </c>
      <c r="D17" s="141" t="n">
        <v>86.73</v>
      </c>
      <c r="E17" s="141" t="n">
        <v>87.13</v>
      </c>
      <c r="F17" s="141" t="n">
        <v>88.61</v>
      </c>
      <c r="G17" s="141" t="n">
        <v>82.8</v>
      </c>
      <c r="H17" s="141" t="n">
        <v>86.1</v>
      </c>
      <c r="I17" s="141" t="n">
        <v>97.19</v>
      </c>
    </row>
    <row r="18" customFormat="false" ht="11.1" hidden="true" customHeight="true" outlineLevel="0" collapsed="false">
      <c r="A18" s="98"/>
      <c r="B18" s="93" t="s">
        <v>298</v>
      </c>
      <c r="C18" s="141" t="n">
        <v>87.72</v>
      </c>
      <c r="D18" s="141" t="n">
        <v>87</v>
      </c>
      <c r="E18" s="141" t="n">
        <v>87.54</v>
      </c>
      <c r="F18" s="141" t="n">
        <v>89.78</v>
      </c>
      <c r="G18" s="141" t="n">
        <v>83.5</v>
      </c>
      <c r="H18" s="141" t="n">
        <v>86.46</v>
      </c>
      <c r="I18" s="141" t="n">
        <v>98.75</v>
      </c>
    </row>
    <row r="19" customFormat="false" ht="11.1" hidden="true" customHeight="true" outlineLevel="0" collapsed="false">
      <c r="A19" s="98"/>
      <c r="B19" s="93" t="s">
        <v>299</v>
      </c>
      <c r="C19" s="141" t="n">
        <v>88.55</v>
      </c>
      <c r="D19" s="141" t="n">
        <v>87.91</v>
      </c>
      <c r="E19" s="141" t="n">
        <v>88.73</v>
      </c>
      <c r="F19" s="141" t="n">
        <v>90.47</v>
      </c>
      <c r="G19" s="141" t="n">
        <v>84.03</v>
      </c>
      <c r="H19" s="141" t="n">
        <v>87.29</v>
      </c>
      <c r="I19" s="141" t="n">
        <v>99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91</v>
      </c>
      <c r="D20" s="141" t="n">
        <v>87.26</v>
      </c>
      <c r="E20" s="141" t="n">
        <v>86.56</v>
      </c>
      <c r="F20" s="141" t="n">
        <v>89.71</v>
      </c>
      <c r="G20" s="141" t="n">
        <v>83.74</v>
      </c>
      <c r="H20" s="141" t="n">
        <v>86.7</v>
      </c>
      <c r="I20" s="141" t="n">
        <v>98.17</v>
      </c>
    </row>
    <row r="21" customFormat="false" ht="11.1" hidden="true" customHeight="true" outlineLevel="0" collapsed="false">
      <c r="A21" s="98"/>
      <c r="B21" s="93" t="s">
        <v>297</v>
      </c>
      <c r="C21" s="141" t="n">
        <v>87.96</v>
      </c>
      <c r="D21" s="141" t="n">
        <v>87.47</v>
      </c>
      <c r="E21" s="141" t="n">
        <v>88.07</v>
      </c>
      <c r="F21" s="141" t="n">
        <v>89.46</v>
      </c>
      <c r="G21" s="141" t="n">
        <v>83.34</v>
      </c>
      <c r="H21" s="141" t="n">
        <v>86.79</v>
      </c>
      <c r="I21" s="141" t="n">
        <v>98.16</v>
      </c>
    </row>
    <row r="22" customFormat="false" ht="11.1" hidden="true" customHeight="true" outlineLevel="0" collapsed="false">
      <c r="A22" s="98"/>
      <c r="B22" s="93" t="s">
        <v>298</v>
      </c>
      <c r="C22" s="141" t="n">
        <v>88.32</v>
      </c>
      <c r="D22" s="141" t="n">
        <v>88.13</v>
      </c>
      <c r="E22" s="141" t="n">
        <v>88.65</v>
      </c>
      <c r="F22" s="141" t="n">
        <v>89.08</v>
      </c>
      <c r="G22" s="141" t="n">
        <v>83.72</v>
      </c>
      <c r="H22" s="141" t="n">
        <v>87.34</v>
      </c>
      <c r="I22" s="141" t="n">
        <v>96.67</v>
      </c>
    </row>
    <row r="23" customFormat="false" ht="11.1" hidden="true" customHeight="true" outlineLevel="0" collapsed="false">
      <c r="A23" s="98"/>
      <c r="B23" s="93" t="s">
        <v>299</v>
      </c>
      <c r="C23" s="141" t="n">
        <v>88.19</v>
      </c>
      <c r="D23" s="141" t="n">
        <v>88.05</v>
      </c>
      <c r="E23" s="141" t="n">
        <v>88.41</v>
      </c>
      <c r="F23" s="141" t="n">
        <v>88.84</v>
      </c>
      <c r="G23" s="141" t="n">
        <v>83.73</v>
      </c>
      <c r="H23" s="141" t="n">
        <v>87.3</v>
      </c>
      <c r="I23" s="141" t="n">
        <v>96.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9</v>
      </c>
      <c r="D24" s="141" t="n">
        <v>89.33</v>
      </c>
      <c r="E24" s="141" t="n">
        <v>89.23</v>
      </c>
      <c r="F24" s="141" t="n">
        <v>91.22</v>
      </c>
      <c r="G24" s="141" t="n">
        <v>85.84</v>
      </c>
      <c r="H24" s="141" t="n">
        <v>88.73</v>
      </c>
      <c r="I24" s="141" t="n">
        <v>98.84</v>
      </c>
    </row>
    <row r="25" customFormat="false" ht="11.1" hidden="true" customHeight="true" outlineLevel="0" collapsed="false">
      <c r="A25" s="98"/>
      <c r="B25" s="93" t="s">
        <v>297</v>
      </c>
      <c r="C25" s="141" t="n">
        <v>89.53</v>
      </c>
      <c r="D25" s="141" t="n">
        <v>88.92</v>
      </c>
      <c r="E25" s="141" t="n">
        <v>89.13</v>
      </c>
      <c r="F25" s="141" t="n">
        <v>91.52</v>
      </c>
      <c r="G25" s="141" t="n">
        <v>86.88</v>
      </c>
      <c r="H25" s="141" t="n">
        <v>88.54</v>
      </c>
      <c r="I25" s="141" t="n">
        <v>98.1</v>
      </c>
    </row>
    <row r="26" customFormat="false" ht="11.1" hidden="true" customHeight="true" outlineLevel="0" collapsed="false">
      <c r="A26" s="98"/>
      <c r="B26" s="93" t="s">
        <v>298</v>
      </c>
      <c r="C26" s="141" t="n">
        <v>89.92</v>
      </c>
      <c r="D26" s="141" t="n">
        <v>89.41</v>
      </c>
      <c r="E26" s="141" t="n">
        <v>89.62</v>
      </c>
      <c r="F26" s="141" t="n">
        <v>91.53</v>
      </c>
      <c r="G26" s="141" t="n">
        <v>87.49</v>
      </c>
      <c r="H26" s="141" t="n">
        <v>89.07</v>
      </c>
      <c r="I26" s="141" t="n">
        <v>97.27</v>
      </c>
    </row>
    <row r="27" customFormat="false" ht="11.1" hidden="true" customHeight="true" outlineLevel="0" collapsed="false">
      <c r="A27" s="98"/>
      <c r="B27" s="93" t="s">
        <v>299</v>
      </c>
      <c r="C27" s="141" t="n">
        <v>90.43</v>
      </c>
      <c r="D27" s="141" t="n">
        <v>89.94</v>
      </c>
      <c r="E27" s="141" t="n">
        <v>90.1</v>
      </c>
      <c r="F27" s="141" t="n">
        <v>91.85</v>
      </c>
      <c r="G27" s="141" t="n">
        <v>88.73</v>
      </c>
      <c r="H27" s="141" t="n">
        <v>89.7</v>
      </c>
      <c r="I27" s="141" t="n">
        <v>96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6</v>
      </c>
      <c r="D28" s="141" t="n">
        <v>90.47</v>
      </c>
      <c r="E28" s="141" t="n">
        <v>90.45</v>
      </c>
      <c r="F28" s="141" t="n">
        <v>91.43</v>
      </c>
      <c r="G28" s="141" t="n">
        <v>88.04</v>
      </c>
      <c r="H28" s="141" t="n">
        <v>90.01</v>
      </c>
      <c r="I28" s="141" t="n">
        <v>96.21</v>
      </c>
    </row>
    <row r="29" customFormat="false" ht="11.1" hidden="true" customHeight="true" outlineLevel="0" collapsed="false">
      <c r="A29" s="98"/>
      <c r="B29" s="93" t="s">
        <v>297</v>
      </c>
      <c r="C29" s="141" t="n">
        <v>91.99</v>
      </c>
      <c r="D29" s="141" t="n">
        <v>91.77</v>
      </c>
      <c r="E29" s="141" t="n">
        <v>91.86</v>
      </c>
      <c r="F29" s="141" t="n">
        <v>92.69</v>
      </c>
      <c r="G29" s="141" t="n">
        <v>89.72</v>
      </c>
      <c r="H29" s="141" t="n">
        <v>91.39</v>
      </c>
      <c r="I29" s="141" t="n">
        <v>96.86</v>
      </c>
    </row>
    <row r="30" customFormat="false" ht="11.1" hidden="true" customHeight="true" outlineLevel="0" collapsed="false">
      <c r="A30" s="98"/>
      <c r="B30" s="93" t="s">
        <v>298</v>
      </c>
      <c r="C30" s="141" t="n">
        <v>92.46</v>
      </c>
      <c r="D30" s="141" t="n">
        <v>92.04</v>
      </c>
      <c r="E30" s="141" t="n">
        <v>91.95</v>
      </c>
      <c r="F30" s="141" t="n">
        <v>93.78</v>
      </c>
      <c r="G30" s="141" t="n">
        <v>91.25</v>
      </c>
      <c r="H30" s="141" t="n">
        <v>91.86</v>
      </c>
      <c r="I30" s="141" t="n">
        <v>97.33</v>
      </c>
    </row>
    <row r="31" customFormat="false" ht="11.1" hidden="true" customHeight="true" outlineLevel="0" collapsed="false">
      <c r="A31" s="98"/>
      <c r="B31" s="93" t="s">
        <v>299</v>
      </c>
      <c r="C31" s="141" t="n">
        <v>92.76</v>
      </c>
      <c r="D31" s="141" t="n">
        <v>92.03</v>
      </c>
      <c r="E31" s="141" t="n">
        <v>92.12</v>
      </c>
      <c r="F31" s="141" t="n">
        <v>95.39</v>
      </c>
      <c r="G31" s="141" t="n">
        <v>92.43</v>
      </c>
      <c r="H31" s="141" t="n">
        <v>91.97</v>
      </c>
      <c r="I31" s="141" t="n">
        <v>99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73</v>
      </c>
      <c r="D32" s="141" t="n">
        <v>92.04</v>
      </c>
      <c r="E32" s="141" t="n">
        <v>92.34</v>
      </c>
      <c r="F32" s="141" t="n">
        <v>94.91</v>
      </c>
      <c r="G32" s="141" t="n">
        <v>92.42</v>
      </c>
      <c r="H32" s="141" t="n">
        <v>92.07</v>
      </c>
      <c r="I32" s="141" t="n">
        <v>98.4</v>
      </c>
    </row>
    <row r="33" customFormat="false" ht="11.1" hidden="true" customHeight="true" outlineLevel="0" collapsed="false">
      <c r="A33" s="98"/>
      <c r="B33" s="93" t="s">
        <v>297</v>
      </c>
      <c r="C33" s="141" t="n">
        <v>93.29</v>
      </c>
      <c r="D33" s="141" t="n">
        <v>92.68</v>
      </c>
      <c r="E33" s="141" t="n">
        <v>92.78</v>
      </c>
      <c r="F33" s="141" t="n">
        <v>95.2</v>
      </c>
      <c r="G33" s="141" t="n">
        <v>92.5</v>
      </c>
      <c r="H33" s="141" t="n">
        <v>92.62</v>
      </c>
      <c r="I33" s="141" t="n">
        <v>98.97</v>
      </c>
    </row>
    <row r="34" customFormat="false" ht="11.1" hidden="true" customHeight="true" outlineLevel="0" collapsed="false">
      <c r="A34" s="98"/>
      <c r="B34" s="93" t="s">
        <v>298</v>
      </c>
      <c r="C34" s="141" t="n">
        <v>93.97</v>
      </c>
      <c r="D34" s="141" t="n">
        <v>93.34</v>
      </c>
      <c r="E34" s="141" t="n">
        <v>93.45</v>
      </c>
      <c r="F34" s="141" t="n">
        <v>95.94</v>
      </c>
      <c r="G34" s="141" t="n">
        <v>93.89</v>
      </c>
      <c r="H34" s="141" t="n">
        <v>93.44</v>
      </c>
      <c r="I34" s="141" t="n">
        <v>98.81</v>
      </c>
    </row>
    <row r="35" customFormat="false" ht="11.1" hidden="true" customHeight="true" outlineLevel="0" collapsed="false">
      <c r="A35" s="98"/>
      <c r="B35" s="93" t="s">
        <v>299</v>
      </c>
      <c r="C35" s="141" t="n">
        <v>94.36</v>
      </c>
      <c r="D35" s="141" t="n">
        <v>93.77</v>
      </c>
      <c r="E35" s="141" t="n">
        <v>93.66</v>
      </c>
      <c r="F35" s="141" t="n">
        <v>95.95</v>
      </c>
      <c r="G35" s="141" t="n">
        <v>94.91</v>
      </c>
      <c r="H35" s="141" t="n">
        <v>94.01</v>
      </c>
      <c r="I35" s="141" t="n">
        <v>97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52</v>
      </c>
      <c r="D36" s="141" t="n">
        <v>93.95</v>
      </c>
      <c r="E36" s="141" t="n">
        <v>93.95</v>
      </c>
      <c r="F36" s="141" t="n">
        <v>96.19</v>
      </c>
      <c r="G36" s="141" t="n">
        <v>95.75</v>
      </c>
      <c r="H36" s="141" t="n">
        <v>94.24</v>
      </c>
      <c r="I36" s="141" t="n">
        <v>96.78</v>
      </c>
    </row>
    <row r="37" customFormat="false" ht="11.1" hidden="true" customHeight="true" outlineLevel="0" collapsed="false">
      <c r="A37" s="98"/>
      <c r="B37" s="93" t="s">
        <v>297</v>
      </c>
      <c r="C37" s="141" t="n">
        <v>94.55</v>
      </c>
      <c r="D37" s="141" t="n">
        <v>94</v>
      </c>
      <c r="E37" s="141" t="n">
        <v>94</v>
      </c>
      <c r="F37" s="141" t="n">
        <v>96.28</v>
      </c>
      <c r="G37" s="141" t="n">
        <v>95.99</v>
      </c>
      <c r="H37" s="141" t="n">
        <v>94.34</v>
      </c>
      <c r="I37" s="141" t="n">
        <v>96.68</v>
      </c>
    </row>
    <row r="38" customFormat="false" ht="11.1" hidden="true" customHeight="true" outlineLevel="0" collapsed="false">
      <c r="A38" s="98"/>
      <c r="B38" s="93" t="s">
        <v>298</v>
      </c>
      <c r="C38" s="141" t="n">
        <v>94.2</v>
      </c>
      <c r="D38" s="141" t="n">
        <v>93.6</v>
      </c>
      <c r="E38" s="141" t="n">
        <v>93.65</v>
      </c>
      <c r="F38" s="141" t="n">
        <v>95.83</v>
      </c>
      <c r="G38" s="141" t="n">
        <v>95.17</v>
      </c>
      <c r="H38" s="141" t="n">
        <v>93.85</v>
      </c>
      <c r="I38" s="141" t="n">
        <v>96.78</v>
      </c>
    </row>
    <row r="39" customFormat="false" ht="11.1" hidden="true" customHeight="true" outlineLevel="0" collapsed="false">
      <c r="A39" s="98"/>
      <c r="B39" s="93" t="s">
        <v>299</v>
      </c>
      <c r="C39" s="141" t="n">
        <v>94.54</v>
      </c>
      <c r="D39" s="141" t="n">
        <v>94.14</v>
      </c>
      <c r="E39" s="141" t="n">
        <v>94.1</v>
      </c>
      <c r="F39" s="141" t="n">
        <v>95.54</v>
      </c>
      <c r="G39" s="141" t="n">
        <v>94.45</v>
      </c>
      <c r="H39" s="141" t="n">
        <v>94.2</v>
      </c>
      <c r="I39" s="141" t="n">
        <v>97.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93</v>
      </c>
      <c r="D40" s="141" t="n">
        <v>94.29</v>
      </c>
      <c r="E40" s="141" t="n">
        <v>94.22</v>
      </c>
      <c r="F40" s="141" t="n">
        <v>96.84</v>
      </c>
      <c r="G40" s="141" t="n">
        <v>96.49</v>
      </c>
      <c r="H40" s="141" t="n">
        <v>94.64</v>
      </c>
      <c r="I40" s="141" t="n">
        <v>97.38</v>
      </c>
    </row>
    <row r="41" customFormat="false" ht="11.1" hidden="true" customHeight="true" outlineLevel="0" collapsed="false">
      <c r="A41" s="98"/>
      <c r="B41" s="93" t="s">
        <v>297</v>
      </c>
      <c r="C41" s="141" t="n">
        <v>95.2</v>
      </c>
      <c r="D41" s="141" t="n">
        <v>94.46</v>
      </c>
      <c r="E41" s="141" t="n">
        <v>94.5</v>
      </c>
      <c r="F41" s="141" t="n">
        <v>97.32</v>
      </c>
      <c r="G41" s="141" t="n">
        <v>97.02</v>
      </c>
      <c r="H41" s="141" t="n">
        <v>94.86</v>
      </c>
      <c r="I41" s="141" t="n">
        <v>97.77</v>
      </c>
    </row>
    <row r="42" customFormat="false" ht="11.1" hidden="true" customHeight="true" outlineLevel="0" collapsed="false">
      <c r="A42" s="98"/>
      <c r="B42" s="93" t="s">
        <v>298</v>
      </c>
      <c r="C42" s="141" t="n">
        <v>95.78</v>
      </c>
      <c r="D42" s="141" t="n">
        <v>95.1</v>
      </c>
      <c r="E42" s="141" t="n">
        <v>95.21</v>
      </c>
      <c r="F42" s="141" t="n">
        <v>97.75</v>
      </c>
      <c r="G42" s="141" t="n">
        <v>97.77</v>
      </c>
      <c r="H42" s="141" t="n">
        <v>95.55</v>
      </c>
      <c r="I42" s="141" t="n">
        <v>97.75</v>
      </c>
    </row>
    <row r="43" customFormat="false" ht="11.1" hidden="true" customHeight="true" outlineLevel="0" collapsed="false">
      <c r="A43" s="98"/>
      <c r="B43" s="93" t="s">
        <v>299</v>
      </c>
      <c r="C43" s="141" t="n">
        <v>96.15</v>
      </c>
      <c r="D43" s="141" t="n">
        <v>95.46</v>
      </c>
      <c r="E43" s="141" t="n">
        <v>95.75</v>
      </c>
      <c r="F43" s="141" t="n">
        <v>98.22</v>
      </c>
      <c r="G43" s="141" t="n">
        <v>98.53</v>
      </c>
      <c r="H43" s="141" t="n">
        <v>95.98</v>
      </c>
      <c r="I43" s="141" t="n">
        <v>97.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42</v>
      </c>
      <c r="D44" s="141" t="n">
        <v>97.1</v>
      </c>
      <c r="E44" s="141" t="n">
        <v>97.05</v>
      </c>
      <c r="F44" s="141" t="n">
        <v>98.26</v>
      </c>
      <c r="G44" s="141" t="n">
        <v>97.87</v>
      </c>
      <c r="H44" s="141" t="n">
        <v>97.23</v>
      </c>
      <c r="I44" s="141" t="n">
        <v>98.79</v>
      </c>
    </row>
    <row r="45" customFormat="false" ht="11.1" hidden="true" customHeight="true" outlineLevel="0" collapsed="false">
      <c r="A45" s="98"/>
      <c r="B45" s="93" t="s">
        <v>297</v>
      </c>
      <c r="C45" s="141" t="n">
        <v>97.01</v>
      </c>
      <c r="D45" s="141" t="n">
        <v>96.62</v>
      </c>
      <c r="E45" s="141" t="n">
        <v>96.79</v>
      </c>
      <c r="F45" s="141" t="n">
        <v>98.23</v>
      </c>
      <c r="G45" s="141" t="n">
        <v>97.74</v>
      </c>
      <c r="H45" s="141" t="n">
        <v>96.81</v>
      </c>
      <c r="I45" s="141" t="n">
        <v>98.91</v>
      </c>
    </row>
    <row r="46" customFormat="false" ht="11.1" hidden="true" customHeight="true" outlineLevel="0" collapsed="false">
      <c r="A46" s="98"/>
      <c r="B46" s="93" t="s">
        <v>298</v>
      </c>
      <c r="C46" s="141" t="n">
        <v>97.62</v>
      </c>
      <c r="D46" s="141" t="n">
        <v>97.23</v>
      </c>
      <c r="E46" s="141" t="n">
        <v>97.5</v>
      </c>
      <c r="F46" s="141" t="n">
        <v>98.95</v>
      </c>
      <c r="G46" s="141" t="n">
        <v>98.5</v>
      </c>
      <c r="H46" s="141" t="n">
        <v>97.4</v>
      </c>
      <c r="I46" s="141" t="n">
        <v>99.56</v>
      </c>
    </row>
    <row r="47" customFormat="false" ht="11.1" hidden="true" customHeight="true" outlineLevel="0" collapsed="false">
      <c r="A47" s="98"/>
      <c r="B47" s="93" t="s">
        <v>299</v>
      </c>
      <c r="C47" s="141" t="n">
        <v>98.3</v>
      </c>
      <c r="D47" s="141" t="n">
        <v>98.11</v>
      </c>
      <c r="E47" s="141" t="n">
        <v>98.34</v>
      </c>
      <c r="F47" s="141" t="n">
        <v>98.92</v>
      </c>
      <c r="G47" s="141" t="n">
        <v>98.42</v>
      </c>
      <c r="H47" s="141" t="n">
        <v>98.17</v>
      </c>
      <c r="I47" s="141" t="n">
        <v>99.5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66</v>
      </c>
      <c r="D48" s="141" t="n">
        <v>98.4</v>
      </c>
      <c r="E48" s="141" t="n">
        <v>98.75</v>
      </c>
      <c r="F48" s="141" t="n">
        <v>99.59</v>
      </c>
      <c r="G48" s="141" t="n">
        <v>99.51</v>
      </c>
      <c r="H48" s="141" t="n">
        <v>98.58</v>
      </c>
      <c r="I48" s="141" t="n">
        <v>99.73</v>
      </c>
    </row>
    <row r="49" customFormat="false" ht="11.1" hidden="true" customHeight="true" outlineLevel="0" collapsed="false">
      <c r="A49" s="98"/>
      <c r="B49" s="93" t="s">
        <v>297</v>
      </c>
      <c r="C49" s="141" t="n">
        <v>100.1</v>
      </c>
      <c r="D49" s="141" t="n">
        <v>100.15</v>
      </c>
      <c r="E49" s="141" t="n">
        <v>100.24</v>
      </c>
      <c r="F49" s="141" t="n">
        <v>99.91</v>
      </c>
      <c r="G49" s="141" t="n">
        <v>99.91</v>
      </c>
      <c r="H49" s="141" t="n">
        <v>100.08</v>
      </c>
      <c r="I49" s="141" t="n">
        <v>99.9</v>
      </c>
    </row>
    <row r="50" customFormat="false" ht="11.1" hidden="true" customHeight="true" outlineLevel="0" collapsed="false">
      <c r="A50" s="98"/>
      <c r="B50" s="93" t="s">
        <v>298</v>
      </c>
      <c r="C50" s="141" t="n">
        <v>100.24</v>
      </c>
      <c r="D50" s="141" t="n">
        <v>100.33</v>
      </c>
      <c r="E50" s="141" t="n">
        <v>100.3</v>
      </c>
      <c r="F50" s="141" t="n">
        <v>99.96</v>
      </c>
      <c r="G50" s="141" t="n">
        <v>99.45</v>
      </c>
      <c r="H50" s="141" t="n">
        <v>100.19</v>
      </c>
      <c r="I50" s="141" t="n">
        <v>100.64</v>
      </c>
    </row>
    <row r="51" customFormat="false" ht="11.1" hidden="true" customHeight="true" outlineLevel="0" collapsed="false">
      <c r="A51" s="98"/>
      <c r="B51" s="93" t="s">
        <v>299</v>
      </c>
      <c r="C51" s="141" t="n">
        <v>100.37</v>
      </c>
      <c r="D51" s="141" t="n">
        <v>100.49</v>
      </c>
      <c r="E51" s="141" t="n">
        <v>100.54</v>
      </c>
      <c r="F51" s="141" t="n">
        <v>100.19</v>
      </c>
      <c r="G51" s="141" t="n">
        <v>100.69</v>
      </c>
      <c r="H51" s="141" t="n">
        <v>100.43</v>
      </c>
      <c r="I51" s="141" t="n">
        <v>99.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91</v>
      </c>
      <c r="D52" s="141" t="n">
        <v>101.17</v>
      </c>
      <c r="E52" s="141" t="n">
        <v>101.32</v>
      </c>
      <c r="F52" s="141" t="n">
        <v>100.13</v>
      </c>
      <c r="G52" s="141" t="n">
        <v>100.77</v>
      </c>
      <c r="H52" s="141" t="n">
        <v>101.09</v>
      </c>
      <c r="I52" s="141" t="n">
        <v>99.26</v>
      </c>
    </row>
    <row r="53" customFormat="false" ht="11.1" hidden="true" customHeight="true" outlineLevel="0" collapsed="false">
      <c r="A53" s="98"/>
      <c r="B53" s="93" t="s">
        <v>297</v>
      </c>
      <c r="C53" s="141" t="n">
        <v>101.59</v>
      </c>
      <c r="D53" s="141" t="n">
        <v>102.09</v>
      </c>
      <c r="E53" s="141" t="n">
        <v>102.19</v>
      </c>
      <c r="F53" s="141" t="n">
        <v>100.15</v>
      </c>
      <c r="G53" s="141" t="n">
        <v>100.77</v>
      </c>
      <c r="H53" s="141" t="n">
        <v>101.88</v>
      </c>
      <c r="I53" s="141" t="n">
        <v>99.32</v>
      </c>
    </row>
    <row r="54" customFormat="false" ht="11.1" hidden="true" customHeight="true" outlineLevel="0" collapsed="false">
      <c r="A54" s="98"/>
      <c r="B54" s="93" t="s">
        <v>298</v>
      </c>
      <c r="C54" s="141" t="n">
        <v>102.03</v>
      </c>
      <c r="D54" s="141" t="n">
        <v>102.61</v>
      </c>
      <c r="E54" s="141" t="n">
        <v>102.62</v>
      </c>
      <c r="F54" s="141" t="n">
        <v>100.32</v>
      </c>
      <c r="G54" s="141" t="n">
        <v>101.65</v>
      </c>
      <c r="H54" s="141" t="n">
        <v>102.41</v>
      </c>
      <c r="I54" s="141" t="n">
        <v>98.54</v>
      </c>
    </row>
    <row r="55" customFormat="false" ht="11.1" hidden="true" customHeight="true" outlineLevel="0" collapsed="false">
      <c r="A55" s="98"/>
      <c r="B55" s="93" t="s">
        <v>299</v>
      </c>
      <c r="C55" s="141" t="n">
        <v>101.88</v>
      </c>
      <c r="D55" s="141" t="n">
        <v>102.19</v>
      </c>
      <c r="E55" s="141" t="n">
        <v>102.2</v>
      </c>
      <c r="F55" s="141" t="n">
        <v>101.13</v>
      </c>
      <c r="G55" s="141" t="n">
        <v>101.82</v>
      </c>
      <c r="H55" s="141" t="n">
        <v>102.1</v>
      </c>
      <c r="I55" s="141" t="n">
        <v>100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1</v>
      </c>
      <c r="D56" s="141" t="n">
        <v>101.69</v>
      </c>
      <c r="E56" s="141" t="n">
        <v>101.61</v>
      </c>
      <c r="F56" s="141" t="n">
        <v>101.4</v>
      </c>
      <c r="G56" s="141" t="n">
        <v>101.89</v>
      </c>
      <c r="H56" s="141" t="n">
        <v>101.69</v>
      </c>
      <c r="I56" s="141" t="n">
        <v>100.73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.04</v>
      </c>
      <c r="E57" s="141" t="n">
        <v>100.97</v>
      </c>
      <c r="F57" s="141" t="n">
        <v>101.98</v>
      </c>
      <c r="G57" s="141" t="n">
        <v>103.08</v>
      </c>
      <c r="H57" s="141" t="n">
        <v>101.32</v>
      </c>
      <c r="I57" s="141" t="n">
        <v>100.48</v>
      </c>
    </row>
    <row r="58" customFormat="false" ht="11.1" hidden="false" customHeight="true" outlineLevel="0" collapsed="false">
      <c r="A58" s="98"/>
      <c r="B58" s="93" t="s">
        <v>298</v>
      </c>
      <c r="C58" s="141" t="n">
        <v>101.59</v>
      </c>
      <c r="D58" s="141" t="n">
        <v>101.42</v>
      </c>
      <c r="E58" s="141" t="n">
        <v>101.32</v>
      </c>
      <c r="F58" s="141" t="n">
        <v>102.14</v>
      </c>
      <c r="G58" s="141" t="n">
        <v>103.17</v>
      </c>
      <c r="H58" s="141" t="n">
        <v>101.74</v>
      </c>
      <c r="I58" s="141" t="n">
        <v>100.76</v>
      </c>
    </row>
    <row r="59" customFormat="false" ht="11.1" hidden="false" customHeight="true" outlineLevel="0" collapsed="false">
      <c r="A59" s="98"/>
      <c r="B59" s="93" t="s">
        <v>299</v>
      </c>
      <c r="C59" s="141" t="n">
        <v>102.01</v>
      </c>
      <c r="D59" s="141" t="n">
        <v>101.84</v>
      </c>
      <c r="E59" s="141" t="n">
        <v>101.57</v>
      </c>
      <c r="F59" s="141" t="n">
        <v>102.34</v>
      </c>
      <c r="G59" s="141" t="n">
        <v>103.59</v>
      </c>
      <c r="H59" s="141" t="n">
        <v>102.17</v>
      </c>
      <c r="I59" s="141" t="n">
        <v>100.6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7</v>
      </c>
      <c r="D60" s="141" t="n">
        <v>101.58</v>
      </c>
      <c r="E60" s="141" t="n">
        <v>101.38</v>
      </c>
      <c r="F60" s="141" t="n">
        <v>102.21</v>
      </c>
      <c r="G60" s="141" t="n">
        <v>104.06</v>
      </c>
      <c r="H60" s="141" t="n">
        <v>101.95</v>
      </c>
      <c r="I60" s="141" t="n">
        <v>99.71</v>
      </c>
    </row>
    <row r="61" customFormat="false" ht="11.1" hidden="false" customHeight="true" outlineLevel="0" collapsed="false">
      <c r="A61" s="98"/>
      <c r="B61" s="93" t="s">
        <v>297</v>
      </c>
      <c r="C61" s="141" t="n">
        <v>101.99</v>
      </c>
      <c r="D61" s="141" t="n">
        <v>101.76</v>
      </c>
      <c r="E61" s="141" t="n">
        <v>101.54</v>
      </c>
      <c r="F61" s="141" t="n">
        <v>102.49</v>
      </c>
      <c r="G61" s="141" t="n">
        <v>104.37</v>
      </c>
      <c r="H61" s="141" t="n">
        <v>102.22</v>
      </c>
      <c r="I61" s="141" t="n">
        <v>99.97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6</v>
      </c>
      <c r="D62" s="141" t="n">
        <v>101.17</v>
      </c>
      <c r="E62" s="141" t="n">
        <v>101.07</v>
      </c>
      <c r="F62" s="141" t="n">
        <v>102.54</v>
      </c>
      <c r="G62" s="141" t="n">
        <v>104.46</v>
      </c>
      <c r="H62" s="141" t="n">
        <v>101.72</v>
      </c>
      <c r="I62" s="141" t="n">
        <v>99.96</v>
      </c>
    </row>
    <row r="63" customFormat="false" ht="11.1" hidden="false" customHeight="true" outlineLevel="0" collapsed="false">
      <c r="A63" s="98"/>
      <c r="B63" s="93" t="s">
        <v>299</v>
      </c>
      <c r="C63" s="141" t="n">
        <v>101.54</v>
      </c>
      <c r="D63" s="141" t="n">
        <v>101.06</v>
      </c>
      <c r="E63" s="141" t="n">
        <v>100.95</v>
      </c>
      <c r="F63" s="141" t="n">
        <v>102.81</v>
      </c>
      <c r="G63" s="141" t="n">
        <v>105.76</v>
      </c>
      <c r="H63" s="141" t="n">
        <v>101.84</v>
      </c>
      <c r="I63" s="141" t="n">
        <v>98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1.19</v>
      </c>
      <c r="D64" s="141" t="n">
        <v>100.85</v>
      </c>
      <c r="E64" s="141" t="n">
        <v>100.81</v>
      </c>
      <c r="F64" s="141" t="n">
        <v>102.12</v>
      </c>
      <c r="G64" s="141" t="n">
        <v>103.81</v>
      </c>
      <c r="H64" s="141" t="n">
        <v>101.39</v>
      </c>
      <c r="I64" s="141" t="n">
        <v>99.83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6</v>
      </c>
      <c r="D65" s="141" t="n">
        <v>100.44</v>
      </c>
      <c r="E65" s="141" t="n">
        <v>100.59</v>
      </c>
      <c r="F65" s="141" t="n">
        <v>101.22</v>
      </c>
      <c r="G65" s="141" t="n">
        <v>103.1</v>
      </c>
      <c r="H65" s="141" t="n">
        <v>100.9</v>
      </c>
      <c r="I65" s="141" t="n">
        <v>98.69</v>
      </c>
    </row>
    <row r="66" customFormat="false" ht="11.1" hidden="false" customHeight="true" outlineLevel="0" collapsed="false">
      <c r="A66" s="98"/>
      <c r="B66" s="93" t="s">
        <v>298</v>
      </c>
      <c r="C66" s="141" t="n">
        <v>100.43</v>
      </c>
      <c r="D66" s="141" t="n">
        <v>100.22</v>
      </c>
      <c r="E66" s="141" t="n">
        <v>100.38</v>
      </c>
      <c r="F66" s="141" t="n">
        <v>101.18</v>
      </c>
      <c r="G66" s="141" t="n">
        <v>103.26</v>
      </c>
      <c r="H66" s="141" t="n">
        <v>100.68</v>
      </c>
      <c r="I66" s="141" t="n">
        <v>98.39</v>
      </c>
    </row>
    <row r="67" customFormat="false" ht="11.1" hidden="false" customHeight="true" outlineLevel="0" collapsed="false">
      <c r="A67" s="98"/>
      <c r="B67" s="93" t="s">
        <v>299</v>
      </c>
      <c r="C67" s="141" t="n">
        <v>100.62</v>
      </c>
      <c r="D67" s="141" t="n">
        <v>100.66</v>
      </c>
      <c r="E67" s="141" t="n">
        <v>100.88</v>
      </c>
      <c r="F67" s="141" t="n">
        <v>100.66</v>
      </c>
      <c r="G67" s="141" t="n">
        <v>101.94</v>
      </c>
      <c r="H67" s="141" t="n">
        <v>100.85</v>
      </c>
      <c r="I67" s="141" t="n">
        <v>98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1</v>
      </c>
      <c r="D68" s="141" t="n">
        <v>100.81</v>
      </c>
      <c r="E68" s="141" t="n">
        <v>101.02</v>
      </c>
      <c r="F68" s="141" t="n">
        <v>100.97</v>
      </c>
      <c r="G68" s="141" t="n">
        <v>103.81</v>
      </c>
      <c r="H68" s="141" t="n">
        <v>101.29</v>
      </c>
      <c r="I68" s="141" t="n">
        <v>97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1</v>
      </c>
      <c r="D69" s="141" t="n">
        <v>100.85</v>
      </c>
      <c r="E69" s="141" t="n">
        <v>100.96</v>
      </c>
      <c r="F69" s="141" t="n">
        <v>102.14</v>
      </c>
      <c r="G69" s="141" t="n">
        <v>105.1</v>
      </c>
      <c r="H69" s="141" t="n">
        <v>101.47</v>
      </c>
      <c r="I69" s="141" t="n">
        <v>98.1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36</v>
      </c>
      <c r="D70" s="141" t="n">
        <v>101.15</v>
      </c>
      <c r="E70" s="141" t="n">
        <v>101.34</v>
      </c>
      <c r="F70" s="141" t="n">
        <v>102.05</v>
      </c>
      <c r="G70" s="141" t="n">
        <v>105.53</v>
      </c>
      <c r="H70" s="141" t="n">
        <v>101.82</v>
      </c>
      <c r="I70" s="141" t="n">
        <v>97.39</v>
      </c>
    </row>
    <row r="71" customFormat="false" ht="11.1" hidden="false" customHeight="true" outlineLevel="0" collapsed="false">
      <c r="A71" s="98"/>
      <c r="B71" s="93" t="s">
        <v>299</v>
      </c>
      <c r="C71" s="141" t="n">
        <v>100.85</v>
      </c>
      <c r="D71" s="141" t="n">
        <v>100.37</v>
      </c>
      <c r="E71" s="141" t="n">
        <v>100.6</v>
      </c>
      <c r="F71" s="141" t="n">
        <v>102.27</v>
      </c>
      <c r="G71" s="141" t="n">
        <v>106.28</v>
      </c>
      <c r="H71" s="141" t="n">
        <v>101.26</v>
      </c>
      <c r="I71" s="141" t="n">
        <v>96.9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1.51</v>
      </c>
      <c r="D72" s="141" t="n">
        <v>100.94</v>
      </c>
      <c r="E72" s="141" t="n">
        <v>101.11</v>
      </c>
      <c r="F72" s="141" t="n">
        <v>103.59</v>
      </c>
      <c r="G72" s="141" t="n">
        <v>108.04</v>
      </c>
      <c r="H72" s="141" t="n">
        <v>101.99</v>
      </c>
      <c r="I72" s="141" t="n">
        <v>97.65</v>
      </c>
    </row>
    <row r="73" customFormat="false" ht="11.1" hidden="false" customHeight="true" outlineLevel="0" collapsed="false">
      <c r="A73" s="98"/>
      <c r="B73" s="93" t="s">
        <v>297</v>
      </c>
      <c r="C73" s="141" t="n">
        <v>101.78</v>
      </c>
      <c r="D73" s="141" t="n">
        <v>101.35</v>
      </c>
      <c r="E73" s="141" t="n">
        <v>101.52</v>
      </c>
      <c r="F73" s="141" t="n">
        <v>102.93</v>
      </c>
      <c r="G73" s="141" t="n">
        <v>107.44</v>
      </c>
      <c r="H73" s="141" t="n">
        <v>102.29</v>
      </c>
      <c r="I73" s="141" t="n">
        <v>96.92</v>
      </c>
    </row>
    <row r="74" customFormat="false" ht="11.1" hidden="false" customHeight="true" outlineLevel="0" collapsed="false">
      <c r="A74" s="98"/>
      <c r="B74" s="93" t="s">
        <v>298</v>
      </c>
      <c r="C74" s="141" t="n">
        <v>102.5</v>
      </c>
      <c r="D74" s="141" t="n">
        <v>102.13</v>
      </c>
      <c r="E74" s="141" t="n">
        <v>102.11</v>
      </c>
      <c r="F74" s="141" t="n">
        <v>103.7</v>
      </c>
      <c r="G74" s="141" t="n">
        <v>108.27</v>
      </c>
      <c r="H74" s="141" t="n">
        <v>103.05</v>
      </c>
      <c r="I74" s="141" t="n">
        <v>97.59</v>
      </c>
    </row>
    <row r="75" customFormat="false" ht="11.1" hidden="false" customHeight="true" outlineLevel="0" collapsed="false">
      <c r="A75" s="98"/>
      <c r="B75" s="93" t="s">
        <v>299</v>
      </c>
      <c r="C75" s="141" t="n">
        <v>103.53</v>
      </c>
      <c r="D75" s="141" t="n">
        <v>103.45</v>
      </c>
      <c r="E75" s="141" t="n">
        <v>103.45</v>
      </c>
      <c r="F75" s="141" t="n">
        <v>104.26</v>
      </c>
      <c r="G75" s="141" t="n">
        <v>109.36</v>
      </c>
      <c r="H75" s="141" t="n">
        <v>104.27</v>
      </c>
      <c r="I75" s="141" t="n">
        <v>97.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3540002384642</v>
      </c>
      <c r="D79" s="101" t="n">
        <v>1.01835405565423</v>
      </c>
      <c r="E79" s="101" t="n">
        <v>1.34799574317135</v>
      </c>
      <c r="F79" s="101" t="n">
        <v>2.64569617166546</v>
      </c>
      <c r="G79" s="101" t="n">
        <v>1.88100320170759</v>
      </c>
      <c r="H79" s="101" t="n">
        <v>1.10990469296659</v>
      </c>
      <c r="I79" s="101" t="n">
        <v>4.8775153105861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0705965407694862</v>
      </c>
      <c r="D80" s="101" t="n">
        <v>-0.69159535810573</v>
      </c>
      <c r="E80" s="101" t="n">
        <v>-0.7700385019251</v>
      </c>
      <c r="F80" s="101" t="n">
        <v>1.66290533317496</v>
      </c>
      <c r="G80" s="101" t="n">
        <v>1.80699227445331</v>
      </c>
      <c r="H80" s="101" t="n">
        <v>-0.250566758143435</v>
      </c>
      <c r="I80" s="101" t="n">
        <v>1.0323253388946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88308018368069</v>
      </c>
      <c r="D81" s="101" t="n">
        <v>0.625590179414544</v>
      </c>
      <c r="E81" s="101" t="n">
        <v>0.329218106995882</v>
      </c>
      <c r="F81" s="101" t="n">
        <v>1.40203294777427</v>
      </c>
      <c r="G81" s="101" t="n">
        <v>2.32797427652733</v>
      </c>
      <c r="H81" s="101" t="n">
        <v>0.921052631578959</v>
      </c>
      <c r="I81" s="101" t="n">
        <v>0.113530808132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3211951447245</v>
      </c>
      <c r="D82" s="101" t="n">
        <v>1.17302052785924</v>
      </c>
      <c r="E82" s="101" t="n">
        <v>0.984413453650546</v>
      </c>
      <c r="F82" s="101" t="n">
        <v>1.35960364097245</v>
      </c>
      <c r="G82" s="101" t="n">
        <v>2.03619909502264</v>
      </c>
      <c r="H82" s="101" t="n">
        <v>1.25637074789617</v>
      </c>
      <c r="I82" s="101" t="n">
        <v>0.329896907216494</v>
      </c>
    </row>
    <row r="83" customFormat="false" ht="11.1" hidden="true" customHeight="true" outlineLevel="0" collapsed="false">
      <c r="A83" s="98"/>
      <c r="B83" s="93" t="s">
        <v>297</v>
      </c>
      <c r="C83" s="101" t="n">
        <v>0.669359492210035</v>
      </c>
      <c r="D83" s="101" t="n">
        <v>0.556521739130432</v>
      </c>
      <c r="E83" s="101" t="n">
        <v>1.11407682488105</v>
      </c>
      <c r="F83" s="101" t="n">
        <v>0.727520745708759</v>
      </c>
      <c r="G83" s="101" t="n">
        <v>1.99556541019955</v>
      </c>
      <c r="H83" s="101" t="n">
        <v>0.784267821608324</v>
      </c>
      <c r="I83" s="101" t="n">
        <v>-0.133579942457857</v>
      </c>
    </row>
    <row r="84" customFormat="false" ht="11.1" hidden="true" customHeight="true" outlineLevel="0" collapsed="false">
      <c r="A84" s="98"/>
      <c r="B84" s="93" t="s">
        <v>298</v>
      </c>
      <c r="C84" s="101" t="n">
        <v>0.561733348618603</v>
      </c>
      <c r="D84" s="101" t="n">
        <v>0.311310965063981</v>
      </c>
      <c r="E84" s="101" t="n">
        <v>0.470561230345481</v>
      </c>
      <c r="F84" s="101" t="n">
        <v>1.32039273219726</v>
      </c>
      <c r="G84" s="101" t="n">
        <v>0.845410628019323</v>
      </c>
      <c r="H84" s="101" t="n">
        <v>0.41811846689896</v>
      </c>
      <c r="I84" s="101" t="n">
        <v>1.60510340570016</v>
      </c>
    </row>
    <row r="85" customFormat="false" ht="11.1" hidden="true" customHeight="true" outlineLevel="0" collapsed="false">
      <c r="A85" s="98"/>
      <c r="B85" s="93" t="s">
        <v>299</v>
      </c>
      <c r="C85" s="101" t="n">
        <v>0.946192430460542</v>
      </c>
      <c r="D85" s="101" t="n">
        <v>1.04597701149424</v>
      </c>
      <c r="E85" s="101" t="n">
        <v>1.35937856979666</v>
      </c>
      <c r="F85" s="101" t="n">
        <v>0.768545333036315</v>
      </c>
      <c r="G85" s="101" t="n">
        <v>0.634730538922156</v>
      </c>
      <c r="H85" s="101" t="n">
        <v>0.959981494332652</v>
      </c>
      <c r="I85" s="101" t="n">
        <v>0.8405063291139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722755505364205</v>
      </c>
      <c r="D86" s="101" t="n">
        <v>-0.739392560573307</v>
      </c>
      <c r="E86" s="101" t="n">
        <v>-2.44562154851798</v>
      </c>
      <c r="F86" s="101" t="n">
        <v>-0.840057477616895</v>
      </c>
      <c r="G86" s="101" t="n">
        <v>-0.34511483993812</v>
      </c>
      <c r="H86" s="101" t="n">
        <v>-0.675907893229464</v>
      </c>
      <c r="I86" s="101" t="n">
        <v>-1.41594697730467</v>
      </c>
    </row>
    <row r="87" customFormat="false" ht="11.1" hidden="true" customHeight="true" outlineLevel="0" collapsed="false">
      <c r="A87" s="98"/>
      <c r="B87" s="93" t="s">
        <v>297</v>
      </c>
      <c r="C87" s="101" t="n">
        <v>0.0568763508133259</v>
      </c>
      <c r="D87" s="101" t="n">
        <v>0.240660096264023</v>
      </c>
      <c r="E87" s="101" t="n">
        <v>1.74445471349351</v>
      </c>
      <c r="F87" s="101" t="n">
        <v>-0.278675732917179</v>
      </c>
      <c r="G87" s="101" t="n">
        <v>-0.477668975400036</v>
      </c>
      <c r="H87" s="101" t="n">
        <v>0.103806228373713</v>
      </c>
      <c r="I87" s="101" t="n">
        <v>-0.0101864113272967</v>
      </c>
    </row>
    <row r="88" customFormat="false" ht="11.1" hidden="true" customHeight="true" outlineLevel="0" collapsed="false">
      <c r="A88" s="98"/>
      <c r="B88" s="93" t="s">
        <v>298</v>
      </c>
      <c r="C88" s="101" t="n">
        <v>0.409276944065468</v>
      </c>
      <c r="D88" s="101" t="n">
        <v>0.754544415228068</v>
      </c>
      <c r="E88" s="101" t="n">
        <v>0.658567048938366</v>
      </c>
      <c r="F88" s="101" t="n">
        <v>-0.42477084730605</v>
      </c>
      <c r="G88" s="101" t="n">
        <v>0.455963522918168</v>
      </c>
      <c r="H88" s="101" t="n">
        <v>0.633713561470216</v>
      </c>
      <c r="I88" s="101" t="n">
        <v>-1.51792991035045</v>
      </c>
    </row>
    <row r="89" customFormat="false" ht="11.1" hidden="true" customHeight="true" outlineLevel="0" collapsed="false">
      <c r="A89" s="98"/>
      <c r="B89" s="93" t="s">
        <v>299</v>
      </c>
      <c r="C89" s="101" t="n">
        <v>-0.147192028985501</v>
      </c>
      <c r="D89" s="101" t="n">
        <v>-0.0907749914898375</v>
      </c>
      <c r="E89" s="101" t="n">
        <v>-0.270727580372267</v>
      </c>
      <c r="F89" s="101" t="n">
        <v>-0.269420745397383</v>
      </c>
      <c r="G89" s="101" t="n">
        <v>0.0119445771619837</v>
      </c>
      <c r="H89" s="101" t="n">
        <v>-0.0457980306846793</v>
      </c>
      <c r="I89" s="101" t="n">
        <v>-0.62066825281887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1426465585668</v>
      </c>
      <c r="D90" s="101" t="n">
        <v>1.45371947756956</v>
      </c>
      <c r="E90" s="101" t="n">
        <v>0.927496889492147</v>
      </c>
      <c r="F90" s="101" t="n">
        <v>2.67897343538945</v>
      </c>
      <c r="G90" s="101" t="n">
        <v>2.52000477726024</v>
      </c>
      <c r="H90" s="101" t="n">
        <v>1.63802978235969</v>
      </c>
      <c r="I90" s="101" t="n">
        <v>2.88331425002603</v>
      </c>
    </row>
    <row r="91" customFormat="false" ht="11.1" hidden="true" customHeight="true" outlineLevel="0" collapsed="false">
      <c r="A91" s="98"/>
      <c r="B91" s="93" t="s">
        <v>297</v>
      </c>
      <c r="C91" s="101" t="n">
        <v>-0.289564539481006</v>
      </c>
      <c r="D91" s="101" t="n">
        <v>-0.458972349714543</v>
      </c>
      <c r="E91" s="101" t="n">
        <v>-0.11206993163735</v>
      </c>
      <c r="F91" s="101" t="n">
        <v>0.328875246656438</v>
      </c>
      <c r="G91" s="101" t="n">
        <v>1.21155638397016</v>
      </c>
      <c r="H91" s="101" t="n">
        <v>-0.21413276231263</v>
      </c>
      <c r="I91" s="101" t="n">
        <v>-0.748684743019041</v>
      </c>
    </row>
    <row r="92" customFormat="false" ht="11.1" hidden="true" customHeight="true" outlineLevel="0" collapsed="false">
      <c r="A92" s="98"/>
      <c r="B92" s="93" t="s">
        <v>298</v>
      </c>
      <c r="C92" s="101" t="n">
        <v>0.435608176030385</v>
      </c>
      <c r="D92" s="101" t="n">
        <v>0.551057130004494</v>
      </c>
      <c r="E92" s="101" t="n">
        <v>0.549758779311134</v>
      </c>
      <c r="F92" s="101" t="n">
        <v>0.0109265734265875</v>
      </c>
      <c r="G92" s="101" t="n">
        <v>0.702117863720076</v>
      </c>
      <c r="H92" s="101" t="n">
        <v>0.598599503049456</v>
      </c>
      <c r="I92" s="101" t="n">
        <v>-0.846075433231391</v>
      </c>
    </row>
    <row r="93" customFormat="false" ht="11.1" hidden="true" customHeight="true" outlineLevel="0" collapsed="false">
      <c r="A93" s="98"/>
      <c r="B93" s="93" t="s">
        <v>299</v>
      </c>
      <c r="C93" s="101" t="n">
        <v>0.567170818505346</v>
      </c>
      <c r="D93" s="101" t="n">
        <v>0.59277485739851</v>
      </c>
      <c r="E93" s="101" t="n">
        <v>0.535594733318433</v>
      </c>
      <c r="F93" s="101" t="n">
        <v>0.349612149022164</v>
      </c>
      <c r="G93" s="101" t="n">
        <v>1.41730483483829</v>
      </c>
      <c r="H93" s="101" t="n">
        <v>0.707308858201429</v>
      </c>
      <c r="I93" s="101" t="n">
        <v>-1.0486275316130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25434037376975</v>
      </c>
      <c r="D94" s="101" t="n">
        <v>0.58928174338449</v>
      </c>
      <c r="E94" s="101" t="n">
        <v>0.388457269700339</v>
      </c>
      <c r="F94" s="101" t="n">
        <v>-0.45726728361457</v>
      </c>
      <c r="G94" s="101" t="n">
        <v>-0.777640031556402</v>
      </c>
      <c r="H94" s="101" t="n">
        <v>0.345596432552966</v>
      </c>
      <c r="I94" s="101" t="n">
        <v>-0.0415584415584505</v>
      </c>
    </row>
    <row r="95" customFormat="false" ht="11.1" hidden="true" customHeight="true" outlineLevel="0" collapsed="false">
      <c r="A95" s="98"/>
      <c r="B95" s="93" t="s">
        <v>297</v>
      </c>
      <c r="C95" s="101" t="n">
        <v>1.46701963379661</v>
      </c>
      <c r="D95" s="101" t="n">
        <v>1.4369404222394</v>
      </c>
      <c r="E95" s="101" t="n">
        <v>1.55887230514095</v>
      </c>
      <c r="F95" s="101" t="n">
        <v>1.37810346713331</v>
      </c>
      <c r="G95" s="101" t="n">
        <v>1.90822353475693</v>
      </c>
      <c r="H95" s="101" t="n">
        <v>1.5331629818909</v>
      </c>
      <c r="I95" s="101" t="n">
        <v>0.675605446419297</v>
      </c>
    </row>
    <row r="96" customFormat="false" ht="11.1" hidden="true" customHeight="true" outlineLevel="0" collapsed="false">
      <c r="A96" s="98"/>
      <c r="B96" s="93" t="s">
        <v>298</v>
      </c>
      <c r="C96" s="101" t="n">
        <v>0.510925100554417</v>
      </c>
      <c r="D96" s="101" t="n">
        <v>0.294213795357962</v>
      </c>
      <c r="E96" s="101" t="n">
        <v>0.0979751796211588</v>
      </c>
      <c r="F96" s="101" t="n">
        <v>1.17596288704283</v>
      </c>
      <c r="G96" s="101" t="n">
        <v>1.70530539456087</v>
      </c>
      <c r="H96" s="101" t="n">
        <v>0.514279461647888</v>
      </c>
      <c r="I96" s="101" t="n">
        <v>0.485236423704308</v>
      </c>
    </row>
    <row r="97" customFormat="false" ht="11.1" hidden="true" customHeight="true" outlineLevel="0" collapsed="false">
      <c r="A97" s="98"/>
      <c r="B97" s="93" t="s">
        <v>299</v>
      </c>
      <c r="C97" s="101" t="n">
        <v>0.324464633354978</v>
      </c>
      <c r="D97" s="101" t="n">
        <v>-0.0108648413733192</v>
      </c>
      <c r="E97" s="101" t="n">
        <v>0.184883088635132</v>
      </c>
      <c r="F97" s="101" t="n">
        <v>1.71678396246536</v>
      </c>
      <c r="G97" s="101" t="n">
        <v>1.29315068493152</v>
      </c>
      <c r="H97" s="101" t="n">
        <v>0.119747441759202</v>
      </c>
      <c r="I97" s="101" t="n">
        <v>2.2809000308229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323415265200566</v>
      </c>
      <c r="D98" s="101" t="n">
        <v>0.0108660219493686</v>
      </c>
      <c r="E98" s="101" t="n">
        <v>0.23881893182805</v>
      </c>
      <c r="F98" s="101" t="n">
        <v>-0.503197400146775</v>
      </c>
      <c r="G98" s="101" t="n">
        <v>-0.0108189981607723</v>
      </c>
      <c r="H98" s="101" t="n">
        <v>0.108731107969987</v>
      </c>
      <c r="I98" s="101" t="n">
        <v>-1.15519839276745</v>
      </c>
    </row>
    <row r="99" customFormat="false" ht="11.1" hidden="true" customHeight="true" outlineLevel="0" collapsed="false">
      <c r="A99" s="98"/>
      <c r="B99" s="93" t="s">
        <v>297</v>
      </c>
      <c r="C99" s="101" t="n">
        <v>0.603903806750793</v>
      </c>
      <c r="D99" s="101" t="n">
        <v>0.695349847892217</v>
      </c>
      <c r="E99" s="101" t="n">
        <v>0.476499891704577</v>
      </c>
      <c r="F99" s="101" t="n">
        <v>0.305552628806254</v>
      </c>
      <c r="G99" s="101" t="n">
        <v>0.0865613503570728</v>
      </c>
      <c r="H99" s="101" t="n">
        <v>0.597371565113505</v>
      </c>
      <c r="I99" s="101" t="n">
        <v>0.57926829268291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28909851002243</v>
      </c>
      <c r="D100" s="101" t="n">
        <v>0.712127751402676</v>
      </c>
      <c r="E100" s="101" t="n">
        <v>0.722138391894816</v>
      </c>
      <c r="F100" s="101" t="n">
        <v>0.777310924369743</v>
      </c>
      <c r="G100" s="101" t="n">
        <v>1.50270270270269</v>
      </c>
      <c r="H100" s="101" t="n">
        <v>0.885337939969759</v>
      </c>
      <c r="I100" s="101" t="n">
        <v>-0.16166515105587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15026072150695</v>
      </c>
      <c r="D101" s="101" t="n">
        <v>0.46068137990143</v>
      </c>
      <c r="E101" s="101" t="n">
        <v>0.224719101123583</v>
      </c>
      <c r="F101" s="101" t="n">
        <v>0.0104231811548914</v>
      </c>
      <c r="G101" s="101" t="n">
        <v>1.08637767600383</v>
      </c>
      <c r="H101" s="101" t="n">
        <v>0.610017123287676</v>
      </c>
      <c r="I101" s="101" t="n">
        <v>-1.416860641635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169563374311153</v>
      </c>
      <c r="D102" s="101" t="n">
        <v>0.19195904873628</v>
      </c>
      <c r="E102" s="101" t="n">
        <v>0.309630578688896</v>
      </c>
      <c r="F102" s="101" t="n">
        <v>0.250130276185502</v>
      </c>
      <c r="G102" s="101" t="n">
        <v>0.885048993783585</v>
      </c>
      <c r="H102" s="101" t="n">
        <v>0.244654823954875</v>
      </c>
      <c r="I102" s="101" t="n">
        <v>-0.64675084693563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17393144308085</v>
      </c>
      <c r="D103" s="101" t="n">
        <v>0.0532197977647542</v>
      </c>
      <c r="E103" s="101" t="n">
        <v>0.0532197977647542</v>
      </c>
      <c r="F103" s="101" t="n">
        <v>0.0935648196278294</v>
      </c>
      <c r="G103" s="101" t="n">
        <v>0.250652741514344</v>
      </c>
      <c r="H103" s="101" t="n">
        <v>0.106112054329373</v>
      </c>
      <c r="I103" s="101" t="n">
        <v>-0.1033271337053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370174510840812</v>
      </c>
      <c r="D104" s="101" t="n">
        <v>-0.425531914893611</v>
      </c>
      <c r="E104" s="101" t="n">
        <v>-0.372340425531917</v>
      </c>
      <c r="F104" s="101" t="n">
        <v>-0.467386788533446</v>
      </c>
      <c r="G104" s="101" t="n">
        <v>-0.854255651630382</v>
      </c>
      <c r="H104" s="101" t="n">
        <v>-0.519397922408317</v>
      </c>
      <c r="I104" s="101" t="n">
        <v>0.1034340091021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60934182590242</v>
      </c>
      <c r="D105" s="101" t="n">
        <v>0.57692307692308</v>
      </c>
      <c r="E105" s="101" t="n">
        <v>0.480512546716483</v>
      </c>
      <c r="F105" s="101" t="n">
        <v>-0.302619221538137</v>
      </c>
      <c r="G105" s="101" t="n">
        <v>-0.756540926762639</v>
      </c>
      <c r="H105" s="101" t="n">
        <v>0.37293553542888</v>
      </c>
      <c r="I105" s="101" t="n">
        <v>0.3306468278569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2523799449957</v>
      </c>
      <c r="D106" s="101" t="n">
        <v>0.159337157425114</v>
      </c>
      <c r="E106" s="101" t="n">
        <v>0.127523910733274</v>
      </c>
      <c r="F106" s="101" t="n">
        <v>1.36068662340381</v>
      </c>
      <c r="G106" s="101" t="n">
        <v>2.15987294865008</v>
      </c>
      <c r="H106" s="101" t="n">
        <v>0.467091295116774</v>
      </c>
      <c r="I106" s="101" t="n">
        <v>0.2883625128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284420099020323</v>
      </c>
      <c r="D107" s="101" t="n">
        <v>0.180294835083245</v>
      </c>
      <c r="E107" s="101" t="n">
        <v>0.297176820208023</v>
      </c>
      <c r="F107" s="101" t="n">
        <v>0.495662949194539</v>
      </c>
      <c r="G107" s="101" t="n">
        <v>0.549279718105495</v>
      </c>
      <c r="H107" s="101" t="n">
        <v>0.232459847844453</v>
      </c>
      <c r="I107" s="101" t="n">
        <v>0.40049291435613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09243697478988</v>
      </c>
      <c r="D108" s="101" t="n">
        <v>0.677535464746981</v>
      </c>
      <c r="E108" s="101" t="n">
        <v>0.751322751322746</v>
      </c>
      <c r="F108" s="101" t="n">
        <v>0.441841348129884</v>
      </c>
      <c r="G108" s="101" t="n">
        <v>0.773036487322216</v>
      </c>
      <c r="H108" s="101" t="n">
        <v>0.727387729285269</v>
      </c>
      <c r="I108" s="101" t="n">
        <v>-0.02045617265009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86301941950308</v>
      </c>
      <c r="D109" s="101" t="n">
        <v>0.378548895899058</v>
      </c>
      <c r="E109" s="101" t="n">
        <v>0.567167314357747</v>
      </c>
      <c r="F109" s="101" t="n">
        <v>0.480818414322258</v>
      </c>
      <c r="G109" s="101" t="n">
        <v>0.777334560703707</v>
      </c>
      <c r="H109" s="101" t="n">
        <v>0.450026164311893</v>
      </c>
      <c r="I109" s="101" t="n">
        <v>0.05115089514066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2085283411337</v>
      </c>
      <c r="D110" s="101" t="n">
        <v>1.71799706683429</v>
      </c>
      <c r="E110" s="101" t="n">
        <v>1.35770234986946</v>
      </c>
      <c r="F110" s="101" t="n">
        <v>0.0407249032783597</v>
      </c>
      <c r="G110" s="101" t="n">
        <v>-0.669846747183598</v>
      </c>
      <c r="H110" s="101" t="n">
        <v>1.30235465722026</v>
      </c>
      <c r="I110" s="101" t="n">
        <v>1.0122699386503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420858140012314</v>
      </c>
      <c r="D111" s="101" t="n">
        <v>-0.494335736354273</v>
      </c>
      <c r="E111" s="101" t="n">
        <v>-0.26790314270994</v>
      </c>
      <c r="F111" s="101" t="n">
        <v>-0.0305312436393166</v>
      </c>
      <c r="G111" s="101" t="n">
        <v>-0.13282926330848</v>
      </c>
      <c r="H111" s="101" t="n">
        <v>-0.431965442764579</v>
      </c>
      <c r="I111" s="101" t="n">
        <v>0.1214697843911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8801154520147</v>
      </c>
      <c r="D112" s="101" t="n">
        <v>0.631339267232463</v>
      </c>
      <c r="E112" s="101" t="n">
        <v>0.733546854013838</v>
      </c>
      <c r="F112" s="101" t="n">
        <v>0.73297363330957</v>
      </c>
      <c r="G112" s="101" t="n">
        <v>0.777573153263774</v>
      </c>
      <c r="H112" s="101" t="n">
        <v>0.609441173432487</v>
      </c>
      <c r="I112" s="101" t="n">
        <v>0.65716307754524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6578569965169</v>
      </c>
      <c r="D113" s="101" t="n">
        <v>0.905070451506745</v>
      </c>
      <c r="E113" s="101" t="n">
        <v>0.861538461538473</v>
      </c>
      <c r="F113" s="101" t="n">
        <v>-0.0303183425972691</v>
      </c>
      <c r="G113" s="101" t="n">
        <v>-0.0812182741116772</v>
      </c>
      <c r="H113" s="101" t="n">
        <v>0.790554414784396</v>
      </c>
      <c r="I113" s="101" t="n">
        <v>0.01004419445560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6225839267557</v>
      </c>
      <c r="D114" s="101" t="n">
        <v>0.295586586484561</v>
      </c>
      <c r="E114" s="101" t="n">
        <v>0.416920886719538</v>
      </c>
      <c r="F114" s="101" t="n">
        <v>0.677315002021842</v>
      </c>
      <c r="G114" s="101" t="n">
        <v>1.10749847591953</v>
      </c>
      <c r="H114" s="101" t="n">
        <v>0.417642864418852</v>
      </c>
      <c r="I114" s="101" t="n">
        <v>0.160690971176052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45955807824853</v>
      </c>
      <c r="D115" s="101" t="n">
        <v>1.77845528455285</v>
      </c>
      <c r="E115" s="101" t="n">
        <v>1.50886075949366</v>
      </c>
      <c r="F115" s="101" t="n">
        <v>0.32131740134551</v>
      </c>
      <c r="G115" s="101" t="n">
        <v>0.40196965129131</v>
      </c>
      <c r="H115" s="101" t="n">
        <v>1.52160681679854</v>
      </c>
      <c r="I115" s="101" t="n">
        <v>0.17046024265516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9860139860133</v>
      </c>
      <c r="D116" s="101" t="n">
        <v>0.17973040439341</v>
      </c>
      <c r="E116" s="101" t="n">
        <v>0.0598563447725411</v>
      </c>
      <c r="F116" s="101" t="n">
        <v>0.0500450405364745</v>
      </c>
      <c r="G116" s="101" t="n">
        <v>-0.460414372935631</v>
      </c>
      <c r="H116" s="101" t="n">
        <v>0.109912070343725</v>
      </c>
      <c r="I116" s="101" t="n">
        <v>0.74074074074073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29688747007179</v>
      </c>
      <c r="D117" s="101" t="n">
        <v>0.159473736668986</v>
      </c>
      <c r="E117" s="101" t="n">
        <v>0.239282153539392</v>
      </c>
      <c r="F117" s="101" t="n">
        <v>0.230092036814725</v>
      </c>
      <c r="G117" s="101" t="n">
        <v>1.24685771744595</v>
      </c>
      <c r="H117" s="101" t="n">
        <v>0.239544864756965</v>
      </c>
      <c r="I117" s="101" t="n">
        <v>-1.142686804451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38009365348202</v>
      </c>
      <c r="D118" s="101" t="n">
        <v>0.676684247188788</v>
      </c>
      <c r="E118" s="101" t="n">
        <v>0.775810622637735</v>
      </c>
      <c r="F118" s="101" t="n">
        <v>-0.0598862161892413</v>
      </c>
      <c r="G118" s="101" t="n">
        <v>0.0794517826993655</v>
      </c>
      <c r="H118" s="101" t="n">
        <v>0.657174151150059</v>
      </c>
      <c r="I118" s="101" t="n">
        <v>-0.23117901296612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386780299276</v>
      </c>
      <c r="D119" s="101" t="n">
        <v>0.909360482356433</v>
      </c>
      <c r="E119" s="101" t="n">
        <v>0.858665613896577</v>
      </c>
      <c r="F119" s="101" t="n">
        <v>0.0199740337561281</v>
      </c>
      <c r="G119" s="101" t="n">
        <v>0</v>
      </c>
      <c r="H119" s="101" t="n">
        <v>0.781481847858331</v>
      </c>
      <c r="I119" s="101" t="n">
        <v>0.060447310094687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433113495422759</v>
      </c>
      <c r="D120" s="101" t="n">
        <v>0.509354491135269</v>
      </c>
      <c r="E120" s="101" t="n">
        <v>0.420784812603969</v>
      </c>
      <c r="F120" s="101" t="n">
        <v>0.169745381927086</v>
      </c>
      <c r="G120" s="101" t="n">
        <v>0.873275776520814</v>
      </c>
      <c r="H120" s="101" t="n">
        <v>0.520219866509635</v>
      </c>
      <c r="I120" s="101" t="n">
        <v>-0.7853403141361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47015583651879</v>
      </c>
      <c r="D121" s="101" t="n">
        <v>-0.409316830718254</v>
      </c>
      <c r="E121" s="101" t="n">
        <v>-0.409276944065482</v>
      </c>
      <c r="F121" s="101" t="n">
        <v>0.807416267942585</v>
      </c>
      <c r="G121" s="101" t="n">
        <v>0.167240531234626</v>
      </c>
      <c r="H121" s="101" t="n">
        <v>-0.302704813983013</v>
      </c>
      <c r="I121" s="101" t="n">
        <v>1.7048914146539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65017667844518</v>
      </c>
      <c r="D122" s="101" t="n">
        <v>-0.489284665818573</v>
      </c>
      <c r="E122" s="101" t="n">
        <v>-0.577299412915849</v>
      </c>
      <c r="F122" s="101" t="n">
        <v>0.266983091070912</v>
      </c>
      <c r="G122" s="101" t="n">
        <v>0.0687487723433549</v>
      </c>
      <c r="H122" s="101" t="n">
        <v>-0.401567091087159</v>
      </c>
      <c r="I122" s="101" t="n">
        <v>0.50888046298145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83820490109244</v>
      </c>
      <c r="D123" s="101" t="n">
        <v>-0.639197561215454</v>
      </c>
      <c r="E123" s="101" t="n">
        <v>-0.629859265820301</v>
      </c>
      <c r="F123" s="101" t="n">
        <v>0.57199211045365</v>
      </c>
      <c r="G123" s="101" t="n">
        <v>1.16792619491608</v>
      </c>
      <c r="H123" s="101" t="n">
        <v>-0.363850919461115</v>
      </c>
      <c r="I123" s="101" t="n">
        <v>-0.24818822595055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5540407034189</v>
      </c>
      <c r="D124" s="101" t="n">
        <v>0.376088677751383</v>
      </c>
      <c r="E124" s="101" t="n">
        <v>0.346637615133204</v>
      </c>
      <c r="F124" s="101" t="n">
        <v>0.15689350853107</v>
      </c>
      <c r="G124" s="101" t="n">
        <v>0.0873108265424918</v>
      </c>
      <c r="H124" s="101" t="n">
        <v>0.414528227398336</v>
      </c>
      <c r="I124" s="101" t="n">
        <v>0.27866242038217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13426518358122</v>
      </c>
      <c r="D125" s="101" t="n">
        <v>0.414119503056583</v>
      </c>
      <c r="E125" s="101" t="n">
        <v>0.246742992499009</v>
      </c>
      <c r="F125" s="101" t="n">
        <v>0.195809672997854</v>
      </c>
      <c r="G125" s="101" t="n">
        <v>0.407095085780767</v>
      </c>
      <c r="H125" s="101" t="n">
        <v>0.422645960290936</v>
      </c>
      <c r="I125" s="101" t="n">
        <v>-0.10917030567685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03891775316146</v>
      </c>
      <c r="D126" s="101" t="n">
        <v>-0.255302435192462</v>
      </c>
      <c r="E126" s="101" t="n">
        <v>-0.187063109185786</v>
      </c>
      <c r="F126" s="101" t="n">
        <v>-0.12702755520813</v>
      </c>
      <c r="G126" s="101" t="n">
        <v>0.453711748238248</v>
      </c>
      <c r="H126" s="101" t="n">
        <v>-0.215327395517278</v>
      </c>
      <c r="I126" s="101" t="n">
        <v>-0.9339294585196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85152409046205</v>
      </c>
      <c r="D127" s="101" t="n">
        <v>0.177200236266998</v>
      </c>
      <c r="E127" s="101" t="n">
        <v>0.15782205563228</v>
      </c>
      <c r="F127" s="101" t="n">
        <v>0.273945797867142</v>
      </c>
      <c r="G127" s="101" t="n">
        <v>0.297905054776095</v>
      </c>
      <c r="H127" s="101" t="n">
        <v>0.264835703776356</v>
      </c>
      <c r="I127" s="101" t="n">
        <v>0.26075619295957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2160996176095</v>
      </c>
      <c r="D128" s="101" t="n">
        <v>-0.579795597484278</v>
      </c>
      <c r="E128" s="101" t="n">
        <v>-0.462871774670091</v>
      </c>
      <c r="F128" s="101" t="n">
        <v>0.0487852473412147</v>
      </c>
      <c r="G128" s="101" t="n">
        <v>0.0862316757688859</v>
      </c>
      <c r="H128" s="101" t="n">
        <v>-0.489141068284098</v>
      </c>
      <c r="I128" s="101" t="n">
        <v>-0.010003000900269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196927924379651</v>
      </c>
      <c r="D129" s="101" t="n">
        <v>-0.108727883760011</v>
      </c>
      <c r="E129" s="101" t="n">
        <v>-0.118729593351134</v>
      </c>
      <c r="F129" s="101" t="n">
        <v>0.263311878291404</v>
      </c>
      <c r="G129" s="101" t="n">
        <v>1.24449550067011</v>
      </c>
      <c r="H129" s="101" t="n">
        <v>0.117970900511224</v>
      </c>
      <c r="I129" s="101" t="n">
        <v>-1.0904361744697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4691747094743</v>
      </c>
      <c r="D130" s="101" t="n">
        <v>-0.207797348110034</v>
      </c>
      <c r="E130" s="101" t="n">
        <v>-0.138682516097077</v>
      </c>
      <c r="F130" s="101" t="n">
        <v>-0.671140939597308</v>
      </c>
      <c r="G130" s="101" t="n">
        <v>-1.84379727685325</v>
      </c>
      <c r="H130" s="101" t="n">
        <v>-0.441869599371572</v>
      </c>
      <c r="I130" s="101" t="n">
        <v>0.97097198341256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3767170669046</v>
      </c>
      <c r="D131" s="101" t="n">
        <v>-0.406544372830936</v>
      </c>
      <c r="E131" s="101" t="n">
        <v>-0.218232318222405</v>
      </c>
      <c r="F131" s="101" t="n">
        <v>-0.881316098707401</v>
      </c>
      <c r="G131" s="101" t="n">
        <v>-0.68394181678066</v>
      </c>
      <c r="H131" s="101" t="n">
        <v>-0.483282374987667</v>
      </c>
      <c r="I131" s="101" t="n">
        <v>-1.1419413002103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8491953109469</v>
      </c>
      <c r="D132" s="101" t="n">
        <v>-0.219036240541612</v>
      </c>
      <c r="E132" s="101" t="n">
        <v>-0.208768267223391</v>
      </c>
      <c r="F132" s="101" t="n">
        <v>-0.0395178818415189</v>
      </c>
      <c r="G132" s="101" t="n">
        <v>0.155189136760441</v>
      </c>
      <c r="H132" s="101" t="n">
        <v>-0.218037661050545</v>
      </c>
      <c r="I132" s="101" t="n">
        <v>-0.30398216637956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9186498058348</v>
      </c>
      <c r="D133" s="101" t="n">
        <v>0.439034124925158</v>
      </c>
      <c r="E133" s="101" t="n">
        <v>0.498107192667845</v>
      </c>
      <c r="F133" s="101" t="n">
        <v>-0.513935560387438</v>
      </c>
      <c r="G133" s="101" t="n">
        <v>-1.27832655432888</v>
      </c>
      <c r="H133" s="101" t="n">
        <v>0.168851807707583</v>
      </c>
      <c r="I133" s="101" t="n">
        <v>0.56916353287937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88213078910744</v>
      </c>
      <c r="D134" s="101" t="n">
        <v>0.149016491158378</v>
      </c>
      <c r="E134" s="101" t="n">
        <v>0.138778747026166</v>
      </c>
      <c r="F134" s="101" t="n">
        <v>0.307967415060602</v>
      </c>
      <c r="G134" s="101" t="n">
        <v>1.83441239945066</v>
      </c>
      <c r="H134" s="101" t="n">
        <v>0.436291522062476</v>
      </c>
      <c r="I134" s="101" t="n">
        <v>-1.7988883274380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188286592012688</v>
      </c>
      <c r="D135" s="101" t="n">
        <v>0.0396786033131491</v>
      </c>
      <c r="E135" s="101" t="n">
        <v>-0.0593941793704147</v>
      </c>
      <c r="F135" s="101" t="n">
        <v>1.15876002773101</v>
      </c>
      <c r="G135" s="101" t="n">
        <v>1.24265485020709</v>
      </c>
      <c r="H135" s="101" t="n">
        <v>0.177707572317104</v>
      </c>
      <c r="I135" s="101" t="n">
        <v>1.0394154574457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7171117705241</v>
      </c>
      <c r="D136" s="101" t="n">
        <v>0.297471492315339</v>
      </c>
      <c r="E136" s="101" t="n">
        <v>0.376386687797165</v>
      </c>
      <c r="F136" s="101" t="n">
        <v>-0.0881143528490327</v>
      </c>
      <c r="G136" s="101" t="n">
        <v>0.409134157944806</v>
      </c>
      <c r="H136" s="101" t="n">
        <v>0.344929535823397</v>
      </c>
      <c r="I136" s="101" t="n">
        <v>-0.80464453045428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503157063930544</v>
      </c>
      <c r="D137" s="101" t="n">
        <v>-0.771131982204636</v>
      </c>
      <c r="E137" s="101" t="n">
        <v>-0.730215117426496</v>
      </c>
      <c r="F137" s="101" t="n">
        <v>0.215580597746197</v>
      </c>
      <c r="G137" s="101" t="n">
        <v>0.710698379607692</v>
      </c>
      <c r="H137" s="101" t="n">
        <v>-0.549990178746796</v>
      </c>
      <c r="I137" s="101" t="n">
        <v>-0.49286374371085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4437283093714</v>
      </c>
      <c r="D138" s="101" t="n">
        <v>0.567898774534228</v>
      </c>
      <c r="E138" s="101" t="n">
        <v>0.506958250497021</v>
      </c>
      <c r="F138" s="101" t="n">
        <v>1.29070108536229</v>
      </c>
      <c r="G138" s="101" t="n">
        <v>1.65600301091457</v>
      </c>
      <c r="H138" s="101" t="n">
        <v>0.720916452696031</v>
      </c>
      <c r="I138" s="101" t="n">
        <v>0.76359508822618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65983646931332</v>
      </c>
      <c r="D139" s="101" t="n">
        <v>0.406181890231821</v>
      </c>
      <c r="E139" s="101" t="n">
        <v>0.405498961527044</v>
      </c>
      <c r="F139" s="101" t="n">
        <v>-0.637127135823917</v>
      </c>
      <c r="G139" s="101" t="n">
        <v>-0.555349870418382</v>
      </c>
      <c r="H139" s="101" t="n">
        <v>0.294146484949522</v>
      </c>
      <c r="I139" s="101" t="n">
        <v>-0.74756784434204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07408135193546</v>
      </c>
      <c r="D140" s="101" t="n">
        <v>0.769610261470149</v>
      </c>
      <c r="E140" s="101" t="n">
        <v>0.581166272655636</v>
      </c>
      <c r="F140" s="101" t="n">
        <v>0.74808122024676</v>
      </c>
      <c r="G140" s="101" t="n">
        <v>0.772524199553246</v>
      </c>
      <c r="H140" s="101" t="n">
        <v>0.742985629093738</v>
      </c>
      <c r="I140" s="101" t="n">
        <v>0.69129178704085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0487804878048</v>
      </c>
      <c r="D141" s="101" t="n">
        <v>1.29247038088711</v>
      </c>
      <c r="E141" s="101" t="n">
        <v>1.31231025364802</v>
      </c>
      <c r="F141" s="101" t="n">
        <v>0.54001928640308</v>
      </c>
      <c r="G141" s="101" t="n">
        <v>1.00674240325114</v>
      </c>
      <c r="H141" s="101" t="n">
        <v>1.18389131489569</v>
      </c>
      <c r="I141" s="101" t="n">
        <v>-0.153704272978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7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08</v>
      </c>
      <c r="D12" s="141" t="n">
        <v>37.91</v>
      </c>
      <c r="E12" s="141" t="n">
        <v>28.97</v>
      </c>
      <c r="F12" s="141" t="n">
        <v>8.98</v>
      </c>
      <c r="G12" s="141" t="n">
        <v>45.19</v>
      </c>
      <c r="H12" s="141" t="n">
        <v>22.75</v>
      </c>
      <c r="I12" s="141" t="n">
        <v>22.77</v>
      </c>
      <c r="J12" s="141" t="n">
        <v>2.96</v>
      </c>
    </row>
    <row r="13" customFormat="false" ht="11.1" hidden="true" customHeight="true" outlineLevel="0" collapsed="false">
      <c r="A13" s="98"/>
      <c r="B13" s="93" t="s">
        <v>297</v>
      </c>
      <c r="C13" s="141" t="n">
        <v>87.85</v>
      </c>
      <c r="D13" s="141" t="n">
        <v>38.24</v>
      </c>
      <c r="E13" s="141" t="n">
        <v>28.72</v>
      </c>
      <c r="F13" s="141" t="n">
        <v>9.55</v>
      </c>
      <c r="G13" s="141" t="n">
        <v>46.56</v>
      </c>
      <c r="H13" s="141" t="n">
        <v>23.21</v>
      </c>
      <c r="I13" s="141" t="n">
        <v>23.51</v>
      </c>
      <c r="J13" s="141" t="n">
        <v>3.04</v>
      </c>
    </row>
    <row r="14" customFormat="false" ht="11.1" hidden="true" customHeight="true" outlineLevel="0" collapsed="false">
      <c r="A14" s="98"/>
      <c r="B14" s="93" t="s">
        <v>298</v>
      </c>
      <c r="C14" s="141" t="n">
        <v>90.09</v>
      </c>
      <c r="D14" s="141" t="n">
        <v>38.54</v>
      </c>
      <c r="E14" s="141" t="n">
        <v>29.07</v>
      </c>
      <c r="F14" s="141" t="n">
        <v>9.48</v>
      </c>
      <c r="G14" s="141" t="n">
        <v>48.38</v>
      </c>
      <c r="H14" s="141" t="n">
        <v>23.94</v>
      </c>
      <c r="I14" s="141" t="n">
        <v>24.65</v>
      </c>
      <c r="J14" s="141" t="n">
        <v>3.16</v>
      </c>
    </row>
    <row r="15" customFormat="false" ht="11.1" hidden="true" customHeight="true" outlineLevel="0" collapsed="false">
      <c r="A15" s="98"/>
      <c r="B15" s="93" t="s">
        <v>299</v>
      </c>
      <c r="C15" s="141" t="n">
        <v>93.04</v>
      </c>
      <c r="D15" s="141" t="n">
        <v>39.08</v>
      </c>
      <c r="E15" s="141" t="n">
        <v>29.59</v>
      </c>
      <c r="F15" s="141" t="n">
        <v>9.46</v>
      </c>
      <c r="G15" s="141" t="n">
        <v>50.75</v>
      </c>
      <c r="H15" s="141" t="n">
        <v>25.03</v>
      </c>
      <c r="I15" s="141" t="n">
        <v>25.82</v>
      </c>
      <c r="J15" s="141" t="n">
        <v>3.1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5.53</v>
      </c>
      <c r="D16" s="141" t="n">
        <v>38.69</v>
      </c>
      <c r="E16" s="141" t="n">
        <v>29.44</v>
      </c>
      <c r="F16" s="141" t="n">
        <v>9.22</v>
      </c>
      <c r="G16" s="141" t="n">
        <v>53.54</v>
      </c>
      <c r="H16" s="141" t="n">
        <v>26.39</v>
      </c>
      <c r="I16" s="141" t="n">
        <v>27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</v>
      </c>
      <c r="D17" s="141" t="n">
        <v>38.7</v>
      </c>
      <c r="E17" s="141" t="n">
        <v>29.59</v>
      </c>
      <c r="F17" s="141" t="n">
        <v>9.06</v>
      </c>
      <c r="G17" s="141" t="n">
        <v>54.9</v>
      </c>
      <c r="H17" s="141" t="n">
        <v>27.22</v>
      </c>
      <c r="I17" s="141" t="n">
        <v>27.67</v>
      </c>
      <c r="J17" s="141" t="n">
        <v>3.41</v>
      </c>
    </row>
    <row r="18" customFormat="false" ht="11.1" hidden="true" customHeight="true" outlineLevel="0" collapsed="false">
      <c r="A18" s="98"/>
      <c r="B18" s="93" t="s">
        <v>298</v>
      </c>
      <c r="C18" s="141" t="n">
        <v>96.91</v>
      </c>
      <c r="D18" s="141" t="n">
        <v>37.48</v>
      </c>
      <c r="E18" s="141" t="n">
        <v>29.18</v>
      </c>
      <c r="F18" s="141" t="n">
        <v>8.31</v>
      </c>
      <c r="G18" s="141" t="n">
        <v>55.99</v>
      </c>
      <c r="H18" s="141" t="n">
        <v>27.73</v>
      </c>
      <c r="I18" s="141" t="n">
        <v>28.14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28</v>
      </c>
      <c r="D19" s="141" t="n">
        <v>36.24</v>
      </c>
      <c r="E19" s="141" t="n">
        <v>28.73</v>
      </c>
      <c r="F19" s="141" t="n">
        <v>7.55</v>
      </c>
      <c r="G19" s="141" t="n">
        <v>57.51</v>
      </c>
      <c r="H19" s="141" t="n">
        <v>28.71</v>
      </c>
      <c r="I19" s="141" t="n">
        <v>28.83</v>
      </c>
      <c r="J19" s="141" t="n">
        <v>3.5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5.34</v>
      </c>
      <c r="D20" s="141" t="n">
        <v>34.32</v>
      </c>
      <c r="E20" s="141" t="n">
        <v>27.13</v>
      </c>
      <c r="F20" s="141" t="n">
        <v>7.22</v>
      </c>
      <c r="G20" s="141" t="n">
        <v>57.46</v>
      </c>
      <c r="H20" s="141" t="n">
        <v>29.01</v>
      </c>
      <c r="I20" s="141" t="n">
        <v>28.56</v>
      </c>
      <c r="J20" s="141" t="n">
        <v>3.54</v>
      </c>
    </row>
    <row r="21" customFormat="false" ht="11.1" hidden="true" customHeight="true" outlineLevel="0" collapsed="false">
      <c r="A21" s="98"/>
      <c r="B21" s="93" t="s">
        <v>297</v>
      </c>
      <c r="C21" s="141" t="n">
        <v>94.69</v>
      </c>
      <c r="D21" s="141" t="n">
        <v>32.78</v>
      </c>
      <c r="E21" s="141" t="n">
        <v>26.61</v>
      </c>
      <c r="F21" s="141" t="n">
        <v>6.25</v>
      </c>
      <c r="G21" s="141" t="n">
        <v>58.36</v>
      </c>
      <c r="H21" s="141" t="n">
        <v>29.45</v>
      </c>
      <c r="I21" s="141" t="n">
        <v>28.95</v>
      </c>
      <c r="J21" s="141" t="n">
        <v>3.57</v>
      </c>
    </row>
    <row r="22" customFormat="false" ht="11.1" hidden="true" customHeight="true" outlineLevel="0" collapsed="false">
      <c r="A22" s="98"/>
      <c r="B22" s="93" t="s">
        <v>298</v>
      </c>
      <c r="C22" s="141" t="n">
        <v>95.53</v>
      </c>
      <c r="D22" s="141" t="n">
        <v>32.12</v>
      </c>
      <c r="E22" s="141" t="n">
        <v>25.69</v>
      </c>
      <c r="F22" s="141" t="n">
        <v>6.42</v>
      </c>
      <c r="G22" s="141" t="n">
        <v>59.83</v>
      </c>
      <c r="H22" s="141" t="n">
        <v>30.76</v>
      </c>
      <c r="I22" s="141" t="n">
        <v>29.13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4.54</v>
      </c>
      <c r="D23" s="141" t="n">
        <v>31.32</v>
      </c>
      <c r="E23" s="141" t="n">
        <v>24.87</v>
      </c>
      <c r="F23" s="141" t="n">
        <v>6.48</v>
      </c>
      <c r="G23" s="141" t="n">
        <v>59.59</v>
      </c>
      <c r="H23" s="141" t="n">
        <v>31.11</v>
      </c>
      <c r="I23" s="141" t="n">
        <v>28.52</v>
      </c>
      <c r="J23" s="141" t="n">
        <v>3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27</v>
      </c>
      <c r="D24" s="141" t="n">
        <v>31.83</v>
      </c>
      <c r="E24" s="141" t="n">
        <v>25.45</v>
      </c>
      <c r="F24" s="141" t="n">
        <v>6.41</v>
      </c>
      <c r="G24" s="141" t="n">
        <v>62.74</v>
      </c>
      <c r="H24" s="141" t="n">
        <v>33.03</v>
      </c>
      <c r="I24" s="141" t="n">
        <v>29.72</v>
      </c>
      <c r="J24" s="141" t="n">
        <v>3.71</v>
      </c>
    </row>
    <row r="25" customFormat="false" ht="11.1" hidden="true" customHeight="true" outlineLevel="0" collapsed="false">
      <c r="A25" s="98"/>
      <c r="B25" s="93" t="s">
        <v>297</v>
      </c>
      <c r="C25" s="141" t="n">
        <v>99.6</v>
      </c>
      <c r="D25" s="141" t="n">
        <v>31.71</v>
      </c>
      <c r="E25" s="141" t="n">
        <v>24.86</v>
      </c>
      <c r="F25" s="141" t="n">
        <v>6.85</v>
      </c>
      <c r="G25" s="141" t="n">
        <v>64.09</v>
      </c>
      <c r="H25" s="141" t="n">
        <v>34.25</v>
      </c>
      <c r="I25" s="141" t="n">
        <v>29.86</v>
      </c>
      <c r="J25" s="141" t="n">
        <v>3.79</v>
      </c>
    </row>
    <row r="26" customFormat="false" ht="11.1" hidden="true" customHeight="true" outlineLevel="0" collapsed="false">
      <c r="A26" s="98"/>
      <c r="B26" s="93" t="s">
        <v>298</v>
      </c>
      <c r="C26" s="141" t="n">
        <v>100.48</v>
      </c>
      <c r="D26" s="141" t="n">
        <v>32.07</v>
      </c>
      <c r="E26" s="141" t="n">
        <v>25.38</v>
      </c>
      <c r="F26" s="141" t="n">
        <v>6.75</v>
      </c>
      <c r="G26" s="141" t="n">
        <v>64.51</v>
      </c>
      <c r="H26" s="141" t="n">
        <v>34.79</v>
      </c>
      <c r="I26" s="141" t="n">
        <v>29.8</v>
      </c>
      <c r="J26" s="141" t="n">
        <v>3.88</v>
      </c>
    </row>
    <row r="27" customFormat="false" ht="11.1" hidden="true" customHeight="true" outlineLevel="0" collapsed="false">
      <c r="A27" s="98"/>
      <c r="B27" s="93" t="s">
        <v>299</v>
      </c>
      <c r="C27" s="141" t="n">
        <v>102.72</v>
      </c>
      <c r="D27" s="141" t="n">
        <v>32.59</v>
      </c>
      <c r="E27" s="141" t="n">
        <v>25.77</v>
      </c>
      <c r="F27" s="141" t="n">
        <v>6.78</v>
      </c>
      <c r="G27" s="141" t="n">
        <v>66.22</v>
      </c>
      <c r="H27" s="141" t="n">
        <v>35.88</v>
      </c>
      <c r="I27" s="141" t="n">
        <v>30.29</v>
      </c>
      <c r="J27" s="141" t="n">
        <v>3.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2.67</v>
      </c>
      <c r="D28" s="141" t="n">
        <v>32.58</v>
      </c>
      <c r="E28" s="141" t="n">
        <v>25.86</v>
      </c>
      <c r="F28" s="141" t="n">
        <v>6.77</v>
      </c>
      <c r="G28" s="141" t="n">
        <v>66.14</v>
      </c>
      <c r="H28" s="141" t="n">
        <v>36.04</v>
      </c>
      <c r="I28" s="141" t="n">
        <v>29.77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1.77</v>
      </c>
      <c r="D29" s="141" t="n">
        <v>32.54</v>
      </c>
      <c r="E29" s="141" t="n">
        <v>25.43</v>
      </c>
      <c r="F29" s="141" t="n">
        <v>7.1</v>
      </c>
      <c r="G29" s="141" t="n">
        <v>65.24</v>
      </c>
      <c r="H29" s="141" t="n">
        <v>35.9</v>
      </c>
      <c r="I29" s="141" t="n">
        <v>29.37</v>
      </c>
      <c r="J29" s="141" t="n">
        <v>3.99</v>
      </c>
    </row>
    <row r="30" customFormat="false" ht="11.1" hidden="true" customHeight="true" outlineLevel="0" collapsed="false">
      <c r="A30" s="98"/>
      <c r="B30" s="93" t="s">
        <v>298</v>
      </c>
      <c r="C30" s="141" t="n">
        <v>100.67</v>
      </c>
      <c r="D30" s="141" t="n">
        <v>32.27</v>
      </c>
      <c r="E30" s="141" t="n">
        <v>24.91</v>
      </c>
      <c r="F30" s="141" t="n">
        <v>7.29</v>
      </c>
      <c r="G30" s="141" t="n">
        <v>64.38</v>
      </c>
      <c r="H30" s="141" t="n">
        <v>35.37</v>
      </c>
      <c r="I30" s="141" t="n">
        <v>29.1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99.25</v>
      </c>
      <c r="D31" s="141" t="n">
        <v>31.95</v>
      </c>
      <c r="E31" s="141" t="n">
        <v>24.55</v>
      </c>
      <c r="F31" s="141" t="n">
        <v>7.37</v>
      </c>
      <c r="G31" s="141" t="n">
        <v>63.2</v>
      </c>
      <c r="H31" s="141" t="n">
        <v>34.95</v>
      </c>
      <c r="I31" s="141" t="n">
        <v>28.68</v>
      </c>
      <c r="J31" s="141" t="n">
        <v>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02</v>
      </c>
      <c r="D32" s="141" t="n">
        <v>32.37</v>
      </c>
      <c r="E32" s="141" t="n">
        <v>24.64</v>
      </c>
      <c r="F32" s="141" t="n">
        <v>7.66</v>
      </c>
      <c r="G32" s="141" t="n">
        <v>61.46</v>
      </c>
      <c r="H32" s="141" t="n">
        <v>34.48</v>
      </c>
      <c r="I32" s="141" t="n">
        <v>25.71</v>
      </c>
      <c r="J32" s="141" t="n">
        <v>4.21</v>
      </c>
    </row>
    <row r="33" customFormat="false" ht="11.1" hidden="true" customHeight="true" outlineLevel="0" collapsed="false">
      <c r="A33" s="98"/>
      <c r="B33" s="93" t="s">
        <v>297</v>
      </c>
      <c r="C33" s="141" t="n">
        <v>99.98</v>
      </c>
      <c r="D33" s="141" t="n">
        <v>32.69</v>
      </c>
      <c r="E33" s="141" t="n">
        <v>25.38</v>
      </c>
      <c r="F33" s="141" t="n">
        <v>7.28</v>
      </c>
      <c r="G33" s="141" t="n">
        <v>63.02</v>
      </c>
      <c r="H33" s="141" t="n">
        <v>35.42</v>
      </c>
      <c r="I33" s="141" t="n">
        <v>28.03</v>
      </c>
      <c r="J33" s="141" t="n">
        <v>4.28</v>
      </c>
    </row>
    <row r="34" customFormat="false" ht="11.1" hidden="true" customHeight="true" outlineLevel="0" collapsed="false">
      <c r="A34" s="98"/>
      <c r="B34" s="93" t="s">
        <v>298</v>
      </c>
      <c r="C34" s="141" t="n">
        <v>100.75</v>
      </c>
      <c r="D34" s="141" t="n">
        <v>33.11</v>
      </c>
      <c r="E34" s="141" t="n">
        <v>25.45</v>
      </c>
      <c r="F34" s="141" t="n">
        <v>7.68</v>
      </c>
      <c r="G34" s="141" t="n">
        <v>63.31</v>
      </c>
      <c r="H34" s="141" t="n">
        <v>35.88</v>
      </c>
      <c r="I34" s="141" t="n">
        <v>27.8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0.82</v>
      </c>
      <c r="D35" s="141" t="n">
        <v>33.42</v>
      </c>
      <c r="E35" s="141" t="n">
        <v>25.68</v>
      </c>
      <c r="F35" s="141" t="n">
        <v>7.77</v>
      </c>
      <c r="G35" s="141" t="n">
        <v>63.01</v>
      </c>
      <c r="H35" s="141" t="n">
        <v>35.93</v>
      </c>
      <c r="I35" s="141" t="n">
        <v>27.32</v>
      </c>
      <c r="J35" s="141" t="n">
        <v>4.3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9.71</v>
      </c>
      <c r="D36" s="141" t="n">
        <v>33.46</v>
      </c>
      <c r="E36" s="141" t="n">
        <v>25.27</v>
      </c>
      <c r="F36" s="141" t="n">
        <v>8.19</v>
      </c>
      <c r="G36" s="141" t="n">
        <v>61.8</v>
      </c>
      <c r="H36" s="141" t="n">
        <v>35.45</v>
      </c>
      <c r="I36" s="141" t="n">
        <v>26.26</v>
      </c>
      <c r="J36" s="141" t="n">
        <v>4.43</v>
      </c>
    </row>
    <row r="37" customFormat="false" ht="11.1" hidden="true" customHeight="true" outlineLevel="0" collapsed="false">
      <c r="A37" s="98"/>
      <c r="B37" s="93" t="s">
        <v>297</v>
      </c>
      <c r="C37" s="141" t="n">
        <v>101.21</v>
      </c>
      <c r="D37" s="141" t="n">
        <v>34.18</v>
      </c>
      <c r="E37" s="141" t="n">
        <v>25.38</v>
      </c>
      <c r="F37" s="141" t="n">
        <v>8.84</v>
      </c>
      <c r="G37" s="141" t="n">
        <v>62.55</v>
      </c>
      <c r="H37" s="141" t="n">
        <v>35.94</v>
      </c>
      <c r="I37" s="141" t="n">
        <v>26.74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.1</v>
      </c>
      <c r="D38" s="141" t="n">
        <v>34.59</v>
      </c>
      <c r="E38" s="141" t="n">
        <v>25.99</v>
      </c>
      <c r="F38" s="141" t="n">
        <v>8.57</v>
      </c>
      <c r="G38" s="141" t="n">
        <v>61.9</v>
      </c>
      <c r="H38" s="141" t="n">
        <v>35.64</v>
      </c>
      <c r="I38" s="141" t="n">
        <v>26.29</v>
      </c>
      <c r="J38" s="141" t="n">
        <v>4.6</v>
      </c>
    </row>
    <row r="39" customFormat="false" ht="11.1" hidden="true" customHeight="true" outlineLevel="0" collapsed="false">
      <c r="A39" s="98"/>
      <c r="B39" s="93" t="s">
        <v>299</v>
      </c>
      <c r="C39" s="141" t="n">
        <v>102.47</v>
      </c>
      <c r="D39" s="141" t="n">
        <v>35.38</v>
      </c>
      <c r="E39" s="141" t="n">
        <v>26.29</v>
      </c>
      <c r="F39" s="141" t="n">
        <v>9.01</v>
      </c>
      <c r="G39" s="141" t="n">
        <v>62.33</v>
      </c>
      <c r="H39" s="141" t="n">
        <v>35.86</v>
      </c>
      <c r="I39" s="141" t="n">
        <v>26.43</v>
      </c>
      <c r="J39" s="141" t="n">
        <v>4.7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4.24</v>
      </c>
      <c r="D40" s="141" t="n">
        <v>36.38</v>
      </c>
      <c r="E40" s="141" t="n">
        <v>27.65</v>
      </c>
      <c r="F40" s="141" t="n">
        <v>8.75</v>
      </c>
      <c r="G40" s="141" t="n">
        <v>62.96</v>
      </c>
      <c r="H40" s="141" t="n">
        <v>36.35</v>
      </c>
      <c r="I40" s="141" t="n">
        <v>26.65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2.71</v>
      </c>
      <c r="D41" s="141" t="n">
        <v>37.1</v>
      </c>
      <c r="E41" s="141" t="n">
        <v>27.98</v>
      </c>
      <c r="F41" s="141" t="n">
        <v>9.07</v>
      </c>
      <c r="G41" s="141" t="n">
        <v>60.58</v>
      </c>
      <c r="H41" s="141" t="n">
        <v>35.28</v>
      </c>
      <c r="I41" s="141" t="n">
        <v>25.31</v>
      </c>
      <c r="J41" s="141" t="n">
        <v>5.03</v>
      </c>
    </row>
    <row r="42" customFormat="false" ht="11.1" hidden="true" customHeight="true" outlineLevel="0" collapsed="false">
      <c r="A42" s="98"/>
      <c r="B42" s="93" t="s">
        <v>298</v>
      </c>
      <c r="C42" s="141" t="n">
        <v>104.19</v>
      </c>
      <c r="D42" s="141" t="n">
        <v>38.22</v>
      </c>
      <c r="E42" s="141" t="n">
        <v>28.64</v>
      </c>
      <c r="F42" s="141" t="n">
        <v>9.61</v>
      </c>
      <c r="G42" s="141" t="n">
        <v>60.82</v>
      </c>
      <c r="H42" s="141" t="n">
        <v>35.45</v>
      </c>
      <c r="I42" s="141" t="n">
        <v>25.27</v>
      </c>
      <c r="J42" s="141" t="n">
        <v>5.16</v>
      </c>
    </row>
    <row r="43" customFormat="false" ht="11.1" hidden="true" customHeight="true" outlineLevel="0" collapsed="false">
      <c r="A43" s="98"/>
      <c r="B43" s="93" t="s">
        <v>299</v>
      </c>
      <c r="C43" s="141" t="n">
        <v>104.03</v>
      </c>
      <c r="D43" s="141" t="n">
        <v>39.02</v>
      </c>
      <c r="E43" s="141" t="n">
        <v>29.15</v>
      </c>
      <c r="F43" s="141" t="n">
        <v>9.93</v>
      </c>
      <c r="G43" s="141" t="n">
        <v>59.79</v>
      </c>
      <c r="H43" s="141" t="n">
        <v>35.07</v>
      </c>
      <c r="I43" s="141" t="n">
        <v>24.7</v>
      </c>
      <c r="J43" s="141" t="n">
        <v>5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98</v>
      </c>
      <c r="D44" s="141" t="n">
        <v>39.2</v>
      </c>
      <c r="E44" s="141" t="n">
        <v>29.41</v>
      </c>
      <c r="F44" s="141" t="n">
        <v>9.78</v>
      </c>
      <c r="G44" s="141" t="n">
        <v>60.39</v>
      </c>
      <c r="H44" s="141" t="n">
        <v>35.31</v>
      </c>
      <c r="I44" s="141" t="n">
        <v>25.11</v>
      </c>
      <c r="J44" s="141" t="n">
        <v>5.39</v>
      </c>
    </row>
    <row r="45" customFormat="false" ht="11.1" hidden="true" customHeight="true" outlineLevel="0" collapsed="false">
      <c r="A45" s="98"/>
      <c r="B45" s="93" t="s">
        <v>297</v>
      </c>
      <c r="C45" s="141" t="n">
        <v>106.31</v>
      </c>
      <c r="D45" s="141" t="n">
        <v>39.6</v>
      </c>
      <c r="E45" s="141" t="n">
        <v>30.28</v>
      </c>
      <c r="F45" s="141" t="n">
        <v>9.39</v>
      </c>
      <c r="G45" s="141" t="n">
        <v>61.13</v>
      </c>
      <c r="H45" s="141" t="n">
        <v>35.74</v>
      </c>
      <c r="I45" s="141" t="n">
        <v>25.39</v>
      </c>
      <c r="J45" s="141" t="n">
        <v>5.59</v>
      </c>
    </row>
    <row r="46" customFormat="false" ht="11.1" hidden="true" customHeight="true" outlineLevel="0" collapsed="false">
      <c r="A46" s="98"/>
      <c r="B46" s="93" t="s">
        <v>298</v>
      </c>
      <c r="C46" s="141" t="n">
        <v>107.48</v>
      </c>
      <c r="D46" s="141" t="n">
        <v>40.06</v>
      </c>
      <c r="E46" s="141" t="n">
        <v>30.81</v>
      </c>
      <c r="F46" s="141" t="n">
        <v>9.26</v>
      </c>
      <c r="G46" s="141" t="n">
        <v>61.71</v>
      </c>
      <c r="H46" s="141" t="n">
        <v>36.15</v>
      </c>
      <c r="I46" s="141" t="n">
        <v>25.56</v>
      </c>
      <c r="J46" s="141" t="n">
        <v>5.72</v>
      </c>
    </row>
    <row r="47" customFormat="false" ht="11.1" hidden="true" customHeight="true" outlineLevel="0" collapsed="false">
      <c r="A47" s="98"/>
      <c r="B47" s="93" t="s">
        <v>299</v>
      </c>
      <c r="C47" s="141" t="n">
        <v>108.56</v>
      </c>
      <c r="D47" s="141" t="n">
        <v>40.73</v>
      </c>
      <c r="E47" s="141" t="n">
        <v>31.39</v>
      </c>
      <c r="F47" s="141" t="n">
        <v>9.37</v>
      </c>
      <c r="G47" s="141" t="n">
        <v>62.03</v>
      </c>
      <c r="H47" s="141" t="n">
        <v>36.22</v>
      </c>
      <c r="I47" s="141" t="n">
        <v>25.57</v>
      </c>
      <c r="J47" s="141" t="n">
        <v>5.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9.57</v>
      </c>
      <c r="D48" s="141" t="n">
        <v>42.32</v>
      </c>
      <c r="E48" s="141" t="n">
        <v>31.82</v>
      </c>
      <c r="F48" s="141" t="n">
        <v>10.49</v>
      </c>
      <c r="G48" s="141" t="n">
        <v>61.42</v>
      </c>
      <c r="H48" s="141" t="n">
        <v>35.94</v>
      </c>
      <c r="I48" s="141" t="n">
        <v>25.18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1</v>
      </c>
      <c r="D49" s="141" t="n">
        <v>43.75</v>
      </c>
      <c r="E49" s="141" t="n">
        <v>32.64</v>
      </c>
      <c r="F49" s="141" t="n">
        <v>11.08</v>
      </c>
      <c r="G49" s="141" t="n">
        <v>61.06</v>
      </c>
      <c r="H49" s="141" t="n">
        <v>35.71</v>
      </c>
      <c r="I49" s="141" t="n">
        <v>25.19</v>
      </c>
      <c r="J49" s="141" t="n">
        <v>5.9</v>
      </c>
    </row>
    <row r="50" customFormat="false" ht="11.1" hidden="true" customHeight="true" outlineLevel="0" collapsed="false">
      <c r="A50" s="98"/>
      <c r="B50" s="93" t="s">
        <v>298</v>
      </c>
      <c r="C50" s="141" t="n">
        <v>110.9</v>
      </c>
      <c r="D50" s="141" t="n">
        <v>44.83</v>
      </c>
      <c r="E50" s="141" t="n">
        <v>33.26</v>
      </c>
      <c r="F50" s="141" t="n">
        <v>11.55</v>
      </c>
      <c r="G50" s="141" t="n">
        <v>60.07</v>
      </c>
      <c r="H50" s="141" t="n">
        <v>35.03</v>
      </c>
      <c r="I50" s="141" t="n">
        <v>24.9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1.01</v>
      </c>
      <c r="D51" s="141" t="n">
        <v>45.34</v>
      </c>
      <c r="E51" s="141" t="n">
        <v>34.2</v>
      </c>
      <c r="F51" s="141" t="n">
        <v>11.11</v>
      </c>
      <c r="G51" s="141" t="n">
        <v>59.56</v>
      </c>
      <c r="H51" s="141" t="n">
        <v>34.47</v>
      </c>
      <c r="I51" s="141" t="n">
        <v>25.16</v>
      </c>
      <c r="J51" s="141" t="n">
        <v>6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4</v>
      </c>
      <c r="D52" s="141" t="n">
        <v>44.3</v>
      </c>
      <c r="E52" s="141" t="n">
        <v>33.89</v>
      </c>
      <c r="F52" s="141" t="n">
        <v>10.44</v>
      </c>
      <c r="G52" s="141" t="n">
        <v>58.9</v>
      </c>
      <c r="H52" s="141" t="n">
        <v>33.84</v>
      </c>
      <c r="I52" s="141" t="n">
        <v>25.05</v>
      </c>
      <c r="J52" s="141" t="n">
        <v>6.18</v>
      </c>
    </row>
    <row r="53" customFormat="false" ht="11.1" hidden="true" customHeight="true" outlineLevel="0" collapsed="false">
      <c r="A53" s="98"/>
      <c r="B53" s="93" t="s">
        <v>297</v>
      </c>
      <c r="C53" s="141" t="n">
        <v>106.92</v>
      </c>
      <c r="D53" s="141" t="n">
        <v>42.68</v>
      </c>
      <c r="E53" s="141" t="n">
        <v>33.04</v>
      </c>
      <c r="F53" s="141" t="n">
        <v>9.65</v>
      </c>
      <c r="G53" s="141" t="n">
        <v>58</v>
      </c>
      <c r="H53" s="141" t="n">
        <v>33.29</v>
      </c>
      <c r="I53" s="141" t="n">
        <v>24.86</v>
      </c>
      <c r="J53" s="141" t="n">
        <v>6.25</v>
      </c>
    </row>
    <row r="54" customFormat="false" ht="11.1" hidden="true" customHeight="true" outlineLevel="0" collapsed="false">
      <c r="A54" s="98"/>
      <c r="B54" s="93" t="s">
        <v>298</v>
      </c>
      <c r="C54" s="141" t="n">
        <v>104.37</v>
      </c>
      <c r="D54" s="141" t="n">
        <v>40.8</v>
      </c>
      <c r="E54" s="141" t="n">
        <v>31.71</v>
      </c>
      <c r="F54" s="141" t="n">
        <v>9.07</v>
      </c>
      <c r="G54" s="141" t="n">
        <v>57.32</v>
      </c>
      <c r="H54" s="141" t="n">
        <v>32.88</v>
      </c>
      <c r="I54" s="141" t="n">
        <v>24.64</v>
      </c>
      <c r="J54" s="141" t="n">
        <v>6.24</v>
      </c>
    </row>
    <row r="55" customFormat="false" ht="11.1" hidden="true" customHeight="true" outlineLevel="0" collapsed="false">
      <c r="A55" s="98"/>
      <c r="B55" s="93" t="s">
        <v>299</v>
      </c>
      <c r="C55" s="141" t="n">
        <v>101.92</v>
      </c>
      <c r="D55" s="141" t="n">
        <v>39.34</v>
      </c>
      <c r="E55" s="141" t="n">
        <v>30.41</v>
      </c>
      <c r="F55" s="141" t="n">
        <v>8.93</v>
      </c>
      <c r="G55" s="141" t="n">
        <v>56.36</v>
      </c>
      <c r="H55" s="141" t="n">
        <v>32.43</v>
      </c>
      <c r="I55" s="141" t="n">
        <v>24.27</v>
      </c>
      <c r="J55" s="141" t="n">
        <v>6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43</v>
      </c>
      <c r="D56" s="141" t="n">
        <v>38.52</v>
      </c>
      <c r="E56" s="141" t="n">
        <v>29.85</v>
      </c>
      <c r="F56" s="141" t="n">
        <v>8.65</v>
      </c>
      <c r="G56" s="141" t="n">
        <v>55.74</v>
      </c>
      <c r="H56" s="141" t="n">
        <v>32.03</v>
      </c>
      <c r="I56" s="141" t="n">
        <v>23.92</v>
      </c>
      <c r="J56" s="141" t="n">
        <v>6.17</v>
      </c>
    </row>
    <row r="57" customFormat="false" ht="11.1" hidden="false" customHeight="true" outlineLevel="0" collapsed="false">
      <c r="A57" s="98"/>
      <c r="B57" s="93" t="s">
        <v>297</v>
      </c>
      <c r="C57" s="141" t="n">
        <v>98.59</v>
      </c>
      <c r="D57" s="141" t="n">
        <v>38.14</v>
      </c>
      <c r="E57" s="141" t="n">
        <v>29.15</v>
      </c>
      <c r="F57" s="141" t="n">
        <v>8.99</v>
      </c>
      <c r="G57" s="141" t="n">
        <v>54.31</v>
      </c>
      <c r="H57" s="141" t="n">
        <v>31.19</v>
      </c>
      <c r="I57" s="141" t="n">
        <v>23.3</v>
      </c>
      <c r="J57" s="141" t="n">
        <v>6.13</v>
      </c>
    </row>
    <row r="58" customFormat="false" ht="11.1" hidden="false" customHeight="true" outlineLevel="0" collapsed="false">
      <c r="A58" s="98"/>
      <c r="B58" s="93" t="s">
        <v>298</v>
      </c>
      <c r="C58" s="141" t="n">
        <v>97.55</v>
      </c>
      <c r="D58" s="141" t="n">
        <v>37.84</v>
      </c>
      <c r="E58" s="141" t="n">
        <v>28.88</v>
      </c>
      <c r="F58" s="141" t="n">
        <v>8.99</v>
      </c>
      <c r="G58" s="141" t="n">
        <v>53.6</v>
      </c>
      <c r="H58" s="141" t="n">
        <v>30.8</v>
      </c>
      <c r="I58" s="141" t="n">
        <v>22.97</v>
      </c>
      <c r="J58" s="141" t="n">
        <v>6.11</v>
      </c>
    </row>
    <row r="59" customFormat="false" ht="11.1" hidden="false" customHeight="true" outlineLevel="0" collapsed="false">
      <c r="A59" s="98"/>
      <c r="B59" s="93" t="s">
        <v>299</v>
      </c>
      <c r="C59" s="141" t="n">
        <v>96.62</v>
      </c>
      <c r="D59" s="141" t="n">
        <v>37.41</v>
      </c>
      <c r="E59" s="141" t="n">
        <v>28.18</v>
      </c>
      <c r="F59" s="141" t="n">
        <v>9.27</v>
      </c>
      <c r="G59" s="141" t="n">
        <v>53.09</v>
      </c>
      <c r="H59" s="141" t="n">
        <v>30.6</v>
      </c>
      <c r="I59" s="141" t="n">
        <v>22.55</v>
      </c>
      <c r="J59" s="141" t="n">
        <v>6.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04</v>
      </c>
      <c r="D60" s="141" t="n">
        <v>37.18</v>
      </c>
      <c r="E60" s="141" t="n">
        <v>27.39</v>
      </c>
      <c r="F60" s="141" t="n">
        <v>9.82</v>
      </c>
      <c r="G60" s="141" t="n">
        <v>52.76</v>
      </c>
      <c r="H60" s="141" t="n">
        <v>30.49</v>
      </c>
      <c r="I60" s="141" t="n">
        <v>22.68</v>
      </c>
      <c r="J60" s="141" t="n">
        <v>6.08</v>
      </c>
    </row>
    <row r="61" customFormat="false" ht="11.1" hidden="false" customHeight="true" outlineLevel="0" collapsed="false">
      <c r="A61" s="98"/>
      <c r="B61" s="93" t="s">
        <v>297</v>
      </c>
      <c r="C61" s="141" t="n">
        <v>96.7</v>
      </c>
      <c r="D61" s="141" t="n">
        <v>36.93</v>
      </c>
      <c r="E61" s="141" t="n">
        <v>26.98</v>
      </c>
      <c r="F61" s="141" t="n">
        <v>9.94</v>
      </c>
      <c r="G61" s="141" t="n">
        <v>53.7</v>
      </c>
      <c r="H61" s="141" t="n">
        <v>30.94</v>
      </c>
      <c r="I61" s="141" t="n">
        <v>22.75</v>
      </c>
      <c r="J61" s="141" t="n">
        <v>6.07</v>
      </c>
    </row>
    <row r="62" customFormat="false" ht="11.1" hidden="false" customHeight="true" outlineLevel="0" collapsed="false">
      <c r="A62" s="98"/>
      <c r="B62" s="93" t="s">
        <v>298</v>
      </c>
      <c r="C62" s="141" t="n">
        <v>96.54</v>
      </c>
      <c r="D62" s="141" t="n">
        <v>36.71</v>
      </c>
      <c r="E62" s="141" t="n">
        <v>26.44</v>
      </c>
      <c r="F62" s="141" t="n">
        <v>10.25</v>
      </c>
      <c r="G62" s="141" t="n">
        <v>53.76</v>
      </c>
      <c r="H62" s="141" t="n">
        <v>31.09</v>
      </c>
      <c r="I62" s="141" t="n">
        <v>22.52</v>
      </c>
      <c r="J62" s="141" t="n">
        <v>6.07</v>
      </c>
    </row>
    <row r="63" customFormat="false" ht="11.1" hidden="false" customHeight="true" outlineLevel="0" collapsed="false">
      <c r="A63" s="98"/>
      <c r="B63" s="93" t="s">
        <v>299</v>
      </c>
      <c r="C63" s="141" t="n">
        <v>96.5</v>
      </c>
      <c r="D63" s="141" t="n">
        <v>36.96</v>
      </c>
      <c r="E63" s="141" t="n">
        <v>26.68</v>
      </c>
      <c r="F63" s="141" t="n">
        <v>10.21</v>
      </c>
      <c r="G63" s="141" t="n">
        <v>53.47</v>
      </c>
      <c r="H63" s="141" t="n">
        <v>31.02</v>
      </c>
      <c r="I63" s="141" t="n">
        <v>22.35</v>
      </c>
      <c r="J63" s="141" t="n">
        <v>6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6.35</v>
      </c>
      <c r="D64" s="141" t="n">
        <v>37.08</v>
      </c>
      <c r="E64" s="141" t="n">
        <v>26.93</v>
      </c>
      <c r="F64" s="141" t="n">
        <v>10.14</v>
      </c>
      <c r="G64" s="141" t="n">
        <v>53.15</v>
      </c>
      <c r="H64" s="141" t="n">
        <v>30.9</v>
      </c>
      <c r="I64" s="141" t="n">
        <v>21.8</v>
      </c>
      <c r="J64" s="141" t="n">
        <v>6.13</v>
      </c>
    </row>
    <row r="65" customFormat="false" ht="11.1" hidden="false" customHeight="true" outlineLevel="0" collapsed="false">
      <c r="A65" s="98"/>
      <c r="B65" s="93" t="s">
        <v>297</v>
      </c>
      <c r="C65" s="141" t="n">
        <v>95.11</v>
      </c>
      <c r="D65" s="141" t="n">
        <v>37.45</v>
      </c>
      <c r="E65" s="141" t="n">
        <v>26.83</v>
      </c>
      <c r="F65" s="141" t="n">
        <v>10.67</v>
      </c>
      <c r="G65" s="141" t="n">
        <v>51.53</v>
      </c>
      <c r="H65" s="141" t="n">
        <v>30.13</v>
      </c>
      <c r="I65" s="141" t="n">
        <v>21.34</v>
      </c>
      <c r="J65" s="141" t="n">
        <v>6.15</v>
      </c>
    </row>
    <row r="66" customFormat="false" ht="11.1" hidden="false" customHeight="true" outlineLevel="0" collapsed="false">
      <c r="A66" s="98"/>
      <c r="B66" s="93" t="s">
        <v>298</v>
      </c>
      <c r="C66" s="141" t="n">
        <v>95.48</v>
      </c>
      <c r="D66" s="141" t="n">
        <v>38.46</v>
      </c>
      <c r="E66" s="141" t="n">
        <v>27.77</v>
      </c>
      <c r="F66" s="141" t="n">
        <v>10.65</v>
      </c>
      <c r="G66" s="141" t="n">
        <v>50.86</v>
      </c>
      <c r="H66" s="141" t="n">
        <v>29.61</v>
      </c>
      <c r="I66" s="141" t="n">
        <v>21.21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26</v>
      </c>
      <c r="D67" s="141" t="n">
        <v>38.69</v>
      </c>
      <c r="E67" s="141" t="n">
        <v>27.47</v>
      </c>
      <c r="F67" s="141" t="n">
        <v>11.15</v>
      </c>
      <c r="G67" s="141" t="n">
        <v>50.38</v>
      </c>
      <c r="H67" s="141" t="n">
        <v>29.24</v>
      </c>
      <c r="I67" s="141" t="n">
        <v>21.09</v>
      </c>
      <c r="J67" s="141" t="n">
        <v>6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61</v>
      </c>
      <c r="D68" s="141" t="n">
        <v>39.13</v>
      </c>
      <c r="E68" s="141" t="n">
        <v>27.89</v>
      </c>
      <c r="F68" s="141" t="n">
        <v>11.4</v>
      </c>
      <c r="G68" s="141" t="n">
        <v>50.27</v>
      </c>
      <c r="H68" s="141" t="n">
        <v>29.1</v>
      </c>
      <c r="I68" s="141" t="n">
        <v>21.21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6.35</v>
      </c>
      <c r="D69" s="141" t="n">
        <v>39.58</v>
      </c>
      <c r="E69" s="141" t="n">
        <v>28.65</v>
      </c>
      <c r="F69" s="141" t="n">
        <v>11.12</v>
      </c>
      <c r="G69" s="141" t="n">
        <v>50.49</v>
      </c>
      <c r="H69" s="141" t="n">
        <v>29.18</v>
      </c>
      <c r="I69" s="141" t="n">
        <v>21.24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67</v>
      </c>
      <c r="D70" s="141" t="n">
        <v>39.9</v>
      </c>
      <c r="E70" s="141" t="n">
        <v>28.14</v>
      </c>
      <c r="F70" s="141" t="n">
        <v>11.63</v>
      </c>
      <c r="G70" s="141" t="n">
        <v>50.44</v>
      </c>
      <c r="H70" s="141" t="n">
        <v>29.22</v>
      </c>
      <c r="I70" s="141" t="n">
        <v>21.18</v>
      </c>
      <c r="J70" s="141" t="n">
        <v>6.32</v>
      </c>
    </row>
    <row r="71" customFormat="false" ht="11.1" hidden="false" customHeight="true" outlineLevel="0" collapsed="false">
      <c r="A71" s="98"/>
      <c r="B71" s="93" t="s">
        <v>299</v>
      </c>
      <c r="C71" s="141" t="n">
        <v>98.18</v>
      </c>
      <c r="D71" s="141" t="n">
        <v>40.7</v>
      </c>
      <c r="E71" s="141" t="n">
        <v>28.75</v>
      </c>
      <c r="F71" s="141" t="n">
        <v>11.65</v>
      </c>
      <c r="G71" s="141" t="n">
        <v>51.09</v>
      </c>
      <c r="H71" s="141" t="n">
        <v>29.55</v>
      </c>
      <c r="I71" s="141" t="n">
        <v>21.31</v>
      </c>
      <c r="J71" s="141" t="n">
        <v>6.3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9.31</v>
      </c>
      <c r="D72" s="141" t="n">
        <v>41.63</v>
      </c>
      <c r="E72" s="227" t="s">
        <v>511</v>
      </c>
      <c r="F72" s="227" t="s">
        <v>511</v>
      </c>
      <c r="G72" s="141" t="n">
        <v>51.27</v>
      </c>
      <c r="H72" s="141" t="n">
        <v>29.77</v>
      </c>
      <c r="I72" s="141" t="n">
        <v>21.44</v>
      </c>
      <c r="J72" s="141" t="n">
        <v>6.39</v>
      </c>
    </row>
    <row r="73" customFormat="false" ht="11.1" hidden="false" customHeight="true" outlineLevel="0" collapsed="false">
      <c r="A73" s="98"/>
      <c r="B73" s="93" t="s">
        <v>297</v>
      </c>
      <c r="C73" s="141" t="n">
        <v>102.12</v>
      </c>
      <c r="D73" s="141" t="n">
        <v>42.27</v>
      </c>
      <c r="E73" s="227" t="s">
        <v>511</v>
      </c>
      <c r="F73" s="227" t="s">
        <v>511</v>
      </c>
      <c r="G73" s="141" t="n">
        <v>53.39</v>
      </c>
      <c r="H73" s="141" t="n">
        <v>30.85</v>
      </c>
      <c r="I73" s="141" t="n">
        <v>22.39</v>
      </c>
      <c r="J73" s="141" t="n">
        <v>6.47</v>
      </c>
    </row>
    <row r="74" customFormat="false" ht="11.1" hidden="false" customHeight="true" outlineLevel="0" collapsed="false">
      <c r="A74" s="98"/>
      <c r="B74" s="93" t="s">
        <v>298</v>
      </c>
      <c r="C74" s="141" t="n">
        <v>104.28</v>
      </c>
      <c r="D74" s="141" t="n">
        <v>42.44</v>
      </c>
      <c r="E74" s="227" t="s">
        <v>511</v>
      </c>
      <c r="F74" s="227" t="s">
        <v>511</v>
      </c>
      <c r="G74" s="141" t="n">
        <v>55.32</v>
      </c>
      <c r="H74" s="141" t="n">
        <v>31.88</v>
      </c>
      <c r="I74" s="141" t="n">
        <v>23.4</v>
      </c>
      <c r="J74" s="141" t="n">
        <v>6.51</v>
      </c>
    </row>
    <row r="75" customFormat="false" ht="11.1" hidden="false" customHeight="true" outlineLevel="0" collapsed="false">
      <c r="A75" s="98"/>
      <c r="B75" s="93" t="s">
        <v>299</v>
      </c>
      <c r="C75" s="141" t="n">
        <v>106.05</v>
      </c>
      <c r="D75" s="141" t="n">
        <v>42.88</v>
      </c>
      <c r="E75" s="227" t="s">
        <v>511</v>
      </c>
      <c r="F75" s="227" t="s">
        <v>511</v>
      </c>
      <c r="G75" s="141" t="n">
        <v>56.61</v>
      </c>
      <c r="H75" s="141" t="n">
        <v>32.65</v>
      </c>
      <c r="I75" s="141" t="n">
        <v>24.36</v>
      </c>
      <c r="J75" s="141" t="n">
        <v>6.5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05622676579927</v>
      </c>
      <c r="D79" s="101" t="n">
        <v>0.870482722236886</v>
      </c>
      <c r="E79" s="101" t="n">
        <v>-0.862961684501201</v>
      </c>
      <c r="F79" s="101" t="n">
        <v>6.34743875278396</v>
      </c>
      <c r="G79" s="101" t="n">
        <v>3.03164416906397</v>
      </c>
      <c r="H79" s="101" t="n">
        <v>2.02197802197803</v>
      </c>
      <c r="I79" s="101" t="n">
        <v>3.24989020641195</v>
      </c>
      <c r="J79" s="101" t="n">
        <v>2.7027027027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2.54980079681275</v>
      </c>
      <c r="D80" s="101" t="n">
        <v>0.78451882845188</v>
      </c>
      <c r="E80" s="101" t="n">
        <v>1.21866295264626</v>
      </c>
      <c r="F80" s="101" t="n">
        <v>-0.732984293193724</v>
      </c>
      <c r="G80" s="101" t="n">
        <v>3.90893470790378</v>
      </c>
      <c r="H80" s="101" t="n">
        <v>3.14519603619129</v>
      </c>
      <c r="I80" s="101" t="n">
        <v>4.84900042535091</v>
      </c>
      <c r="J80" s="101" t="n">
        <v>3.9473684210526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50327450327</v>
      </c>
      <c r="D81" s="101" t="n">
        <v>1.40114167099117</v>
      </c>
      <c r="E81" s="101" t="n">
        <v>1.78878568971447</v>
      </c>
      <c r="F81" s="101" t="n">
        <v>-0.210970464135016</v>
      </c>
      <c r="G81" s="101" t="n">
        <v>4.89871847871019</v>
      </c>
      <c r="H81" s="101" t="n">
        <v>4.55304928989139</v>
      </c>
      <c r="I81" s="101" t="n">
        <v>4.74645030425964</v>
      </c>
      <c r="J81" s="101" t="n">
        <v>0.949367088607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67626827171108</v>
      </c>
      <c r="D82" s="101" t="n">
        <v>-0.997952917093144</v>
      </c>
      <c r="E82" s="101" t="n">
        <v>-0.506928016221693</v>
      </c>
      <c r="F82" s="101" t="n">
        <v>-2.53699788583511</v>
      </c>
      <c r="G82" s="101" t="n">
        <v>5.49753694581281</v>
      </c>
      <c r="H82" s="101" t="n">
        <v>5.43347982421093</v>
      </c>
      <c r="I82" s="101" t="n">
        <v>4.570100697134</v>
      </c>
      <c r="J82" s="101" t="n">
        <v>4.38871473354232</v>
      </c>
    </row>
    <row r="83" customFormat="false" ht="11.1" hidden="true" customHeight="true" outlineLevel="0" collapsed="false">
      <c r="A83" s="98"/>
      <c r="B83" s="93" t="s">
        <v>297</v>
      </c>
      <c r="C83" s="101" t="n">
        <v>1.53878362817963</v>
      </c>
      <c r="D83" s="101" t="n">
        <v>0.0258464719565836</v>
      </c>
      <c r="E83" s="101" t="n">
        <v>0.509510869565204</v>
      </c>
      <c r="F83" s="101" t="n">
        <v>-1.7353579175705</v>
      </c>
      <c r="G83" s="101" t="n">
        <v>2.54015689204333</v>
      </c>
      <c r="H83" s="101" t="n">
        <v>3.14513073133762</v>
      </c>
      <c r="I83" s="101" t="n">
        <v>2.48148148148148</v>
      </c>
      <c r="J83" s="101" t="n">
        <v>2.40240240240242</v>
      </c>
    </row>
    <row r="84" customFormat="false" ht="11.1" hidden="true" customHeight="true" outlineLevel="0" collapsed="false">
      <c r="A84" s="98"/>
      <c r="B84" s="93" t="s">
        <v>298</v>
      </c>
      <c r="C84" s="101" t="n">
        <v>-0.0927835051546424</v>
      </c>
      <c r="D84" s="101" t="n">
        <v>-3.15245478036177</v>
      </c>
      <c r="E84" s="101" t="n">
        <v>-1.38560324433931</v>
      </c>
      <c r="F84" s="101" t="n">
        <v>-8.27814569536423</v>
      </c>
      <c r="G84" s="101" t="n">
        <v>1.98542805100183</v>
      </c>
      <c r="H84" s="101" t="n">
        <v>1.87362233651727</v>
      </c>
      <c r="I84" s="101" t="n">
        <v>1.69859053126129</v>
      </c>
      <c r="J84" s="101" t="n">
        <v>1.46627565982405</v>
      </c>
    </row>
    <row r="85" customFormat="false" ht="11.1" hidden="true" customHeight="true" outlineLevel="0" collapsed="false">
      <c r="A85" s="98"/>
      <c r="B85" s="93" t="s">
        <v>299</v>
      </c>
      <c r="C85" s="101" t="n">
        <v>0.381797544113098</v>
      </c>
      <c r="D85" s="101" t="n">
        <v>-3.30843116328707</v>
      </c>
      <c r="E85" s="101" t="n">
        <v>-1.54215215901303</v>
      </c>
      <c r="F85" s="101" t="n">
        <v>-9.14560770156439</v>
      </c>
      <c r="G85" s="101" t="n">
        <v>2.71477049473118</v>
      </c>
      <c r="H85" s="101" t="n">
        <v>3.53407861521818</v>
      </c>
      <c r="I85" s="101" t="n">
        <v>2.45202558635394</v>
      </c>
      <c r="J85" s="101" t="n">
        <v>2.8901734104046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424342105263</v>
      </c>
      <c r="D86" s="101" t="n">
        <v>-5.29801324503312</v>
      </c>
      <c r="E86" s="101" t="n">
        <v>-5.56909154194223</v>
      </c>
      <c r="F86" s="101" t="n">
        <v>-4.37086092715232</v>
      </c>
      <c r="G86" s="101" t="n">
        <v>-0.0869414014953946</v>
      </c>
      <c r="H86" s="101" t="n">
        <v>1.04493207941485</v>
      </c>
      <c r="I86" s="101" t="n">
        <v>-0.936524453694062</v>
      </c>
      <c r="J86" s="101" t="n">
        <v>-0.561797752808985</v>
      </c>
    </row>
    <row r="87" customFormat="false" ht="11.1" hidden="true" customHeight="true" outlineLevel="0" collapsed="false">
      <c r="A87" s="98"/>
      <c r="B87" s="93" t="s">
        <v>297</v>
      </c>
      <c r="C87" s="101" t="n">
        <v>-0.681770505559058</v>
      </c>
      <c r="D87" s="101" t="n">
        <v>-4.48717948717949</v>
      </c>
      <c r="E87" s="101" t="n">
        <v>-1.91669738297088</v>
      </c>
      <c r="F87" s="101" t="n">
        <v>-13.4349030470914</v>
      </c>
      <c r="G87" s="101" t="n">
        <v>1.56630699617124</v>
      </c>
      <c r="H87" s="101" t="n">
        <v>1.51671837297482</v>
      </c>
      <c r="I87" s="101" t="n">
        <v>1.3655462184874</v>
      </c>
      <c r="J87" s="101" t="n">
        <v>0.847457627118644</v>
      </c>
    </row>
    <row r="88" customFormat="false" ht="11.1" hidden="true" customHeight="true" outlineLevel="0" collapsed="false">
      <c r="A88" s="98"/>
      <c r="B88" s="93" t="s">
        <v>298</v>
      </c>
      <c r="C88" s="101" t="n">
        <v>0.887105290949421</v>
      </c>
      <c r="D88" s="101" t="n">
        <v>-2.01342281879195</v>
      </c>
      <c r="E88" s="101" t="n">
        <v>-3.45734686208192</v>
      </c>
      <c r="F88" s="101" t="n">
        <v>2.71999999999998</v>
      </c>
      <c r="G88" s="101" t="n">
        <v>2.51884852638793</v>
      </c>
      <c r="H88" s="101" t="n">
        <v>4.44821731748728</v>
      </c>
      <c r="I88" s="101" t="n">
        <v>0.62176165803109</v>
      </c>
      <c r="J88" s="101" t="n">
        <v>0.560224089635852</v>
      </c>
    </row>
    <row r="89" customFormat="false" ht="11.1" hidden="true" customHeight="true" outlineLevel="0" collapsed="false">
      <c r="A89" s="98"/>
      <c r="B89" s="93" t="s">
        <v>299</v>
      </c>
      <c r="C89" s="101" t="n">
        <v>-1.0363236679577</v>
      </c>
      <c r="D89" s="101" t="n">
        <v>-2.49066002490659</v>
      </c>
      <c r="E89" s="101" t="n">
        <v>-3.19190346438303</v>
      </c>
      <c r="F89" s="101" t="n">
        <v>0.934579439252346</v>
      </c>
      <c r="G89" s="101" t="n">
        <v>-0.401136553568435</v>
      </c>
      <c r="H89" s="101" t="n">
        <v>1.13784135240572</v>
      </c>
      <c r="I89" s="101" t="n">
        <v>-2.09406110538963</v>
      </c>
      <c r="J89" s="101" t="n">
        <v>1.114206128133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94541992807275</v>
      </c>
      <c r="D90" s="101" t="n">
        <v>1.62835249042146</v>
      </c>
      <c r="E90" s="101" t="n">
        <v>2.33212706071571</v>
      </c>
      <c r="F90" s="101" t="n">
        <v>-1.08024691358025</v>
      </c>
      <c r="G90" s="101" t="n">
        <v>5.28612183252224</v>
      </c>
      <c r="H90" s="101" t="n">
        <v>6.17164898746385</v>
      </c>
      <c r="I90" s="101" t="n">
        <v>4.20757363253857</v>
      </c>
      <c r="J90" s="101" t="n">
        <v>2.2038567493113</v>
      </c>
    </row>
    <row r="91" customFormat="false" ht="11.1" hidden="true" customHeight="true" outlineLevel="0" collapsed="false">
      <c r="A91" s="98"/>
      <c r="B91" s="93" t="s">
        <v>297</v>
      </c>
      <c r="C91" s="101" t="n">
        <v>1.35341406329501</v>
      </c>
      <c r="D91" s="101" t="n">
        <v>-0.377002827521196</v>
      </c>
      <c r="E91" s="101" t="n">
        <v>-2.31827111984283</v>
      </c>
      <c r="F91" s="101" t="n">
        <v>6.86427457098284</v>
      </c>
      <c r="G91" s="101" t="n">
        <v>2.15173732865796</v>
      </c>
      <c r="H91" s="101" t="n">
        <v>3.6936118679988</v>
      </c>
      <c r="I91" s="101" t="n">
        <v>0.471063257065936</v>
      </c>
      <c r="J91" s="101" t="n">
        <v>2.15633423180593</v>
      </c>
    </row>
    <row r="92" customFormat="false" ht="11.1" hidden="true" customHeight="true" outlineLevel="0" collapsed="false">
      <c r="A92" s="98"/>
      <c r="B92" s="93" t="s">
        <v>298</v>
      </c>
      <c r="C92" s="101" t="n">
        <v>0.883534136546203</v>
      </c>
      <c r="D92" s="101" t="n">
        <v>1.13528855250709</v>
      </c>
      <c r="E92" s="101" t="n">
        <v>2.09171359613838</v>
      </c>
      <c r="F92" s="101" t="n">
        <v>-1.45985401459853</v>
      </c>
      <c r="G92" s="101" t="n">
        <v>0.655328444375101</v>
      </c>
      <c r="H92" s="101" t="n">
        <v>1.57664233576642</v>
      </c>
      <c r="I92" s="101" t="n">
        <v>-0.200937709310111</v>
      </c>
      <c r="J92" s="101" t="n">
        <v>2.37467018469657</v>
      </c>
    </row>
    <row r="93" customFormat="false" ht="11.1" hidden="true" customHeight="true" outlineLevel="0" collapsed="false">
      <c r="A93" s="98"/>
      <c r="B93" s="93" t="s">
        <v>299</v>
      </c>
      <c r="C93" s="101" t="n">
        <v>2.22929936305731</v>
      </c>
      <c r="D93" s="101" t="n">
        <v>1.62145307140631</v>
      </c>
      <c r="E93" s="101" t="n">
        <v>1.53664302600474</v>
      </c>
      <c r="F93" s="101" t="n">
        <v>0.444444444444443</v>
      </c>
      <c r="G93" s="101" t="n">
        <v>2.65075182142303</v>
      </c>
      <c r="H93" s="101" t="n">
        <v>3.13308421960335</v>
      </c>
      <c r="I93" s="101" t="n">
        <v>1.64429530201342</v>
      </c>
      <c r="J93" s="101" t="n">
        <v>0.51546391752577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486760124610584</v>
      </c>
      <c r="D94" s="101" t="n">
        <v>-0.030684258975171</v>
      </c>
      <c r="E94" s="101" t="n">
        <v>0.349243306169967</v>
      </c>
      <c r="F94" s="101" t="n">
        <v>-0.147492625368741</v>
      </c>
      <c r="G94" s="101" t="n">
        <v>-0.120809423135</v>
      </c>
      <c r="H94" s="101" t="n">
        <v>0.445930880713476</v>
      </c>
      <c r="I94" s="101" t="n">
        <v>-1.71673819742489</v>
      </c>
      <c r="J94" s="101" t="n">
        <v>0.769230769230774</v>
      </c>
    </row>
    <row r="95" customFormat="false" ht="11.1" hidden="true" customHeight="true" outlineLevel="0" collapsed="false">
      <c r="A95" s="98"/>
      <c r="B95" s="93" t="s">
        <v>297</v>
      </c>
      <c r="C95" s="101" t="n">
        <v>-0.876594915749493</v>
      </c>
      <c r="D95" s="101" t="n">
        <v>-0.122774708410063</v>
      </c>
      <c r="E95" s="101" t="n">
        <v>-1.66279969064192</v>
      </c>
      <c r="F95" s="101" t="n">
        <v>4.87444608567209</v>
      </c>
      <c r="G95" s="101" t="n">
        <v>-1.3607499244028</v>
      </c>
      <c r="H95" s="101" t="n">
        <v>-0.388457269700339</v>
      </c>
      <c r="I95" s="101" t="n">
        <v>-1.34363453140746</v>
      </c>
      <c r="J95" s="101" t="n">
        <v>1.52671755725191</v>
      </c>
    </row>
    <row r="96" customFormat="false" ht="11.1" hidden="true" customHeight="true" outlineLevel="0" collapsed="false">
      <c r="A96" s="98"/>
      <c r="B96" s="93" t="s">
        <v>298</v>
      </c>
      <c r="C96" s="101" t="n">
        <v>-1.08086862533162</v>
      </c>
      <c r="D96" s="101" t="n">
        <v>-0.829748002458501</v>
      </c>
      <c r="E96" s="101" t="n">
        <v>-2.04482894219426</v>
      </c>
      <c r="F96" s="101" t="n">
        <v>2.67605633802816</v>
      </c>
      <c r="G96" s="101" t="n">
        <v>-1.3182096873084</v>
      </c>
      <c r="H96" s="101" t="n">
        <v>-1.47632311977716</v>
      </c>
      <c r="I96" s="101" t="n">
        <v>-0.646918624446727</v>
      </c>
      <c r="J96" s="101" t="n">
        <v>0.751879699248107</v>
      </c>
    </row>
    <row r="97" customFormat="false" ht="11.1" hidden="true" customHeight="true" outlineLevel="0" collapsed="false">
      <c r="A97" s="98"/>
      <c r="B97" s="93" t="s">
        <v>299</v>
      </c>
      <c r="C97" s="101" t="n">
        <v>-1.41054931955895</v>
      </c>
      <c r="D97" s="101" t="n">
        <v>-0.99163309575458</v>
      </c>
      <c r="E97" s="101" t="n">
        <v>-1.44520272982737</v>
      </c>
      <c r="F97" s="101" t="n">
        <v>1.09739368998629</v>
      </c>
      <c r="G97" s="101" t="n">
        <v>-1.83286735010871</v>
      </c>
      <c r="H97" s="101" t="n">
        <v>-1.18744698897369</v>
      </c>
      <c r="I97" s="101" t="n">
        <v>-1.71350239890336</v>
      </c>
      <c r="J97" s="101" t="n">
        <v>2.487562189054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3929471032747</v>
      </c>
      <c r="D98" s="101" t="n">
        <v>1.31455399061031</v>
      </c>
      <c r="E98" s="101" t="n">
        <v>0.366598778004061</v>
      </c>
      <c r="F98" s="101" t="n">
        <v>3.9348710990502</v>
      </c>
      <c r="G98" s="101" t="n">
        <v>-2.75316455696203</v>
      </c>
      <c r="H98" s="101" t="n">
        <v>-1.34477825464951</v>
      </c>
      <c r="I98" s="101" t="n">
        <v>-10.3556485355649</v>
      </c>
      <c r="J98" s="101" t="n">
        <v>2.18446601941747</v>
      </c>
    </row>
    <row r="99" customFormat="false" ht="11.1" hidden="true" customHeight="true" outlineLevel="0" collapsed="false">
      <c r="A99" s="98"/>
      <c r="B99" s="93" t="s">
        <v>297</v>
      </c>
      <c r="C99" s="101" t="n">
        <v>1.99959192001633</v>
      </c>
      <c r="D99" s="101" t="n">
        <v>0.988569663268464</v>
      </c>
      <c r="E99" s="101" t="n">
        <v>3.00324675324674</v>
      </c>
      <c r="F99" s="101" t="n">
        <v>-4.96083550913838</v>
      </c>
      <c r="G99" s="101" t="n">
        <v>2.53823625122031</v>
      </c>
      <c r="H99" s="101" t="n">
        <v>2.72621809744781</v>
      </c>
      <c r="I99" s="101" t="n">
        <v>9.02372617658497</v>
      </c>
      <c r="J99" s="101" t="n">
        <v>1.6627078384798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70154030806154</v>
      </c>
      <c r="D100" s="101" t="n">
        <v>1.28479657387581</v>
      </c>
      <c r="E100" s="101" t="n">
        <v>0.275807722616236</v>
      </c>
      <c r="F100" s="101" t="n">
        <v>5.4945054945055</v>
      </c>
      <c r="G100" s="101" t="n">
        <v>0.460171374166947</v>
      </c>
      <c r="H100" s="101" t="n">
        <v>1.2987012987013</v>
      </c>
      <c r="I100" s="101" t="n">
        <v>-0.820549411344985</v>
      </c>
      <c r="J100" s="101" t="n">
        <v>1.1682242990654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94789081885858</v>
      </c>
      <c r="D101" s="101" t="n">
        <v>0.936273029296288</v>
      </c>
      <c r="E101" s="101" t="n">
        <v>0.903732809430252</v>
      </c>
      <c r="F101" s="101" t="n">
        <v>1.171875</v>
      </c>
      <c r="G101" s="101" t="n">
        <v>-0.473858790080556</v>
      </c>
      <c r="H101" s="101" t="n">
        <v>0.139353400222959</v>
      </c>
      <c r="I101" s="101" t="n">
        <v>-1.72661870503597</v>
      </c>
      <c r="J101" s="101" t="n">
        <v>0.9237875288683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10097202935926</v>
      </c>
      <c r="D102" s="101" t="n">
        <v>0.119688809096346</v>
      </c>
      <c r="E102" s="101" t="n">
        <v>-1.59657320872275</v>
      </c>
      <c r="F102" s="101" t="n">
        <v>5.40540540540539</v>
      </c>
      <c r="G102" s="101" t="n">
        <v>-1.92033010633233</v>
      </c>
      <c r="H102" s="101" t="n">
        <v>-1.33593097689952</v>
      </c>
      <c r="I102" s="101" t="n">
        <v>-3.87994143484626</v>
      </c>
      <c r="J102" s="101" t="n">
        <v>1.372997711670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50436265168989</v>
      </c>
      <c r="D103" s="101" t="n">
        <v>2.15182307232516</v>
      </c>
      <c r="E103" s="101" t="n">
        <v>0.435298773248903</v>
      </c>
      <c r="F103" s="101" t="n">
        <v>7.93650793650794</v>
      </c>
      <c r="G103" s="101" t="n">
        <v>1.21359223300972</v>
      </c>
      <c r="H103" s="101" t="n">
        <v>1.38222849083213</v>
      </c>
      <c r="I103" s="101" t="n">
        <v>1.82787509520182</v>
      </c>
      <c r="J103" s="101" t="n">
        <v>0.90293453724605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8684912558047</v>
      </c>
      <c r="D104" s="101" t="n">
        <v>1.19953188999415</v>
      </c>
      <c r="E104" s="101" t="n">
        <v>2.40346729708432</v>
      </c>
      <c r="F104" s="101" t="n">
        <v>-3.05429864253394</v>
      </c>
      <c r="G104" s="101" t="n">
        <v>-1.03916866506795</v>
      </c>
      <c r="H104" s="101" t="n">
        <v>-0.834724540901505</v>
      </c>
      <c r="I104" s="101" t="n">
        <v>-1.68287210172026</v>
      </c>
      <c r="J104" s="101" t="n">
        <v>2.9082774049217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5509396636992</v>
      </c>
      <c r="D105" s="101" t="n">
        <v>2.28389708008095</v>
      </c>
      <c r="E105" s="101" t="n">
        <v>1.15429011158139</v>
      </c>
      <c r="F105" s="101" t="n">
        <v>5.13418903150524</v>
      </c>
      <c r="G105" s="101" t="n">
        <v>0.69466882067853</v>
      </c>
      <c r="H105" s="101" t="n">
        <v>0.617283950617292</v>
      </c>
      <c r="I105" s="101" t="n">
        <v>0.532521871434</v>
      </c>
      <c r="J105" s="101" t="n">
        <v>3.4782608695652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72733482970627</v>
      </c>
      <c r="D106" s="101" t="n">
        <v>2.8264556246467</v>
      </c>
      <c r="E106" s="101" t="n">
        <v>5.17306960821604</v>
      </c>
      <c r="F106" s="101" t="n">
        <v>-2.88568257491676</v>
      </c>
      <c r="G106" s="101" t="n">
        <v>1.01074923792717</v>
      </c>
      <c r="H106" s="101" t="n">
        <v>1.3664249860569</v>
      </c>
      <c r="I106" s="101" t="n">
        <v>0.832387438516832</v>
      </c>
      <c r="J106" s="101" t="n">
        <v>2.5210084033613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46776669224866</v>
      </c>
      <c r="D107" s="101" t="n">
        <v>1.97910940076964</v>
      </c>
      <c r="E107" s="101" t="n">
        <v>1.19349005424955</v>
      </c>
      <c r="F107" s="101" t="n">
        <v>3.65714285714287</v>
      </c>
      <c r="G107" s="101" t="n">
        <v>-3.78017789072428</v>
      </c>
      <c r="H107" s="101" t="n">
        <v>-2.94360385144429</v>
      </c>
      <c r="I107" s="101" t="n">
        <v>-5.0281425891182</v>
      </c>
      <c r="J107" s="101" t="n">
        <v>3.07377049180329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44095024827185</v>
      </c>
      <c r="D108" s="101" t="n">
        <v>3.01886792452831</v>
      </c>
      <c r="E108" s="101" t="n">
        <v>2.3588277340958</v>
      </c>
      <c r="F108" s="101" t="n">
        <v>5.95369349503858</v>
      </c>
      <c r="G108" s="101" t="n">
        <v>0.396170353251904</v>
      </c>
      <c r="H108" s="101" t="n">
        <v>0.481859410430843</v>
      </c>
      <c r="I108" s="101" t="n">
        <v>-0.158040300276568</v>
      </c>
      <c r="J108" s="101" t="n">
        <v>2.584493041749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3565601305303</v>
      </c>
      <c r="D109" s="101" t="n">
        <v>2.09314495028782</v>
      </c>
      <c r="E109" s="101" t="n">
        <v>1.78072625698323</v>
      </c>
      <c r="F109" s="101" t="n">
        <v>3.3298647242456</v>
      </c>
      <c r="G109" s="101" t="n">
        <v>-1.69352186780665</v>
      </c>
      <c r="H109" s="101" t="n">
        <v>-1.0719322990127</v>
      </c>
      <c r="I109" s="101" t="n">
        <v>-2.25563909774436</v>
      </c>
      <c r="J109" s="101" t="n">
        <v>1.356589147286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3198115928097</v>
      </c>
      <c r="D110" s="101" t="n">
        <v>0.461301896463368</v>
      </c>
      <c r="E110" s="101" t="n">
        <v>0.891938250428808</v>
      </c>
      <c r="F110" s="101" t="n">
        <v>-1.51057401812689</v>
      </c>
      <c r="G110" s="101" t="n">
        <v>1.00351229302559</v>
      </c>
      <c r="H110" s="101" t="n">
        <v>0.68434559452524</v>
      </c>
      <c r="I110" s="101" t="n">
        <v>1.65991902834008</v>
      </c>
      <c r="J110" s="101" t="n">
        <v>3.0592734225621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6690798247284</v>
      </c>
      <c r="D111" s="101" t="n">
        <v>1.0204081632653</v>
      </c>
      <c r="E111" s="101" t="n">
        <v>2.95817749064943</v>
      </c>
      <c r="F111" s="101" t="n">
        <v>-3.98773006134968</v>
      </c>
      <c r="G111" s="101" t="n">
        <v>1.2253684384832</v>
      </c>
      <c r="H111" s="101" t="n">
        <v>1.21778532993486</v>
      </c>
      <c r="I111" s="101" t="n">
        <v>1.11509358821186</v>
      </c>
      <c r="J111" s="101" t="n">
        <v>3.71057513914657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10055498071677</v>
      </c>
      <c r="D112" s="101" t="n">
        <v>1.16161616161617</v>
      </c>
      <c r="E112" s="101" t="n">
        <v>1.75033025099074</v>
      </c>
      <c r="F112" s="101" t="n">
        <v>-1.38445154419597</v>
      </c>
      <c r="G112" s="101" t="n">
        <v>0.948797644364461</v>
      </c>
      <c r="H112" s="101" t="n">
        <v>1.14717403469501</v>
      </c>
      <c r="I112" s="101" t="n">
        <v>0.669554942890898</v>
      </c>
      <c r="J112" s="101" t="n">
        <v>2.32558139534885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048381094157</v>
      </c>
      <c r="D113" s="101" t="n">
        <v>1.67249126310534</v>
      </c>
      <c r="E113" s="101" t="n">
        <v>1.88250567997403</v>
      </c>
      <c r="F113" s="101" t="n">
        <v>1.18790496760259</v>
      </c>
      <c r="G113" s="101" t="n">
        <v>0.518554529249713</v>
      </c>
      <c r="H113" s="101" t="n">
        <v>0.193637621023512</v>
      </c>
      <c r="I113" s="101" t="n">
        <v>0.0391236306729326</v>
      </c>
      <c r="J113" s="101" t="n">
        <v>1.39860139860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0361090641114</v>
      </c>
      <c r="D114" s="101" t="n">
        <v>3.90375644488093</v>
      </c>
      <c r="E114" s="101" t="n">
        <v>1.36986301369863</v>
      </c>
      <c r="F114" s="101" t="n">
        <v>11.9530416221985</v>
      </c>
      <c r="G114" s="101" t="n">
        <v>-0.983395131388036</v>
      </c>
      <c r="H114" s="101" t="n">
        <v>-0.77305356156819</v>
      </c>
      <c r="I114" s="101" t="n">
        <v>-1.52522487289794</v>
      </c>
      <c r="J114" s="101" t="n">
        <v>1.3793103448275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4043077484712</v>
      </c>
      <c r="D115" s="101" t="n">
        <v>3.37901701323251</v>
      </c>
      <c r="E115" s="101" t="n">
        <v>2.57699560025142</v>
      </c>
      <c r="F115" s="101" t="n">
        <v>5.62440419447093</v>
      </c>
      <c r="G115" s="101" t="n">
        <v>-0.586128296971666</v>
      </c>
      <c r="H115" s="101" t="n">
        <v>-0.639955481357816</v>
      </c>
      <c r="I115" s="101" t="n">
        <v>0.0397140587768092</v>
      </c>
      <c r="J115" s="101" t="n">
        <v>0.3401360544217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71619546563107</v>
      </c>
      <c r="D116" s="101" t="n">
        <v>2.46857142857142</v>
      </c>
      <c r="E116" s="101" t="n">
        <v>1.89950980392155</v>
      </c>
      <c r="F116" s="101" t="n">
        <v>4.24187725631771</v>
      </c>
      <c r="G116" s="101" t="n">
        <v>-1.62135604323616</v>
      </c>
      <c r="H116" s="101" t="n">
        <v>-1.9042285074209</v>
      </c>
      <c r="I116" s="101" t="n">
        <v>-0.833664152441443</v>
      </c>
      <c r="J116" s="101" t="n">
        <v>1.52542372881355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991884580703299</v>
      </c>
      <c r="D117" s="101" t="n">
        <v>1.13763105063576</v>
      </c>
      <c r="E117" s="101" t="n">
        <v>2.82621767889357</v>
      </c>
      <c r="F117" s="101" t="n">
        <v>-3.80952380952382</v>
      </c>
      <c r="G117" s="101" t="n">
        <v>-0.849009488929582</v>
      </c>
      <c r="H117" s="101" t="n">
        <v>-1.59862974593207</v>
      </c>
      <c r="I117" s="101" t="n">
        <v>0.720576461168946</v>
      </c>
      <c r="J117" s="101" t="n">
        <v>2.170283806343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45031979100982</v>
      </c>
      <c r="D118" s="101" t="n">
        <v>-2.29378032642261</v>
      </c>
      <c r="E118" s="101" t="n">
        <v>-0.906432748538023</v>
      </c>
      <c r="F118" s="101" t="n">
        <v>-6.03060306030602</v>
      </c>
      <c r="G118" s="101" t="n">
        <v>-1.10812625923438</v>
      </c>
      <c r="H118" s="101" t="n">
        <v>-1.82767624020886</v>
      </c>
      <c r="I118" s="101" t="n">
        <v>-0.43720190779014</v>
      </c>
      <c r="J118" s="101" t="n">
        <v>0.980392156862735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26691042047533</v>
      </c>
      <c r="D119" s="101" t="n">
        <v>-3.6568848758465</v>
      </c>
      <c r="E119" s="101" t="n">
        <v>-2.50811448804957</v>
      </c>
      <c r="F119" s="101" t="n">
        <v>-7.56704980842912</v>
      </c>
      <c r="G119" s="101" t="n">
        <v>-1.52801358234295</v>
      </c>
      <c r="H119" s="101" t="n">
        <v>-1.62529550827425</v>
      </c>
      <c r="I119" s="101" t="n">
        <v>-0.758483033932151</v>
      </c>
      <c r="J119" s="101" t="n">
        <v>1.1326860841424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38496071829405</v>
      </c>
      <c r="D120" s="101" t="n">
        <v>-4.40487347703844</v>
      </c>
      <c r="E120" s="101" t="n">
        <v>-4.02542372881356</v>
      </c>
      <c r="F120" s="101" t="n">
        <v>-6.01036269430053</v>
      </c>
      <c r="G120" s="101" t="n">
        <v>-1.17241379310344</v>
      </c>
      <c r="H120" s="101" t="n">
        <v>-1.23160108140581</v>
      </c>
      <c r="I120" s="101" t="n">
        <v>-0.884955752212377</v>
      </c>
      <c r="J120" s="101" t="n">
        <v>-0.15999999999999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34741784037558</v>
      </c>
      <c r="D121" s="101" t="n">
        <v>-3.57843137254901</v>
      </c>
      <c r="E121" s="101" t="n">
        <v>-4.09965310627563</v>
      </c>
      <c r="F121" s="101" t="n">
        <v>-1.54355016538038</v>
      </c>
      <c r="G121" s="101" t="n">
        <v>-1.67480809490579</v>
      </c>
      <c r="H121" s="101" t="n">
        <v>-1.36861313868614</v>
      </c>
      <c r="I121" s="101" t="n">
        <v>-1.50162337662339</v>
      </c>
      <c r="J121" s="101" t="n">
        <v>-0.3205128205128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46193092621664</v>
      </c>
      <c r="D122" s="101" t="n">
        <v>-2.08439247585154</v>
      </c>
      <c r="E122" s="101" t="n">
        <v>-1.8414995067412</v>
      </c>
      <c r="F122" s="101" t="n">
        <v>-3.13549832026875</v>
      </c>
      <c r="G122" s="101" t="n">
        <v>-1.10007097232079</v>
      </c>
      <c r="H122" s="101" t="n">
        <v>-1.23342584027135</v>
      </c>
      <c r="I122" s="101" t="n">
        <v>-1.44210960032962</v>
      </c>
      <c r="J122" s="101" t="n">
        <v>-0.8038585209003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8321218759335</v>
      </c>
      <c r="D123" s="101" t="n">
        <v>-0.986500519210807</v>
      </c>
      <c r="E123" s="101" t="n">
        <v>-2.34505862646567</v>
      </c>
      <c r="F123" s="101" t="n">
        <v>3.93063583815029</v>
      </c>
      <c r="G123" s="101" t="n">
        <v>-2.56548259777539</v>
      </c>
      <c r="H123" s="101" t="n">
        <v>-2.622541367468</v>
      </c>
      <c r="I123" s="101" t="n">
        <v>-2.59197324414716</v>
      </c>
      <c r="J123" s="101" t="n">
        <v>-0.64829821717989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5487371944417</v>
      </c>
      <c r="D124" s="101" t="n">
        <v>-0.786575773466169</v>
      </c>
      <c r="E124" s="101" t="n">
        <v>-0.926243567753005</v>
      </c>
      <c r="F124" s="101" t="n">
        <v>0</v>
      </c>
      <c r="G124" s="101" t="n">
        <v>-1.30730988768183</v>
      </c>
      <c r="H124" s="101" t="n">
        <v>-1.25040076947739</v>
      </c>
      <c r="I124" s="101" t="n">
        <v>-1.41630901287554</v>
      </c>
      <c r="J124" s="101" t="n">
        <v>-0.32626427406198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53357252690921</v>
      </c>
      <c r="D125" s="101" t="n">
        <v>-1.13636363636365</v>
      </c>
      <c r="E125" s="101" t="n">
        <v>-2.42382271468144</v>
      </c>
      <c r="F125" s="101" t="n">
        <v>3.11457174638488</v>
      </c>
      <c r="G125" s="101" t="n">
        <v>-0.951492537313428</v>
      </c>
      <c r="H125" s="101" t="n">
        <v>-0.649350649350637</v>
      </c>
      <c r="I125" s="101" t="n">
        <v>-1.82847191989551</v>
      </c>
      <c r="J125" s="101" t="n">
        <v>-0.163666121112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00289795073479</v>
      </c>
      <c r="D126" s="101" t="n">
        <v>-0.614808874632445</v>
      </c>
      <c r="E126" s="101" t="n">
        <v>-2.80340667139815</v>
      </c>
      <c r="F126" s="101" t="n">
        <v>5.93311758360302</v>
      </c>
      <c r="G126" s="101" t="n">
        <v>-0.621585986061419</v>
      </c>
      <c r="H126" s="101" t="n">
        <v>-0.359477124183016</v>
      </c>
      <c r="I126" s="101" t="n">
        <v>0.576496674057637</v>
      </c>
      <c r="J126" s="101" t="n">
        <v>-0.3278688524590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687213660974592</v>
      </c>
      <c r="D127" s="101" t="n">
        <v>-0.672404518558366</v>
      </c>
      <c r="E127" s="101" t="n">
        <v>-1.49689667761957</v>
      </c>
      <c r="F127" s="101" t="n">
        <v>1.22199592668024</v>
      </c>
      <c r="G127" s="101" t="n">
        <v>1.78165276724793</v>
      </c>
      <c r="H127" s="101" t="n">
        <v>1.47589373565104</v>
      </c>
      <c r="I127" s="101" t="n">
        <v>0.308641975308646</v>
      </c>
      <c r="J127" s="101" t="n">
        <v>-0.1644736842105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6546018614271</v>
      </c>
      <c r="D128" s="101" t="n">
        <v>-0.595721635526672</v>
      </c>
      <c r="E128" s="101" t="n">
        <v>-2.00148257968866</v>
      </c>
      <c r="F128" s="101" t="n">
        <v>3.11871227364186</v>
      </c>
      <c r="G128" s="101" t="n">
        <v>0.111731843575399</v>
      </c>
      <c r="H128" s="101" t="n">
        <v>0.484809308338726</v>
      </c>
      <c r="I128" s="101" t="n">
        <v>-1.01098901098902</v>
      </c>
      <c r="J128" s="101" t="n">
        <v>0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414336026517503</v>
      </c>
      <c r="D129" s="101" t="n">
        <v>0.681013347861608</v>
      </c>
      <c r="E129" s="101" t="n">
        <v>0.90771558245082</v>
      </c>
      <c r="F129" s="101" t="n">
        <v>-0.390243902439011</v>
      </c>
      <c r="G129" s="101" t="n">
        <v>-0.539434523809518</v>
      </c>
      <c r="H129" s="101" t="n">
        <v>-0.225152782245104</v>
      </c>
      <c r="I129" s="101" t="n">
        <v>-0.754884547069267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15544041450778</v>
      </c>
      <c r="D130" s="101" t="n">
        <v>0.324675324675326</v>
      </c>
      <c r="E130" s="101" t="n">
        <v>0.937031484257872</v>
      </c>
      <c r="F130" s="101" t="n">
        <v>-0.685602350636643</v>
      </c>
      <c r="G130" s="101" t="n">
        <v>-0.598466429773708</v>
      </c>
      <c r="H130" s="101" t="n">
        <v>-0.386847195357845</v>
      </c>
      <c r="I130" s="101" t="n">
        <v>-2.46085011185683</v>
      </c>
      <c r="J130" s="101" t="n">
        <v>0.98846787479405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28697457187337</v>
      </c>
      <c r="D131" s="101" t="n">
        <v>0.997842502696884</v>
      </c>
      <c r="E131" s="101" t="n">
        <v>-0.371333085777948</v>
      </c>
      <c r="F131" s="101" t="n">
        <v>5.22682445759368</v>
      </c>
      <c r="G131" s="101" t="n">
        <v>-3.04797742238947</v>
      </c>
      <c r="H131" s="101" t="n">
        <v>-2.49190938511326</v>
      </c>
      <c r="I131" s="101" t="n">
        <v>-2.11009174311927</v>
      </c>
      <c r="J131" s="101" t="n">
        <v>0.32626427406199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9023236252768</v>
      </c>
      <c r="D132" s="101" t="n">
        <v>2.69692923898531</v>
      </c>
      <c r="E132" s="101" t="n">
        <v>3.50354081252331</v>
      </c>
      <c r="F132" s="101" t="n">
        <v>-0.18744142455482</v>
      </c>
      <c r="G132" s="101" t="n">
        <v>-1.3002134678828</v>
      </c>
      <c r="H132" s="101" t="n">
        <v>-1.72585462993695</v>
      </c>
      <c r="I132" s="101" t="n">
        <v>-0.609184629803181</v>
      </c>
      <c r="J132" s="101" t="n">
        <v>0.32520325203250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30414746543772</v>
      </c>
      <c r="D133" s="101" t="n">
        <v>0.59802392095682</v>
      </c>
      <c r="E133" s="101" t="n">
        <v>-1.08030248469572</v>
      </c>
      <c r="F133" s="101" t="n">
        <v>4.69483568075117</v>
      </c>
      <c r="G133" s="101" t="n">
        <v>-0.943767204089653</v>
      </c>
      <c r="H133" s="101" t="n">
        <v>-1.24957784532252</v>
      </c>
      <c r="I133" s="101" t="n">
        <v>-0.565770862800576</v>
      </c>
      <c r="J133" s="101" t="n">
        <v>0.48622366288493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67415494436258</v>
      </c>
      <c r="D134" s="101" t="n">
        <v>1.13724476608945</v>
      </c>
      <c r="E134" s="101" t="n">
        <v>1.52894066254096</v>
      </c>
      <c r="F134" s="101" t="n">
        <v>2.24215246636771</v>
      </c>
      <c r="G134" s="101" t="n">
        <v>-0.21834061135371</v>
      </c>
      <c r="H134" s="101" t="n">
        <v>-0.478796169630641</v>
      </c>
      <c r="I134" s="101" t="n">
        <v>0.568990042674258</v>
      </c>
      <c r="J134" s="101" t="n">
        <v>0.16129032258062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73977617404029</v>
      </c>
      <c r="D135" s="101" t="n">
        <v>1.15001277791976</v>
      </c>
      <c r="E135" s="101" t="n">
        <v>2.72499103621368</v>
      </c>
      <c r="F135" s="101" t="n">
        <v>-2.45614035087721</v>
      </c>
      <c r="G135" s="101" t="n">
        <v>0.437636761487966</v>
      </c>
      <c r="H135" s="101" t="n">
        <v>0.274914089347078</v>
      </c>
      <c r="I135" s="101" t="n">
        <v>0.141442715700137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32122470160883</v>
      </c>
      <c r="D136" s="101" t="n">
        <v>0.808489135927232</v>
      </c>
      <c r="E136" s="101" t="n">
        <v>-1.78010471204188</v>
      </c>
      <c r="F136" s="101" t="n">
        <v>4.58633093525181</v>
      </c>
      <c r="G136" s="101" t="n">
        <v>-0.0990295107942245</v>
      </c>
      <c r="H136" s="101" t="n">
        <v>0.137080191912276</v>
      </c>
      <c r="I136" s="101" t="n">
        <v>-0.2824858757062</v>
      </c>
      <c r="J136" s="101" t="n">
        <v>0.7974481658692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6201510292749</v>
      </c>
      <c r="D137" s="101" t="n">
        <v>2.00501253132832</v>
      </c>
      <c r="E137" s="101" t="n">
        <v>2.16773276474768</v>
      </c>
      <c r="F137" s="101" t="n">
        <v>0.171969045571799</v>
      </c>
      <c r="G137" s="101" t="n">
        <v>1.28865979381445</v>
      </c>
      <c r="H137" s="101" t="n">
        <v>1.12936344969199</v>
      </c>
      <c r="I137" s="101" t="n">
        <v>0.613786591123699</v>
      </c>
      <c r="J137" s="101" t="n">
        <v>0.7911392405063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509472397637</v>
      </c>
      <c r="D138" s="101" t="n">
        <v>2.28501228501227</v>
      </c>
      <c r="E138" s="227" t="s">
        <v>511</v>
      </c>
      <c r="F138" s="227" t="s">
        <v>511</v>
      </c>
      <c r="G138" s="101" t="n">
        <v>0.352319436288909</v>
      </c>
      <c r="H138" s="101" t="n">
        <v>0.744500846023684</v>
      </c>
      <c r="I138" s="101" t="n">
        <v>0.610042233693122</v>
      </c>
      <c r="J138" s="101" t="n">
        <v>0.3139717425431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82952371362401</v>
      </c>
      <c r="D139" s="101" t="n">
        <v>1.53735287052605</v>
      </c>
      <c r="E139" s="227" t="s">
        <v>511</v>
      </c>
      <c r="F139" s="227" t="s">
        <v>511</v>
      </c>
      <c r="G139" s="101" t="n">
        <v>4.1349717183538</v>
      </c>
      <c r="H139" s="101" t="n">
        <v>3.62781323480014</v>
      </c>
      <c r="I139" s="101" t="n">
        <v>4.43097014925374</v>
      </c>
      <c r="J139" s="101" t="n">
        <v>1.2519561815336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1515863689777</v>
      </c>
      <c r="D140" s="101" t="n">
        <v>0.402176484504352</v>
      </c>
      <c r="E140" s="227" t="s">
        <v>511</v>
      </c>
      <c r="F140" s="227" t="s">
        <v>511</v>
      </c>
      <c r="G140" s="101" t="n">
        <v>3.61490915901854</v>
      </c>
      <c r="H140" s="101" t="n">
        <v>3.33873581847651</v>
      </c>
      <c r="I140" s="101" t="n">
        <v>4.5109423849933</v>
      </c>
      <c r="J140" s="101" t="n">
        <v>0.61823802163833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9735327963177</v>
      </c>
      <c r="D141" s="101" t="n">
        <v>1.03675777568333</v>
      </c>
      <c r="E141" s="227" t="s">
        <v>511</v>
      </c>
      <c r="F141" s="227" t="s">
        <v>511</v>
      </c>
      <c r="G141" s="101" t="n">
        <v>2.33188720173536</v>
      </c>
      <c r="H141" s="101" t="n">
        <v>2.41530740276035</v>
      </c>
      <c r="I141" s="101" t="n">
        <v>4.10256410256412</v>
      </c>
      <c r="J141" s="101" t="n">
        <v>0.921658986175132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2" min="8" style="57" width="11.42"/>
    <col collapsed="false" customWidth="false" hidden="false" outlineLevel="0" max="257" min="23" style="56" width="11.42"/>
  </cols>
  <sheetData>
    <row r="1" customFormat="false" ht="12.75" hidden="false" customHeight="false" outlineLevel="0" collapsed="false">
      <c r="A1" s="58" t="s">
        <v>19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4</v>
      </c>
      <c r="I3" s="63" t="s">
        <v>265</v>
      </c>
      <c r="J3" s="64" t="s">
        <v>266</v>
      </c>
      <c r="K3" s="64" t="s">
        <v>161</v>
      </c>
      <c r="L3" s="62" t="s">
        <v>275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76</v>
      </c>
      <c r="I4" s="63" t="s">
        <v>268</v>
      </c>
      <c r="J4" s="64"/>
      <c r="K4" s="64"/>
      <c r="L4" s="62" t="s">
        <v>276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 t="s">
        <v>277</v>
      </c>
      <c r="I5" s="62" t="s">
        <v>270</v>
      </c>
      <c r="J5" s="64"/>
      <c r="K5" s="64"/>
      <c r="L5" s="62" t="s">
        <v>277</v>
      </c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0.934470272164461</v>
      </c>
      <c r="J7" s="69" t="n">
        <v>3.09468254942895</v>
      </c>
      <c r="K7" s="69" t="n">
        <v>1.17302052785924</v>
      </c>
      <c r="L7" s="68" t="n">
        <v>1992</v>
      </c>
      <c r="M7" s="62" t="n">
        <v>0.952271684258847</v>
      </c>
      <c r="N7" s="69" t="n">
        <v>7.62118940529734</v>
      </c>
      <c r="O7" s="69" t="n">
        <v>1.359603640972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219881958106697</v>
      </c>
      <c r="J8" s="69" t="n">
        <v>1.24069478908191</v>
      </c>
      <c r="K8" s="69" t="n">
        <v>0.556521739130432</v>
      </c>
      <c r="L8" s="68"/>
      <c r="M8" s="62" t="n">
        <v>0.46596204114104</v>
      </c>
      <c r="N8" s="69" t="n">
        <v>5.34434592493625</v>
      </c>
      <c r="O8" s="69" t="n">
        <v>0.727520745708759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0</v>
      </c>
      <c r="J9" s="69" t="n">
        <v>3.90445010306779</v>
      </c>
      <c r="K9" s="69" t="n">
        <v>0.311310965063981</v>
      </c>
      <c r="L9" s="68"/>
      <c r="M9" s="62" t="n">
        <v>1.64027149321267</v>
      </c>
      <c r="N9" s="69" t="n">
        <v>4.80462755282731</v>
      </c>
      <c r="O9" s="69" t="n">
        <v>1.3203927321972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3.32869403850616</v>
      </c>
      <c r="J10" s="69" t="n">
        <v>4.90825171676235</v>
      </c>
      <c r="K10" s="69" t="n">
        <v>1.04597701149424</v>
      </c>
      <c r="L10" s="68"/>
      <c r="M10" s="62" t="n">
        <v>0.589872008903726</v>
      </c>
      <c r="N10" s="69" t="n">
        <v>3.78100754015954</v>
      </c>
      <c r="O10" s="69" t="n">
        <v>0.76854533303631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2.41328993152992</v>
      </c>
      <c r="J11" s="69" t="n">
        <v>0.178677784395461</v>
      </c>
      <c r="K11" s="69" t="n">
        <v>-0.739392560573307</v>
      </c>
      <c r="L11" s="68" t="n">
        <v>1993</v>
      </c>
      <c r="M11" s="62" t="n">
        <v>-0.387253817216191</v>
      </c>
      <c r="N11" s="69" t="n">
        <v>2.35662874390528</v>
      </c>
      <c r="O11" s="69" t="n">
        <v>-0.840057477616895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0.0805152979065866</v>
      </c>
      <c r="J12" s="69" t="n">
        <v>1.08543417366947</v>
      </c>
      <c r="K12" s="69" t="n">
        <v>0.240660096264023</v>
      </c>
      <c r="L12" s="68"/>
      <c r="M12" s="62" t="n">
        <v>-0.666444518493819</v>
      </c>
      <c r="N12" s="69" t="n">
        <v>1.23371382451285</v>
      </c>
      <c r="O12" s="69" t="n">
        <v>-0.278675732917179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1.17416829745596</v>
      </c>
      <c r="J13" s="69" t="n">
        <v>2.05391527599488</v>
      </c>
      <c r="K13" s="69" t="n">
        <v>0.754544415228068</v>
      </c>
      <c r="L13" s="68"/>
      <c r="M13" s="62" t="n">
        <v>-0.57027843005703</v>
      </c>
      <c r="N13" s="69" t="n">
        <v>-1.03626943005182</v>
      </c>
      <c r="O13" s="69" t="n">
        <v>-0.4247708473060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1.47912162930936</v>
      </c>
      <c r="J14" s="69" t="n">
        <v>-0.0214615302071053</v>
      </c>
      <c r="K14" s="69" t="n">
        <v>-0.0907749914898375</v>
      </c>
      <c r="L14" s="68"/>
      <c r="M14" s="62" t="n">
        <v>-0.348627980206928</v>
      </c>
      <c r="N14" s="69" t="n">
        <v>-1.90586501000315</v>
      </c>
      <c r="O14" s="69" t="n">
        <v>-0.269420745397383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0224240385693406</v>
      </c>
      <c r="J15" s="69" t="n">
        <v>3.25802615933412</v>
      </c>
      <c r="K15" s="69" t="n">
        <v>1.45371947756956</v>
      </c>
      <c r="L15" s="68" t="n">
        <v>1994</v>
      </c>
      <c r="M15" s="62" t="n">
        <v>3.21634127073693</v>
      </c>
      <c r="N15" s="69" t="n">
        <v>1.61052512192357</v>
      </c>
      <c r="O15" s="69" t="n">
        <v>2.67897343538945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-0.493218249075213</v>
      </c>
      <c r="J16" s="69" t="n">
        <v>1.81272370396029</v>
      </c>
      <c r="K16" s="69" t="n">
        <v>-0.458972349714543</v>
      </c>
      <c r="L16" s="68"/>
      <c r="M16" s="62" t="n">
        <v>0.174939864421603</v>
      </c>
      <c r="N16" s="69" t="n">
        <v>2.50569476082005</v>
      </c>
      <c r="O16" s="69" t="n">
        <v>0.328875246656438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44880027036155</v>
      </c>
      <c r="J17" s="69" t="n">
        <v>1.79531160663235</v>
      </c>
      <c r="K17" s="69" t="n">
        <v>0.551057130004494</v>
      </c>
      <c r="L17" s="68"/>
      <c r="M17" s="62" t="n">
        <v>-0.218292949137748</v>
      </c>
      <c r="N17" s="69" t="n">
        <v>2.77714545868426</v>
      </c>
      <c r="O17" s="69" t="n">
        <v>0.0109265734265875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12823949955319</v>
      </c>
      <c r="J18" s="69" t="n">
        <v>1.13770526993669</v>
      </c>
      <c r="K18" s="69" t="n">
        <v>0.59277485739851</v>
      </c>
      <c r="L18" s="68"/>
      <c r="M18" s="62" t="n">
        <v>0.86414351345438</v>
      </c>
      <c r="N18" s="69" t="n">
        <v>3.9179905538858</v>
      </c>
      <c r="O18" s="69" t="n">
        <v>0.34961214902216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0883684966309488</v>
      </c>
      <c r="J19" s="69" t="n">
        <v>1.30124366651312</v>
      </c>
      <c r="K19" s="69" t="n">
        <v>0.58928174338449</v>
      </c>
      <c r="L19" s="68" t="n">
        <v>1995</v>
      </c>
      <c r="M19" s="62" t="n">
        <v>-1.48573907385315</v>
      </c>
      <c r="N19" s="69" t="n">
        <v>-0.613907802210065</v>
      </c>
      <c r="O19" s="69" t="n">
        <v>-0.45726728361457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55611963359452</v>
      </c>
      <c r="J20" s="69" t="n">
        <v>3.66296212293035</v>
      </c>
      <c r="K20" s="69" t="n">
        <v>1.4369404222394</v>
      </c>
      <c r="L20" s="68"/>
      <c r="M20" s="62" t="n">
        <v>1.93747247908409</v>
      </c>
      <c r="N20" s="69" t="n">
        <v>1.08888888888889</v>
      </c>
      <c r="O20" s="69" t="n">
        <v>1.37810346713331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119539230602044</v>
      </c>
      <c r="J21" s="69" t="n">
        <v>2.5387553358796</v>
      </c>
      <c r="K21" s="69" t="n">
        <v>0.294213795357962</v>
      </c>
      <c r="L21" s="68"/>
      <c r="M21" s="62" t="n">
        <v>1.51187904967603</v>
      </c>
      <c r="N21" s="69" t="n">
        <v>2.83499446290145</v>
      </c>
      <c r="O21" s="69" t="n">
        <v>1.17596288704283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0761614623000781</v>
      </c>
      <c r="J22" s="69" t="n">
        <v>1.25225512044995</v>
      </c>
      <c r="K22" s="69" t="n">
        <v>-0.0108648413733192</v>
      </c>
      <c r="L22" s="68"/>
      <c r="M22" s="62" t="n">
        <v>2.24468085106382</v>
      </c>
      <c r="N22" s="69" t="n">
        <v>3.99752091726062</v>
      </c>
      <c r="O22" s="69" t="n">
        <v>1.7167839624653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93989547038322</v>
      </c>
      <c r="J23" s="69" t="n">
        <v>1.92110946913719</v>
      </c>
      <c r="K23" s="69" t="n">
        <v>0.0108660219493686</v>
      </c>
      <c r="L23" s="68" t="n">
        <v>1996</v>
      </c>
      <c r="M23" s="62" t="n">
        <v>-2.18499635833939</v>
      </c>
      <c r="N23" s="69" t="n">
        <v>3.62758310871519</v>
      </c>
      <c r="O23" s="69" t="n">
        <v>-0.503197400146775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542829225925516</v>
      </c>
      <c r="J24" s="69" t="n">
        <v>0.525106662290781</v>
      </c>
      <c r="K24" s="69" t="n">
        <v>0.695349847892217</v>
      </c>
      <c r="L24" s="68"/>
      <c r="M24" s="62" t="n">
        <v>1.18072545473886</v>
      </c>
      <c r="N24" s="69" t="n">
        <v>2.79182237854472</v>
      </c>
      <c r="O24" s="69" t="n">
        <v>0.305552628806254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377928949357511</v>
      </c>
      <c r="J25" s="69" t="n">
        <v>1.43514460999124</v>
      </c>
      <c r="K25" s="69" t="n">
        <v>0.712127751402676</v>
      </c>
      <c r="L25" s="68"/>
      <c r="M25" s="62" t="n">
        <v>1.23002523128679</v>
      </c>
      <c r="N25" s="69" t="n">
        <v>2.56299806159809</v>
      </c>
      <c r="O25" s="69" t="n">
        <v>0.777310924369743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0537865748709123</v>
      </c>
      <c r="J26" s="69" t="n">
        <v>1.41494602242953</v>
      </c>
      <c r="K26" s="69" t="n">
        <v>0.46068137990143</v>
      </c>
      <c r="L26" s="68"/>
      <c r="M26" s="62" t="n">
        <v>-0.405026482500787</v>
      </c>
      <c r="N26" s="69" t="n">
        <v>-0.397298371076687</v>
      </c>
      <c r="O26" s="69" t="n">
        <v>0.010423181154891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56983120094614</v>
      </c>
      <c r="J27" s="69" t="n">
        <v>0.345750613428521</v>
      </c>
      <c r="K27" s="69" t="n">
        <v>0.19195904873628</v>
      </c>
      <c r="L27" s="68" t="n">
        <v>1997</v>
      </c>
      <c r="M27" s="62" t="n">
        <v>0.0312825860271175</v>
      </c>
      <c r="N27" s="69" t="n">
        <v>2.17838950904954</v>
      </c>
      <c r="O27" s="69" t="n">
        <v>0.250130276185502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416933932007709</v>
      </c>
      <c r="J28" s="69" t="n">
        <v>1.94798128196759</v>
      </c>
      <c r="K28" s="69" t="n">
        <v>0.0532197977647542</v>
      </c>
      <c r="L28" s="68"/>
      <c r="M28" s="62" t="n">
        <v>0.656728864797245</v>
      </c>
      <c r="N28" s="69" t="n">
        <v>1.51839178785286</v>
      </c>
      <c r="O28" s="69" t="n">
        <v>0.093564819627829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-0.915575428510607</v>
      </c>
      <c r="J29" s="69" t="n">
        <v>0.29160816502862</v>
      </c>
      <c r="K29" s="69" t="n">
        <v>-0.425531914893611</v>
      </c>
      <c r="L29" s="68"/>
      <c r="M29" s="62" t="n">
        <v>-0.631731565865778</v>
      </c>
      <c r="N29" s="69" t="n">
        <v>-0.230995380092409</v>
      </c>
      <c r="O29" s="69" t="n">
        <v>-0.467386788533446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62866659503601</v>
      </c>
      <c r="J30" s="69" t="n">
        <v>0.733774286895411</v>
      </c>
      <c r="K30" s="69" t="n">
        <v>0.57692307692308</v>
      </c>
      <c r="L30" s="68"/>
      <c r="M30" s="62" t="n">
        <v>-1.1881188118812</v>
      </c>
      <c r="N30" s="69" t="n">
        <v>-1.2664539289988</v>
      </c>
      <c r="O30" s="69" t="n">
        <v>-0.30261922153813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650458519940273</v>
      </c>
      <c r="J31" s="69" t="n">
        <v>1.32266310992553</v>
      </c>
      <c r="K31" s="69" t="n">
        <v>0.159337157425114</v>
      </c>
      <c r="L31" s="68" t="n">
        <v>1998</v>
      </c>
      <c r="M31" s="62" t="n">
        <v>2.65794747389516</v>
      </c>
      <c r="N31" s="69" t="n">
        <v>1.50615188799321</v>
      </c>
      <c r="O31" s="69" t="n">
        <v>1.3606866234038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243669880283932</v>
      </c>
      <c r="J32" s="69" t="n">
        <v>-0.202818104184459</v>
      </c>
      <c r="K32" s="69" t="n">
        <v>0.180294835083245</v>
      </c>
      <c r="L32" s="68"/>
      <c r="M32" s="62" t="n">
        <v>0.246583787115995</v>
      </c>
      <c r="N32" s="69" t="n">
        <v>1.01116494628187</v>
      </c>
      <c r="O32" s="69" t="n">
        <v>0.495662949194539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892098555649952</v>
      </c>
      <c r="J33" s="69" t="n">
        <v>2.19685548136981</v>
      </c>
      <c r="K33" s="69" t="n">
        <v>0.677535464746981</v>
      </c>
      <c r="L33" s="68"/>
      <c r="M33" s="62" t="n">
        <v>0.0819924157015635</v>
      </c>
      <c r="N33" s="69" t="n">
        <v>1.77857293201431</v>
      </c>
      <c r="O33" s="69" t="n">
        <v>0.441841348129884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0.915789473684228</v>
      </c>
      <c r="J34" s="69" t="n">
        <v>2.50333435929005</v>
      </c>
      <c r="K34" s="69" t="n">
        <v>0.378548895899058</v>
      </c>
      <c r="L34" s="68"/>
      <c r="M34" s="62" t="n">
        <v>-0.102406554019467</v>
      </c>
      <c r="N34" s="69" t="n">
        <v>2.81789718210281</v>
      </c>
      <c r="O34" s="69" t="n">
        <v>0.480818414322258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46031083759257</v>
      </c>
      <c r="J35" s="69" t="n">
        <v>3.19218955682317</v>
      </c>
      <c r="K35" s="69" t="n">
        <v>1.71799706683429</v>
      </c>
      <c r="L35" s="68" t="n">
        <v>1999</v>
      </c>
      <c r="M35" s="62" t="n">
        <v>1.50691952844694</v>
      </c>
      <c r="N35" s="69" t="n">
        <v>1.78683385579936</v>
      </c>
      <c r="O35" s="69" t="n">
        <v>0.04072490327835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606559062403605</v>
      </c>
      <c r="J36" s="69" t="n">
        <v>3.00566905551396</v>
      </c>
      <c r="K36" s="69" t="n">
        <v>-0.494335736354273</v>
      </c>
      <c r="L36" s="68"/>
      <c r="M36" s="62" t="n">
        <v>-0.858412441930923</v>
      </c>
      <c r="N36" s="69" t="n">
        <v>0.563086548488002</v>
      </c>
      <c r="O36" s="69" t="n">
        <v>-0.0305312436393166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0.817128671907312</v>
      </c>
      <c r="J37" s="69" t="n">
        <v>2.69757639620651</v>
      </c>
      <c r="K37" s="69" t="n">
        <v>0.631339267232463</v>
      </c>
      <c r="L37" s="68"/>
      <c r="M37" s="62" t="n">
        <v>0.590811856982782</v>
      </c>
      <c r="N37" s="69" t="n">
        <v>0.982318271119851</v>
      </c>
      <c r="O37" s="69" t="n">
        <v>0.73297363330957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8504155124653</v>
      </c>
      <c r="J38" s="69" t="n">
        <v>2.98268441597438</v>
      </c>
      <c r="K38" s="69" t="n">
        <v>0.905070451506745</v>
      </c>
      <c r="L38" s="68"/>
      <c r="M38" s="62" t="n">
        <v>-0.0810126582278485</v>
      </c>
      <c r="N38" s="69" t="n">
        <v>1.2671905697446</v>
      </c>
      <c r="O38" s="69" t="n">
        <v>-0.030318342597269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0101194090265153</v>
      </c>
      <c r="J39" s="69" t="n">
        <v>2.13670670777081</v>
      </c>
      <c r="K39" s="69" t="n">
        <v>0.295586586484561</v>
      </c>
      <c r="L39" s="68" t="n">
        <v>2000</v>
      </c>
      <c r="M39" s="62" t="n">
        <v>1.61143204621466</v>
      </c>
      <c r="N39" s="69" t="n">
        <v>1.28323580741197</v>
      </c>
      <c r="O39" s="69" t="n">
        <v>0.67731500202184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76059900839824</v>
      </c>
      <c r="J40" s="69" t="n">
        <v>3.90446521287645</v>
      </c>
      <c r="K40" s="69" t="n">
        <v>1.77845528455285</v>
      </c>
      <c r="L40" s="62"/>
      <c r="M40" s="62" t="n">
        <v>-0.50867743865949</v>
      </c>
      <c r="N40" s="69" t="n">
        <v>1.55537121526336</v>
      </c>
      <c r="O40" s="69" t="n">
        <v>0.3213174013455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49716615292823</v>
      </c>
      <c r="J41" s="69" t="n">
        <v>3.01662220398113</v>
      </c>
      <c r="K41" s="69" t="n">
        <v>0.17973040439341</v>
      </c>
      <c r="L41" s="62"/>
      <c r="M41" s="62" t="n">
        <v>-0.150375939849638</v>
      </c>
      <c r="N41" s="69" t="n">
        <v>0.634855621544133</v>
      </c>
      <c r="O41" s="69" t="n">
        <v>0.0500450405364745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527258257063267</v>
      </c>
      <c r="J42" s="69" t="n">
        <v>0.553989697735432</v>
      </c>
      <c r="K42" s="69" t="n">
        <v>0.159473736668986</v>
      </c>
      <c r="L42" s="62"/>
      <c r="M42" s="62" t="n">
        <v>0.803212851405633</v>
      </c>
      <c r="N42" s="69" t="n">
        <v>1.97885342904259</v>
      </c>
      <c r="O42" s="69" t="n">
        <v>0.230092036814725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1.38013801380139</v>
      </c>
      <c r="J43" s="69" t="n">
        <v>2.31057452123231</v>
      </c>
      <c r="K43" s="69" t="n">
        <v>0.676684247188788</v>
      </c>
      <c r="L43" s="70" t="n">
        <v>2001</v>
      </c>
      <c r="M43" s="62" t="n">
        <v>0.0199203187250845</v>
      </c>
      <c r="N43" s="69" t="n">
        <v>0.172308939793226</v>
      </c>
      <c r="O43" s="69" t="n">
        <v>-0.0598862161892413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877971786524626</v>
      </c>
      <c r="J44" s="69" t="n">
        <v>1.58904657205676</v>
      </c>
      <c r="K44" s="69" t="n">
        <v>0.909360482356433</v>
      </c>
      <c r="L44" s="62"/>
      <c r="M44" s="62" t="n">
        <v>-0.398327026488758</v>
      </c>
      <c r="N44" s="69" t="n">
        <v>0.204206657137036</v>
      </c>
      <c r="O44" s="69" t="n">
        <v>0.019974033756128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254253862702896</v>
      </c>
      <c r="J45" s="69" t="n">
        <v>1.8426294820717</v>
      </c>
      <c r="K45" s="69" t="n">
        <v>0.509354491135269</v>
      </c>
      <c r="L45" s="62"/>
      <c r="M45" s="62" t="n">
        <v>-0.0799840031993568</v>
      </c>
      <c r="N45" s="69" t="n">
        <v>0.193325193325194</v>
      </c>
      <c r="O45" s="69" t="n">
        <v>0.169745381927086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0.9851736246586</v>
      </c>
      <c r="J46" s="69" t="n">
        <v>1.7687995360526</v>
      </c>
      <c r="K46" s="69" t="n">
        <v>-0.409316830718254</v>
      </c>
      <c r="L46" s="62"/>
      <c r="M46" s="62" t="n">
        <v>1.79107464478687</v>
      </c>
      <c r="N46" s="69" t="n">
        <v>1.47436507181587</v>
      </c>
      <c r="O46" s="69" t="n">
        <v>0.807416267942585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778248448428727</v>
      </c>
      <c r="J47" s="69" t="n">
        <v>-1.21057985757884</v>
      </c>
      <c r="K47" s="69" t="n">
        <v>-0.489284665818573</v>
      </c>
      <c r="L47" s="68" t="n">
        <v>2002</v>
      </c>
      <c r="M47" s="62" t="n">
        <v>-0.52098692617713</v>
      </c>
      <c r="N47" s="69" t="n">
        <v>0.748760497824549</v>
      </c>
      <c r="O47" s="69" t="n">
        <v>0.2669830910709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27799841143765</v>
      </c>
      <c r="J48" s="69" t="n">
        <v>-1.24938514510576</v>
      </c>
      <c r="K48" s="69" t="n">
        <v>-0.639197561215454</v>
      </c>
      <c r="L48" s="62"/>
      <c r="M48" s="62" t="n">
        <v>0.642292490118578</v>
      </c>
      <c r="N48" s="69" t="n">
        <v>1.83411453026288</v>
      </c>
      <c r="O48" s="69" t="n">
        <v>0.57199211045365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554455445544562</v>
      </c>
      <c r="J49" s="69" t="n">
        <v>-0.381418092909541</v>
      </c>
      <c r="K49" s="69" t="n">
        <v>0.376088677751383</v>
      </c>
      <c r="L49" s="62"/>
      <c r="M49" s="62" t="n">
        <v>0.186548846342689</v>
      </c>
      <c r="N49" s="69" t="n">
        <v>2.11231847263124</v>
      </c>
      <c r="O49" s="69" t="n">
        <v>0.15689350853107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256006301693589</v>
      </c>
      <c r="J50" s="69" t="n">
        <v>-0.332415234115317</v>
      </c>
      <c r="K50" s="69" t="n">
        <v>0.414119503056583</v>
      </c>
      <c r="L50" s="62"/>
      <c r="M50" s="62" t="n">
        <v>0.901607212857684</v>
      </c>
      <c r="N50" s="69" t="n">
        <v>1.21859767529058</v>
      </c>
      <c r="O50" s="69" t="n">
        <v>0.1958096729978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523198420533063</v>
      </c>
      <c r="J51" s="69" t="n">
        <v>-0.0205952013180877</v>
      </c>
      <c r="K51" s="69" t="n">
        <v>-0.255302435192462</v>
      </c>
      <c r="L51" s="68" t="n">
        <v>2003</v>
      </c>
      <c r="M51" s="62" t="n">
        <v>-1.2043512043512</v>
      </c>
      <c r="N51" s="69" t="n">
        <v>0.482072913528171</v>
      </c>
      <c r="O51" s="69" t="n">
        <v>-0.12702755520813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0.605338890542811</v>
      </c>
      <c r="J52" s="69" t="n">
        <v>0.358637178720869</v>
      </c>
      <c r="K52" s="69" t="n">
        <v>0.177200236266998</v>
      </c>
      <c r="M52" s="62" t="n">
        <v>0.580023594180105</v>
      </c>
      <c r="N52" s="69" t="n">
        <v>0.510306183710242</v>
      </c>
      <c r="O52" s="69" t="n">
        <v>0.273945797867142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97277569540333</v>
      </c>
      <c r="J53" s="69" t="n">
        <v>-0.274887099941097</v>
      </c>
      <c r="K53" s="69" t="n">
        <v>-0.579795597484278</v>
      </c>
      <c r="L53" s="68"/>
      <c r="M53" s="62" t="n">
        <v>0.449613918483038</v>
      </c>
      <c r="N53" s="69" t="n">
        <v>0.865241173545499</v>
      </c>
      <c r="O53" s="69" t="n">
        <v>0.0487852473412147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-0.247084404032421</v>
      </c>
      <c r="J54" s="69" t="n">
        <v>-0.438345721364584</v>
      </c>
      <c r="K54" s="69" t="n">
        <v>-0.108727883760011</v>
      </c>
      <c r="L54" s="68"/>
      <c r="M54" s="62" t="n">
        <v>0.272453050501127</v>
      </c>
      <c r="N54" s="69" t="n">
        <v>-0.0370438970179805</v>
      </c>
      <c r="O54" s="69" t="n">
        <v>0.26331187829140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247696423263648</v>
      </c>
      <c r="J55" s="69" t="n">
        <v>0.587084148727968</v>
      </c>
      <c r="K55" s="69" t="n">
        <v>-0.207797348110034</v>
      </c>
      <c r="L55" s="68" t="n">
        <v>2004</v>
      </c>
      <c r="M55" s="62" t="n">
        <v>-1.28093158660843</v>
      </c>
      <c r="N55" s="69" t="n">
        <v>-0.0299850074962649</v>
      </c>
      <c r="O55" s="69" t="n">
        <v>-0.67114093959730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78784266984508</v>
      </c>
      <c r="J56" s="69" t="n">
        <v>-0.545959896763947</v>
      </c>
      <c r="K56" s="69" t="n">
        <v>-0.406544372830936</v>
      </c>
      <c r="L56" s="62"/>
      <c r="M56" s="62" t="n">
        <v>-0.570136636193837</v>
      </c>
      <c r="N56" s="69" t="n">
        <v>-1.02538576406172</v>
      </c>
      <c r="O56" s="69" t="n">
        <v>-0.881316098707401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0.0696517412935123</v>
      </c>
      <c r="J57" s="69" t="n">
        <v>-0.521756251230556</v>
      </c>
      <c r="K57" s="69" t="n">
        <v>-0.219036240541612</v>
      </c>
      <c r="L57" s="62"/>
      <c r="M57" s="62" t="n">
        <v>0.336134453781511</v>
      </c>
      <c r="N57" s="69" t="n">
        <v>-1.02543876947348</v>
      </c>
      <c r="O57" s="69" t="n">
        <v>-0.039517881841518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785522521626731</v>
      </c>
      <c r="J58" s="69" t="n">
        <v>0.775267993874422</v>
      </c>
      <c r="K58" s="69" t="n">
        <v>0.439034124925158</v>
      </c>
      <c r="L58" s="62"/>
      <c r="M58" s="62" t="n">
        <v>-1.18238250073898</v>
      </c>
      <c r="N58" s="69" t="n">
        <v>-2.86270150083379</v>
      </c>
      <c r="O58" s="69" t="n">
        <v>-0.513935560387438</v>
      </c>
    </row>
    <row r="59" customFormat="false" ht="12.75" hidden="false" customHeight="false" outlineLevel="0" collapsed="false">
      <c r="H59" s="68" t="n">
        <v>2005</v>
      </c>
      <c r="I59" s="62" t="n">
        <v>-0.434096290449887</v>
      </c>
      <c r="J59" s="69" t="n">
        <v>-0.593897194347733</v>
      </c>
      <c r="K59" s="69" t="n">
        <v>0.149016491158378</v>
      </c>
      <c r="L59" s="68" t="n">
        <v>2005</v>
      </c>
      <c r="M59" s="62" t="n">
        <v>0.757802373117954</v>
      </c>
      <c r="N59" s="69" t="n">
        <v>-0.699860027994404</v>
      </c>
      <c r="O59" s="69" t="n">
        <v>0.307967415060602</v>
      </c>
    </row>
    <row r="60" customFormat="false" ht="12.75" hidden="false" customHeight="false" outlineLevel="0" collapsed="false">
      <c r="A60" s="74" t="s">
        <v>271</v>
      </c>
      <c r="I60" s="62" t="n">
        <v>0.0396353547364186</v>
      </c>
      <c r="J60" s="69" t="n">
        <v>0.838407026649364</v>
      </c>
      <c r="K60" s="69" t="n">
        <v>0.0396786033131491</v>
      </c>
      <c r="M60" s="62" t="n">
        <v>1.2370113805047</v>
      </c>
      <c r="N60" s="69" t="n">
        <v>1.19694226513781</v>
      </c>
      <c r="O60" s="69" t="n">
        <v>1.15876002773101</v>
      </c>
    </row>
    <row r="61" customFormat="false" ht="12.75" hidden="false" customHeight="false" outlineLevel="0" collapsed="false">
      <c r="A61" s="74" t="s">
        <v>272</v>
      </c>
      <c r="I61" s="62" t="n">
        <v>0.58438985736926</v>
      </c>
      <c r="J61" s="69" t="n">
        <v>0.989609104403755</v>
      </c>
      <c r="K61" s="69" t="n">
        <v>0.297471492315339</v>
      </c>
      <c r="M61" s="62" t="n">
        <v>-0.0782013685239491</v>
      </c>
      <c r="N61" s="69" t="n">
        <v>0.876668659095429</v>
      </c>
      <c r="O61" s="69" t="n">
        <v>-0.0881143528490327</v>
      </c>
    </row>
    <row r="62" customFormat="false" ht="12.75" hidden="false" customHeight="false" outlineLevel="0" collapsed="false">
      <c r="A62" s="74" t="s">
        <v>273</v>
      </c>
      <c r="I62" s="62" t="n">
        <v>-0.758247168882321</v>
      </c>
      <c r="J62" s="69" t="n">
        <v>-0.873777186817364</v>
      </c>
      <c r="K62" s="69" t="n">
        <v>-0.771131982204636</v>
      </c>
      <c r="M62" s="62" t="n">
        <v>-0.577186460575234</v>
      </c>
      <c r="N62" s="69" t="n">
        <v>1.09680495946591</v>
      </c>
      <c r="O62" s="69" t="n">
        <v>0.215580597746197</v>
      </c>
    </row>
    <row r="63" customFormat="false" ht="12.75" hidden="false" customHeight="false" outlineLevel="0" collapsed="false">
      <c r="H63" s="68" t="n">
        <v>2006</v>
      </c>
      <c r="I63" s="62" t="n">
        <v>0.823576106370311</v>
      </c>
      <c r="J63" s="69" t="n">
        <v>1.2463947259992</v>
      </c>
      <c r="K63" s="69" t="n">
        <v>0.567898774534228</v>
      </c>
      <c r="L63" s="68" t="n">
        <v>2006</v>
      </c>
      <c r="M63" s="62" t="n">
        <v>2.36150742890879</v>
      </c>
      <c r="N63" s="69" t="n">
        <v>2.9500604107934</v>
      </c>
      <c r="O63" s="69" t="n">
        <v>1.29070108536229</v>
      </c>
    </row>
    <row r="64" customFormat="false" ht="12.75" hidden="false" customHeight="false" outlineLevel="0" collapsed="false">
      <c r="I64" s="62" t="n">
        <v>-0.10825706131287</v>
      </c>
      <c r="J64" s="69" t="n">
        <v>-0.197961001682671</v>
      </c>
      <c r="K64" s="69" t="n">
        <v>0.406181890231821</v>
      </c>
      <c r="M64" s="62" t="n">
        <v>-0.980486398154383</v>
      </c>
      <c r="N64" s="69" t="n">
        <v>0.775270847828253</v>
      </c>
      <c r="O64" s="69" t="n">
        <v>-0.637127135823917</v>
      </c>
    </row>
    <row r="65" customFormat="false" ht="12.75" hidden="false" customHeight="false" outlineLevel="0" collapsed="false">
      <c r="I65" s="62" t="n">
        <v>0.74876847290642</v>
      </c>
      <c r="J65" s="69" t="n">
        <v>0.489955903968649</v>
      </c>
      <c r="K65" s="69" t="n">
        <v>0.769610261470149</v>
      </c>
      <c r="M65" s="62" t="n">
        <v>0.728084651975536</v>
      </c>
      <c r="N65" s="69" t="n">
        <v>1.58009085522417</v>
      </c>
      <c r="O65" s="69" t="n">
        <v>0.74808122024676</v>
      </c>
    </row>
    <row r="66" customFormat="false" ht="12.75" hidden="false" customHeight="false" outlineLevel="0" collapsed="false">
      <c r="I66" s="62" t="n">
        <v>0.322706825738322</v>
      </c>
      <c r="J66" s="69" t="n">
        <v>1.4851010826866</v>
      </c>
      <c r="K66" s="69" t="n">
        <v>1.29247038088711</v>
      </c>
      <c r="M66" s="62" t="n">
        <v>-0.11565150346955</v>
      </c>
      <c r="N66" s="69" t="n">
        <v>1.82075471698113</v>
      </c>
      <c r="O66" s="69" t="n">
        <v>0.5400192864030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8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24</v>
      </c>
      <c r="D12" s="141" t="n">
        <v>81.62</v>
      </c>
      <c r="E12" s="141" t="n">
        <v>78.81</v>
      </c>
      <c r="F12" s="141" t="n">
        <v>93.34</v>
      </c>
      <c r="G12" s="141" t="n">
        <v>86.93</v>
      </c>
      <c r="H12" s="141" t="n">
        <v>76.35</v>
      </c>
      <c r="I12" s="141" t="n">
        <v>102.85</v>
      </c>
      <c r="J12" s="141" t="n">
        <v>44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38</v>
      </c>
      <c r="D13" s="141" t="n">
        <v>82.12</v>
      </c>
      <c r="E13" s="141" t="n">
        <v>77.86</v>
      </c>
      <c r="F13" s="141" t="n">
        <v>99.45</v>
      </c>
      <c r="G13" s="141" t="n">
        <v>88.64</v>
      </c>
      <c r="H13" s="141" t="n">
        <v>77.03</v>
      </c>
      <c r="I13" s="141" t="n">
        <v>105.3</v>
      </c>
      <c r="J13" s="141" t="n">
        <v>45.64</v>
      </c>
    </row>
    <row r="14" customFormat="false" ht="11.1" hidden="true" customHeight="true" outlineLevel="0" collapsed="false">
      <c r="A14" s="98"/>
      <c r="B14" s="93" t="s">
        <v>298</v>
      </c>
      <c r="C14" s="141" t="n">
        <v>85.63</v>
      </c>
      <c r="D14" s="141" t="n">
        <v>82.48</v>
      </c>
      <c r="E14" s="141" t="n">
        <v>78.75</v>
      </c>
      <c r="F14" s="141" t="n">
        <v>96.72</v>
      </c>
      <c r="G14" s="141" t="n">
        <v>90.69</v>
      </c>
      <c r="H14" s="141" t="n">
        <v>78.14</v>
      </c>
      <c r="I14" s="141" t="n">
        <v>108.78</v>
      </c>
      <c r="J14" s="141" t="n">
        <v>47.59</v>
      </c>
    </row>
    <row r="15" customFormat="false" ht="11.1" hidden="true" customHeight="true" outlineLevel="0" collapsed="false">
      <c r="A15" s="98"/>
      <c r="B15" s="93" t="s">
        <v>299</v>
      </c>
      <c r="C15" s="141" t="n">
        <v>87.45</v>
      </c>
      <c r="D15" s="141" t="n">
        <v>83.47</v>
      </c>
      <c r="E15" s="141" t="n">
        <v>80.22</v>
      </c>
      <c r="F15" s="141" t="n">
        <v>95.33</v>
      </c>
      <c r="G15" s="141" t="n">
        <v>93.26</v>
      </c>
      <c r="H15" s="141" t="n">
        <v>80.06</v>
      </c>
      <c r="I15" s="141" t="n">
        <v>111.89</v>
      </c>
      <c r="J15" s="141" t="n">
        <v>47.5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8.81</v>
      </c>
      <c r="D16" s="141" t="n">
        <v>82.37</v>
      </c>
      <c r="E16" s="141" t="n">
        <v>79.56</v>
      </c>
      <c r="F16" s="141" t="n">
        <v>92.48</v>
      </c>
      <c r="G16" s="141" t="n">
        <v>96.71</v>
      </c>
      <c r="H16" s="141" t="n">
        <v>82.91</v>
      </c>
      <c r="I16" s="141" t="n">
        <v>115.18</v>
      </c>
      <c r="J16" s="141" t="n">
        <v>50.11</v>
      </c>
    </row>
    <row r="17" customFormat="false" ht="11.1" hidden="true" customHeight="true" outlineLevel="0" collapsed="false">
      <c r="A17" s="98"/>
      <c r="B17" s="93" t="s">
        <v>297</v>
      </c>
      <c r="C17" s="141" t="n">
        <v>89.45</v>
      </c>
      <c r="D17" s="141" t="n">
        <v>82.19</v>
      </c>
      <c r="E17" s="141" t="n">
        <v>79.89</v>
      </c>
      <c r="F17" s="141" t="n">
        <v>89.63</v>
      </c>
      <c r="G17" s="141" t="n">
        <v>98.03</v>
      </c>
      <c r="H17" s="141" t="n">
        <v>84.54</v>
      </c>
      <c r="I17" s="141" t="n">
        <v>116.64</v>
      </c>
      <c r="J17" s="141" t="n">
        <v>51.18</v>
      </c>
    </row>
    <row r="18" customFormat="false" ht="11.1" hidden="true" customHeight="true" outlineLevel="0" collapsed="false">
      <c r="A18" s="98"/>
      <c r="B18" s="93" t="s">
        <v>298</v>
      </c>
      <c r="C18" s="141" t="n">
        <v>88.59</v>
      </c>
      <c r="D18" s="141" t="n">
        <v>79.42</v>
      </c>
      <c r="E18" s="141" t="n">
        <v>78.79</v>
      </c>
      <c r="F18" s="141" t="n">
        <v>81.82</v>
      </c>
      <c r="G18" s="141" t="n">
        <v>98.62</v>
      </c>
      <c r="H18" s="141" t="n">
        <v>84.97</v>
      </c>
      <c r="I18" s="141" t="n">
        <v>117.04</v>
      </c>
      <c r="J18" s="141" t="n">
        <v>51.94</v>
      </c>
    </row>
    <row r="19" customFormat="false" ht="11.1" hidden="true" customHeight="true" outlineLevel="0" collapsed="false">
      <c r="A19" s="98"/>
      <c r="B19" s="93" t="s">
        <v>299</v>
      </c>
      <c r="C19" s="141" t="n">
        <v>88.33</v>
      </c>
      <c r="D19" s="141" t="n">
        <v>76.55</v>
      </c>
      <c r="E19" s="141" t="n">
        <v>77.49</v>
      </c>
      <c r="F19" s="141" t="n">
        <v>73.72</v>
      </c>
      <c r="G19" s="141" t="n">
        <v>100.28</v>
      </c>
      <c r="H19" s="141" t="n">
        <v>86.96</v>
      </c>
      <c r="I19" s="141" t="n">
        <v>118.8</v>
      </c>
      <c r="J19" s="141" t="n">
        <v>54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94</v>
      </c>
      <c r="D20" s="141" t="n">
        <v>72.32</v>
      </c>
      <c r="E20" s="141" t="n">
        <v>73.05</v>
      </c>
      <c r="F20" s="141" t="n">
        <v>69.88</v>
      </c>
      <c r="G20" s="141" t="n">
        <v>99.14</v>
      </c>
      <c r="H20" s="141" t="n">
        <v>86.7</v>
      </c>
      <c r="I20" s="141" t="n">
        <v>116.8</v>
      </c>
      <c r="J20" s="141" t="n">
        <v>53.79</v>
      </c>
    </row>
    <row r="21" customFormat="false" ht="11.1" hidden="true" customHeight="true" outlineLevel="0" collapsed="false">
      <c r="A21" s="98"/>
      <c r="B21" s="93" t="s">
        <v>297</v>
      </c>
      <c r="C21" s="141" t="n">
        <v>84.77</v>
      </c>
      <c r="D21" s="141" t="n">
        <v>68.84</v>
      </c>
      <c r="E21" s="141" t="n">
        <v>71.68</v>
      </c>
      <c r="F21" s="141" t="n">
        <v>59.9</v>
      </c>
      <c r="G21" s="141" t="n">
        <v>99.72</v>
      </c>
      <c r="H21" s="141" t="n">
        <v>87.02</v>
      </c>
      <c r="I21" s="141" t="n">
        <v>117.49</v>
      </c>
      <c r="J21" s="141" t="n">
        <v>54.57</v>
      </c>
    </row>
    <row r="22" customFormat="false" ht="11.1" hidden="true" customHeight="true" outlineLevel="0" collapsed="false">
      <c r="A22" s="98"/>
      <c r="B22" s="93" t="s">
        <v>298</v>
      </c>
      <c r="C22" s="141" t="n">
        <v>85.21</v>
      </c>
      <c r="D22" s="141" t="n">
        <v>67.26</v>
      </c>
      <c r="E22" s="141" t="n">
        <v>68.8</v>
      </c>
      <c r="F22" s="141" t="n">
        <v>61.57</v>
      </c>
      <c r="G22" s="141" t="n">
        <v>101.78</v>
      </c>
      <c r="H22" s="141" t="n">
        <v>90.3</v>
      </c>
      <c r="I22" s="141" t="n">
        <v>117.95</v>
      </c>
      <c r="J22" s="141" t="n">
        <v>55.22</v>
      </c>
    </row>
    <row r="23" customFormat="false" ht="11.1" hidden="true" customHeight="true" outlineLevel="0" collapsed="false">
      <c r="A23" s="98"/>
      <c r="B23" s="93" t="s">
        <v>299</v>
      </c>
      <c r="C23" s="141" t="n">
        <v>84</v>
      </c>
      <c r="D23" s="141" t="n">
        <v>65.52</v>
      </c>
      <c r="E23" s="141" t="n">
        <v>66.57</v>
      </c>
      <c r="F23" s="141" t="n">
        <v>62.26</v>
      </c>
      <c r="G23" s="141" t="n">
        <v>100.83</v>
      </c>
      <c r="H23" s="141" t="n">
        <v>90.78</v>
      </c>
      <c r="I23" s="141" t="n">
        <v>114.94</v>
      </c>
      <c r="J23" s="141" t="n">
        <v>55.7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7.27</v>
      </c>
      <c r="D24" s="141" t="n">
        <v>66.79</v>
      </c>
      <c r="E24" s="141" t="n">
        <v>68.46</v>
      </c>
      <c r="F24" s="141" t="n">
        <v>61.23</v>
      </c>
      <c r="G24" s="141" t="n">
        <v>105.87</v>
      </c>
      <c r="H24" s="141" t="n">
        <v>96.14</v>
      </c>
      <c r="I24" s="141" t="n">
        <v>119.44</v>
      </c>
      <c r="J24" s="141" t="n">
        <v>57.12</v>
      </c>
    </row>
    <row r="25" customFormat="false" ht="11.1" hidden="true" customHeight="true" outlineLevel="0" collapsed="false">
      <c r="A25" s="98"/>
      <c r="B25" s="93" t="s">
        <v>297</v>
      </c>
      <c r="C25" s="141" t="n">
        <v>88.27</v>
      </c>
      <c r="D25" s="141" t="n">
        <v>66.62</v>
      </c>
      <c r="E25" s="141" t="n">
        <v>66.78</v>
      </c>
      <c r="F25" s="141" t="n">
        <v>65.79</v>
      </c>
      <c r="G25" s="141" t="n">
        <v>107.72</v>
      </c>
      <c r="H25" s="141" t="n">
        <v>99.23</v>
      </c>
      <c r="I25" s="141" t="n">
        <v>119.56</v>
      </c>
      <c r="J25" s="141" t="n">
        <v>58.47</v>
      </c>
    </row>
    <row r="26" customFormat="false" ht="11.1" hidden="true" customHeight="true" outlineLevel="0" collapsed="false">
      <c r="A26" s="98"/>
      <c r="B26" s="93" t="s">
        <v>298</v>
      </c>
      <c r="C26" s="141" t="n">
        <v>88.86</v>
      </c>
      <c r="D26" s="141" t="n">
        <v>67.66</v>
      </c>
      <c r="E26" s="141" t="n">
        <v>68.85</v>
      </c>
      <c r="F26" s="141" t="n">
        <v>64.63</v>
      </c>
      <c r="G26" s="141" t="n">
        <v>107.86</v>
      </c>
      <c r="H26" s="141" t="n">
        <v>100.18</v>
      </c>
      <c r="I26" s="141" t="n">
        <v>118.81</v>
      </c>
      <c r="J26" s="141" t="n">
        <v>59.88</v>
      </c>
    </row>
    <row r="27" customFormat="false" ht="11.1" hidden="true" customHeight="true" outlineLevel="0" collapsed="false">
      <c r="A27" s="98"/>
      <c r="B27" s="93" t="s">
        <v>299</v>
      </c>
      <c r="C27" s="141" t="n">
        <v>90.59</v>
      </c>
      <c r="D27" s="141" t="n">
        <v>68.89</v>
      </c>
      <c r="E27" s="141" t="n">
        <v>70.01</v>
      </c>
      <c r="F27" s="141" t="n">
        <v>64.69</v>
      </c>
      <c r="G27" s="141" t="n">
        <v>110.08</v>
      </c>
      <c r="H27" s="141" t="n">
        <v>102.65</v>
      </c>
      <c r="I27" s="141" t="n">
        <v>120.22</v>
      </c>
      <c r="J27" s="141" t="n">
        <v>60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23</v>
      </c>
      <c r="D28" s="141" t="n">
        <v>69.04</v>
      </c>
      <c r="E28" s="141" t="n">
        <v>70.55</v>
      </c>
      <c r="F28" s="141" t="n">
        <v>64.69</v>
      </c>
      <c r="G28" s="141" t="n">
        <v>109.14</v>
      </c>
      <c r="H28" s="141" t="n">
        <v>102.28</v>
      </c>
      <c r="I28" s="141" t="n">
        <v>117.43</v>
      </c>
      <c r="J28" s="141" t="n">
        <v>60.98</v>
      </c>
    </row>
    <row r="29" customFormat="false" ht="11.1" hidden="true" customHeight="true" outlineLevel="0" collapsed="false">
      <c r="A29" s="98"/>
      <c r="B29" s="93" t="s">
        <v>297</v>
      </c>
      <c r="C29" s="141" t="n">
        <v>89.22</v>
      </c>
      <c r="D29" s="141" t="n">
        <v>69.23</v>
      </c>
      <c r="E29" s="141" t="n">
        <v>69.77</v>
      </c>
      <c r="F29" s="141" t="n">
        <v>67.23</v>
      </c>
      <c r="G29" s="141" t="n">
        <v>107.05</v>
      </c>
      <c r="H29" s="141" t="n">
        <v>101.2</v>
      </c>
      <c r="I29" s="141" t="n">
        <v>115.34</v>
      </c>
      <c r="J29" s="141" t="n">
        <v>61.77</v>
      </c>
    </row>
    <row r="30" customFormat="false" ht="11.1" hidden="true" customHeight="true" outlineLevel="0" collapsed="false">
      <c r="A30" s="98"/>
      <c r="B30" s="93" t="s">
        <v>298</v>
      </c>
      <c r="C30" s="141" t="n">
        <v>88.18</v>
      </c>
      <c r="D30" s="141" t="n">
        <v>68.71</v>
      </c>
      <c r="E30" s="141" t="n">
        <v>68.36</v>
      </c>
      <c r="F30" s="141" t="n">
        <v>68.77</v>
      </c>
      <c r="G30" s="141" t="n">
        <v>105.49</v>
      </c>
      <c r="H30" s="141" t="n">
        <v>99.54</v>
      </c>
      <c r="I30" s="141" t="n">
        <v>114.43</v>
      </c>
      <c r="J30" s="141" t="n">
        <v>62.41</v>
      </c>
    </row>
    <row r="31" customFormat="false" ht="11.1" hidden="true" customHeight="true" outlineLevel="0" collapsed="false">
      <c r="A31" s="98"/>
      <c r="B31" s="93" t="s">
        <v>299</v>
      </c>
      <c r="C31" s="141" t="n">
        <v>87.16</v>
      </c>
      <c r="D31" s="141" t="n">
        <v>68.25</v>
      </c>
      <c r="E31" s="141" t="n">
        <v>67.82</v>
      </c>
      <c r="F31" s="141" t="n">
        <v>69.13</v>
      </c>
      <c r="G31" s="141" t="n">
        <v>103.7</v>
      </c>
      <c r="H31" s="141" t="n">
        <v>98.32</v>
      </c>
      <c r="I31" s="141" t="n">
        <v>112.88</v>
      </c>
      <c r="J31" s="141" t="n">
        <v>6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6.25</v>
      </c>
      <c r="D32" s="141" t="n">
        <v>69.35</v>
      </c>
      <c r="E32" s="141" t="n">
        <v>68.28</v>
      </c>
      <c r="F32" s="141" t="n">
        <v>71.34</v>
      </c>
      <c r="G32" s="141" t="n">
        <v>101.06</v>
      </c>
      <c r="H32" s="141" t="n">
        <v>97.06</v>
      </c>
      <c r="I32" s="141" t="n">
        <v>101.76</v>
      </c>
      <c r="J32" s="141" t="n">
        <v>65.73</v>
      </c>
    </row>
    <row r="33" customFormat="false" ht="11.1" hidden="true" customHeight="true" outlineLevel="0" collapsed="false">
      <c r="A33" s="98"/>
      <c r="B33" s="93" t="s">
        <v>297</v>
      </c>
      <c r="C33" s="141" t="n">
        <v>88.23</v>
      </c>
      <c r="D33" s="141" t="n">
        <v>70.31</v>
      </c>
      <c r="E33" s="141" t="n">
        <v>70.83</v>
      </c>
      <c r="F33" s="141" t="n">
        <v>68.21</v>
      </c>
      <c r="G33" s="141" t="n">
        <v>103.85</v>
      </c>
      <c r="H33" s="141" t="n">
        <v>99.93</v>
      </c>
      <c r="I33" s="141" t="n">
        <v>110.96</v>
      </c>
      <c r="J33" s="141" t="n">
        <v>67.52</v>
      </c>
    </row>
    <row r="34" customFormat="false" ht="11.1" hidden="true" customHeight="true" outlineLevel="0" collapsed="false">
      <c r="A34" s="98"/>
      <c r="B34" s="93" t="s">
        <v>298</v>
      </c>
      <c r="C34" s="141" t="n">
        <v>89.02</v>
      </c>
      <c r="D34" s="141" t="n">
        <v>71.41</v>
      </c>
      <c r="E34" s="141" t="n">
        <v>71.28</v>
      </c>
      <c r="F34" s="141" t="n">
        <v>72.08</v>
      </c>
      <c r="G34" s="141" t="n">
        <v>104.42</v>
      </c>
      <c r="H34" s="141" t="n">
        <v>101.3</v>
      </c>
      <c r="I34" s="141" t="n">
        <v>110.19</v>
      </c>
      <c r="J34" s="141" t="n">
        <v>68.36</v>
      </c>
    </row>
    <row r="35" customFormat="false" ht="11.1" hidden="true" customHeight="true" outlineLevel="0" collapsed="false">
      <c r="A35" s="98"/>
      <c r="B35" s="93" t="s">
        <v>299</v>
      </c>
      <c r="C35" s="141" t="n">
        <v>89.11</v>
      </c>
      <c r="D35" s="141" t="n">
        <v>72.2</v>
      </c>
      <c r="E35" s="141" t="n">
        <v>72.19</v>
      </c>
      <c r="F35" s="141" t="n">
        <v>73.01</v>
      </c>
      <c r="G35" s="141" t="n">
        <v>104.01</v>
      </c>
      <c r="H35" s="141" t="n">
        <v>101.62</v>
      </c>
      <c r="I35" s="141" t="n">
        <v>108.27</v>
      </c>
      <c r="J35" s="141" t="n">
        <v>68.7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8.18</v>
      </c>
      <c r="D36" s="141" t="n">
        <v>72.43</v>
      </c>
      <c r="E36" s="141" t="n">
        <v>71.22</v>
      </c>
      <c r="F36" s="141" t="n">
        <v>76.88</v>
      </c>
      <c r="G36" s="141" t="n">
        <v>101.92</v>
      </c>
      <c r="H36" s="141" t="n">
        <v>100.19</v>
      </c>
      <c r="I36" s="141" t="n">
        <v>103.98</v>
      </c>
      <c r="J36" s="141" t="n">
        <v>69.7</v>
      </c>
    </row>
    <row r="37" customFormat="false" ht="11.1" hidden="true" customHeight="true" outlineLevel="0" collapsed="false">
      <c r="A37" s="98"/>
      <c r="B37" s="93" t="s">
        <v>297</v>
      </c>
      <c r="C37" s="141" t="n">
        <v>89.6</v>
      </c>
      <c r="D37" s="141" t="n">
        <v>74.15</v>
      </c>
      <c r="E37" s="141" t="n">
        <v>71.76</v>
      </c>
      <c r="F37" s="141" t="n">
        <v>82.58</v>
      </c>
      <c r="G37" s="141" t="n">
        <v>103.18</v>
      </c>
      <c r="H37" s="141" t="n">
        <v>101.54</v>
      </c>
      <c r="I37" s="141" t="n">
        <v>105.99</v>
      </c>
      <c r="J37" s="141" t="n">
        <v>70.01</v>
      </c>
    </row>
    <row r="38" customFormat="false" ht="11.1" hidden="true" customHeight="true" outlineLevel="0" collapsed="false">
      <c r="A38" s="98"/>
      <c r="B38" s="93" t="s">
        <v>298</v>
      </c>
      <c r="C38" s="141" t="n">
        <v>89.63</v>
      </c>
      <c r="D38" s="141" t="n">
        <v>75.39</v>
      </c>
      <c r="E38" s="141" t="n">
        <v>74</v>
      </c>
      <c r="F38" s="141" t="n">
        <v>79.62</v>
      </c>
      <c r="G38" s="141" t="n">
        <v>102.05</v>
      </c>
      <c r="H38" s="141" t="n">
        <v>100.62</v>
      </c>
      <c r="I38" s="141" t="n">
        <v>104.15</v>
      </c>
      <c r="J38" s="141" t="n">
        <v>72.4</v>
      </c>
    </row>
    <row r="39" customFormat="false" ht="11.1" hidden="true" customHeight="true" outlineLevel="0" collapsed="false">
      <c r="A39" s="98"/>
      <c r="B39" s="93" t="s">
        <v>299</v>
      </c>
      <c r="C39" s="141" t="n">
        <v>90.99</v>
      </c>
      <c r="D39" s="141" t="n">
        <v>77.17</v>
      </c>
      <c r="E39" s="141" t="n">
        <v>74.8</v>
      </c>
      <c r="F39" s="141" t="n">
        <v>83.61</v>
      </c>
      <c r="G39" s="141" t="n">
        <v>102.98</v>
      </c>
      <c r="H39" s="141" t="n">
        <v>101.43</v>
      </c>
      <c r="I39" s="141" t="n">
        <v>105</v>
      </c>
      <c r="J39" s="141" t="n">
        <v>75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85</v>
      </c>
      <c r="D40" s="141" t="n">
        <v>79.83</v>
      </c>
      <c r="E40" s="141" t="n">
        <v>79.59</v>
      </c>
      <c r="F40" s="141" t="n">
        <v>80.9</v>
      </c>
      <c r="G40" s="141" t="n">
        <v>104.18</v>
      </c>
      <c r="H40" s="141" t="n">
        <v>102.99</v>
      </c>
      <c r="I40" s="141" t="n">
        <v>105.95</v>
      </c>
      <c r="J40" s="141" t="n">
        <v>77.02</v>
      </c>
    </row>
    <row r="41" customFormat="false" ht="11.1" hidden="true" customHeight="true" outlineLevel="0" collapsed="false">
      <c r="A41" s="98"/>
      <c r="B41" s="93" t="s">
        <v>297</v>
      </c>
      <c r="C41" s="141" t="n">
        <v>91.65</v>
      </c>
      <c r="D41" s="141" t="n">
        <v>81.99</v>
      </c>
      <c r="E41" s="141" t="n">
        <v>81.26</v>
      </c>
      <c r="F41" s="141" t="n">
        <v>83.47</v>
      </c>
      <c r="G41" s="141" t="n">
        <v>99.99</v>
      </c>
      <c r="H41" s="141" t="n">
        <v>99.7</v>
      </c>
      <c r="I41" s="141" t="n">
        <v>100.4</v>
      </c>
      <c r="J41" s="141" t="n">
        <v>80.08</v>
      </c>
    </row>
    <row r="42" customFormat="false" ht="11.1" hidden="true" customHeight="true" outlineLevel="0" collapsed="false">
      <c r="A42" s="98"/>
      <c r="B42" s="93" t="s">
        <v>298</v>
      </c>
      <c r="C42" s="141" t="n">
        <v>93.25</v>
      </c>
      <c r="D42" s="141" t="n">
        <v>84.86</v>
      </c>
      <c r="E42" s="141" t="n">
        <v>83.82</v>
      </c>
      <c r="F42" s="141" t="n">
        <v>88.57</v>
      </c>
      <c r="G42" s="141" t="n">
        <v>100.53</v>
      </c>
      <c r="H42" s="141" t="n">
        <v>100.33</v>
      </c>
      <c r="I42" s="141" t="n">
        <v>100.47</v>
      </c>
      <c r="J42" s="141" t="n">
        <v>82.52</v>
      </c>
    </row>
    <row r="43" customFormat="false" ht="11.1" hidden="true" customHeight="true" outlineLevel="0" collapsed="false">
      <c r="A43" s="98"/>
      <c r="B43" s="93" t="s">
        <v>299</v>
      </c>
      <c r="C43" s="141" t="n">
        <v>93.43</v>
      </c>
      <c r="D43" s="141" t="n">
        <v>87.36</v>
      </c>
      <c r="E43" s="141" t="n">
        <v>86.39</v>
      </c>
      <c r="F43" s="141" t="n">
        <v>91.34</v>
      </c>
      <c r="G43" s="141" t="n">
        <v>98.75</v>
      </c>
      <c r="H43" s="141" t="n">
        <v>99.12</v>
      </c>
      <c r="I43" s="141" t="n">
        <v>98.14</v>
      </c>
      <c r="J43" s="141" t="n">
        <v>84.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71</v>
      </c>
      <c r="D44" s="141" t="n">
        <v>88.19</v>
      </c>
      <c r="E44" s="141" t="n">
        <v>87.58</v>
      </c>
      <c r="F44" s="141" t="n">
        <v>90.08</v>
      </c>
      <c r="G44" s="141" t="n">
        <v>100.17</v>
      </c>
      <c r="H44" s="141" t="n">
        <v>100.15</v>
      </c>
      <c r="I44" s="141" t="n">
        <v>100.3</v>
      </c>
      <c r="J44" s="141" t="n">
        <v>87.76</v>
      </c>
    </row>
    <row r="45" customFormat="false" ht="11.1" hidden="true" customHeight="true" outlineLevel="0" collapsed="false">
      <c r="A45" s="98"/>
      <c r="B45" s="93" t="s">
        <v>297</v>
      </c>
      <c r="C45" s="141" t="n">
        <v>96.32</v>
      </c>
      <c r="D45" s="141" t="n">
        <v>89.52</v>
      </c>
      <c r="E45" s="141" t="n">
        <v>90.76</v>
      </c>
      <c r="F45" s="141" t="n">
        <v>86.38</v>
      </c>
      <c r="G45" s="141" t="n">
        <v>101.78</v>
      </c>
      <c r="H45" s="141" t="n">
        <v>101.73</v>
      </c>
      <c r="I45" s="141" t="n">
        <v>101.86</v>
      </c>
      <c r="J45" s="141" t="n">
        <v>91.63</v>
      </c>
    </row>
    <row r="46" customFormat="false" ht="11.1" hidden="true" customHeight="true" outlineLevel="0" collapsed="false">
      <c r="A46" s="98"/>
      <c r="B46" s="93" t="s">
        <v>298</v>
      </c>
      <c r="C46" s="141" t="n">
        <v>97.58</v>
      </c>
      <c r="D46" s="141" t="n">
        <v>91</v>
      </c>
      <c r="E46" s="141" t="n">
        <v>92.94</v>
      </c>
      <c r="F46" s="141" t="n">
        <v>84.85</v>
      </c>
      <c r="G46" s="141" t="n">
        <v>102.69</v>
      </c>
      <c r="H46" s="141" t="n">
        <v>102.84</v>
      </c>
      <c r="I46" s="141" t="n">
        <v>102.48</v>
      </c>
      <c r="J46" s="141" t="n">
        <v>94.63</v>
      </c>
    </row>
    <row r="47" customFormat="false" ht="11.1" hidden="true" customHeight="true" outlineLevel="0" collapsed="false">
      <c r="A47" s="98"/>
      <c r="B47" s="93" t="s">
        <v>299</v>
      </c>
      <c r="C47" s="141" t="n">
        <v>98.59</v>
      </c>
      <c r="D47" s="141" t="n">
        <v>92.77</v>
      </c>
      <c r="E47" s="141" t="n">
        <v>94.92</v>
      </c>
      <c r="F47" s="141" t="n">
        <v>85.51</v>
      </c>
      <c r="G47" s="141" t="n">
        <v>103.02</v>
      </c>
      <c r="H47" s="141" t="n">
        <v>102.88</v>
      </c>
      <c r="I47" s="141" t="n">
        <v>102.29</v>
      </c>
      <c r="J47" s="141" t="n">
        <v>96.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6</v>
      </c>
      <c r="D48" s="141" t="n">
        <v>96.15</v>
      </c>
      <c r="E48" s="141" t="n">
        <v>96.22</v>
      </c>
      <c r="F48" s="141" t="n">
        <v>95.18</v>
      </c>
      <c r="G48" s="141" t="n">
        <v>101.64</v>
      </c>
      <c r="H48" s="141" t="n">
        <v>101.87</v>
      </c>
      <c r="I48" s="141" t="n">
        <v>100.18</v>
      </c>
      <c r="J48" s="141" t="n">
        <v>98.21</v>
      </c>
    </row>
    <row r="49" customFormat="false" ht="11.1" hidden="true" customHeight="true" outlineLevel="0" collapsed="false">
      <c r="A49" s="98"/>
      <c r="B49" s="93" t="s">
        <v>297</v>
      </c>
      <c r="C49" s="141" t="n">
        <v>100.13</v>
      </c>
      <c r="D49" s="141" t="n">
        <v>99</v>
      </c>
      <c r="E49" s="141" t="n">
        <v>98.38</v>
      </c>
      <c r="F49" s="141" t="n">
        <v>100.26</v>
      </c>
      <c r="G49" s="141" t="n">
        <v>101.06</v>
      </c>
      <c r="H49" s="141" t="n">
        <v>101.35</v>
      </c>
      <c r="I49" s="141" t="n">
        <v>100.06</v>
      </c>
      <c r="J49" s="141" t="n">
        <v>98.66</v>
      </c>
    </row>
    <row r="50" customFormat="false" ht="11.1" hidden="true" customHeight="true" outlineLevel="0" collapsed="false">
      <c r="A50" s="98"/>
      <c r="B50" s="93" t="s">
        <v>298</v>
      </c>
      <c r="C50" s="141" t="n">
        <v>100.26</v>
      </c>
      <c r="D50" s="141" t="n">
        <v>101.35</v>
      </c>
      <c r="E50" s="141" t="n">
        <v>100.23</v>
      </c>
      <c r="F50" s="141" t="n">
        <v>104.59</v>
      </c>
      <c r="G50" s="141" t="n">
        <v>99.46</v>
      </c>
      <c r="H50" s="141" t="n">
        <v>99.56</v>
      </c>
      <c r="I50" s="141" t="n">
        <v>99.1</v>
      </c>
      <c r="J50" s="141" t="n">
        <v>100.37</v>
      </c>
    </row>
    <row r="51" customFormat="false" ht="11.1" hidden="true" customHeight="true" outlineLevel="0" collapsed="false">
      <c r="A51" s="98"/>
      <c r="B51" s="93" t="s">
        <v>299</v>
      </c>
      <c r="C51" s="141" t="n">
        <v>100.43</v>
      </c>
      <c r="D51" s="141" t="n">
        <v>102.54</v>
      </c>
      <c r="E51" s="141" t="n">
        <v>103.22</v>
      </c>
      <c r="F51" s="141" t="n">
        <v>100.39</v>
      </c>
      <c r="G51" s="141" t="n">
        <v>98.68</v>
      </c>
      <c r="H51" s="141" t="n">
        <v>98.1</v>
      </c>
      <c r="I51" s="141" t="n">
        <v>99.81</v>
      </c>
      <c r="J51" s="141" t="n">
        <v>102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32</v>
      </c>
      <c r="D52" s="141" t="n">
        <v>100.96</v>
      </c>
      <c r="E52" s="141" t="n">
        <v>103.32</v>
      </c>
      <c r="F52" s="141" t="n">
        <v>94.22</v>
      </c>
      <c r="G52" s="141" t="n">
        <v>97.53</v>
      </c>
      <c r="H52" s="141" t="n">
        <v>96.23</v>
      </c>
      <c r="I52" s="141" t="n">
        <v>99.29</v>
      </c>
      <c r="J52" s="141" t="n">
        <v>104.72</v>
      </c>
    </row>
    <row r="53" customFormat="false" ht="11.1" hidden="true" customHeight="true" outlineLevel="0" collapsed="false">
      <c r="A53" s="98"/>
      <c r="B53" s="93" t="s">
        <v>297</v>
      </c>
      <c r="C53" s="141" t="n">
        <v>97.3</v>
      </c>
      <c r="D53" s="141" t="n">
        <v>97.92</v>
      </c>
      <c r="E53" s="141" t="n">
        <v>101.77</v>
      </c>
      <c r="F53" s="141" t="n">
        <v>86.99</v>
      </c>
      <c r="G53" s="141" t="n">
        <v>96.02</v>
      </c>
      <c r="H53" s="141" t="n">
        <v>94.67</v>
      </c>
      <c r="I53" s="141" t="n">
        <v>98.48</v>
      </c>
      <c r="J53" s="141" t="n">
        <v>106.01</v>
      </c>
    </row>
    <row r="54" customFormat="false" ht="11.1" hidden="true" customHeight="true" outlineLevel="0" collapsed="false">
      <c r="A54" s="98"/>
      <c r="B54" s="93" t="s">
        <v>298</v>
      </c>
      <c r="C54" s="141" t="n">
        <v>95.25</v>
      </c>
      <c r="D54" s="141" t="n">
        <v>94.16</v>
      </c>
      <c r="E54" s="141" t="n">
        <v>98.59</v>
      </c>
      <c r="F54" s="141" t="n">
        <v>80.96</v>
      </c>
      <c r="G54" s="141" t="n">
        <v>94.94</v>
      </c>
      <c r="H54" s="141" t="n">
        <v>93.5</v>
      </c>
      <c r="I54" s="141" t="n">
        <v>97.72</v>
      </c>
      <c r="J54" s="141" t="n">
        <v>106.38</v>
      </c>
    </row>
    <row r="55" customFormat="false" ht="11.1" hidden="true" customHeight="true" outlineLevel="0" collapsed="false">
      <c r="A55" s="98"/>
      <c r="B55" s="93" t="s">
        <v>299</v>
      </c>
      <c r="C55" s="141" t="n">
        <v>93.2</v>
      </c>
      <c r="D55" s="141" t="n">
        <v>91.01</v>
      </c>
      <c r="E55" s="141" t="n">
        <v>95.06</v>
      </c>
      <c r="F55" s="141" t="n">
        <v>79.14</v>
      </c>
      <c r="G55" s="141" t="n">
        <v>93.5</v>
      </c>
      <c r="H55" s="141" t="n">
        <v>92.34</v>
      </c>
      <c r="I55" s="141" t="n">
        <v>96.43</v>
      </c>
      <c r="J55" s="141" t="n">
        <v>106.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09</v>
      </c>
      <c r="D56" s="141" t="n">
        <v>89.43</v>
      </c>
      <c r="E56" s="141" t="n">
        <v>93.75</v>
      </c>
      <c r="F56" s="141" t="n">
        <v>76.9</v>
      </c>
      <c r="G56" s="141" t="n">
        <v>92.61</v>
      </c>
      <c r="H56" s="141" t="n">
        <v>91.3</v>
      </c>
      <c r="I56" s="141" t="n">
        <v>95.26</v>
      </c>
      <c r="J56" s="141" t="n">
        <v>106.59</v>
      </c>
    </row>
    <row r="57" customFormat="false" ht="11.1" hidden="false" customHeight="true" outlineLevel="0" collapsed="false">
      <c r="A57" s="98"/>
      <c r="B57" s="93" t="s">
        <v>297</v>
      </c>
      <c r="C57" s="141" t="n">
        <v>90.57</v>
      </c>
      <c r="D57" s="141" t="n">
        <v>88.94</v>
      </c>
      <c r="E57" s="141" t="n">
        <v>92.18</v>
      </c>
      <c r="F57" s="141" t="n">
        <v>79.28</v>
      </c>
      <c r="G57" s="141" t="n">
        <v>90.13</v>
      </c>
      <c r="H57" s="141" t="n">
        <v>88.75</v>
      </c>
      <c r="I57" s="141" t="n">
        <v>92.75</v>
      </c>
      <c r="J57" s="141" t="n">
        <v>107.04</v>
      </c>
    </row>
    <row r="58" customFormat="false" ht="11.1" hidden="false" customHeight="true" outlineLevel="0" collapsed="false">
      <c r="A58" s="98"/>
      <c r="B58" s="93" t="s">
        <v>298</v>
      </c>
      <c r="C58" s="141" t="n">
        <v>89.9</v>
      </c>
      <c r="D58" s="141" t="n">
        <v>88.94</v>
      </c>
      <c r="E58" s="141" t="n">
        <v>92.29</v>
      </c>
      <c r="F58" s="141" t="n">
        <v>79.71</v>
      </c>
      <c r="G58" s="141" t="n">
        <v>88.93</v>
      </c>
      <c r="H58" s="141" t="n">
        <v>87.56</v>
      </c>
      <c r="I58" s="141" t="n">
        <v>91.5</v>
      </c>
      <c r="J58" s="141" t="n">
        <v>107.62</v>
      </c>
    </row>
    <row r="59" customFormat="false" ht="11.1" hidden="false" customHeight="true" outlineLevel="0" collapsed="false">
      <c r="A59" s="98"/>
      <c r="B59" s="93" t="s">
        <v>299</v>
      </c>
      <c r="C59" s="141" t="n">
        <v>89.39</v>
      </c>
      <c r="D59" s="141" t="n">
        <v>88.78</v>
      </c>
      <c r="E59" s="141" t="n">
        <v>91.17</v>
      </c>
      <c r="F59" s="141" t="n">
        <v>82.48</v>
      </c>
      <c r="G59" s="141" t="n">
        <v>88.06</v>
      </c>
      <c r="H59" s="141" t="n">
        <v>86.99</v>
      </c>
      <c r="I59" s="141" t="n">
        <v>89.79</v>
      </c>
      <c r="J59" s="141" t="n">
        <v>108.1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2</v>
      </c>
      <c r="D60" s="141" t="n">
        <v>88.98</v>
      </c>
      <c r="E60" s="141" t="n">
        <v>89.67</v>
      </c>
      <c r="F60" s="141" t="n">
        <v>87.05</v>
      </c>
      <c r="G60" s="141" t="n">
        <v>87.48</v>
      </c>
      <c r="H60" s="141" t="n">
        <v>86.65</v>
      </c>
      <c r="I60" s="141" t="n">
        <v>90.19</v>
      </c>
      <c r="J60" s="141" t="n">
        <v>108.53</v>
      </c>
    </row>
    <row r="61" customFormat="false" ht="11.1" hidden="false" customHeight="true" outlineLevel="0" collapsed="false">
      <c r="A61" s="98"/>
      <c r="B61" s="93" t="s">
        <v>297</v>
      </c>
      <c r="C61" s="141" t="n">
        <v>90.31</v>
      </c>
      <c r="D61" s="141" t="n">
        <v>89.31</v>
      </c>
      <c r="E61" s="141" t="n">
        <v>89.49</v>
      </c>
      <c r="F61" s="141" t="n">
        <v>88.51</v>
      </c>
      <c r="G61" s="141" t="n">
        <v>89.19</v>
      </c>
      <c r="H61" s="141" t="n">
        <v>88.13</v>
      </c>
      <c r="I61" s="141" t="n">
        <v>90.64</v>
      </c>
      <c r="J61" s="141" t="n">
        <v>109.82</v>
      </c>
    </row>
    <row r="62" customFormat="false" ht="11.1" hidden="false" customHeight="true" outlineLevel="0" collapsed="false">
      <c r="A62" s="98"/>
      <c r="B62" s="93" t="s">
        <v>298</v>
      </c>
      <c r="C62" s="141" t="n">
        <v>90.28</v>
      </c>
      <c r="D62" s="141" t="n">
        <v>89.09</v>
      </c>
      <c r="E62" s="141" t="n">
        <v>88.05</v>
      </c>
      <c r="F62" s="141" t="n">
        <v>90.93</v>
      </c>
      <c r="G62" s="141" t="n">
        <v>89.17</v>
      </c>
      <c r="H62" s="141" t="n">
        <v>88.46</v>
      </c>
      <c r="I62" s="141" t="n">
        <v>89.62</v>
      </c>
      <c r="J62" s="141" t="n">
        <v>110.66</v>
      </c>
    </row>
    <row r="63" customFormat="false" ht="11.1" hidden="false" customHeight="true" outlineLevel="0" collapsed="false">
      <c r="A63" s="98"/>
      <c r="B63" s="93" t="s">
        <v>299</v>
      </c>
      <c r="C63" s="141" t="n">
        <v>90.31</v>
      </c>
      <c r="D63" s="141" t="n">
        <v>90.01</v>
      </c>
      <c r="E63" s="141" t="n">
        <v>89.38</v>
      </c>
      <c r="F63" s="141" t="n">
        <v>90.42</v>
      </c>
      <c r="G63" s="141" t="n">
        <v>88.52</v>
      </c>
      <c r="H63" s="141" t="n">
        <v>88.07</v>
      </c>
      <c r="I63" s="141" t="n">
        <v>88.78</v>
      </c>
      <c r="J63" s="141" t="n">
        <v>111.4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95</v>
      </c>
      <c r="D64" s="141" t="n">
        <v>90.35</v>
      </c>
      <c r="E64" s="141" t="n">
        <v>90.13</v>
      </c>
      <c r="F64" s="141" t="n">
        <v>89.37</v>
      </c>
      <c r="G64" s="141" t="n">
        <v>87.62</v>
      </c>
      <c r="H64" s="141" t="n">
        <v>87.42</v>
      </c>
      <c r="I64" s="141" t="n">
        <v>86.18</v>
      </c>
      <c r="J64" s="141" t="n">
        <v>111.78</v>
      </c>
    </row>
    <row r="65" customFormat="false" ht="11.1" hidden="false" customHeight="true" outlineLevel="0" collapsed="false">
      <c r="A65" s="98"/>
      <c r="B65" s="93" t="s">
        <v>297</v>
      </c>
      <c r="C65" s="141" t="n">
        <v>88.47</v>
      </c>
      <c r="D65" s="141" t="n">
        <v>91.3</v>
      </c>
      <c r="E65" s="141" t="n">
        <v>90.05</v>
      </c>
      <c r="F65" s="141" t="n">
        <v>94.1</v>
      </c>
      <c r="G65" s="141" t="n">
        <v>84.34</v>
      </c>
      <c r="H65" s="141" t="n">
        <v>84.66</v>
      </c>
      <c r="I65" s="141" t="n">
        <v>83.7</v>
      </c>
      <c r="J65" s="141" t="n">
        <v>110.75</v>
      </c>
    </row>
    <row r="66" customFormat="false" ht="11.1" hidden="false" customHeight="true" outlineLevel="0" collapsed="false">
      <c r="A66" s="98"/>
      <c r="B66" s="93" t="s">
        <v>298</v>
      </c>
      <c r="C66" s="141" t="n">
        <v>88.75</v>
      </c>
      <c r="D66" s="141" t="n">
        <v>94.13</v>
      </c>
      <c r="E66" s="141" t="n">
        <v>93.68</v>
      </c>
      <c r="F66" s="141" t="n">
        <v>93.59</v>
      </c>
      <c r="G66" s="141" t="n">
        <v>82.88</v>
      </c>
      <c r="H66" s="141" t="n">
        <v>82.93</v>
      </c>
      <c r="I66" s="141" t="n">
        <v>82.68</v>
      </c>
      <c r="J66" s="141" t="n">
        <v>111.3</v>
      </c>
    </row>
    <row r="67" customFormat="false" ht="11.1" hidden="false" customHeight="true" outlineLevel="0" collapsed="false">
      <c r="A67" s="98"/>
      <c r="B67" s="93" t="s">
        <v>299</v>
      </c>
      <c r="C67" s="141" t="n">
        <v>88.42</v>
      </c>
      <c r="D67" s="141" t="n">
        <v>94.8</v>
      </c>
      <c r="E67" s="141" t="n">
        <v>93.07</v>
      </c>
      <c r="F67" s="141" t="n">
        <v>97.41</v>
      </c>
      <c r="G67" s="141" t="n">
        <v>81.72</v>
      </c>
      <c r="H67" s="141" t="n">
        <v>81.55</v>
      </c>
      <c r="I67" s="141" t="n">
        <v>81.78</v>
      </c>
      <c r="J67" s="141" t="n">
        <v>112.2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89</v>
      </c>
      <c r="D68" s="141" t="n">
        <v>96.22</v>
      </c>
      <c r="E68" s="141" t="n">
        <v>94.99</v>
      </c>
      <c r="F68" s="141" t="n">
        <v>99.78</v>
      </c>
      <c r="G68" s="141" t="n">
        <v>81.5</v>
      </c>
      <c r="H68" s="141" t="n">
        <v>81.07</v>
      </c>
      <c r="I68" s="141" t="n">
        <v>82.25</v>
      </c>
      <c r="J68" s="141" t="n">
        <v>113.55</v>
      </c>
    </row>
    <row r="69" customFormat="false" ht="11.1" hidden="false" customHeight="true" outlineLevel="0" collapsed="false">
      <c r="A69" s="98"/>
      <c r="B69" s="93" t="s">
        <v>297</v>
      </c>
      <c r="C69" s="141" t="n">
        <v>89.81</v>
      </c>
      <c r="D69" s="141" t="n">
        <v>97.73</v>
      </c>
      <c r="E69" s="141" t="n">
        <v>98.09</v>
      </c>
      <c r="F69" s="141" t="n">
        <v>96.29</v>
      </c>
      <c r="G69" s="141" t="n">
        <v>81.88</v>
      </c>
      <c r="H69" s="141" t="n">
        <v>81.33</v>
      </c>
      <c r="I69" s="141" t="n">
        <v>82.36</v>
      </c>
      <c r="J69" s="141" t="n">
        <v>116.48</v>
      </c>
    </row>
    <row r="70" customFormat="false" ht="11.1" hidden="false" customHeight="true" outlineLevel="0" collapsed="false">
      <c r="A70" s="98"/>
      <c r="B70" s="93" t="s">
        <v>298</v>
      </c>
      <c r="C70" s="141" t="n">
        <v>90.25</v>
      </c>
      <c r="D70" s="141" t="n">
        <v>98.63</v>
      </c>
      <c r="E70" s="141" t="n">
        <v>96.94</v>
      </c>
      <c r="F70" s="141" t="n">
        <v>100.9</v>
      </c>
      <c r="G70" s="141" t="n">
        <v>81.91</v>
      </c>
      <c r="H70" s="141" t="n">
        <v>81.5</v>
      </c>
      <c r="I70" s="141" t="n">
        <v>82.31</v>
      </c>
      <c r="J70" s="141" t="n">
        <v>118.2</v>
      </c>
    </row>
    <row r="71" customFormat="false" ht="11.1" hidden="false" customHeight="true" outlineLevel="0" collapsed="false">
      <c r="A71" s="98"/>
      <c r="B71" s="93" t="s">
        <v>299</v>
      </c>
      <c r="C71" s="141" t="n">
        <v>91.63</v>
      </c>
      <c r="D71" s="141" t="n">
        <v>100.97</v>
      </c>
      <c r="E71" s="141" t="n">
        <v>99.83</v>
      </c>
      <c r="F71" s="141" t="n">
        <v>101.25</v>
      </c>
      <c r="G71" s="141" t="n">
        <v>82.77</v>
      </c>
      <c r="H71" s="141" t="n">
        <v>82.26</v>
      </c>
      <c r="I71" s="141" t="n">
        <v>82.62</v>
      </c>
      <c r="J71" s="141" t="n">
        <v>118.9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2.5</v>
      </c>
      <c r="D72" s="141" t="n">
        <v>103.26</v>
      </c>
      <c r="E72" s="227" t="s">
        <v>511</v>
      </c>
      <c r="F72" s="227" t="s">
        <v>511</v>
      </c>
      <c r="G72" s="141" t="n">
        <v>82.55</v>
      </c>
      <c r="H72" s="141" t="n">
        <v>82.41</v>
      </c>
      <c r="I72" s="141" t="n">
        <v>82.49</v>
      </c>
      <c r="J72" s="141" t="n">
        <v>120.73</v>
      </c>
    </row>
    <row r="73" customFormat="false" ht="11.1" hidden="false" customHeight="true" outlineLevel="0" collapsed="false">
      <c r="A73" s="98"/>
      <c r="B73" s="93" t="s">
        <v>297</v>
      </c>
      <c r="C73" s="141" t="n">
        <v>94.84</v>
      </c>
      <c r="D73" s="141" t="n">
        <v>105.03</v>
      </c>
      <c r="E73" s="227" t="s">
        <v>511</v>
      </c>
      <c r="F73" s="227" t="s">
        <v>511</v>
      </c>
      <c r="G73" s="141" t="n">
        <v>85.31</v>
      </c>
      <c r="H73" s="141" t="n">
        <v>84.77</v>
      </c>
      <c r="I73" s="141" t="n">
        <v>85.51</v>
      </c>
      <c r="J73" s="141" t="n">
        <v>122.42</v>
      </c>
    </row>
    <row r="74" customFormat="false" ht="11.1" hidden="false" customHeight="true" outlineLevel="0" collapsed="false">
      <c r="A74" s="98"/>
      <c r="B74" s="93" t="s">
        <v>298</v>
      </c>
      <c r="C74" s="141" t="n">
        <v>96.23</v>
      </c>
      <c r="D74" s="141" t="n">
        <v>105.79</v>
      </c>
      <c r="E74" s="227" t="s">
        <v>511</v>
      </c>
      <c r="F74" s="227" t="s">
        <v>511</v>
      </c>
      <c r="G74" s="141" t="n">
        <v>87.1</v>
      </c>
      <c r="H74" s="141" t="n">
        <v>86.38</v>
      </c>
      <c r="I74" s="141" t="n">
        <v>87.95</v>
      </c>
      <c r="J74" s="141" t="n">
        <v>124.06</v>
      </c>
    </row>
    <row r="75" customFormat="false" ht="11.1" hidden="false" customHeight="true" outlineLevel="0" collapsed="false">
      <c r="A75" s="98"/>
      <c r="B75" s="93" t="s">
        <v>299</v>
      </c>
      <c r="C75" s="141" t="n">
        <v>97.72</v>
      </c>
      <c r="D75" s="141" t="n">
        <v>107.56</v>
      </c>
      <c r="E75" s="227" t="s">
        <v>511</v>
      </c>
      <c r="F75" s="227" t="s">
        <v>511</v>
      </c>
      <c r="G75" s="141" t="n">
        <v>88.44</v>
      </c>
      <c r="H75" s="141" t="n">
        <v>87.75</v>
      </c>
      <c r="I75" s="141" t="n">
        <v>90.92</v>
      </c>
      <c r="J75" s="141" t="n">
        <v>127.3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695338779433</v>
      </c>
      <c r="D79" s="101" t="n">
        <v>0.612594952217592</v>
      </c>
      <c r="E79" s="101" t="n">
        <v>-1.20543078289558</v>
      </c>
      <c r="F79" s="101" t="n">
        <v>6.5459610027855</v>
      </c>
      <c r="G79" s="101" t="n">
        <v>1.96709996548947</v>
      </c>
      <c r="H79" s="101" t="n">
        <v>0.890635232482012</v>
      </c>
      <c r="I79" s="101" t="n">
        <v>2.38210986874088</v>
      </c>
      <c r="J79" s="101" t="n">
        <v>2.70027002700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48139369518843</v>
      </c>
      <c r="D80" s="101" t="n">
        <v>0.43838285435946</v>
      </c>
      <c r="E80" s="101" t="n">
        <v>1.14307731826355</v>
      </c>
      <c r="F80" s="101" t="n">
        <v>-2.74509803921569</v>
      </c>
      <c r="G80" s="101" t="n">
        <v>2.31272563176894</v>
      </c>
      <c r="H80" s="101" t="n">
        <v>1.44099701415033</v>
      </c>
      <c r="I80" s="101" t="n">
        <v>3.3048433048433</v>
      </c>
      <c r="J80" s="101" t="n">
        <v>4.2725679228746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2542333294408</v>
      </c>
      <c r="D81" s="101" t="n">
        <v>1.20029097963142</v>
      </c>
      <c r="E81" s="101" t="n">
        <v>1.86666666666666</v>
      </c>
      <c r="F81" s="101" t="n">
        <v>-1.43713813068652</v>
      </c>
      <c r="G81" s="101" t="n">
        <v>2.83382952916529</v>
      </c>
      <c r="H81" s="101" t="n">
        <v>2.45712823137959</v>
      </c>
      <c r="I81" s="101" t="n">
        <v>2.85898143040998</v>
      </c>
      <c r="J81" s="101" t="n">
        <v>-0.10506408909435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5517438536306</v>
      </c>
      <c r="D82" s="101" t="n">
        <v>-1.31783874445908</v>
      </c>
      <c r="E82" s="101" t="n">
        <v>-0.822737471952124</v>
      </c>
      <c r="F82" s="101" t="n">
        <v>-2.98961502150425</v>
      </c>
      <c r="G82" s="101" t="n">
        <v>3.6993351919365</v>
      </c>
      <c r="H82" s="101" t="n">
        <v>3.55983012740444</v>
      </c>
      <c r="I82" s="101" t="n">
        <v>2.94038788095452</v>
      </c>
      <c r="J82" s="101" t="n">
        <v>5.40597391670173</v>
      </c>
    </row>
    <row r="83" customFormat="false" ht="11.1" hidden="true" customHeight="true" outlineLevel="0" collapsed="false">
      <c r="A83" s="98"/>
      <c r="B83" s="93" t="s">
        <v>297</v>
      </c>
      <c r="C83" s="101" t="n">
        <v>0.72063956761626</v>
      </c>
      <c r="D83" s="101" t="n">
        <v>-0.218526162437797</v>
      </c>
      <c r="E83" s="101" t="n">
        <v>0.41478129713424</v>
      </c>
      <c r="F83" s="101" t="n">
        <v>-3.08174740484431</v>
      </c>
      <c r="G83" s="101" t="n">
        <v>1.36490538724021</v>
      </c>
      <c r="H83" s="101" t="n">
        <v>1.96598721505248</v>
      </c>
      <c r="I83" s="101" t="n">
        <v>1.26758117728771</v>
      </c>
      <c r="J83" s="101" t="n">
        <v>2.1353023348633</v>
      </c>
    </row>
    <row r="84" customFormat="false" ht="11.1" hidden="true" customHeight="true" outlineLevel="0" collapsed="false">
      <c r="A84" s="98"/>
      <c r="B84" s="93" t="s">
        <v>298</v>
      </c>
      <c r="C84" s="101" t="n">
        <v>-0.961430967020675</v>
      </c>
      <c r="D84" s="101" t="n">
        <v>-3.37023968852658</v>
      </c>
      <c r="E84" s="101" t="n">
        <v>-1.37689322818875</v>
      </c>
      <c r="F84" s="101" t="n">
        <v>-8.71360035702332</v>
      </c>
      <c r="G84" s="101" t="n">
        <v>0.60185657451801</v>
      </c>
      <c r="H84" s="101" t="n">
        <v>0.508634965696714</v>
      </c>
      <c r="I84" s="101" t="n">
        <v>0.342935528120719</v>
      </c>
      <c r="J84" s="101" t="n">
        <v>1.48495506057054</v>
      </c>
    </row>
    <row r="85" customFormat="false" ht="11.1" hidden="true" customHeight="true" outlineLevel="0" collapsed="false">
      <c r="A85" s="98"/>
      <c r="B85" s="93" t="s">
        <v>299</v>
      </c>
      <c r="C85" s="101" t="n">
        <v>-0.293486849531561</v>
      </c>
      <c r="D85" s="101" t="n">
        <v>-3.61369932007052</v>
      </c>
      <c r="E85" s="101" t="n">
        <v>-1.64995557811906</v>
      </c>
      <c r="F85" s="101" t="n">
        <v>-9.89978000488877</v>
      </c>
      <c r="G85" s="101" t="n">
        <v>1.68322855404584</v>
      </c>
      <c r="H85" s="101" t="n">
        <v>2.34200305990349</v>
      </c>
      <c r="I85" s="101" t="n">
        <v>1.50375939849623</v>
      </c>
      <c r="J85" s="101" t="n">
        <v>4.1008856372737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70576248160307</v>
      </c>
      <c r="D86" s="101" t="n">
        <v>-5.52580013063357</v>
      </c>
      <c r="E86" s="101" t="n">
        <v>-5.72977158343012</v>
      </c>
      <c r="F86" s="101" t="n">
        <v>-5.2088985349973</v>
      </c>
      <c r="G86" s="101" t="n">
        <v>-1.1368169126446</v>
      </c>
      <c r="H86" s="101" t="n">
        <v>-0.298988040478363</v>
      </c>
      <c r="I86" s="101" t="n">
        <v>-1.68350168350169</v>
      </c>
      <c r="J86" s="101" t="n">
        <v>-0.517847235065659</v>
      </c>
    </row>
    <row r="87" customFormat="false" ht="11.1" hidden="true" customHeight="true" outlineLevel="0" collapsed="false">
      <c r="A87" s="98"/>
      <c r="B87" s="93" t="s">
        <v>297</v>
      </c>
      <c r="C87" s="101" t="n">
        <v>-1.36141494065627</v>
      </c>
      <c r="D87" s="101" t="n">
        <v>-4.81194690265485</v>
      </c>
      <c r="E87" s="101" t="n">
        <v>-1.87542778918548</v>
      </c>
      <c r="F87" s="101" t="n">
        <v>-14.2816256439611</v>
      </c>
      <c r="G87" s="101" t="n">
        <v>0.585031268912644</v>
      </c>
      <c r="H87" s="101" t="n">
        <v>0.369088811995383</v>
      </c>
      <c r="I87" s="101" t="n">
        <v>0.590753424657535</v>
      </c>
      <c r="J87" s="101" t="n">
        <v>1.45008365867261</v>
      </c>
    </row>
    <row r="88" customFormat="false" ht="11.1" hidden="true" customHeight="true" outlineLevel="0" collapsed="false">
      <c r="A88" s="98"/>
      <c r="B88" s="93" t="s">
        <v>298</v>
      </c>
      <c r="C88" s="101" t="n">
        <v>0.519051551256339</v>
      </c>
      <c r="D88" s="101" t="n">
        <v>-2.29517722254504</v>
      </c>
      <c r="E88" s="101" t="n">
        <v>-4.01785714285715</v>
      </c>
      <c r="F88" s="101" t="n">
        <v>2.78797996661102</v>
      </c>
      <c r="G88" s="101" t="n">
        <v>2.06578419574809</v>
      </c>
      <c r="H88" s="101" t="n">
        <v>3.7692484486325</v>
      </c>
      <c r="I88" s="101" t="n">
        <v>0.391522682781527</v>
      </c>
      <c r="J88" s="101" t="n">
        <v>1.19113065787062</v>
      </c>
    </row>
    <row r="89" customFormat="false" ht="11.1" hidden="true" customHeight="true" outlineLevel="0" collapsed="false">
      <c r="A89" s="98"/>
      <c r="B89" s="93" t="s">
        <v>299</v>
      </c>
      <c r="C89" s="101" t="n">
        <v>-1.42002112428118</v>
      </c>
      <c r="D89" s="101" t="n">
        <v>-2.58697591436219</v>
      </c>
      <c r="E89" s="101" t="n">
        <v>-3.24127906976744</v>
      </c>
      <c r="F89" s="101" t="n">
        <v>1.12067565372746</v>
      </c>
      <c r="G89" s="101" t="n">
        <v>-0.93338573393595</v>
      </c>
      <c r="H89" s="101" t="n">
        <v>0.531561461794027</v>
      </c>
      <c r="I89" s="101" t="n">
        <v>-2.55192878338279</v>
      </c>
      <c r="J89" s="101" t="n">
        <v>0.90546903295907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89285714285714</v>
      </c>
      <c r="D90" s="101" t="n">
        <v>1.93833943833945</v>
      </c>
      <c r="E90" s="101" t="n">
        <v>2.83911671924291</v>
      </c>
      <c r="F90" s="101" t="n">
        <v>-1.6543527144234</v>
      </c>
      <c r="G90" s="101" t="n">
        <v>4.99851234751563</v>
      </c>
      <c r="H90" s="101" t="n">
        <v>5.90438422560035</v>
      </c>
      <c r="I90" s="101" t="n">
        <v>3.91508613189491</v>
      </c>
      <c r="J90" s="101" t="n">
        <v>2.51256281407035</v>
      </c>
    </row>
    <row r="91" customFormat="false" ht="11.1" hidden="true" customHeight="true" outlineLevel="0" collapsed="false">
      <c r="A91" s="98"/>
      <c r="B91" s="93" t="s">
        <v>297</v>
      </c>
      <c r="C91" s="101" t="n">
        <v>1.14586914174402</v>
      </c>
      <c r="D91" s="101" t="n">
        <v>-0.254529121125927</v>
      </c>
      <c r="E91" s="101" t="n">
        <v>-2.45398773006133</v>
      </c>
      <c r="F91" s="101" t="n">
        <v>7.44732974032338</v>
      </c>
      <c r="G91" s="101" t="n">
        <v>1.74742608859921</v>
      </c>
      <c r="H91" s="101" t="n">
        <v>3.21406282504681</v>
      </c>
      <c r="I91" s="101" t="n">
        <v>0.100468854655063</v>
      </c>
      <c r="J91" s="101" t="n">
        <v>2.36344537815125</v>
      </c>
    </row>
    <row r="92" customFormat="false" ht="11.1" hidden="true" customHeight="true" outlineLevel="0" collapsed="false">
      <c r="A92" s="98"/>
      <c r="B92" s="93" t="s">
        <v>298</v>
      </c>
      <c r="C92" s="101" t="n">
        <v>0.668403761187264</v>
      </c>
      <c r="D92" s="101" t="n">
        <v>1.56109276493544</v>
      </c>
      <c r="E92" s="101" t="n">
        <v>3.099730458221</v>
      </c>
      <c r="F92" s="101" t="n">
        <v>-1.76318589451286</v>
      </c>
      <c r="G92" s="101" t="n">
        <v>0.129966580022284</v>
      </c>
      <c r="H92" s="101" t="n">
        <v>0.957371762571796</v>
      </c>
      <c r="I92" s="101" t="n">
        <v>-0.627300100368018</v>
      </c>
      <c r="J92" s="101" t="n">
        <v>2.41149307337096</v>
      </c>
    </row>
    <row r="93" customFormat="false" ht="11.1" hidden="true" customHeight="true" outlineLevel="0" collapsed="false">
      <c r="A93" s="98"/>
      <c r="B93" s="93" t="s">
        <v>299</v>
      </c>
      <c r="C93" s="101" t="n">
        <v>1.94688273688951</v>
      </c>
      <c r="D93" s="101" t="n">
        <v>1.81791309488619</v>
      </c>
      <c r="E93" s="101" t="n">
        <v>1.68482207697895</v>
      </c>
      <c r="F93" s="101" t="n">
        <v>0.0928361442054779</v>
      </c>
      <c r="G93" s="101" t="n">
        <v>2.05822362321528</v>
      </c>
      <c r="H93" s="101" t="n">
        <v>2.46556198842085</v>
      </c>
      <c r="I93" s="101" t="n">
        <v>1.18676879050585</v>
      </c>
      <c r="J93" s="101" t="n">
        <v>0.8183032732130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9739485594437</v>
      </c>
      <c r="D94" s="101" t="n">
        <v>0.21773842357382</v>
      </c>
      <c r="E94" s="101" t="n">
        <v>0.771318383088129</v>
      </c>
      <c r="F94" s="101" t="n">
        <v>0</v>
      </c>
      <c r="G94" s="101" t="n">
        <v>-0.853924418604649</v>
      </c>
      <c r="H94" s="101" t="n">
        <v>-0.360448124695566</v>
      </c>
      <c r="I94" s="101" t="n">
        <v>-2.32074530028281</v>
      </c>
      <c r="J94" s="101" t="n">
        <v>1.01043564684447</v>
      </c>
    </row>
    <row r="95" customFormat="false" ht="11.1" hidden="true" customHeight="true" outlineLevel="0" collapsed="false">
      <c r="A95" s="98"/>
      <c r="B95" s="93" t="s">
        <v>297</v>
      </c>
      <c r="C95" s="101" t="n">
        <v>-1.11936163138647</v>
      </c>
      <c r="D95" s="101" t="n">
        <v>0.275202780996537</v>
      </c>
      <c r="E95" s="101" t="n">
        <v>-1.10559886605245</v>
      </c>
      <c r="F95" s="101" t="n">
        <v>3.92641830267431</v>
      </c>
      <c r="G95" s="101" t="n">
        <v>-1.91497159611509</v>
      </c>
      <c r="H95" s="101" t="n">
        <v>-1.05592491200626</v>
      </c>
      <c r="I95" s="101" t="n">
        <v>-1.77978370092822</v>
      </c>
      <c r="J95" s="101" t="n">
        <v>1.29550672351593</v>
      </c>
    </row>
    <row r="96" customFormat="false" ht="11.1" hidden="true" customHeight="true" outlineLevel="0" collapsed="false">
      <c r="A96" s="98"/>
      <c r="B96" s="93" t="s">
        <v>298</v>
      </c>
      <c r="C96" s="101" t="n">
        <v>-1.16565792423222</v>
      </c>
      <c r="D96" s="101" t="n">
        <v>-0.751119456882861</v>
      </c>
      <c r="E96" s="101" t="n">
        <v>-2.02092589938368</v>
      </c>
      <c r="F96" s="101" t="n">
        <v>2.29064405771231</v>
      </c>
      <c r="G96" s="101" t="n">
        <v>-1.45726296123307</v>
      </c>
      <c r="H96" s="101" t="n">
        <v>-1.64031620553359</v>
      </c>
      <c r="I96" s="101" t="n">
        <v>-0.788971735737817</v>
      </c>
      <c r="J96" s="101" t="n">
        <v>1.03610166747612</v>
      </c>
    </row>
    <row r="97" customFormat="false" ht="11.1" hidden="true" customHeight="true" outlineLevel="0" collapsed="false">
      <c r="A97" s="98"/>
      <c r="B97" s="93" t="s">
        <v>299</v>
      </c>
      <c r="C97" s="101" t="n">
        <v>-1.15672488092538</v>
      </c>
      <c r="D97" s="101" t="n">
        <v>-0.669480424974523</v>
      </c>
      <c r="E97" s="101" t="n">
        <v>-0.789935634874212</v>
      </c>
      <c r="F97" s="101" t="n">
        <v>0.523484077359314</v>
      </c>
      <c r="G97" s="101" t="n">
        <v>-1.69684330268271</v>
      </c>
      <c r="H97" s="101" t="n">
        <v>-1.22563793449871</v>
      </c>
      <c r="I97" s="101" t="n">
        <v>-1.35453989338461</v>
      </c>
      <c r="J97" s="101" t="n">
        <v>2.7399455215510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04405690683799</v>
      </c>
      <c r="D98" s="101" t="n">
        <v>1.61172161172161</v>
      </c>
      <c r="E98" s="101" t="n">
        <v>0.678265998230614</v>
      </c>
      <c r="F98" s="101" t="n">
        <v>3.19687545204688</v>
      </c>
      <c r="G98" s="101" t="n">
        <v>-2.54580520732884</v>
      </c>
      <c r="H98" s="101" t="n">
        <v>-1.28152969894222</v>
      </c>
      <c r="I98" s="101" t="n">
        <v>-9.85116938341602</v>
      </c>
      <c r="J98" s="101" t="n">
        <v>2.5109170305677</v>
      </c>
    </row>
    <row r="99" customFormat="false" ht="11.1" hidden="true" customHeight="true" outlineLevel="0" collapsed="false">
      <c r="A99" s="98"/>
      <c r="B99" s="93" t="s">
        <v>297</v>
      </c>
      <c r="C99" s="101" t="n">
        <v>2.29565217391306</v>
      </c>
      <c r="D99" s="101" t="n">
        <v>1.38428262436916</v>
      </c>
      <c r="E99" s="101" t="n">
        <v>3.73462214411246</v>
      </c>
      <c r="F99" s="101" t="n">
        <v>-4.38744042612841</v>
      </c>
      <c r="G99" s="101" t="n">
        <v>2.760736196319</v>
      </c>
      <c r="H99" s="101" t="n">
        <v>2.95693385534722</v>
      </c>
      <c r="I99" s="101" t="n">
        <v>9.04088050314465</v>
      </c>
      <c r="J99" s="101" t="n">
        <v>2.723261828693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95387056556714</v>
      </c>
      <c r="D100" s="101" t="n">
        <v>1.56450007111364</v>
      </c>
      <c r="E100" s="101" t="n">
        <v>0.635324015247775</v>
      </c>
      <c r="F100" s="101" t="n">
        <v>5.67365488931242</v>
      </c>
      <c r="G100" s="101" t="n">
        <v>0.548868560423685</v>
      </c>
      <c r="H100" s="101" t="n">
        <v>1.37095967177024</v>
      </c>
      <c r="I100" s="101" t="n">
        <v>-0.693943763518377</v>
      </c>
      <c r="J100" s="101" t="n">
        <v>1.2440758293838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0110087620761</v>
      </c>
      <c r="D101" s="101" t="n">
        <v>1.10628763478506</v>
      </c>
      <c r="E101" s="101" t="n">
        <v>1.2766554433221</v>
      </c>
      <c r="F101" s="101" t="n">
        <v>1.29023307436182</v>
      </c>
      <c r="G101" s="101" t="n">
        <v>-0.392645087148054</v>
      </c>
      <c r="H101" s="101" t="n">
        <v>0.315893385982236</v>
      </c>
      <c r="I101" s="101" t="n">
        <v>-1.74244486795536</v>
      </c>
      <c r="J101" s="101" t="n">
        <v>0.58513750731424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4365391089664</v>
      </c>
      <c r="D102" s="101" t="n">
        <v>0.318559556786695</v>
      </c>
      <c r="E102" s="101" t="n">
        <v>-1.34367640947499</v>
      </c>
      <c r="F102" s="101" t="n">
        <v>5.30064374743185</v>
      </c>
      <c r="G102" s="101" t="n">
        <v>-2.0094221709451</v>
      </c>
      <c r="H102" s="101" t="n">
        <v>-1.40720330643575</v>
      </c>
      <c r="I102" s="101" t="n">
        <v>-3.96231643114436</v>
      </c>
      <c r="J102" s="101" t="n">
        <v>1.3670738801628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61034248128826</v>
      </c>
      <c r="D103" s="101" t="n">
        <v>2.37470661328179</v>
      </c>
      <c r="E103" s="101" t="n">
        <v>0.758213984835734</v>
      </c>
      <c r="F103" s="101" t="n">
        <v>7.41415192507805</v>
      </c>
      <c r="G103" s="101" t="n">
        <v>1.23626373626374</v>
      </c>
      <c r="H103" s="101" t="n">
        <v>1.34743986425792</v>
      </c>
      <c r="I103" s="101" t="n">
        <v>1.93306405077898</v>
      </c>
      <c r="J103" s="101" t="n">
        <v>0.44476327116211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334821428571388</v>
      </c>
      <c r="D104" s="101" t="n">
        <v>1.67228590694538</v>
      </c>
      <c r="E104" s="101" t="n">
        <v>3.1215161649944</v>
      </c>
      <c r="F104" s="101" t="n">
        <v>-3.58440300314845</v>
      </c>
      <c r="G104" s="101" t="n">
        <v>-1.0951734832332</v>
      </c>
      <c r="H104" s="101" t="n">
        <v>-0.906046878077603</v>
      </c>
      <c r="I104" s="101" t="n">
        <v>-1.73601283139918</v>
      </c>
      <c r="J104" s="101" t="n">
        <v>3.413798028853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5173491018632</v>
      </c>
      <c r="D105" s="101" t="n">
        <v>2.36105584294999</v>
      </c>
      <c r="E105" s="101" t="n">
        <v>1.08108108108107</v>
      </c>
      <c r="F105" s="101" t="n">
        <v>5.01130369253954</v>
      </c>
      <c r="G105" s="101" t="n">
        <v>0.911317981381686</v>
      </c>
      <c r="H105" s="101" t="n">
        <v>0.805008944543829</v>
      </c>
      <c r="I105" s="101" t="n">
        <v>0.816130580892931</v>
      </c>
      <c r="J105" s="101" t="n">
        <v>3.8121546961325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2.04418067919552</v>
      </c>
      <c r="D106" s="101" t="n">
        <v>3.44693533756642</v>
      </c>
      <c r="E106" s="101" t="n">
        <v>6.40374331550804</v>
      </c>
      <c r="F106" s="101" t="n">
        <v>-3.24123908623369</v>
      </c>
      <c r="G106" s="101" t="n">
        <v>1.16527481064284</v>
      </c>
      <c r="H106" s="101" t="n">
        <v>1.53800650695059</v>
      </c>
      <c r="I106" s="101" t="n">
        <v>0.904761904761898</v>
      </c>
      <c r="J106" s="101" t="n">
        <v>2.47472059606173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29240710823908</v>
      </c>
      <c r="D107" s="101" t="n">
        <v>2.70574971815107</v>
      </c>
      <c r="E107" s="101" t="n">
        <v>2.09825354944088</v>
      </c>
      <c r="F107" s="101" t="n">
        <v>3.17676143386896</v>
      </c>
      <c r="G107" s="101" t="n">
        <v>-4.02188519869458</v>
      </c>
      <c r="H107" s="101" t="n">
        <v>-3.19448490144674</v>
      </c>
      <c r="I107" s="101" t="n">
        <v>-5.23831996224634</v>
      </c>
      <c r="J107" s="101" t="n">
        <v>3.972994027525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74577195853792</v>
      </c>
      <c r="D108" s="101" t="n">
        <v>3.50042688132699</v>
      </c>
      <c r="E108" s="101" t="n">
        <v>3.15038149150872</v>
      </c>
      <c r="F108" s="101" t="n">
        <v>6.10997963340121</v>
      </c>
      <c r="G108" s="101" t="n">
        <v>0.540054005400535</v>
      </c>
      <c r="H108" s="101" t="n">
        <v>0.631895687061174</v>
      </c>
      <c r="I108" s="101" t="n">
        <v>0.0697211155378454</v>
      </c>
      <c r="J108" s="101" t="n">
        <v>3.0469530469530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93029490616638</v>
      </c>
      <c r="D109" s="101" t="n">
        <v>2.94602875324064</v>
      </c>
      <c r="E109" s="101" t="n">
        <v>3.0660940109759</v>
      </c>
      <c r="F109" s="101" t="n">
        <v>3.12746979789998</v>
      </c>
      <c r="G109" s="101" t="n">
        <v>-1.77061573659604</v>
      </c>
      <c r="H109" s="101" t="n">
        <v>-1.20602013355925</v>
      </c>
      <c r="I109" s="101" t="n">
        <v>-2.31910022892406</v>
      </c>
      <c r="J109" s="101" t="n">
        <v>2.3388269510421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7000963288021</v>
      </c>
      <c r="D110" s="101" t="n">
        <v>0.950091575091577</v>
      </c>
      <c r="E110" s="101" t="n">
        <v>1.37747424470425</v>
      </c>
      <c r="F110" s="101" t="n">
        <v>-1.3794613531859</v>
      </c>
      <c r="G110" s="101" t="n">
        <v>1.4379746835443</v>
      </c>
      <c r="H110" s="101" t="n">
        <v>1.03914447134785</v>
      </c>
      <c r="I110" s="101" t="n">
        <v>2.20093743631547</v>
      </c>
      <c r="J110" s="101" t="n">
        <v>3.919478981645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9992609017</v>
      </c>
      <c r="D111" s="101" t="n">
        <v>1.50810749518087</v>
      </c>
      <c r="E111" s="101" t="n">
        <v>3.63096597396665</v>
      </c>
      <c r="F111" s="101" t="n">
        <v>-4.10746003552399</v>
      </c>
      <c r="G111" s="101" t="n">
        <v>1.6072676450035</v>
      </c>
      <c r="H111" s="101" t="n">
        <v>1.57763354967548</v>
      </c>
      <c r="I111" s="101" t="n">
        <v>1.55533399800598</v>
      </c>
      <c r="J111" s="101" t="n">
        <v>4.40975387420235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30813953488374</v>
      </c>
      <c r="D112" s="101" t="n">
        <v>1.6532618409294</v>
      </c>
      <c r="E112" s="101" t="n">
        <v>2.40193918025562</v>
      </c>
      <c r="F112" s="101" t="n">
        <v>-1.77124334336652</v>
      </c>
      <c r="G112" s="101" t="n">
        <v>0.894085281980736</v>
      </c>
      <c r="H112" s="101" t="n">
        <v>1.09112356237098</v>
      </c>
      <c r="I112" s="101" t="n">
        <v>0.608678578441001</v>
      </c>
      <c r="J112" s="101" t="n">
        <v>3.2740368874822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3504816560771</v>
      </c>
      <c r="D113" s="101" t="n">
        <v>1.94505494505495</v>
      </c>
      <c r="E113" s="101" t="n">
        <v>2.13040671400904</v>
      </c>
      <c r="F113" s="101" t="n">
        <v>0.777843252799059</v>
      </c>
      <c r="G113" s="101" t="n">
        <v>0.321355536079466</v>
      </c>
      <c r="H113" s="101" t="n">
        <v>0.038895371450792</v>
      </c>
      <c r="I113" s="101" t="n">
        <v>-0.185402029664331</v>
      </c>
      <c r="J113" s="101" t="n">
        <v>2.081792243474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79582107718829</v>
      </c>
      <c r="D114" s="101" t="n">
        <v>3.64341920879596</v>
      </c>
      <c r="E114" s="101" t="n">
        <v>1.36957437842393</v>
      </c>
      <c r="F114" s="101" t="n">
        <v>11.3086188749854</v>
      </c>
      <c r="G114" s="101" t="n">
        <v>-1.33954571927781</v>
      </c>
      <c r="H114" s="101" t="n">
        <v>-0.981726283048204</v>
      </c>
      <c r="I114" s="101" t="n">
        <v>-2.06276273340502</v>
      </c>
      <c r="J114" s="101" t="n">
        <v>1.6666666666666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76485996373162</v>
      </c>
      <c r="D115" s="101" t="n">
        <v>2.96411856474259</v>
      </c>
      <c r="E115" s="101" t="n">
        <v>2.24485553938889</v>
      </c>
      <c r="F115" s="101" t="n">
        <v>5.33725572599286</v>
      </c>
      <c r="G115" s="101" t="n">
        <v>-0.570641479732387</v>
      </c>
      <c r="H115" s="101" t="n">
        <v>-0.510454500834413</v>
      </c>
      <c r="I115" s="101" t="n">
        <v>-0.119784388101422</v>
      </c>
      <c r="J115" s="101" t="n">
        <v>0.4582018124427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29831219414768</v>
      </c>
      <c r="D116" s="101" t="n">
        <v>2.37373737373736</v>
      </c>
      <c r="E116" s="101" t="n">
        <v>1.88046350884328</v>
      </c>
      <c r="F116" s="101" t="n">
        <v>4.31877119489327</v>
      </c>
      <c r="G116" s="101" t="n">
        <v>-1.58321789036216</v>
      </c>
      <c r="H116" s="101" t="n">
        <v>-1.76615688209175</v>
      </c>
      <c r="I116" s="101" t="n">
        <v>-0.959424345392762</v>
      </c>
      <c r="J116" s="101" t="n">
        <v>1.7332252179201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69559146219839</v>
      </c>
      <c r="D117" s="101" t="n">
        <v>1.1741489886532</v>
      </c>
      <c r="E117" s="101" t="n">
        <v>2.98313878080414</v>
      </c>
      <c r="F117" s="101" t="n">
        <v>-4.01568027536094</v>
      </c>
      <c r="G117" s="101" t="n">
        <v>-0.784234868288749</v>
      </c>
      <c r="H117" s="101" t="n">
        <v>-1.46645239051828</v>
      </c>
      <c r="I117" s="101" t="n">
        <v>0.716448032290629</v>
      </c>
      <c r="J117" s="101" t="n">
        <v>1.9727010062767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10524743602511</v>
      </c>
      <c r="D118" s="101" t="n">
        <v>-1.54086210259412</v>
      </c>
      <c r="E118" s="101" t="n">
        <v>0.0968804495252726</v>
      </c>
      <c r="F118" s="101" t="n">
        <v>-6.14603048112362</v>
      </c>
      <c r="G118" s="101" t="n">
        <v>-1.16538305634374</v>
      </c>
      <c r="H118" s="101" t="n">
        <v>-1.90621814475026</v>
      </c>
      <c r="I118" s="101" t="n">
        <v>-0.52098988077347</v>
      </c>
      <c r="J118" s="101" t="n">
        <v>2.315583781143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03383004430124</v>
      </c>
      <c r="D119" s="101" t="n">
        <v>-3.01109350237716</v>
      </c>
      <c r="E119" s="101" t="n">
        <v>-1.5001935733643</v>
      </c>
      <c r="F119" s="101" t="n">
        <v>-7.67353003608577</v>
      </c>
      <c r="G119" s="101" t="n">
        <v>-1.54824156669743</v>
      </c>
      <c r="H119" s="101" t="n">
        <v>-1.62111607606775</v>
      </c>
      <c r="I119" s="101" t="n">
        <v>-0.815792124080971</v>
      </c>
      <c r="J119" s="101" t="n">
        <v>1.2318563789152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10688591983555</v>
      </c>
      <c r="D120" s="101" t="n">
        <v>-3.83986928104576</v>
      </c>
      <c r="E120" s="101" t="n">
        <v>-3.12469293504961</v>
      </c>
      <c r="F120" s="101" t="n">
        <v>-6.93183124497068</v>
      </c>
      <c r="G120" s="101" t="n">
        <v>-1.12476567381795</v>
      </c>
      <c r="H120" s="101" t="n">
        <v>-1.23587197633887</v>
      </c>
      <c r="I120" s="101" t="n">
        <v>-0.771730300568649</v>
      </c>
      <c r="J120" s="101" t="n">
        <v>0.3490236770116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5223097112862</v>
      </c>
      <c r="D121" s="101" t="n">
        <v>-3.34536958368733</v>
      </c>
      <c r="E121" s="101" t="n">
        <v>-3.58048483619028</v>
      </c>
      <c r="F121" s="101" t="n">
        <v>-2.24802371541502</v>
      </c>
      <c r="G121" s="101" t="n">
        <v>-1.5167474194228</v>
      </c>
      <c r="H121" s="101" t="n">
        <v>-1.24064171122994</v>
      </c>
      <c r="I121" s="101" t="n">
        <v>-1.32009823986901</v>
      </c>
      <c r="J121" s="101" t="n">
        <v>0.39481105470953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19098712446352</v>
      </c>
      <c r="D122" s="101" t="n">
        <v>-1.73607295901549</v>
      </c>
      <c r="E122" s="101" t="n">
        <v>-1.37807700399748</v>
      </c>
      <c r="F122" s="101" t="n">
        <v>-2.83042709123073</v>
      </c>
      <c r="G122" s="101" t="n">
        <v>-0.951871657754012</v>
      </c>
      <c r="H122" s="101" t="n">
        <v>-1.12627247130172</v>
      </c>
      <c r="I122" s="101" t="n">
        <v>-1.21331535829098</v>
      </c>
      <c r="J122" s="101" t="n">
        <v>-0.19662921348313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65055923553047</v>
      </c>
      <c r="D123" s="101" t="n">
        <v>-0.5479145700548</v>
      </c>
      <c r="E123" s="101" t="n">
        <v>-1.67466666666665</v>
      </c>
      <c r="F123" s="101" t="n">
        <v>3.09492847854355</v>
      </c>
      <c r="G123" s="101" t="n">
        <v>-2.67789655544757</v>
      </c>
      <c r="H123" s="101" t="n">
        <v>-2.79299014238774</v>
      </c>
      <c r="I123" s="101" t="n">
        <v>-2.6348939743859</v>
      </c>
      <c r="J123" s="101" t="n">
        <v>0.4221784407542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739759302197186</v>
      </c>
      <c r="D124" s="101" t="n">
        <v>0</v>
      </c>
      <c r="E124" s="101" t="n">
        <v>0.119331742243432</v>
      </c>
      <c r="F124" s="101" t="n">
        <v>0.542381432896065</v>
      </c>
      <c r="G124" s="101" t="n">
        <v>-1.33141018528791</v>
      </c>
      <c r="H124" s="101" t="n">
        <v>-1.34084507042253</v>
      </c>
      <c r="I124" s="101" t="n">
        <v>-1.34770889487871</v>
      </c>
      <c r="J124" s="101" t="n">
        <v>0.54185351270552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67296996662975</v>
      </c>
      <c r="D125" s="101" t="n">
        <v>-0.179896559478294</v>
      </c>
      <c r="E125" s="101" t="n">
        <v>-1.21356593347059</v>
      </c>
      <c r="F125" s="101" t="n">
        <v>3.47509722744952</v>
      </c>
      <c r="G125" s="101" t="n">
        <v>-0.978297537388954</v>
      </c>
      <c r="H125" s="101" t="n">
        <v>-0.65098218364551</v>
      </c>
      <c r="I125" s="101" t="n">
        <v>-1.8688524590164</v>
      </c>
      <c r="J125" s="101" t="n">
        <v>0.47388961159636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12551739568184</v>
      </c>
      <c r="D126" s="101" t="n">
        <v>0.225275963054756</v>
      </c>
      <c r="E126" s="101" t="n">
        <v>-1.64527805199079</v>
      </c>
      <c r="F126" s="101" t="n">
        <v>5.5407371483996</v>
      </c>
      <c r="G126" s="101" t="n">
        <v>-0.65864183511242</v>
      </c>
      <c r="H126" s="101" t="n">
        <v>-0.39084952293365</v>
      </c>
      <c r="I126" s="101" t="n">
        <v>0.445483906893855</v>
      </c>
      <c r="J126" s="101" t="n">
        <v>0.36992509016924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1.24439461883408</v>
      </c>
      <c r="D127" s="101" t="n">
        <v>0.370869858395139</v>
      </c>
      <c r="E127" s="101" t="n">
        <v>-0.200736032117774</v>
      </c>
      <c r="F127" s="101" t="n">
        <v>1.6771970132108</v>
      </c>
      <c r="G127" s="101" t="n">
        <v>1.95473251028805</v>
      </c>
      <c r="H127" s="101" t="n">
        <v>1.7080207732256</v>
      </c>
      <c r="I127" s="101" t="n">
        <v>0.498946668145024</v>
      </c>
      <c r="J127" s="101" t="n">
        <v>1.1886114438404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32189126342541</v>
      </c>
      <c r="D128" s="101" t="n">
        <v>-0.246332997424702</v>
      </c>
      <c r="E128" s="101" t="n">
        <v>-1.60911833724438</v>
      </c>
      <c r="F128" s="101" t="n">
        <v>2.73415433284374</v>
      </c>
      <c r="G128" s="101" t="n">
        <v>-0.0224240385693406</v>
      </c>
      <c r="H128" s="101" t="n">
        <v>0.374446839895597</v>
      </c>
      <c r="I128" s="101" t="n">
        <v>-1.12533097969991</v>
      </c>
      <c r="J128" s="101" t="n">
        <v>0.7648879985430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32299512627401</v>
      </c>
      <c r="D129" s="101" t="n">
        <v>1.03266359860814</v>
      </c>
      <c r="E129" s="101" t="n">
        <v>1.51050539466213</v>
      </c>
      <c r="F129" s="101" t="n">
        <v>-0.560870999670087</v>
      </c>
      <c r="G129" s="101" t="n">
        <v>-0.728944712347214</v>
      </c>
      <c r="H129" s="101" t="n">
        <v>-0.440877232647523</v>
      </c>
      <c r="I129" s="101" t="n">
        <v>-0.937290783307304</v>
      </c>
      <c r="J129" s="101" t="n">
        <v>0.75004518344479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98626951611121</v>
      </c>
      <c r="D130" s="101" t="n">
        <v>0.377735807132538</v>
      </c>
      <c r="E130" s="101" t="n">
        <v>0.839113895726101</v>
      </c>
      <c r="F130" s="101" t="n">
        <v>-1.16124751161247</v>
      </c>
      <c r="G130" s="101" t="n">
        <v>-1.0167193854496</v>
      </c>
      <c r="H130" s="101" t="n">
        <v>-0.738049278982629</v>
      </c>
      <c r="I130" s="101" t="n">
        <v>-2.92858751971164</v>
      </c>
      <c r="J130" s="101" t="n">
        <v>0.26011301462014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4535853251807</v>
      </c>
      <c r="D131" s="101" t="n">
        <v>1.05146651909243</v>
      </c>
      <c r="E131" s="101" t="n">
        <v>-0.0887606790192024</v>
      </c>
      <c r="F131" s="101" t="n">
        <v>5.29260378202976</v>
      </c>
      <c r="G131" s="101" t="n">
        <v>-3.74343757133074</v>
      </c>
      <c r="H131" s="101" t="n">
        <v>-3.15717227179135</v>
      </c>
      <c r="I131" s="101" t="n">
        <v>-2.87769784172663</v>
      </c>
      <c r="J131" s="101" t="n">
        <v>-0.921452853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6491466033682</v>
      </c>
      <c r="D132" s="101" t="n">
        <v>3.09967141292442</v>
      </c>
      <c r="E132" s="101" t="n">
        <v>4.03109383675738</v>
      </c>
      <c r="F132" s="101" t="n">
        <v>-0.541976620616353</v>
      </c>
      <c r="G132" s="101" t="n">
        <v>-1.73108845150583</v>
      </c>
      <c r="H132" s="101" t="n">
        <v>-2.04346798960547</v>
      </c>
      <c r="I132" s="101" t="n">
        <v>-1.21863799283155</v>
      </c>
      <c r="J132" s="101" t="n">
        <v>0.49661399548533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371830985915494</v>
      </c>
      <c r="D133" s="101" t="n">
        <v>0.711781578667797</v>
      </c>
      <c r="E133" s="101" t="n">
        <v>-0.651152860802753</v>
      </c>
      <c r="F133" s="101" t="n">
        <v>4.08163265306121</v>
      </c>
      <c r="G133" s="101" t="n">
        <v>-1.3996138996139</v>
      </c>
      <c r="H133" s="101" t="n">
        <v>-1.6640540214639</v>
      </c>
      <c r="I133" s="101" t="n">
        <v>-1.08853410740204</v>
      </c>
      <c r="J133" s="101" t="n">
        <v>0.88948787061995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31553947070805</v>
      </c>
      <c r="D134" s="101" t="n">
        <v>1.49789029535864</v>
      </c>
      <c r="E134" s="101" t="n">
        <v>2.06296336091114</v>
      </c>
      <c r="F134" s="101" t="n">
        <v>2.4330150908531</v>
      </c>
      <c r="G134" s="101" t="n">
        <v>-0.269211943220753</v>
      </c>
      <c r="H134" s="101" t="n">
        <v>-0.58859595340283</v>
      </c>
      <c r="I134" s="101" t="n">
        <v>0.574712643678168</v>
      </c>
      <c r="J134" s="101" t="n">
        <v>1.122094576542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03498706266171</v>
      </c>
      <c r="D135" s="101" t="n">
        <v>1.56932030762835</v>
      </c>
      <c r="E135" s="101" t="n">
        <v>3.26350142120224</v>
      </c>
      <c r="F135" s="101" t="n">
        <v>-3.49769492884346</v>
      </c>
      <c r="G135" s="101" t="n">
        <v>0.466257668711648</v>
      </c>
      <c r="H135" s="101" t="n">
        <v>0.320710497101274</v>
      </c>
      <c r="I135" s="101" t="n">
        <v>0.133738601823708</v>
      </c>
      <c r="J135" s="101" t="n">
        <v>2.5803610744165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89923171139068</v>
      </c>
      <c r="D136" s="101" t="n">
        <v>0.920904532896742</v>
      </c>
      <c r="E136" s="101" t="n">
        <v>-1.1723927005811</v>
      </c>
      <c r="F136" s="101" t="n">
        <v>4.78762072904766</v>
      </c>
      <c r="G136" s="101" t="n">
        <v>0.036638983878845</v>
      </c>
      <c r="H136" s="101" t="n">
        <v>0.209024960039343</v>
      </c>
      <c r="I136" s="101" t="n">
        <v>-0.0607090820786738</v>
      </c>
      <c r="J136" s="101" t="n">
        <v>1.476648351648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2908587257616</v>
      </c>
      <c r="D137" s="101" t="n">
        <v>2.37250329514347</v>
      </c>
      <c r="E137" s="101" t="n">
        <v>2.98122550030948</v>
      </c>
      <c r="F137" s="101" t="n">
        <v>0.346878097125853</v>
      </c>
      <c r="G137" s="101" t="n">
        <v>1.04993285313148</v>
      </c>
      <c r="H137" s="101" t="n">
        <v>0.932515337423311</v>
      </c>
      <c r="I137" s="101" t="n">
        <v>0.37662495444053</v>
      </c>
      <c r="J137" s="101" t="n">
        <v>0.6345177664974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49470697369861</v>
      </c>
      <c r="D138" s="101" t="n">
        <v>2.26800039615729</v>
      </c>
      <c r="E138" s="227" t="s">
        <v>511</v>
      </c>
      <c r="F138" s="227" t="s">
        <v>511</v>
      </c>
      <c r="G138" s="101" t="n">
        <v>-0.265796786275217</v>
      </c>
      <c r="H138" s="101" t="n">
        <v>0.182348650619971</v>
      </c>
      <c r="I138" s="101" t="n">
        <v>-0.157346889373045</v>
      </c>
      <c r="J138" s="101" t="n">
        <v>1.4964270701975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52972972972974</v>
      </c>
      <c r="D139" s="101" t="n">
        <v>1.71411969785009</v>
      </c>
      <c r="E139" s="227" t="s">
        <v>511</v>
      </c>
      <c r="F139" s="227" t="s">
        <v>511</v>
      </c>
      <c r="G139" s="101" t="n">
        <v>3.34342822531799</v>
      </c>
      <c r="H139" s="101" t="n">
        <v>2.8637301298386</v>
      </c>
      <c r="I139" s="101" t="n">
        <v>3.66104982422112</v>
      </c>
      <c r="J139" s="101" t="n">
        <v>1.3998177752008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46562631800929</v>
      </c>
      <c r="D140" s="101" t="n">
        <v>0.723602780158061</v>
      </c>
      <c r="E140" s="227" t="s">
        <v>511</v>
      </c>
      <c r="F140" s="227" t="s">
        <v>511</v>
      </c>
      <c r="G140" s="101" t="n">
        <v>2.09822998476146</v>
      </c>
      <c r="H140" s="101" t="n">
        <v>1.89925681255161</v>
      </c>
      <c r="I140" s="101" t="n">
        <v>2.85346743070987</v>
      </c>
      <c r="J140" s="101" t="n">
        <v>1.339650383924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54837368803906</v>
      </c>
      <c r="D141" s="101" t="n">
        <v>1.67312600434823</v>
      </c>
      <c r="E141" s="227" t="s">
        <v>511</v>
      </c>
      <c r="F141" s="227" t="s">
        <v>511</v>
      </c>
      <c r="G141" s="101" t="n">
        <v>1.53846153846153</v>
      </c>
      <c r="H141" s="101" t="n">
        <v>1.58601528131513</v>
      </c>
      <c r="I141" s="101" t="n">
        <v>3.37691870380898</v>
      </c>
      <c r="J141" s="101" t="n">
        <v>2.68418507173949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43</v>
      </c>
      <c r="D12" s="141" t="n">
        <v>1.42</v>
      </c>
      <c r="E12" s="141" t="n">
        <v>7.88</v>
      </c>
      <c r="F12" s="141" t="n">
        <v>0.32</v>
      </c>
      <c r="G12" s="141" t="n">
        <v>7.56</v>
      </c>
      <c r="H12" s="141" t="n">
        <v>0.22</v>
      </c>
      <c r="I12" s="141" t="n">
        <v>8.98</v>
      </c>
    </row>
    <row r="13" customFormat="false" ht="11.1" hidden="true" customHeight="true" outlineLevel="0" collapsed="false">
      <c r="A13" s="98"/>
      <c r="B13" s="93" t="s">
        <v>297</v>
      </c>
      <c r="C13" s="141" t="n">
        <v>9.89</v>
      </c>
      <c r="D13" s="141" t="n">
        <v>1.5</v>
      </c>
      <c r="E13" s="141" t="n">
        <v>8.12</v>
      </c>
      <c r="F13" s="141" t="n">
        <v>0.32</v>
      </c>
      <c r="G13" s="141" t="n">
        <v>7.8</v>
      </c>
      <c r="H13" s="141" t="n">
        <v>0.23</v>
      </c>
      <c r="I13" s="141" t="n">
        <v>9.3</v>
      </c>
    </row>
    <row r="14" customFormat="false" ht="11.1" hidden="true" customHeight="true" outlineLevel="0" collapsed="false">
      <c r="A14" s="98"/>
      <c r="B14" s="93" t="s">
        <v>298</v>
      </c>
      <c r="C14" s="141" t="n">
        <v>10.38</v>
      </c>
      <c r="D14" s="141" t="n">
        <v>1.62</v>
      </c>
      <c r="E14" s="141" t="n">
        <v>8.39</v>
      </c>
      <c r="F14" s="141" t="n">
        <v>0.31</v>
      </c>
      <c r="G14" s="141" t="n">
        <v>8.08</v>
      </c>
      <c r="H14" s="141" t="n">
        <v>0.26</v>
      </c>
      <c r="I14" s="141" t="n">
        <v>9.7</v>
      </c>
    </row>
    <row r="15" customFormat="false" ht="11.1" hidden="true" customHeight="true" outlineLevel="0" collapsed="false">
      <c r="A15" s="98"/>
      <c r="B15" s="93" t="s">
        <v>299</v>
      </c>
      <c r="C15" s="141" t="n">
        <v>10.79</v>
      </c>
      <c r="D15" s="141" t="n">
        <v>1.62</v>
      </c>
      <c r="E15" s="141" t="n">
        <v>8.74</v>
      </c>
      <c r="F15" s="141" t="n">
        <v>0.32</v>
      </c>
      <c r="G15" s="141" t="n">
        <v>8.42</v>
      </c>
      <c r="H15" s="141" t="n">
        <v>0.25</v>
      </c>
      <c r="I15" s="141" t="n">
        <v>10.0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37</v>
      </c>
      <c r="D16" s="141" t="n">
        <v>1.62</v>
      </c>
      <c r="E16" s="141" t="n">
        <v>9.41</v>
      </c>
      <c r="F16" s="141" t="n">
        <v>0.33</v>
      </c>
      <c r="G16" s="141" t="n">
        <v>9.08</v>
      </c>
      <c r="H16" s="141" t="n">
        <v>0.26</v>
      </c>
      <c r="I16" s="141" t="n">
        <v>10.7</v>
      </c>
    </row>
    <row r="17" customFormat="false" ht="11.1" hidden="true" customHeight="true" outlineLevel="0" collapsed="false">
      <c r="A17" s="98"/>
      <c r="B17" s="93" t="s">
        <v>297</v>
      </c>
      <c r="C17" s="141" t="n">
        <v>11.35</v>
      </c>
      <c r="D17" s="141" t="n">
        <v>1.65</v>
      </c>
      <c r="E17" s="141" t="n">
        <v>9.4</v>
      </c>
      <c r="F17" s="141" t="n">
        <v>0.33</v>
      </c>
      <c r="G17" s="141" t="n">
        <v>9.08</v>
      </c>
      <c r="H17" s="141" t="n">
        <v>0.25</v>
      </c>
      <c r="I17" s="141" t="n">
        <v>10.73</v>
      </c>
    </row>
    <row r="18" customFormat="false" ht="11.1" hidden="true" customHeight="true" outlineLevel="0" collapsed="false">
      <c r="A18" s="98"/>
      <c r="B18" s="93" t="s">
        <v>298</v>
      </c>
      <c r="C18" s="141" t="n">
        <v>11.51</v>
      </c>
      <c r="D18" s="141" t="n">
        <v>1.61</v>
      </c>
      <c r="E18" s="141" t="n">
        <v>9.63</v>
      </c>
      <c r="F18" s="141" t="n">
        <v>0.33</v>
      </c>
      <c r="G18" s="141" t="n">
        <v>9.3</v>
      </c>
      <c r="H18" s="141" t="n">
        <v>0.26</v>
      </c>
      <c r="I18" s="141" t="n">
        <v>10.91</v>
      </c>
    </row>
    <row r="19" customFormat="false" ht="11.1" hidden="true" customHeight="true" outlineLevel="0" collapsed="false">
      <c r="A19" s="98"/>
      <c r="B19" s="93" t="s">
        <v>299</v>
      </c>
      <c r="C19" s="141" t="n">
        <v>11.68</v>
      </c>
      <c r="D19" s="141" t="n">
        <v>1.63</v>
      </c>
      <c r="E19" s="141" t="n">
        <v>9.8</v>
      </c>
      <c r="F19" s="141" t="n">
        <v>0.32</v>
      </c>
      <c r="G19" s="141" t="n">
        <v>9.48</v>
      </c>
      <c r="H19" s="141" t="n">
        <v>0.27</v>
      </c>
      <c r="I19" s="141" t="n">
        <v>11.1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4</v>
      </c>
      <c r="D20" s="141" t="n">
        <v>1.55</v>
      </c>
      <c r="E20" s="141" t="n">
        <v>9.53</v>
      </c>
      <c r="F20" s="141" t="n">
        <v>0.31</v>
      </c>
      <c r="G20" s="141" t="n">
        <v>9.22</v>
      </c>
      <c r="H20" s="141" t="n">
        <v>0.28</v>
      </c>
      <c r="I20" s="141" t="n">
        <v>10.77</v>
      </c>
    </row>
    <row r="21" customFormat="false" ht="11.1" hidden="true" customHeight="true" outlineLevel="0" collapsed="false">
      <c r="A21" s="98"/>
      <c r="B21" s="93" t="s">
        <v>297</v>
      </c>
      <c r="C21" s="141" t="n">
        <v>11.56</v>
      </c>
      <c r="D21" s="141" t="n">
        <v>1.44</v>
      </c>
      <c r="E21" s="141" t="n">
        <v>9.84</v>
      </c>
      <c r="F21" s="141" t="n">
        <v>0.31</v>
      </c>
      <c r="G21" s="141" t="n">
        <v>9.53</v>
      </c>
      <c r="H21" s="141" t="n">
        <v>0.29</v>
      </c>
      <c r="I21" s="141" t="n">
        <v>10.97</v>
      </c>
    </row>
    <row r="22" customFormat="false" ht="11.1" hidden="true" customHeight="true" outlineLevel="0" collapsed="false">
      <c r="A22" s="98"/>
      <c r="B22" s="93" t="s">
        <v>298</v>
      </c>
      <c r="C22" s="141" t="n">
        <v>11.4</v>
      </c>
      <c r="D22" s="141" t="n">
        <v>1.4</v>
      </c>
      <c r="E22" s="141" t="n">
        <v>9.77</v>
      </c>
      <c r="F22" s="141" t="n">
        <v>0.29</v>
      </c>
      <c r="G22" s="141" t="n">
        <v>9.47</v>
      </c>
      <c r="H22" s="141" t="n">
        <v>0.26</v>
      </c>
      <c r="I22" s="141" t="n">
        <v>10.87</v>
      </c>
    </row>
    <row r="23" customFormat="false" ht="11.1" hidden="true" customHeight="true" outlineLevel="0" collapsed="false">
      <c r="A23" s="98"/>
      <c r="B23" s="93" t="s">
        <v>299</v>
      </c>
      <c r="C23" s="141" t="n">
        <v>11.08</v>
      </c>
      <c r="D23" s="141" t="n">
        <v>1.33</v>
      </c>
      <c r="E23" s="141" t="n">
        <v>9.53</v>
      </c>
      <c r="F23" s="141" t="n">
        <v>0.29</v>
      </c>
      <c r="G23" s="141" t="n">
        <v>9.24</v>
      </c>
      <c r="H23" s="141" t="n">
        <v>0.24</v>
      </c>
      <c r="I23" s="141" t="n">
        <v>10.5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45</v>
      </c>
      <c r="D24" s="141" t="n">
        <v>1.33</v>
      </c>
      <c r="E24" s="141" t="n">
        <v>9.88</v>
      </c>
      <c r="F24" s="141" t="n">
        <v>0.25</v>
      </c>
      <c r="G24" s="141" t="n">
        <v>9.62</v>
      </c>
      <c r="H24" s="141" t="n">
        <v>0.27</v>
      </c>
      <c r="I24" s="141" t="n">
        <v>10.95</v>
      </c>
    </row>
    <row r="25" customFormat="false" ht="11.1" hidden="true" customHeight="true" outlineLevel="0" collapsed="false">
      <c r="A25" s="98"/>
      <c r="B25" s="93" t="s">
        <v>297</v>
      </c>
      <c r="C25" s="141" t="n">
        <v>11.3</v>
      </c>
      <c r="D25" s="141" t="n">
        <v>1.31</v>
      </c>
      <c r="E25" s="141" t="n">
        <v>9.73</v>
      </c>
      <c r="F25" s="141" t="n">
        <v>0.24</v>
      </c>
      <c r="G25" s="141" t="n">
        <v>9.49</v>
      </c>
      <c r="H25" s="141" t="n">
        <v>0.27</v>
      </c>
      <c r="I25" s="141" t="n">
        <v>10.8</v>
      </c>
    </row>
    <row r="26" customFormat="false" ht="11.1" hidden="true" customHeight="true" outlineLevel="0" collapsed="false">
      <c r="A26" s="98"/>
      <c r="B26" s="93" t="s">
        <v>298</v>
      </c>
      <c r="C26" s="141" t="n">
        <v>11.21</v>
      </c>
      <c r="D26" s="141" t="n">
        <v>1.24</v>
      </c>
      <c r="E26" s="141" t="n">
        <v>9.71</v>
      </c>
      <c r="F26" s="141" t="n">
        <v>0.23</v>
      </c>
      <c r="G26" s="141" t="n">
        <v>9.48</v>
      </c>
      <c r="H26" s="141" t="n">
        <v>0.29</v>
      </c>
      <c r="I26" s="141" t="n">
        <v>10.72</v>
      </c>
    </row>
    <row r="27" customFormat="false" ht="11.1" hidden="true" customHeight="true" outlineLevel="0" collapsed="false">
      <c r="A27" s="98"/>
      <c r="B27" s="93" t="s">
        <v>299</v>
      </c>
      <c r="C27" s="141" t="n">
        <v>11.37</v>
      </c>
      <c r="D27" s="141" t="n">
        <v>1.23</v>
      </c>
      <c r="E27" s="141" t="n">
        <v>9.8</v>
      </c>
      <c r="F27" s="141" t="n">
        <v>0.23</v>
      </c>
      <c r="G27" s="141" t="n">
        <v>9.57</v>
      </c>
      <c r="H27" s="141" t="n">
        <v>0.31</v>
      </c>
      <c r="I27" s="141" t="n">
        <v>10.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8</v>
      </c>
      <c r="D28" s="141" t="n">
        <v>1.18</v>
      </c>
      <c r="E28" s="141" t="n">
        <v>9.39</v>
      </c>
      <c r="F28" s="141" t="n">
        <v>0.22</v>
      </c>
      <c r="G28" s="141" t="n">
        <v>9.16</v>
      </c>
      <c r="H28" s="141" t="n">
        <v>0.29</v>
      </c>
      <c r="I28" s="141" t="n">
        <v>10.34</v>
      </c>
    </row>
    <row r="29" customFormat="false" ht="11.1" hidden="true" customHeight="true" outlineLevel="0" collapsed="false">
      <c r="A29" s="98"/>
      <c r="B29" s="93" t="s">
        <v>297</v>
      </c>
      <c r="C29" s="141" t="n">
        <v>10.22</v>
      </c>
      <c r="D29" s="141" t="n">
        <v>1.19</v>
      </c>
      <c r="E29" s="141" t="n">
        <v>8.81</v>
      </c>
      <c r="F29" s="141" t="n">
        <v>0.21</v>
      </c>
      <c r="G29" s="141" t="n">
        <v>8.6</v>
      </c>
      <c r="H29" s="141" t="n">
        <v>0.31</v>
      </c>
      <c r="I29" s="141" t="n">
        <v>9.79</v>
      </c>
    </row>
    <row r="30" customFormat="false" ht="11.1" hidden="true" customHeight="true" outlineLevel="0" collapsed="false">
      <c r="A30" s="98"/>
      <c r="B30" s="93" t="s">
        <v>298</v>
      </c>
      <c r="C30" s="141" t="n">
        <v>9.91</v>
      </c>
      <c r="D30" s="141" t="n">
        <v>1.21</v>
      </c>
      <c r="E30" s="141" t="n">
        <v>8.44</v>
      </c>
      <c r="F30" s="141" t="n">
        <v>0.2</v>
      </c>
      <c r="G30" s="141" t="n">
        <v>8.24</v>
      </c>
      <c r="H30" s="141" t="n">
        <v>0.32</v>
      </c>
      <c r="I30" s="141" t="n">
        <v>9.45</v>
      </c>
    </row>
    <row r="31" customFormat="false" ht="11.1" hidden="true" customHeight="true" outlineLevel="0" collapsed="false">
      <c r="A31" s="98"/>
      <c r="B31" s="93" t="s">
        <v>299</v>
      </c>
      <c r="C31" s="141" t="n">
        <v>9.67</v>
      </c>
      <c r="D31" s="141" t="n">
        <v>1.22</v>
      </c>
      <c r="E31" s="141" t="n">
        <v>8.07</v>
      </c>
      <c r="F31" s="141" t="n">
        <v>0.2</v>
      </c>
      <c r="G31" s="141" t="n">
        <v>7.87</v>
      </c>
      <c r="H31" s="141" t="n">
        <v>0.34</v>
      </c>
      <c r="I31" s="141" t="n">
        <v>9.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.3</v>
      </c>
      <c r="D32" s="141" t="n">
        <v>1.21</v>
      </c>
      <c r="E32" s="141" t="n">
        <v>7.79</v>
      </c>
      <c r="F32" s="141" t="n">
        <v>0.22</v>
      </c>
      <c r="G32" s="141" t="n">
        <v>7.57</v>
      </c>
      <c r="H32" s="141" t="n">
        <v>0.33</v>
      </c>
      <c r="I32" s="141" t="n">
        <v>8.78</v>
      </c>
    </row>
    <row r="33" customFormat="false" ht="11.1" hidden="true" customHeight="true" outlineLevel="0" collapsed="false">
      <c r="A33" s="98"/>
      <c r="B33" s="93" t="s">
        <v>297</v>
      </c>
      <c r="C33" s="141" t="n">
        <v>9.74</v>
      </c>
      <c r="D33" s="141" t="n">
        <v>1.19</v>
      </c>
      <c r="E33" s="141" t="n">
        <v>8.31</v>
      </c>
      <c r="F33" s="141" t="n">
        <v>0.23</v>
      </c>
      <c r="G33" s="141" t="n">
        <v>8.08</v>
      </c>
      <c r="H33" s="141" t="n">
        <v>0.32</v>
      </c>
      <c r="I33" s="141" t="n">
        <v>9.27</v>
      </c>
    </row>
    <row r="34" customFormat="false" ht="11.1" hidden="true" customHeight="true" outlineLevel="0" collapsed="false">
      <c r="A34" s="98"/>
      <c r="B34" s="93" t="s">
        <v>298</v>
      </c>
      <c r="C34" s="141" t="n">
        <v>9.52</v>
      </c>
      <c r="D34" s="141" t="n">
        <v>1.16</v>
      </c>
      <c r="E34" s="141" t="n">
        <v>8.17</v>
      </c>
      <c r="F34" s="141" t="n">
        <v>0.24</v>
      </c>
      <c r="G34" s="141" t="n">
        <v>7.93</v>
      </c>
      <c r="H34" s="141" t="n">
        <v>0.32</v>
      </c>
      <c r="I34" s="141" t="n">
        <v>9.09</v>
      </c>
    </row>
    <row r="35" customFormat="false" ht="11.1" hidden="true" customHeight="true" outlineLevel="0" collapsed="false">
      <c r="A35" s="98"/>
      <c r="B35" s="93" t="s">
        <v>299</v>
      </c>
      <c r="C35" s="141" t="n">
        <v>10.42</v>
      </c>
      <c r="D35" s="141" t="n">
        <v>1.11</v>
      </c>
      <c r="E35" s="141" t="n">
        <v>8.42</v>
      </c>
      <c r="F35" s="141" t="n">
        <v>0.24</v>
      </c>
      <c r="G35" s="141" t="n">
        <v>8.17</v>
      </c>
      <c r="H35" s="141" t="n">
        <v>0.3</v>
      </c>
      <c r="I35" s="141" t="n">
        <v>9.2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.23</v>
      </c>
      <c r="D36" s="141" t="n">
        <v>1.14</v>
      </c>
      <c r="E36" s="141" t="n">
        <v>7.93</v>
      </c>
      <c r="F36" s="141" t="n">
        <v>0.24</v>
      </c>
      <c r="G36" s="141" t="n">
        <v>7.7</v>
      </c>
      <c r="H36" s="141" t="n">
        <v>0.31</v>
      </c>
      <c r="I36" s="141" t="n">
        <v>8.84</v>
      </c>
    </row>
    <row r="37" customFormat="false" ht="11.1" hidden="true" customHeight="true" outlineLevel="0" collapsed="false">
      <c r="A37" s="98"/>
      <c r="B37" s="93" t="s">
        <v>297</v>
      </c>
      <c r="C37" s="141" t="n">
        <v>9.01</v>
      </c>
      <c r="D37" s="141" t="n">
        <v>1.11</v>
      </c>
      <c r="E37" s="141" t="n">
        <v>7.63</v>
      </c>
      <c r="F37" s="141" t="n">
        <v>0.24</v>
      </c>
      <c r="G37" s="141" t="n">
        <v>7.39</v>
      </c>
      <c r="H37" s="141" t="n">
        <v>0.34</v>
      </c>
      <c r="I37" s="141" t="n">
        <v>8.5</v>
      </c>
    </row>
    <row r="38" customFormat="false" ht="11.1" hidden="true" customHeight="true" outlineLevel="0" collapsed="false">
      <c r="A38" s="98"/>
      <c r="B38" s="93" t="s">
        <v>298</v>
      </c>
      <c r="C38" s="141" t="n">
        <v>8.9</v>
      </c>
      <c r="D38" s="141" t="n">
        <v>1.13</v>
      </c>
      <c r="E38" s="141" t="n">
        <v>7.41</v>
      </c>
      <c r="F38" s="141" t="n">
        <v>0.24</v>
      </c>
      <c r="G38" s="141" t="n">
        <v>7.18</v>
      </c>
      <c r="H38" s="141" t="n">
        <v>0.35</v>
      </c>
      <c r="I38" s="141" t="n">
        <v>8.31</v>
      </c>
    </row>
    <row r="39" customFormat="false" ht="11.1" hidden="true" customHeight="true" outlineLevel="0" collapsed="false">
      <c r="A39" s="98"/>
      <c r="B39" s="93" t="s">
        <v>299</v>
      </c>
      <c r="C39" s="141" t="n">
        <v>8.41</v>
      </c>
      <c r="D39" s="141" t="n">
        <v>0.73</v>
      </c>
      <c r="E39" s="141" t="n">
        <v>6.95</v>
      </c>
      <c r="F39" s="141" t="n">
        <v>0.23</v>
      </c>
      <c r="G39" s="141" t="n">
        <v>6.72</v>
      </c>
      <c r="H39" s="141" t="n">
        <v>0.34</v>
      </c>
      <c r="I39" s="141" t="n">
        <v>7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72</v>
      </c>
      <c r="D40" s="141" t="n">
        <v>1.13</v>
      </c>
      <c r="E40" s="141" t="n">
        <v>7.24</v>
      </c>
      <c r="F40" s="141" t="n">
        <v>0.22</v>
      </c>
      <c r="G40" s="141" t="n">
        <v>7.02</v>
      </c>
      <c r="H40" s="141" t="n">
        <v>0.36</v>
      </c>
      <c r="I40" s="141" t="n">
        <v>8.15</v>
      </c>
    </row>
    <row r="41" customFormat="false" ht="11.1" hidden="true" customHeight="true" outlineLevel="0" collapsed="false">
      <c r="A41" s="98"/>
      <c r="B41" s="93" t="s">
        <v>297</v>
      </c>
      <c r="C41" s="141" t="n">
        <v>8.63</v>
      </c>
      <c r="D41" s="141" t="n">
        <v>1.13</v>
      </c>
      <c r="E41" s="141" t="n">
        <v>7.17</v>
      </c>
      <c r="F41" s="141" t="n">
        <v>0.21</v>
      </c>
      <c r="G41" s="141" t="n">
        <v>6.96</v>
      </c>
      <c r="H41" s="141" t="n">
        <v>0.35</v>
      </c>
      <c r="I41" s="141" t="n">
        <v>8.09</v>
      </c>
    </row>
    <row r="42" customFormat="false" ht="11.1" hidden="true" customHeight="true" outlineLevel="0" collapsed="false">
      <c r="A42" s="98"/>
      <c r="B42" s="93" t="s">
        <v>298</v>
      </c>
      <c r="C42" s="141" t="n">
        <v>8.97</v>
      </c>
      <c r="D42" s="141" t="n">
        <v>1.09</v>
      </c>
      <c r="E42" s="141" t="n">
        <v>7.56</v>
      </c>
      <c r="F42" s="141" t="n">
        <v>0.21</v>
      </c>
      <c r="G42" s="141" t="n">
        <v>7.35</v>
      </c>
      <c r="H42" s="141" t="n">
        <v>0.34</v>
      </c>
      <c r="I42" s="141" t="n">
        <v>8.44</v>
      </c>
    </row>
    <row r="43" customFormat="false" ht="11.1" hidden="true" customHeight="true" outlineLevel="0" collapsed="false">
      <c r="A43" s="98"/>
      <c r="B43" s="93" t="s">
        <v>299</v>
      </c>
      <c r="C43" s="141" t="n">
        <v>8.97</v>
      </c>
      <c r="D43" s="141" t="n">
        <v>1.28</v>
      </c>
      <c r="E43" s="141" t="n">
        <v>7.31</v>
      </c>
      <c r="F43" s="141" t="n">
        <v>0.2</v>
      </c>
      <c r="G43" s="141" t="n">
        <v>7.11</v>
      </c>
      <c r="H43" s="141" t="n">
        <v>0.37</v>
      </c>
      <c r="I43" s="141" t="n">
        <v>8.3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29</v>
      </c>
      <c r="D44" s="141" t="n">
        <v>1.2</v>
      </c>
      <c r="E44" s="141" t="n">
        <v>7.72</v>
      </c>
      <c r="F44" s="141" t="n">
        <v>0.2</v>
      </c>
      <c r="G44" s="141" t="n">
        <v>7.52</v>
      </c>
      <c r="H44" s="141" t="n">
        <v>0.35</v>
      </c>
      <c r="I44" s="141" t="n">
        <v>8.72</v>
      </c>
    </row>
    <row r="45" customFormat="false" ht="11.1" hidden="true" customHeight="true" outlineLevel="0" collapsed="false">
      <c r="A45" s="98"/>
      <c r="B45" s="93" t="s">
        <v>297</v>
      </c>
      <c r="C45" s="141" t="n">
        <v>9.29</v>
      </c>
      <c r="D45" s="141" t="n">
        <v>1.24</v>
      </c>
      <c r="E45" s="141" t="n">
        <v>7.7</v>
      </c>
      <c r="F45" s="141" t="n">
        <v>0.19</v>
      </c>
      <c r="G45" s="141" t="n">
        <v>7.51</v>
      </c>
      <c r="H45" s="141" t="n">
        <v>0.37</v>
      </c>
      <c r="I45" s="141" t="n">
        <v>8.75</v>
      </c>
    </row>
    <row r="46" customFormat="false" ht="11.1" hidden="true" customHeight="true" outlineLevel="0" collapsed="false">
      <c r="A46" s="98"/>
      <c r="B46" s="93" t="s">
        <v>298</v>
      </c>
      <c r="C46" s="141" t="n">
        <v>9.24</v>
      </c>
      <c r="D46" s="141" t="n">
        <v>1.36</v>
      </c>
      <c r="E46" s="141" t="n">
        <v>7.53</v>
      </c>
      <c r="F46" s="141" t="n">
        <v>0.19</v>
      </c>
      <c r="G46" s="141" t="n">
        <v>7.33</v>
      </c>
      <c r="H46" s="141" t="n">
        <v>0.4</v>
      </c>
      <c r="I46" s="141" t="n">
        <v>8.69</v>
      </c>
    </row>
    <row r="47" customFormat="false" ht="11.1" hidden="true" customHeight="true" outlineLevel="0" collapsed="false">
      <c r="A47" s="98"/>
      <c r="B47" s="93" t="s">
        <v>299</v>
      </c>
      <c r="C47" s="141" t="n">
        <v>9.43</v>
      </c>
      <c r="D47" s="141" t="n">
        <v>1.31</v>
      </c>
      <c r="E47" s="141" t="n">
        <v>7.78</v>
      </c>
      <c r="F47" s="141" t="n">
        <v>0.19</v>
      </c>
      <c r="G47" s="141" t="n">
        <v>7.59</v>
      </c>
      <c r="H47" s="141" t="n">
        <v>0.38</v>
      </c>
      <c r="I47" s="141" t="n">
        <v>8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04</v>
      </c>
      <c r="D48" s="141" t="n">
        <v>1.24</v>
      </c>
      <c r="E48" s="141" t="n">
        <v>7.41</v>
      </c>
      <c r="F48" s="141" t="n">
        <v>0.18</v>
      </c>
      <c r="G48" s="141" t="n">
        <v>7.22</v>
      </c>
      <c r="H48" s="141" t="n">
        <v>0.4</v>
      </c>
      <c r="I48" s="141" t="n">
        <v>8.46</v>
      </c>
    </row>
    <row r="49" customFormat="false" ht="11.1" hidden="true" customHeight="true" outlineLevel="0" collapsed="false">
      <c r="A49" s="98"/>
      <c r="B49" s="93" t="s">
        <v>297</v>
      </c>
      <c r="C49" s="141" t="n">
        <v>9.18</v>
      </c>
      <c r="D49" s="141" t="n">
        <v>1.29</v>
      </c>
      <c r="E49" s="141" t="n">
        <v>7.49</v>
      </c>
      <c r="F49" s="141" t="n">
        <v>0.19</v>
      </c>
      <c r="G49" s="141" t="n">
        <v>7.31</v>
      </c>
      <c r="H49" s="141" t="n">
        <v>0.4</v>
      </c>
      <c r="I49" s="141" t="n">
        <v>8.6</v>
      </c>
    </row>
    <row r="50" customFormat="false" ht="11.1" hidden="true" customHeight="true" outlineLevel="0" collapsed="false">
      <c r="A50" s="98"/>
      <c r="B50" s="93" t="s">
        <v>298</v>
      </c>
      <c r="C50" s="141" t="n">
        <v>9.22</v>
      </c>
      <c r="D50" s="141" t="n">
        <v>1.24</v>
      </c>
      <c r="E50" s="141" t="n">
        <v>7.59</v>
      </c>
      <c r="F50" s="141" t="n">
        <v>0.18</v>
      </c>
      <c r="G50" s="141" t="n">
        <v>7.41</v>
      </c>
      <c r="H50" s="141" t="n">
        <v>0.39</v>
      </c>
      <c r="I50" s="141" t="n">
        <v>8.65</v>
      </c>
    </row>
    <row r="51" customFormat="false" ht="11.1" hidden="true" customHeight="true" outlineLevel="0" collapsed="false">
      <c r="A51" s="98"/>
      <c r="B51" s="93" t="s">
        <v>299</v>
      </c>
      <c r="C51" s="141" t="n">
        <v>9.33</v>
      </c>
      <c r="D51" s="141" t="n">
        <v>1.31</v>
      </c>
      <c r="E51" s="141" t="n">
        <v>7.74</v>
      </c>
      <c r="F51" s="141" t="n">
        <v>0.18</v>
      </c>
      <c r="G51" s="141" t="n">
        <v>7.55</v>
      </c>
      <c r="H51" s="141" t="n">
        <v>0.43</v>
      </c>
      <c r="I51" s="141" t="n">
        <v>8.8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21</v>
      </c>
      <c r="D52" s="141" t="n">
        <v>1.33</v>
      </c>
      <c r="E52" s="141" t="n">
        <v>7.54</v>
      </c>
      <c r="F52" s="141" t="n">
        <v>0.18</v>
      </c>
      <c r="G52" s="141" t="n">
        <v>7.36</v>
      </c>
      <c r="H52" s="141" t="n">
        <v>0.4</v>
      </c>
      <c r="I52" s="141" t="n">
        <v>8.69</v>
      </c>
    </row>
    <row r="53" customFormat="false" ht="11.1" hidden="true" customHeight="true" outlineLevel="0" collapsed="false">
      <c r="A53" s="98"/>
      <c r="B53" s="93" t="s">
        <v>297</v>
      </c>
      <c r="C53" s="141" t="n">
        <v>9.2</v>
      </c>
      <c r="D53" s="141" t="n">
        <v>1.31</v>
      </c>
      <c r="E53" s="141" t="n">
        <v>7.56</v>
      </c>
      <c r="F53" s="141" t="n">
        <v>0.18</v>
      </c>
      <c r="G53" s="141" t="n">
        <v>7.38</v>
      </c>
      <c r="H53" s="141" t="n">
        <v>0.4</v>
      </c>
      <c r="I53" s="141" t="n">
        <v>8.69</v>
      </c>
    </row>
    <row r="54" customFormat="false" ht="11.1" hidden="true" customHeight="true" outlineLevel="0" collapsed="false">
      <c r="A54" s="98"/>
      <c r="B54" s="93" t="s">
        <v>298</v>
      </c>
      <c r="C54" s="141" t="n">
        <v>9.13</v>
      </c>
      <c r="D54" s="141" t="n">
        <v>1.31</v>
      </c>
      <c r="E54" s="141" t="n">
        <v>7.42</v>
      </c>
      <c r="F54" s="141" t="n">
        <v>0.18</v>
      </c>
      <c r="G54" s="141" t="n">
        <v>7.24</v>
      </c>
      <c r="H54" s="141" t="n">
        <v>0.41</v>
      </c>
      <c r="I54" s="141" t="n">
        <v>8.55</v>
      </c>
    </row>
    <row r="55" customFormat="false" ht="11.1" hidden="true" customHeight="true" outlineLevel="0" collapsed="false">
      <c r="A55" s="98"/>
      <c r="B55" s="93" t="s">
        <v>299</v>
      </c>
      <c r="C55" s="141" t="n">
        <v>9.21</v>
      </c>
      <c r="D55" s="141" t="n">
        <v>1.35</v>
      </c>
      <c r="E55" s="141" t="n">
        <v>7.46</v>
      </c>
      <c r="F55" s="141" t="n">
        <v>0.18</v>
      </c>
      <c r="G55" s="141" t="n">
        <v>7.28</v>
      </c>
      <c r="H55" s="141" t="n">
        <v>0.4</v>
      </c>
      <c r="I55" s="141" t="n">
        <v>8.6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.46</v>
      </c>
      <c r="D56" s="141" t="n">
        <v>1.32</v>
      </c>
      <c r="E56" s="141" t="n">
        <v>7.75</v>
      </c>
      <c r="F56" s="141" t="n">
        <v>0.18</v>
      </c>
      <c r="G56" s="141" t="n">
        <v>7.57</v>
      </c>
      <c r="H56" s="141" t="n">
        <v>0.42</v>
      </c>
      <c r="I56" s="141" t="n">
        <v>8.89</v>
      </c>
    </row>
    <row r="57" customFormat="false" ht="11.1" hidden="false" customHeight="true" outlineLevel="0" collapsed="false">
      <c r="A57" s="98"/>
      <c r="B57" s="93" t="s">
        <v>297</v>
      </c>
      <c r="C57" s="141" t="n">
        <v>8.97</v>
      </c>
      <c r="D57" s="141" t="n">
        <v>1.25</v>
      </c>
      <c r="E57" s="141" t="n">
        <v>7.3</v>
      </c>
      <c r="F57" s="141" t="n">
        <v>0.17</v>
      </c>
      <c r="G57" s="141" t="n">
        <v>7.13</v>
      </c>
      <c r="H57" s="141" t="n">
        <v>0.41</v>
      </c>
      <c r="I57" s="141" t="n">
        <v>8.38</v>
      </c>
    </row>
    <row r="58" customFormat="false" ht="11.1" hidden="false" customHeight="true" outlineLevel="0" collapsed="false">
      <c r="A58" s="98"/>
      <c r="B58" s="93" t="s">
        <v>298</v>
      </c>
      <c r="C58" s="141" t="n">
        <v>8.92</v>
      </c>
      <c r="D58" s="141" t="n">
        <v>1.24</v>
      </c>
      <c r="E58" s="141" t="n">
        <v>7.24</v>
      </c>
      <c r="F58" s="141" t="n">
        <v>0.17</v>
      </c>
      <c r="G58" s="141" t="n">
        <v>7.07</v>
      </c>
      <c r="H58" s="141" t="n">
        <v>0.42</v>
      </c>
      <c r="I58" s="141" t="n">
        <v>8.31</v>
      </c>
    </row>
    <row r="59" customFormat="false" ht="11.1" hidden="false" customHeight="true" outlineLevel="0" collapsed="false">
      <c r="A59" s="98"/>
      <c r="B59" s="93" t="s">
        <v>299</v>
      </c>
      <c r="C59" s="141" t="n">
        <v>8.72</v>
      </c>
      <c r="D59" s="141" t="n">
        <v>1.22</v>
      </c>
      <c r="E59" s="141" t="n">
        <v>6.96</v>
      </c>
      <c r="F59" s="141" t="n">
        <v>0.17</v>
      </c>
      <c r="G59" s="141" t="n">
        <v>6.79</v>
      </c>
      <c r="H59" s="141" t="n">
        <v>0.42</v>
      </c>
      <c r="I59" s="141" t="n">
        <v>8.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35</v>
      </c>
      <c r="D60" s="141" t="n">
        <v>1.11</v>
      </c>
      <c r="E60" s="141" t="n">
        <v>6.81</v>
      </c>
      <c r="F60" s="141" t="n">
        <v>0.17</v>
      </c>
      <c r="G60" s="141" t="n">
        <v>6.63</v>
      </c>
      <c r="H60" s="141" t="n">
        <v>0.42</v>
      </c>
      <c r="I60" s="141" t="n">
        <v>7.74</v>
      </c>
    </row>
    <row r="61" customFormat="false" ht="11.1" hidden="false" customHeight="true" outlineLevel="0" collapsed="false">
      <c r="A61" s="98"/>
      <c r="B61" s="93" t="s">
        <v>297</v>
      </c>
      <c r="C61" s="141" t="n">
        <v>8.57</v>
      </c>
      <c r="D61" s="141" t="n">
        <v>1.19</v>
      </c>
      <c r="E61" s="141" t="n">
        <v>6.87</v>
      </c>
      <c r="F61" s="141" t="n">
        <v>0.17</v>
      </c>
      <c r="G61" s="141" t="n">
        <v>6.7</v>
      </c>
      <c r="H61" s="141" t="n">
        <v>0.44</v>
      </c>
      <c r="I61" s="141" t="n">
        <v>7.89</v>
      </c>
    </row>
    <row r="62" customFormat="false" ht="11.1" hidden="false" customHeight="true" outlineLevel="0" collapsed="false">
      <c r="A62" s="98"/>
      <c r="B62" s="93" t="s">
        <v>298</v>
      </c>
      <c r="C62" s="141" t="n">
        <v>8.48</v>
      </c>
      <c r="D62" s="141" t="n">
        <v>1.14</v>
      </c>
      <c r="E62" s="141" t="n">
        <v>6.81</v>
      </c>
      <c r="F62" s="141" t="n">
        <v>0.16</v>
      </c>
      <c r="G62" s="141" t="n">
        <v>6.65</v>
      </c>
      <c r="H62" s="141" t="n">
        <v>0.43</v>
      </c>
      <c r="I62" s="141" t="n">
        <v>7.79</v>
      </c>
    </row>
    <row r="63" customFormat="false" ht="11.1" hidden="false" customHeight="true" outlineLevel="0" collapsed="false">
      <c r="A63" s="98"/>
      <c r="B63" s="93" t="s">
        <v>299</v>
      </c>
      <c r="C63" s="141" t="n">
        <v>8.39</v>
      </c>
      <c r="D63" s="141" t="n">
        <v>1.06</v>
      </c>
      <c r="E63" s="141" t="n">
        <v>6.82</v>
      </c>
      <c r="F63" s="141" t="n">
        <v>0.16</v>
      </c>
      <c r="G63" s="141" t="n">
        <v>6.67</v>
      </c>
      <c r="H63" s="141" t="n">
        <v>0.44</v>
      </c>
      <c r="I63" s="141" t="n">
        <v>7.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25</v>
      </c>
      <c r="D64" s="141" t="n">
        <v>1.12</v>
      </c>
      <c r="E64" s="141" t="n">
        <v>6.59</v>
      </c>
      <c r="F64" s="141" t="n">
        <v>0.13</v>
      </c>
      <c r="G64" s="141" t="n">
        <v>6.46</v>
      </c>
      <c r="H64" s="141" t="n">
        <v>0.44</v>
      </c>
      <c r="I64" s="141" t="n">
        <v>7.58</v>
      </c>
    </row>
    <row r="65" customFormat="false" ht="11.1" hidden="false" customHeight="true" outlineLevel="0" collapsed="false">
      <c r="A65" s="98"/>
      <c r="B65" s="93" t="s">
        <v>297</v>
      </c>
      <c r="C65" s="141" t="n">
        <v>7.76</v>
      </c>
      <c r="D65" s="141" t="n">
        <v>1.04</v>
      </c>
      <c r="E65" s="141" t="n">
        <v>6.3</v>
      </c>
      <c r="F65" s="141" t="n">
        <v>0.12</v>
      </c>
      <c r="G65" s="141" t="n">
        <v>6.18</v>
      </c>
      <c r="H65" s="141" t="n">
        <v>0.43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65</v>
      </c>
      <c r="D66" s="141" t="n">
        <v>1.04</v>
      </c>
      <c r="E66" s="141" t="n">
        <v>6.24</v>
      </c>
      <c r="F66" s="141" t="n">
        <v>0.11</v>
      </c>
      <c r="G66" s="141" t="n">
        <v>6.13</v>
      </c>
      <c r="H66" s="141" t="n">
        <v>0.43</v>
      </c>
      <c r="I66" s="141" t="n">
        <v>7.17</v>
      </c>
    </row>
    <row r="67" customFormat="false" ht="11.1" hidden="false" customHeight="true" outlineLevel="0" collapsed="false">
      <c r="A67" s="98"/>
      <c r="B67" s="93" t="s">
        <v>299</v>
      </c>
      <c r="C67" s="141" t="n">
        <v>7.58</v>
      </c>
      <c r="D67" s="141" t="n">
        <v>1.06</v>
      </c>
      <c r="E67" s="141" t="n">
        <v>6.13</v>
      </c>
      <c r="F67" s="141" t="n">
        <v>0.11</v>
      </c>
      <c r="G67" s="141" t="n">
        <v>6.02</v>
      </c>
      <c r="H67" s="141" t="n">
        <v>0.44</v>
      </c>
      <c r="I67" s="141" t="n">
        <v>7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61</v>
      </c>
      <c r="D68" s="141" t="n">
        <v>1.07</v>
      </c>
      <c r="E68" s="141" t="n">
        <v>6.14</v>
      </c>
      <c r="F68" s="141" t="n">
        <v>0.11</v>
      </c>
      <c r="G68" s="141" t="n">
        <v>6.03</v>
      </c>
      <c r="H68" s="141" t="n">
        <v>0.43</v>
      </c>
      <c r="I68" s="141" t="n">
        <v>7.1</v>
      </c>
    </row>
    <row r="69" customFormat="false" ht="11.1" hidden="false" customHeight="true" outlineLevel="0" collapsed="false">
      <c r="A69" s="98"/>
      <c r="B69" s="93" t="s">
        <v>297</v>
      </c>
      <c r="C69" s="141" t="n">
        <v>7.78</v>
      </c>
      <c r="D69" s="141" t="n">
        <v>1.11</v>
      </c>
      <c r="E69" s="141" t="n">
        <v>6.24</v>
      </c>
      <c r="F69" s="141" t="n">
        <v>0.11</v>
      </c>
      <c r="G69" s="141" t="n">
        <v>6.13</v>
      </c>
      <c r="H69" s="141" t="n">
        <v>0.44</v>
      </c>
      <c r="I69" s="141" t="n">
        <v>7.24</v>
      </c>
    </row>
    <row r="70" customFormat="false" ht="11.1" hidden="false" customHeight="true" outlineLevel="0" collapsed="false">
      <c r="A70" s="98"/>
      <c r="B70" s="93" t="s">
        <v>298</v>
      </c>
      <c r="C70" s="141" t="n">
        <v>7.55</v>
      </c>
      <c r="D70" s="141" t="n">
        <v>1.15</v>
      </c>
      <c r="E70" s="141" t="n">
        <v>5.99</v>
      </c>
      <c r="F70" s="141" t="n">
        <v>0.12</v>
      </c>
      <c r="G70" s="141" t="n">
        <v>5.88</v>
      </c>
      <c r="H70" s="141" t="n">
        <v>0.44</v>
      </c>
      <c r="I70" s="141" t="n">
        <v>7.03</v>
      </c>
    </row>
    <row r="71" customFormat="false" ht="11.1" hidden="false" customHeight="true" outlineLevel="0" collapsed="false">
      <c r="A71" s="98"/>
      <c r="B71" s="93" t="s">
        <v>299</v>
      </c>
      <c r="C71" s="141" t="n">
        <v>7.45</v>
      </c>
      <c r="D71" s="141" t="n">
        <v>1.14</v>
      </c>
      <c r="E71" s="141" t="n">
        <v>5.9</v>
      </c>
      <c r="F71" s="141" t="n">
        <v>0.11</v>
      </c>
      <c r="G71" s="141" t="n">
        <v>5.79</v>
      </c>
      <c r="H71" s="141" t="n">
        <v>0.45</v>
      </c>
      <c r="I71" s="141" t="n">
        <v>6.9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6</v>
      </c>
      <c r="D72" s="141" t="n">
        <v>1.16</v>
      </c>
      <c r="E72" s="141" t="n">
        <v>6.04</v>
      </c>
      <c r="F72" s="141" t="n">
        <v>0.12</v>
      </c>
      <c r="G72" s="141" t="n">
        <v>5.93</v>
      </c>
      <c r="H72" s="141" t="n">
        <v>0.46</v>
      </c>
      <c r="I72" s="141" t="n">
        <v>7.09</v>
      </c>
    </row>
    <row r="73" customFormat="false" ht="11.1" hidden="false" customHeight="true" outlineLevel="0" collapsed="false">
      <c r="A73" s="98"/>
      <c r="B73" s="93" t="s">
        <v>297</v>
      </c>
      <c r="C73" s="141" t="n">
        <v>7.91</v>
      </c>
      <c r="D73" s="141" t="n">
        <v>1.11</v>
      </c>
      <c r="E73" s="141" t="n">
        <v>6.37</v>
      </c>
      <c r="F73" s="141" t="n">
        <v>0.12</v>
      </c>
      <c r="G73" s="141" t="n">
        <v>6.25</v>
      </c>
      <c r="H73" s="141" t="n">
        <v>0.46</v>
      </c>
      <c r="I73" s="141" t="n">
        <v>7.36</v>
      </c>
    </row>
    <row r="74" customFormat="false" ht="11.1" hidden="false" customHeight="true" outlineLevel="0" collapsed="false">
      <c r="A74" s="98"/>
      <c r="B74" s="93" t="s">
        <v>298</v>
      </c>
      <c r="C74" s="141" t="n">
        <v>8.33</v>
      </c>
      <c r="D74" s="141" t="n">
        <v>1.06</v>
      </c>
      <c r="E74" s="141" t="n">
        <v>6.83</v>
      </c>
      <c r="F74" s="141" t="n">
        <v>0.12</v>
      </c>
      <c r="G74" s="141" t="n">
        <v>6.71</v>
      </c>
      <c r="H74" s="141" t="n">
        <v>0.45</v>
      </c>
      <c r="I74" s="141" t="n">
        <v>7.77</v>
      </c>
    </row>
    <row r="75" customFormat="false" ht="11.1" hidden="false" customHeight="true" outlineLevel="0" collapsed="false">
      <c r="A75" s="98"/>
      <c r="B75" s="93" t="s">
        <v>299</v>
      </c>
      <c r="C75" s="141" t="n">
        <v>8.75</v>
      </c>
      <c r="D75" s="141" t="n">
        <v>1.17</v>
      </c>
      <c r="E75" s="141" t="n">
        <v>7.26</v>
      </c>
      <c r="F75" s="141" t="n">
        <v>0.14</v>
      </c>
      <c r="G75" s="141" t="n">
        <v>7.13</v>
      </c>
      <c r="H75" s="141" t="n">
        <v>0.45</v>
      </c>
      <c r="I75" s="141" t="n">
        <v>8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3.5" hidden="true" customHeight="true" outlineLevel="0" collapsed="false">
      <c r="A77" s="145"/>
      <c r="B77" s="146"/>
      <c r="C77" s="144"/>
      <c r="D77" s="144"/>
      <c r="E77" s="144"/>
      <c r="F77" s="145"/>
      <c r="G77" s="145"/>
      <c r="H77" s="145"/>
      <c r="I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8780487804878</v>
      </c>
      <c r="D79" s="101" t="n">
        <v>5.63380281690142</v>
      </c>
      <c r="E79" s="101" t="n">
        <v>3.04568527918781</v>
      </c>
      <c r="F79" s="101" t="n">
        <v>0</v>
      </c>
      <c r="G79" s="101" t="n">
        <v>3.17460317460319</v>
      </c>
      <c r="H79" s="101" t="n">
        <v>4.54545454545455</v>
      </c>
      <c r="I79" s="101" t="n">
        <v>3.563474387527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95449949443882</v>
      </c>
      <c r="D80" s="101" t="n">
        <v>8</v>
      </c>
      <c r="E80" s="101" t="n">
        <v>3.32512315270938</v>
      </c>
      <c r="F80" s="101" t="n">
        <v>-3.125</v>
      </c>
      <c r="G80" s="101" t="n">
        <v>3.58974358974361</v>
      </c>
      <c r="H80" s="101" t="n">
        <v>13.0434782608696</v>
      </c>
      <c r="I80" s="101" t="n">
        <v>4.3010752688171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94990366088631</v>
      </c>
      <c r="D81" s="101" t="n">
        <v>0</v>
      </c>
      <c r="E81" s="101" t="n">
        <v>4.17163289630511</v>
      </c>
      <c r="F81" s="101" t="n">
        <v>3.2258064516129</v>
      </c>
      <c r="G81" s="101" t="n">
        <v>4.20792079207921</v>
      </c>
      <c r="H81" s="101" t="n">
        <v>-3.84615384615385</v>
      </c>
      <c r="I81" s="101" t="n">
        <v>3.5051546391752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5.37534754402225</v>
      </c>
      <c r="D82" s="101" t="n">
        <v>0</v>
      </c>
      <c r="E82" s="101" t="n">
        <v>7.66590389016018</v>
      </c>
      <c r="F82" s="101" t="n">
        <v>3.125</v>
      </c>
      <c r="G82" s="101" t="n">
        <v>7.83847980997625</v>
      </c>
      <c r="H82" s="101" t="n">
        <v>4</v>
      </c>
      <c r="I82" s="101" t="n">
        <v>6.57370517928287</v>
      </c>
    </row>
    <row r="83" customFormat="false" ht="11.1" hidden="true" customHeight="true" outlineLevel="0" collapsed="false">
      <c r="A83" s="98"/>
      <c r="B83" s="93" t="s">
        <v>297</v>
      </c>
      <c r="C83" s="101" t="n">
        <v>-0.175901495162705</v>
      </c>
      <c r="D83" s="101" t="n">
        <v>1.85185185185183</v>
      </c>
      <c r="E83" s="101" t="n">
        <v>-0.106269925611045</v>
      </c>
      <c r="F83" s="101" t="n">
        <v>0</v>
      </c>
      <c r="G83" s="101" t="n">
        <v>0</v>
      </c>
      <c r="H83" s="101" t="n">
        <v>-3.84615384615385</v>
      </c>
      <c r="I83" s="101" t="n">
        <v>0.280373831775705</v>
      </c>
    </row>
    <row r="84" customFormat="false" ht="11.1" hidden="true" customHeight="true" outlineLevel="0" collapsed="false">
      <c r="A84" s="98"/>
      <c r="B84" s="93" t="s">
        <v>298</v>
      </c>
      <c r="C84" s="101" t="n">
        <v>1.40969162995594</v>
      </c>
      <c r="D84" s="101" t="n">
        <v>-2.42424242424242</v>
      </c>
      <c r="E84" s="101" t="n">
        <v>2.44680851063831</v>
      </c>
      <c r="F84" s="101" t="n">
        <v>0</v>
      </c>
      <c r="G84" s="101" t="n">
        <v>2.42290748898679</v>
      </c>
      <c r="H84" s="101" t="n">
        <v>4</v>
      </c>
      <c r="I84" s="101" t="n">
        <v>1.67753960857408</v>
      </c>
    </row>
    <row r="85" customFormat="false" ht="11.1" hidden="true" customHeight="true" outlineLevel="0" collapsed="false">
      <c r="A85" s="98"/>
      <c r="B85" s="93" t="s">
        <v>299</v>
      </c>
      <c r="C85" s="101" t="n">
        <v>1.47697654213728</v>
      </c>
      <c r="D85" s="101" t="n">
        <v>1.2422360248447</v>
      </c>
      <c r="E85" s="101" t="n">
        <v>1.76531671858776</v>
      </c>
      <c r="F85" s="101" t="n">
        <v>-3.03030303030303</v>
      </c>
      <c r="G85" s="101" t="n">
        <v>1.93548387096773</v>
      </c>
      <c r="H85" s="101" t="n">
        <v>3.84615384615385</v>
      </c>
      <c r="I85" s="101" t="n">
        <v>1.8331805682859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39726027397261</v>
      </c>
      <c r="D86" s="101" t="n">
        <v>-4.9079754601227</v>
      </c>
      <c r="E86" s="101" t="n">
        <v>-2.75510204081634</v>
      </c>
      <c r="F86" s="101" t="n">
        <v>-3.125</v>
      </c>
      <c r="G86" s="101" t="n">
        <v>-2.74261603375527</v>
      </c>
      <c r="H86" s="101" t="n">
        <v>3.7037037037037</v>
      </c>
      <c r="I86" s="101" t="n">
        <v>-3.06030603060306</v>
      </c>
    </row>
    <row r="87" customFormat="false" ht="11.1" hidden="true" customHeight="true" outlineLevel="0" collapsed="false">
      <c r="A87" s="98"/>
      <c r="B87" s="93" t="s">
        <v>297</v>
      </c>
      <c r="C87" s="101" t="n">
        <v>1.40350877192984</v>
      </c>
      <c r="D87" s="101" t="n">
        <v>-7.0967741935484</v>
      </c>
      <c r="E87" s="101" t="n">
        <v>3.25288562434419</v>
      </c>
      <c r="F87" s="101" t="n">
        <v>0</v>
      </c>
      <c r="G87" s="101" t="n">
        <v>3.36225596529283</v>
      </c>
      <c r="H87" s="101" t="n">
        <v>3.57142857142856</v>
      </c>
      <c r="I87" s="101" t="n">
        <v>1.85701021355618</v>
      </c>
    </row>
    <row r="88" customFormat="false" ht="11.1" hidden="true" customHeight="true" outlineLevel="0" collapsed="false">
      <c r="A88" s="98"/>
      <c r="B88" s="93" t="s">
        <v>298</v>
      </c>
      <c r="C88" s="101" t="n">
        <v>-1.3840830449827</v>
      </c>
      <c r="D88" s="101" t="n">
        <v>-2.77777777777779</v>
      </c>
      <c r="E88" s="101" t="n">
        <v>-0.711382113821145</v>
      </c>
      <c r="F88" s="101" t="n">
        <v>-6.45161290322581</v>
      </c>
      <c r="G88" s="101" t="n">
        <v>-0.629590766002082</v>
      </c>
      <c r="H88" s="101" t="n">
        <v>-10.3448275862069</v>
      </c>
      <c r="I88" s="101" t="n">
        <v>-0.911577028258904</v>
      </c>
    </row>
    <row r="89" customFormat="false" ht="11.1" hidden="true" customHeight="true" outlineLevel="0" collapsed="false">
      <c r="A89" s="98"/>
      <c r="B89" s="93" t="s">
        <v>299</v>
      </c>
      <c r="C89" s="101" t="n">
        <v>-2.80701754385964</v>
      </c>
      <c r="D89" s="101" t="n">
        <v>-5</v>
      </c>
      <c r="E89" s="101" t="n">
        <v>-2.45649948822928</v>
      </c>
      <c r="F89" s="101" t="n">
        <v>0</v>
      </c>
      <c r="G89" s="101" t="n">
        <v>-2.42872228088702</v>
      </c>
      <c r="H89" s="101" t="n">
        <v>-7.69230769230769</v>
      </c>
      <c r="I89" s="101" t="n">
        <v>-2.759889604415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33935018050542</v>
      </c>
      <c r="D90" s="101" t="n">
        <v>0</v>
      </c>
      <c r="E90" s="101" t="n">
        <v>3.67261280167892</v>
      </c>
      <c r="F90" s="101" t="n">
        <v>-13.7931034482759</v>
      </c>
      <c r="G90" s="101" t="n">
        <v>4.11255411255411</v>
      </c>
      <c r="H90" s="101" t="n">
        <v>12.5</v>
      </c>
      <c r="I90" s="101" t="n">
        <v>3.59508041627245</v>
      </c>
    </row>
    <row r="91" customFormat="false" ht="11.1" hidden="true" customHeight="true" outlineLevel="0" collapsed="false">
      <c r="A91" s="98"/>
      <c r="B91" s="93" t="s">
        <v>297</v>
      </c>
      <c r="C91" s="101" t="n">
        <v>-1.31004366812226</v>
      </c>
      <c r="D91" s="101" t="n">
        <v>-1.50375939849624</v>
      </c>
      <c r="E91" s="101" t="n">
        <v>-1.51821862348179</v>
      </c>
      <c r="F91" s="101" t="n">
        <v>-4</v>
      </c>
      <c r="G91" s="101" t="n">
        <v>-1.35135135135134</v>
      </c>
      <c r="H91" s="101" t="n">
        <v>0</v>
      </c>
      <c r="I91" s="101" t="n">
        <v>-1.36986301369862</v>
      </c>
    </row>
    <row r="92" customFormat="false" ht="11.1" hidden="true" customHeight="true" outlineLevel="0" collapsed="false">
      <c r="A92" s="98"/>
      <c r="B92" s="93" t="s">
        <v>298</v>
      </c>
      <c r="C92" s="101" t="n">
        <v>-0.796460176991161</v>
      </c>
      <c r="D92" s="101" t="n">
        <v>-5.34351145038168</v>
      </c>
      <c r="E92" s="101" t="n">
        <v>-0.205549845837609</v>
      </c>
      <c r="F92" s="101" t="n">
        <v>-4.16666666666666</v>
      </c>
      <c r="G92" s="101" t="n">
        <v>-0.105374077976819</v>
      </c>
      <c r="H92" s="101" t="n">
        <v>7.40740740740739</v>
      </c>
      <c r="I92" s="101" t="n">
        <v>-0.740740740740748</v>
      </c>
    </row>
    <row r="93" customFormat="false" ht="11.1" hidden="true" customHeight="true" outlineLevel="0" collapsed="false">
      <c r="A93" s="98"/>
      <c r="B93" s="93" t="s">
        <v>299</v>
      </c>
      <c r="C93" s="101" t="n">
        <v>1.42729705619982</v>
      </c>
      <c r="D93" s="101" t="n">
        <v>-0.806451612903231</v>
      </c>
      <c r="E93" s="101" t="n">
        <v>0.92687950566426</v>
      </c>
      <c r="F93" s="101" t="n">
        <v>0</v>
      </c>
      <c r="G93" s="101" t="n">
        <v>0.949367088607602</v>
      </c>
      <c r="H93" s="101" t="n">
        <v>6.89655172413795</v>
      </c>
      <c r="I93" s="101" t="n">
        <v>0.7462686567164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01319261213719</v>
      </c>
      <c r="D94" s="101" t="n">
        <v>-4.0650406504065</v>
      </c>
      <c r="E94" s="101" t="n">
        <v>-4.18367346938776</v>
      </c>
      <c r="F94" s="101" t="n">
        <v>-4.34782608695653</v>
      </c>
      <c r="G94" s="101" t="n">
        <v>-4.28422152560084</v>
      </c>
      <c r="H94" s="101" t="n">
        <v>-6.45161290322581</v>
      </c>
      <c r="I94" s="101" t="n">
        <v>-4.25925925925927</v>
      </c>
    </row>
    <row r="95" customFormat="false" ht="11.1" hidden="true" customHeight="true" outlineLevel="0" collapsed="false">
      <c r="A95" s="98"/>
      <c r="B95" s="93" t="s">
        <v>297</v>
      </c>
      <c r="C95" s="101" t="n">
        <v>-5.37037037037037</v>
      </c>
      <c r="D95" s="101" t="n">
        <v>0.847457627118644</v>
      </c>
      <c r="E95" s="101" t="n">
        <v>-6.17678381256656</v>
      </c>
      <c r="F95" s="101" t="n">
        <v>-4.54545454545455</v>
      </c>
      <c r="G95" s="101" t="n">
        <v>-6.11353711790393</v>
      </c>
      <c r="H95" s="101" t="n">
        <v>6.89655172413795</v>
      </c>
      <c r="I95" s="101" t="n">
        <v>-5.31914893617021</v>
      </c>
    </row>
    <row r="96" customFormat="false" ht="11.1" hidden="true" customHeight="true" outlineLevel="0" collapsed="false">
      <c r="A96" s="98"/>
      <c r="B96" s="93" t="s">
        <v>298</v>
      </c>
      <c r="C96" s="101" t="n">
        <v>-3.03326810176125</v>
      </c>
      <c r="D96" s="101" t="n">
        <v>1.68067226890756</v>
      </c>
      <c r="E96" s="101" t="n">
        <v>-4.19977298524405</v>
      </c>
      <c r="F96" s="101" t="n">
        <v>-4.76190476190476</v>
      </c>
      <c r="G96" s="101" t="n">
        <v>-4.18604651162791</v>
      </c>
      <c r="H96" s="101" t="n">
        <v>3.2258064516129</v>
      </c>
      <c r="I96" s="101" t="n">
        <v>-3.4729315628192</v>
      </c>
    </row>
    <row r="97" customFormat="false" ht="11.1" hidden="true" customHeight="true" outlineLevel="0" collapsed="false">
      <c r="A97" s="98"/>
      <c r="B97" s="93" t="s">
        <v>299</v>
      </c>
      <c r="C97" s="101" t="n">
        <v>-2.42179616548941</v>
      </c>
      <c r="D97" s="101" t="n">
        <v>0.826446280991732</v>
      </c>
      <c r="E97" s="101" t="n">
        <v>-4.38388625592417</v>
      </c>
      <c r="F97" s="101" t="n">
        <v>0</v>
      </c>
      <c r="G97" s="101" t="n">
        <v>-4.49029126213593</v>
      </c>
      <c r="H97" s="101" t="n">
        <v>6.25</v>
      </c>
      <c r="I97" s="101" t="n">
        <v>-3.8095238095238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82626680455014</v>
      </c>
      <c r="D98" s="101" t="n">
        <v>-0.819672131147541</v>
      </c>
      <c r="E98" s="101" t="n">
        <v>-3.46964064436183</v>
      </c>
      <c r="F98" s="101" t="n">
        <v>9.99999999999999</v>
      </c>
      <c r="G98" s="101" t="n">
        <v>-3.81194409148665</v>
      </c>
      <c r="H98" s="101" t="n">
        <v>-2.94117647058823</v>
      </c>
      <c r="I98" s="101" t="n">
        <v>-3.41034103410341</v>
      </c>
    </row>
    <row r="99" customFormat="false" ht="11.1" hidden="true" customHeight="true" outlineLevel="0" collapsed="false">
      <c r="A99" s="98"/>
      <c r="B99" s="93" t="s">
        <v>297</v>
      </c>
      <c r="C99" s="101" t="n">
        <v>4.73118279569893</v>
      </c>
      <c r="D99" s="101" t="n">
        <v>-1.65289256198348</v>
      </c>
      <c r="E99" s="101" t="n">
        <v>6.67522464698331</v>
      </c>
      <c r="F99" s="101" t="n">
        <v>4.54545454545455</v>
      </c>
      <c r="G99" s="101" t="n">
        <v>6.73712021136063</v>
      </c>
      <c r="H99" s="101" t="n">
        <v>-3.03030303030303</v>
      </c>
      <c r="I99" s="101" t="n">
        <v>5.5808656036446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2.25872689938399</v>
      </c>
      <c r="D100" s="101" t="n">
        <v>-2.52100840336135</v>
      </c>
      <c r="E100" s="101" t="n">
        <v>-1.68471720818292</v>
      </c>
      <c r="F100" s="101" t="n">
        <v>4.34782608695652</v>
      </c>
      <c r="G100" s="101" t="n">
        <v>-1.85643564356435</v>
      </c>
      <c r="H100" s="101" t="n">
        <v>0</v>
      </c>
      <c r="I100" s="101" t="n">
        <v>-1.941747572815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9.45378151260505</v>
      </c>
      <c r="D101" s="101" t="n">
        <v>-4.31034482758619</v>
      </c>
      <c r="E101" s="101" t="n">
        <v>3.05997552019583</v>
      </c>
      <c r="F101" s="101" t="n">
        <v>0</v>
      </c>
      <c r="G101" s="101" t="n">
        <v>3.0264817150063</v>
      </c>
      <c r="H101" s="101" t="n">
        <v>-6.25</v>
      </c>
      <c r="I101" s="101" t="n">
        <v>2.0902090209020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1.4203454894434</v>
      </c>
      <c r="D102" s="101" t="n">
        <v>2.70270270270268</v>
      </c>
      <c r="E102" s="101" t="n">
        <v>-5.81947743467933</v>
      </c>
      <c r="F102" s="101" t="n">
        <v>0</v>
      </c>
      <c r="G102" s="101" t="n">
        <v>-5.75275397796817</v>
      </c>
      <c r="H102" s="101" t="n">
        <v>3.33333333333334</v>
      </c>
      <c r="I102" s="101" t="n">
        <v>-4.74137931034481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38353196099675</v>
      </c>
      <c r="D103" s="101" t="n">
        <v>-2.63157894736841</v>
      </c>
      <c r="E103" s="101" t="n">
        <v>-3.78310214375787</v>
      </c>
      <c r="F103" s="101" t="n">
        <v>0</v>
      </c>
      <c r="G103" s="101" t="n">
        <v>-4.02597402597404</v>
      </c>
      <c r="H103" s="101" t="n">
        <v>9.67741935483872</v>
      </c>
      <c r="I103" s="101" t="n">
        <v>-3.8461538461538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2086570477246</v>
      </c>
      <c r="D104" s="101" t="n">
        <v>1.80180180180179</v>
      </c>
      <c r="E104" s="101" t="n">
        <v>-2.88335517693315</v>
      </c>
      <c r="F104" s="101" t="n">
        <v>0</v>
      </c>
      <c r="G104" s="101" t="n">
        <v>-2.84167794316645</v>
      </c>
      <c r="H104" s="101" t="n">
        <v>2.94117647058823</v>
      </c>
      <c r="I104" s="101" t="n">
        <v>-2.235294117647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50561797752809</v>
      </c>
      <c r="D105" s="101" t="n">
        <v>-35.3982300884956</v>
      </c>
      <c r="E105" s="101" t="n">
        <v>-6.20782726045884</v>
      </c>
      <c r="F105" s="101" t="n">
        <v>-4.16666666666666</v>
      </c>
      <c r="G105" s="101" t="n">
        <v>-6.40668523676881</v>
      </c>
      <c r="H105" s="101" t="n">
        <v>-2.85714285714285</v>
      </c>
      <c r="I105" s="101" t="n">
        <v>-10.34897713598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3.68608799048754</v>
      </c>
      <c r="D106" s="101" t="n">
        <v>54.7945205479452</v>
      </c>
      <c r="E106" s="101" t="n">
        <v>4.1726618705036</v>
      </c>
      <c r="F106" s="101" t="n">
        <v>-4.34782608695653</v>
      </c>
      <c r="G106" s="101" t="n">
        <v>4.46428571428572</v>
      </c>
      <c r="H106" s="101" t="n">
        <v>5.88235294117645</v>
      </c>
      <c r="I106" s="101" t="n">
        <v>9.3959731543624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211009174312</v>
      </c>
      <c r="D107" s="101" t="n">
        <v>0</v>
      </c>
      <c r="E107" s="101" t="n">
        <v>-0.966850828729278</v>
      </c>
      <c r="F107" s="101" t="n">
        <v>-4.54545454545455</v>
      </c>
      <c r="G107" s="101" t="n">
        <v>-0.854700854700852</v>
      </c>
      <c r="H107" s="101" t="n">
        <v>-2.77777777777779</v>
      </c>
      <c r="I107" s="101" t="n">
        <v>-0.736196319018418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93974507531864</v>
      </c>
      <c r="D108" s="101" t="n">
        <v>-3.53982300884954</v>
      </c>
      <c r="E108" s="101" t="n">
        <v>5.43933054393304</v>
      </c>
      <c r="F108" s="101" t="n">
        <v>0</v>
      </c>
      <c r="G108" s="101" t="n">
        <v>5.60344827586205</v>
      </c>
      <c r="H108" s="101" t="n">
        <v>-2.85714285714285</v>
      </c>
      <c r="I108" s="101" t="n">
        <v>4.326328800988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</v>
      </c>
      <c r="D109" s="101" t="n">
        <v>17.4311926605504</v>
      </c>
      <c r="E109" s="101" t="n">
        <v>-3.3068783068783</v>
      </c>
      <c r="F109" s="101" t="n">
        <v>-4.76190476190476</v>
      </c>
      <c r="G109" s="101" t="n">
        <v>-3.26530612244898</v>
      </c>
      <c r="H109" s="101" t="n">
        <v>8.8235294117647</v>
      </c>
      <c r="I109" s="101" t="n">
        <v>-0.59241706161135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6744704570791</v>
      </c>
      <c r="D110" s="101" t="n">
        <v>-6.25</v>
      </c>
      <c r="E110" s="101" t="n">
        <v>5.60875512995895</v>
      </c>
      <c r="F110" s="101" t="n">
        <v>0</v>
      </c>
      <c r="G110" s="101" t="n">
        <v>5.76652601969056</v>
      </c>
      <c r="H110" s="101" t="n">
        <v>-5.4054054054054</v>
      </c>
      <c r="I110" s="101" t="n">
        <v>3.933253873659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0</v>
      </c>
      <c r="D111" s="101" t="n">
        <v>3.33333333333334</v>
      </c>
      <c r="E111" s="101" t="n">
        <v>-0.259067357512947</v>
      </c>
      <c r="F111" s="101" t="n">
        <v>-5</v>
      </c>
      <c r="G111" s="101" t="n">
        <v>-0.13297872340425</v>
      </c>
      <c r="H111" s="101" t="n">
        <v>5.71428571428572</v>
      </c>
      <c r="I111" s="101" t="n">
        <v>0.3440366972477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538213132400429</v>
      </c>
      <c r="D112" s="101" t="n">
        <v>9.67741935483872</v>
      </c>
      <c r="E112" s="101" t="n">
        <v>-2.20779220779221</v>
      </c>
      <c r="F112" s="101" t="n">
        <v>0</v>
      </c>
      <c r="G112" s="101" t="n">
        <v>-2.39680426098535</v>
      </c>
      <c r="H112" s="101" t="n">
        <v>8.10810810810811</v>
      </c>
      <c r="I112" s="101" t="n">
        <v>-0.685714285714283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27705627704</v>
      </c>
      <c r="D113" s="101" t="n">
        <v>-3.67647058823529</v>
      </c>
      <c r="E113" s="101" t="n">
        <v>3.32005312084993</v>
      </c>
      <c r="F113" s="101" t="n">
        <v>0</v>
      </c>
      <c r="G113" s="101" t="n">
        <v>3.54706684856754</v>
      </c>
      <c r="H113" s="101" t="n">
        <v>-5</v>
      </c>
      <c r="I113" s="101" t="n">
        <v>2.41657077100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13573700954402</v>
      </c>
      <c r="D114" s="101" t="n">
        <v>-5.34351145038168</v>
      </c>
      <c r="E114" s="101" t="n">
        <v>-4.75578406169666</v>
      </c>
      <c r="F114" s="101" t="n">
        <v>-5.26315789473685</v>
      </c>
      <c r="G114" s="101" t="n">
        <v>-4.87483530961792</v>
      </c>
      <c r="H114" s="101" t="n">
        <v>5.26315789473684</v>
      </c>
      <c r="I114" s="101" t="n">
        <v>-4.94382022471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54867256637168</v>
      </c>
      <c r="D115" s="101" t="n">
        <v>4.03225806451613</v>
      </c>
      <c r="E115" s="101" t="n">
        <v>1.07962213225372</v>
      </c>
      <c r="F115" s="101" t="n">
        <v>5.55555555555556</v>
      </c>
      <c r="G115" s="101" t="n">
        <v>1.24653739612188</v>
      </c>
      <c r="H115" s="101" t="n">
        <v>0</v>
      </c>
      <c r="I115" s="101" t="n">
        <v>1.6548463356973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35729847494557</v>
      </c>
      <c r="D116" s="101" t="n">
        <v>-3.87596899224806</v>
      </c>
      <c r="E116" s="101" t="n">
        <v>1.33511348464619</v>
      </c>
      <c r="F116" s="101" t="n">
        <v>-5.26315789473685</v>
      </c>
      <c r="G116" s="101" t="n">
        <v>1.36798905608755</v>
      </c>
      <c r="H116" s="101" t="n">
        <v>-2.5</v>
      </c>
      <c r="I116" s="101" t="n">
        <v>0.581395348837205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19305856832972</v>
      </c>
      <c r="D117" s="101" t="n">
        <v>5.64516129032258</v>
      </c>
      <c r="E117" s="101" t="n">
        <v>1.97628458498025</v>
      </c>
      <c r="F117" s="101" t="n">
        <v>0</v>
      </c>
      <c r="G117" s="101" t="n">
        <v>1.88933873144399</v>
      </c>
      <c r="H117" s="101" t="n">
        <v>10.2564102564102</v>
      </c>
      <c r="I117" s="101" t="n">
        <v>2.4277456647398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2861736334405</v>
      </c>
      <c r="D118" s="101" t="n">
        <v>1.52671755725191</v>
      </c>
      <c r="E118" s="101" t="n">
        <v>-2.58397932816537</v>
      </c>
      <c r="F118" s="101" t="n">
        <v>0</v>
      </c>
      <c r="G118" s="101" t="n">
        <v>-2.51655629139073</v>
      </c>
      <c r="H118" s="101" t="n">
        <v>-6.9767441860465</v>
      </c>
      <c r="I118" s="101" t="n">
        <v>-1.91873589164786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08577633007627</v>
      </c>
      <c r="D119" s="101" t="n">
        <v>-1.50375939849624</v>
      </c>
      <c r="E119" s="101" t="n">
        <v>0.26525198938991</v>
      </c>
      <c r="F119" s="101" t="n">
        <v>0</v>
      </c>
      <c r="G119" s="101" t="n">
        <v>0.271739130434767</v>
      </c>
      <c r="H119" s="101" t="n">
        <v>0</v>
      </c>
      <c r="I119" s="101" t="n">
        <v>0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760869565217377</v>
      </c>
      <c r="D120" s="101" t="n">
        <v>0</v>
      </c>
      <c r="E120" s="101" t="n">
        <v>-1.85185185185185</v>
      </c>
      <c r="F120" s="101" t="n">
        <v>0</v>
      </c>
      <c r="G120" s="101" t="n">
        <v>-1.89701897018971</v>
      </c>
      <c r="H120" s="101" t="n">
        <v>2.49999999999999</v>
      </c>
      <c r="I120" s="101" t="n">
        <v>-1.61104718066743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76232201533412</v>
      </c>
      <c r="D121" s="101" t="n">
        <v>3.05343511450383</v>
      </c>
      <c r="E121" s="101" t="n">
        <v>0.539083557951486</v>
      </c>
      <c r="F121" s="101" t="n">
        <v>0</v>
      </c>
      <c r="G121" s="101" t="n">
        <v>0.552486187845318</v>
      </c>
      <c r="H121" s="101" t="n">
        <v>-2.43902439024389</v>
      </c>
      <c r="I121" s="101" t="n">
        <v>0.9356725146198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2.71444082519001</v>
      </c>
      <c r="D122" s="101" t="n">
        <v>-2.22222222222223</v>
      </c>
      <c r="E122" s="101" t="n">
        <v>3.88739946380696</v>
      </c>
      <c r="F122" s="101" t="n">
        <v>0</v>
      </c>
      <c r="G122" s="101" t="n">
        <v>3.9835164835165</v>
      </c>
      <c r="H122" s="101" t="n">
        <v>4.99999999999999</v>
      </c>
      <c r="I122" s="101" t="n">
        <v>3.0127462340671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17970401691332</v>
      </c>
      <c r="D123" s="101" t="n">
        <v>-5.30303030303031</v>
      </c>
      <c r="E123" s="101" t="n">
        <v>-5.80645161290323</v>
      </c>
      <c r="F123" s="101" t="n">
        <v>-5.55555555555554</v>
      </c>
      <c r="G123" s="101" t="n">
        <v>-5.81241743725232</v>
      </c>
      <c r="H123" s="101" t="n">
        <v>-2.38095238095238</v>
      </c>
      <c r="I123" s="101" t="n">
        <v>-5.7367829021372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57413600891863</v>
      </c>
      <c r="D124" s="101" t="n">
        <v>-0.799999999999997</v>
      </c>
      <c r="E124" s="101" t="n">
        <v>-0.821917808219169</v>
      </c>
      <c r="F124" s="101" t="n">
        <v>0</v>
      </c>
      <c r="G124" s="101" t="n">
        <v>-0.841514726507711</v>
      </c>
      <c r="H124" s="101" t="n">
        <v>2.4390243902439</v>
      </c>
      <c r="I124" s="101" t="n">
        <v>-0.83532219570405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24215246636771</v>
      </c>
      <c r="D125" s="101" t="n">
        <v>-1.61290322580645</v>
      </c>
      <c r="E125" s="101" t="n">
        <v>-3.86740331491713</v>
      </c>
      <c r="F125" s="101" t="n">
        <v>0</v>
      </c>
      <c r="G125" s="101" t="n">
        <v>-3.96039603960396</v>
      </c>
      <c r="H125" s="101" t="n">
        <v>0</v>
      </c>
      <c r="I125" s="101" t="n">
        <v>-3.610108303249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4.24311926605506</v>
      </c>
      <c r="D126" s="101" t="n">
        <v>-9.01639344262294</v>
      </c>
      <c r="E126" s="101" t="n">
        <v>-2.15517241379311</v>
      </c>
      <c r="F126" s="101" t="n">
        <v>0</v>
      </c>
      <c r="G126" s="101" t="n">
        <v>-2.35640648011783</v>
      </c>
      <c r="H126" s="101" t="n">
        <v>0</v>
      </c>
      <c r="I126" s="101" t="n">
        <v>-3.3707865168539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63473053892216</v>
      </c>
      <c r="D127" s="101" t="n">
        <v>7.20720720720721</v>
      </c>
      <c r="E127" s="101" t="n">
        <v>0.881057268722472</v>
      </c>
      <c r="F127" s="101" t="n">
        <v>0</v>
      </c>
      <c r="G127" s="101" t="n">
        <v>1.05580693815988</v>
      </c>
      <c r="H127" s="101" t="n">
        <v>4.76190476190477</v>
      </c>
      <c r="I127" s="101" t="n">
        <v>1.9379844961240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5017502917153</v>
      </c>
      <c r="D128" s="101" t="n">
        <v>-4.20168067226892</v>
      </c>
      <c r="E128" s="101" t="n">
        <v>-0.873362445414855</v>
      </c>
      <c r="F128" s="101" t="n">
        <v>-5.88235294117648</v>
      </c>
      <c r="G128" s="101" t="n">
        <v>-0.746268656716424</v>
      </c>
      <c r="H128" s="101" t="n">
        <v>-2.27272727272727</v>
      </c>
      <c r="I128" s="101" t="n">
        <v>-1.2674271229404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1.06132075471697</v>
      </c>
      <c r="D129" s="101" t="n">
        <v>-7.01754385964911</v>
      </c>
      <c r="E129" s="101" t="n">
        <v>0.14684287812041</v>
      </c>
      <c r="F129" s="101" t="n">
        <v>0</v>
      </c>
      <c r="G129" s="101" t="n">
        <v>0.300751879699249</v>
      </c>
      <c r="H129" s="101" t="n">
        <v>2.32558139534885</v>
      </c>
      <c r="I129" s="101" t="n">
        <v>-0.77021822849806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1.66865315852206</v>
      </c>
      <c r="D130" s="101" t="n">
        <v>5.66037735849056</v>
      </c>
      <c r="E130" s="101" t="n">
        <v>-3.37243401759531</v>
      </c>
      <c r="F130" s="101" t="n">
        <v>-18.75</v>
      </c>
      <c r="G130" s="101" t="n">
        <v>-3.14842578710645</v>
      </c>
      <c r="H130" s="101" t="n">
        <v>0</v>
      </c>
      <c r="I130" s="101" t="n">
        <v>-1.9404915912031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93939393939394</v>
      </c>
      <c r="D131" s="101" t="n">
        <v>-7.14285714285715</v>
      </c>
      <c r="E131" s="101" t="n">
        <v>-4.40060698027314</v>
      </c>
      <c r="F131" s="101" t="n">
        <v>-7.69230769230769</v>
      </c>
      <c r="G131" s="101" t="n">
        <v>-4.3343653250774</v>
      </c>
      <c r="H131" s="101" t="n">
        <v>-2.27272727272727</v>
      </c>
      <c r="I131" s="101" t="n">
        <v>-4.7493403693931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41752577319588</v>
      </c>
      <c r="D132" s="101" t="n">
        <v>0</v>
      </c>
      <c r="E132" s="101" t="n">
        <v>-0.952380952380949</v>
      </c>
      <c r="F132" s="101" t="n">
        <v>-8.33333333333333</v>
      </c>
      <c r="G132" s="101" t="n">
        <v>-0.809061488673137</v>
      </c>
      <c r="H132" s="101" t="n">
        <v>0</v>
      </c>
      <c r="I132" s="101" t="n">
        <v>-0.69252077562326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915032679738573</v>
      </c>
      <c r="D133" s="101" t="n">
        <v>1.92307692307692</v>
      </c>
      <c r="E133" s="101" t="n">
        <v>-1.76282051282051</v>
      </c>
      <c r="F133" s="101" t="n">
        <v>0</v>
      </c>
      <c r="G133" s="101" t="n">
        <v>-1.79445350734096</v>
      </c>
      <c r="H133" s="101" t="n">
        <v>2.32558139534885</v>
      </c>
      <c r="I133" s="101" t="n">
        <v>-1.2552301255230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95778364116111</v>
      </c>
      <c r="D134" s="101" t="n">
        <v>0.943396226415104</v>
      </c>
      <c r="E134" s="101" t="n">
        <v>0.163132137030985</v>
      </c>
      <c r="F134" s="101" t="n">
        <v>0</v>
      </c>
      <c r="G134" s="101" t="n">
        <v>0.166112956810636</v>
      </c>
      <c r="H134" s="101" t="n">
        <v>-2.27272727272727</v>
      </c>
      <c r="I134" s="101" t="n">
        <v>0.282485875706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23390275952693</v>
      </c>
      <c r="D135" s="101" t="n">
        <v>3.73831775700934</v>
      </c>
      <c r="E135" s="101" t="n">
        <v>1.62866449511401</v>
      </c>
      <c r="F135" s="101" t="n">
        <v>0</v>
      </c>
      <c r="G135" s="101" t="n">
        <v>1.65837479270314</v>
      </c>
      <c r="H135" s="101" t="n">
        <v>2.32558139534885</v>
      </c>
      <c r="I135" s="101" t="n">
        <v>1.9718309859154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95629820051414</v>
      </c>
      <c r="D136" s="101" t="n">
        <v>3.60360360360359</v>
      </c>
      <c r="E136" s="101" t="n">
        <v>-4.00641025641025</v>
      </c>
      <c r="F136" s="101" t="n">
        <v>9.09090909090908</v>
      </c>
      <c r="G136" s="101" t="n">
        <v>-4.07830342577488</v>
      </c>
      <c r="H136" s="101" t="n">
        <v>0</v>
      </c>
      <c r="I136" s="101" t="n">
        <v>-2.9005524861878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2450331125827</v>
      </c>
      <c r="D137" s="101" t="n">
        <v>-0.869565217391312</v>
      </c>
      <c r="E137" s="101" t="n">
        <v>-1.5025041736227</v>
      </c>
      <c r="F137" s="101" t="n">
        <v>-8.33333333333333</v>
      </c>
      <c r="G137" s="101" t="n">
        <v>-1.53061224489795</v>
      </c>
      <c r="H137" s="101" t="n">
        <v>2.27272727272727</v>
      </c>
      <c r="I137" s="101" t="n">
        <v>-1.422475106685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01342281879194</v>
      </c>
      <c r="D138" s="101" t="n">
        <v>1.75438596491229</v>
      </c>
      <c r="E138" s="101" t="n">
        <v>2.37288135593219</v>
      </c>
      <c r="F138" s="101" t="n">
        <v>9.09090909090908</v>
      </c>
      <c r="G138" s="101" t="n">
        <v>2.41796200345424</v>
      </c>
      <c r="H138" s="101" t="n">
        <v>2.22222222222221</v>
      </c>
      <c r="I138" s="101" t="n">
        <v>2.308802308802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07894736842106</v>
      </c>
      <c r="D139" s="101" t="n">
        <v>-4.31034482758619</v>
      </c>
      <c r="E139" s="101" t="n">
        <v>5.4635761589404</v>
      </c>
      <c r="F139" s="101" t="n">
        <v>0</v>
      </c>
      <c r="G139" s="101" t="n">
        <v>5.39629005059021</v>
      </c>
      <c r="H139" s="101" t="n">
        <v>0</v>
      </c>
      <c r="I139" s="101" t="n">
        <v>3.8081805359661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5.30973451327435</v>
      </c>
      <c r="D140" s="101" t="n">
        <v>-4.5045045045045</v>
      </c>
      <c r="E140" s="101" t="n">
        <v>7.22135007849293</v>
      </c>
      <c r="F140" s="101" t="n">
        <v>0</v>
      </c>
      <c r="G140" s="101" t="n">
        <v>7.35999999999999</v>
      </c>
      <c r="H140" s="101" t="n">
        <v>-2.17391304347827</v>
      </c>
      <c r="I140" s="101" t="n">
        <v>5.570652173913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0420168067227</v>
      </c>
      <c r="D141" s="101" t="n">
        <v>10.377358490566</v>
      </c>
      <c r="E141" s="101" t="n">
        <v>6.29575402635432</v>
      </c>
      <c r="F141" s="101" t="n">
        <v>16.6666666666667</v>
      </c>
      <c r="G141" s="101" t="n">
        <v>6.25931445603575</v>
      </c>
      <c r="H141" s="101" t="n">
        <v>0</v>
      </c>
      <c r="I141" s="101" t="n">
        <v>6.8211068211068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6:I76"/>
    <mergeCell ref="C77:E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7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9.65</v>
      </c>
      <c r="D12" s="141" t="n">
        <v>91.2</v>
      </c>
      <c r="E12" s="141" t="n">
        <v>117.97</v>
      </c>
      <c r="F12" s="141" t="n">
        <v>200.11</v>
      </c>
      <c r="G12" s="141" t="n">
        <v>115.95</v>
      </c>
      <c r="H12" s="141" t="n">
        <v>43.99</v>
      </c>
      <c r="I12" s="141" t="n">
        <v>111.23</v>
      </c>
    </row>
    <row r="13" customFormat="false" ht="11.1" hidden="true" customHeight="true" outlineLevel="0" collapsed="false">
      <c r="A13" s="98"/>
      <c r="B13" s="93" t="s">
        <v>297</v>
      </c>
      <c r="C13" s="141" t="n">
        <v>114.05</v>
      </c>
      <c r="D13" s="141" t="n">
        <v>96.91</v>
      </c>
      <c r="E13" s="141" t="n">
        <v>120.77</v>
      </c>
      <c r="F13" s="141" t="n">
        <v>200.08</v>
      </c>
      <c r="G13" s="141" t="n">
        <v>118.83</v>
      </c>
      <c r="H13" s="141" t="n">
        <v>45.2</v>
      </c>
      <c r="I13" s="141" t="n">
        <v>115.9</v>
      </c>
    </row>
    <row r="14" customFormat="false" ht="11.1" hidden="true" customHeight="true" outlineLevel="0" collapsed="false">
      <c r="A14" s="98"/>
      <c r="B14" s="93" t="s">
        <v>298</v>
      </c>
      <c r="C14" s="141" t="n">
        <v>117.83</v>
      </c>
      <c r="D14" s="141" t="n">
        <v>104.49</v>
      </c>
      <c r="E14" s="141" t="n">
        <v>123.1</v>
      </c>
      <c r="F14" s="141" t="n">
        <v>194.44</v>
      </c>
      <c r="G14" s="141" t="n">
        <v>121.35</v>
      </c>
      <c r="H14" s="141" t="n">
        <v>49.03</v>
      </c>
      <c r="I14" s="141" t="n">
        <v>119.87</v>
      </c>
    </row>
    <row r="15" customFormat="false" ht="11.1" hidden="true" customHeight="true" outlineLevel="0" collapsed="false">
      <c r="A15" s="98"/>
      <c r="B15" s="93" t="s">
        <v>299</v>
      </c>
      <c r="C15" s="141" t="n">
        <v>120.97</v>
      </c>
      <c r="D15" s="141" t="n">
        <v>105.06</v>
      </c>
      <c r="E15" s="141" t="n">
        <v>125.88</v>
      </c>
      <c r="F15" s="141" t="n">
        <v>194.44</v>
      </c>
      <c r="G15" s="141" t="n">
        <v>124.24</v>
      </c>
      <c r="H15" s="141" t="n">
        <v>47.6</v>
      </c>
      <c r="I15" s="141" t="n">
        <v>123.2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25.54</v>
      </c>
      <c r="D16" s="141" t="n">
        <v>106.26</v>
      </c>
      <c r="E16" s="141" t="n">
        <v>132.72</v>
      </c>
      <c r="F16" s="141" t="n">
        <v>194.4</v>
      </c>
      <c r="G16" s="141" t="n">
        <v>131.22</v>
      </c>
      <c r="H16" s="141" t="n">
        <v>49.97</v>
      </c>
      <c r="I16" s="141" t="n">
        <v>128.24</v>
      </c>
    </row>
    <row r="17" customFormat="false" ht="11.1" hidden="true" customHeight="true" outlineLevel="0" collapsed="false">
      <c r="A17" s="98"/>
      <c r="B17" s="93" t="s">
        <v>297</v>
      </c>
      <c r="C17" s="141" t="n">
        <v>124.41</v>
      </c>
      <c r="D17" s="141" t="n">
        <v>108.93</v>
      </c>
      <c r="E17" s="141" t="n">
        <v>131.35</v>
      </c>
      <c r="F17" s="141" t="n">
        <v>191.79</v>
      </c>
      <c r="G17" s="141" t="n">
        <v>129.85</v>
      </c>
      <c r="H17" s="141" t="n">
        <v>47.98</v>
      </c>
      <c r="I17" s="141" t="n">
        <v>127.11</v>
      </c>
    </row>
    <row r="18" customFormat="false" ht="11.1" hidden="true" customHeight="true" outlineLevel="0" collapsed="false">
      <c r="A18" s="98"/>
      <c r="B18" s="93" t="s">
        <v>298</v>
      </c>
      <c r="C18" s="141" t="n">
        <v>125.14</v>
      </c>
      <c r="D18" s="141" t="n">
        <v>106.55</v>
      </c>
      <c r="E18" s="141" t="n">
        <v>132.62</v>
      </c>
      <c r="F18" s="141" t="n">
        <v>189.13</v>
      </c>
      <c r="G18" s="141" t="n">
        <v>131.22</v>
      </c>
      <c r="H18" s="141" t="n">
        <v>52.12</v>
      </c>
      <c r="I18" s="141" t="n">
        <v>127.68</v>
      </c>
    </row>
    <row r="19" customFormat="false" ht="11.1" hidden="true" customHeight="true" outlineLevel="0" collapsed="false">
      <c r="A19" s="98"/>
      <c r="B19" s="93" t="s">
        <v>299</v>
      </c>
      <c r="C19" s="141" t="n">
        <v>126.17</v>
      </c>
      <c r="D19" s="141" t="n">
        <v>108.2</v>
      </c>
      <c r="E19" s="141" t="n">
        <v>133.78</v>
      </c>
      <c r="F19" s="141" t="n">
        <v>186.12</v>
      </c>
      <c r="G19" s="141" t="n">
        <v>132.54</v>
      </c>
      <c r="H19" s="141" t="n">
        <v>55.34</v>
      </c>
      <c r="I19" s="141" t="n">
        <v>128.7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2.05</v>
      </c>
      <c r="D20" s="141" t="n">
        <v>101.93</v>
      </c>
      <c r="E20" s="141" t="n">
        <v>128.99</v>
      </c>
      <c r="F20" s="141" t="n">
        <v>178.78</v>
      </c>
      <c r="G20" s="141" t="n">
        <v>127.74</v>
      </c>
      <c r="H20" s="141" t="n">
        <v>54.99</v>
      </c>
      <c r="I20" s="141" t="n">
        <v>124.27</v>
      </c>
    </row>
    <row r="21" customFormat="false" ht="11.1" hidden="true" customHeight="true" outlineLevel="0" collapsed="false">
      <c r="A21" s="98"/>
      <c r="B21" s="93" t="s">
        <v>297</v>
      </c>
      <c r="C21" s="141" t="n">
        <v>122.69</v>
      </c>
      <c r="D21" s="141" t="n">
        <v>94.34</v>
      </c>
      <c r="E21" s="141" t="n">
        <v>131.86</v>
      </c>
      <c r="F21" s="141" t="n">
        <v>170.58</v>
      </c>
      <c r="G21" s="141" t="n">
        <v>130.86</v>
      </c>
      <c r="H21" s="141" t="n">
        <v>58.97</v>
      </c>
      <c r="I21" s="141" t="n">
        <v>124.99</v>
      </c>
    </row>
    <row r="22" customFormat="false" ht="11.1" hidden="true" customHeight="true" outlineLevel="0" collapsed="false">
      <c r="A22" s="98"/>
      <c r="B22" s="93" t="s">
        <v>298</v>
      </c>
      <c r="C22" s="141" t="n">
        <v>120.7</v>
      </c>
      <c r="D22" s="141" t="n">
        <v>91</v>
      </c>
      <c r="E22" s="141" t="n">
        <v>130.79</v>
      </c>
      <c r="F22" s="141" t="n">
        <v>164.89</v>
      </c>
      <c r="G22" s="141" t="n">
        <v>129.89</v>
      </c>
      <c r="H22" s="141" t="n">
        <v>53.41</v>
      </c>
      <c r="I22" s="141" t="n">
        <v>123.3</v>
      </c>
    </row>
    <row r="23" customFormat="false" ht="11.1" hidden="true" customHeight="true" outlineLevel="0" collapsed="false">
      <c r="A23" s="98"/>
      <c r="B23" s="93" t="s">
        <v>299</v>
      </c>
      <c r="C23" s="141" t="n">
        <v>116.7</v>
      </c>
      <c r="D23" s="141" t="n">
        <v>85.76</v>
      </c>
      <c r="E23" s="141" t="n">
        <v>127.04</v>
      </c>
      <c r="F23" s="141" t="n">
        <v>164.43</v>
      </c>
      <c r="G23" s="141" t="n">
        <v>126.28</v>
      </c>
      <c r="H23" s="141" t="n">
        <v>48.02</v>
      </c>
      <c r="I23" s="141" t="n">
        <v>119.4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1</v>
      </c>
      <c r="D24" s="141" t="n">
        <v>87.41</v>
      </c>
      <c r="E24" s="141" t="n">
        <v>131.74</v>
      </c>
      <c r="F24" s="141" t="n">
        <v>138.4</v>
      </c>
      <c r="G24" s="141" t="n">
        <v>131.5</v>
      </c>
      <c r="H24" s="141" t="n">
        <v>55.15</v>
      </c>
      <c r="I24" s="141" t="n">
        <v>124.02</v>
      </c>
    </row>
    <row r="25" customFormat="false" ht="11.1" hidden="true" customHeight="true" outlineLevel="0" collapsed="false">
      <c r="A25" s="98"/>
      <c r="B25" s="93" t="s">
        <v>297</v>
      </c>
      <c r="C25" s="141" t="n">
        <v>119.08</v>
      </c>
      <c r="D25" s="141" t="n">
        <v>85.67</v>
      </c>
      <c r="E25" s="141" t="n">
        <v>129.22</v>
      </c>
      <c r="F25" s="141" t="n">
        <v>132.52</v>
      </c>
      <c r="G25" s="141" t="n">
        <v>129.06</v>
      </c>
      <c r="H25" s="141" t="n">
        <v>55.87</v>
      </c>
      <c r="I25" s="141" t="n">
        <v>122.02</v>
      </c>
    </row>
    <row r="26" customFormat="false" ht="11.1" hidden="true" customHeight="true" outlineLevel="0" collapsed="false">
      <c r="A26" s="98"/>
      <c r="B26" s="93" t="s">
        <v>298</v>
      </c>
      <c r="C26" s="141" t="n">
        <v>117.68</v>
      </c>
      <c r="D26" s="141" t="n">
        <v>81.02</v>
      </c>
      <c r="E26" s="141" t="n">
        <v>128.4</v>
      </c>
      <c r="F26" s="141" t="n">
        <v>127.19</v>
      </c>
      <c r="G26" s="141" t="n">
        <v>128.35</v>
      </c>
      <c r="H26" s="141" t="n">
        <v>59.17</v>
      </c>
      <c r="I26" s="141" t="n">
        <v>120.44</v>
      </c>
    </row>
    <row r="27" customFormat="false" ht="11.1" hidden="true" customHeight="true" outlineLevel="0" collapsed="false">
      <c r="A27" s="98"/>
      <c r="B27" s="93" t="s">
        <v>299</v>
      </c>
      <c r="C27" s="141" t="n">
        <v>119.2</v>
      </c>
      <c r="D27" s="141" t="n">
        <v>81.11</v>
      </c>
      <c r="E27" s="141" t="n">
        <v>129.29</v>
      </c>
      <c r="F27" s="141" t="n">
        <v>135.27</v>
      </c>
      <c r="G27" s="141" t="n">
        <v>129.3</v>
      </c>
      <c r="H27" s="141" t="n">
        <v>65.2</v>
      </c>
      <c r="I27" s="141" t="n">
        <v>121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2.98</v>
      </c>
      <c r="D28" s="141" t="n">
        <v>78.24</v>
      </c>
      <c r="E28" s="141" t="n">
        <v>123.12</v>
      </c>
      <c r="F28" s="141" t="n">
        <v>120.67</v>
      </c>
      <c r="G28" s="141" t="n">
        <v>123.11</v>
      </c>
      <c r="H28" s="141" t="n">
        <v>61.3</v>
      </c>
      <c r="I28" s="141" t="n">
        <v>115.37</v>
      </c>
    </row>
    <row r="29" customFormat="false" ht="11.1" hidden="true" customHeight="true" outlineLevel="0" collapsed="false">
      <c r="A29" s="98"/>
      <c r="B29" s="93" t="s">
        <v>297</v>
      </c>
      <c r="C29" s="141" t="n">
        <v>107.01</v>
      </c>
      <c r="D29" s="141" t="n">
        <v>79.93</v>
      </c>
      <c r="E29" s="141" t="n">
        <v>115.4</v>
      </c>
      <c r="F29" s="141" t="n">
        <v>113.35</v>
      </c>
      <c r="G29" s="141" t="n">
        <v>115.41</v>
      </c>
      <c r="H29" s="141" t="n">
        <v>64.11</v>
      </c>
      <c r="I29" s="141" t="n">
        <v>109.04</v>
      </c>
    </row>
    <row r="30" customFormat="false" ht="11.1" hidden="true" customHeight="true" outlineLevel="0" collapsed="false">
      <c r="A30" s="98"/>
      <c r="B30" s="93" t="s">
        <v>298</v>
      </c>
      <c r="C30" s="141" t="n">
        <v>103.87</v>
      </c>
      <c r="D30" s="141" t="n">
        <v>82.76</v>
      </c>
      <c r="E30" s="141" t="n">
        <v>110.53</v>
      </c>
      <c r="F30" s="141" t="n">
        <v>110.55</v>
      </c>
      <c r="G30" s="141" t="n">
        <v>110.5</v>
      </c>
      <c r="H30" s="141" t="n">
        <v>67.47</v>
      </c>
      <c r="I30" s="141" t="n">
        <v>105.53</v>
      </c>
    </row>
    <row r="31" customFormat="false" ht="11.1" hidden="true" customHeight="true" outlineLevel="0" collapsed="false">
      <c r="A31" s="98"/>
      <c r="B31" s="93" t="s">
        <v>299</v>
      </c>
      <c r="C31" s="141" t="n">
        <v>101.97</v>
      </c>
      <c r="D31" s="141" t="n">
        <v>82.91</v>
      </c>
      <c r="E31" s="141" t="n">
        <v>106.13</v>
      </c>
      <c r="F31" s="141" t="n">
        <v>111.96</v>
      </c>
      <c r="G31" s="141" t="n">
        <v>106.02</v>
      </c>
      <c r="H31" s="141" t="n">
        <v>71.58</v>
      </c>
      <c r="I31" s="141" t="n">
        <v>103.4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37</v>
      </c>
      <c r="D32" s="141" t="n">
        <v>83.26</v>
      </c>
      <c r="E32" s="141" t="n">
        <v>102.84</v>
      </c>
      <c r="F32" s="141" t="n">
        <v>118.4</v>
      </c>
      <c r="G32" s="141" t="n">
        <v>102.45</v>
      </c>
      <c r="H32" s="141" t="n">
        <v>70.91</v>
      </c>
      <c r="I32" s="141" t="n">
        <v>99.4</v>
      </c>
    </row>
    <row r="33" customFormat="false" ht="11.1" hidden="true" customHeight="true" outlineLevel="0" collapsed="false">
      <c r="A33" s="98"/>
      <c r="B33" s="93" t="s">
        <v>297</v>
      </c>
      <c r="C33" s="141" t="n">
        <v>103.28</v>
      </c>
      <c r="D33" s="141" t="n">
        <v>83.77</v>
      </c>
      <c r="E33" s="141" t="n">
        <v>109.74</v>
      </c>
      <c r="F33" s="141" t="n">
        <v>123.27</v>
      </c>
      <c r="G33" s="141" t="n">
        <v>109.38</v>
      </c>
      <c r="H33" s="141" t="n">
        <v>69.18</v>
      </c>
      <c r="I33" s="141" t="n">
        <v>104.55</v>
      </c>
    </row>
    <row r="34" customFormat="false" ht="11.1" hidden="true" customHeight="true" outlineLevel="0" collapsed="false">
      <c r="A34" s="98"/>
      <c r="B34" s="93" t="s">
        <v>298</v>
      </c>
      <c r="C34" s="141" t="n">
        <v>101.27</v>
      </c>
      <c r="D34" s="141" t="n">
        <v>82.23</v>
      </c>
      <c r="E34" s="141" t="n">
        <v>108.22</v>
      </c>
      <c r="F34" s="141" t="n">
        <v>125.36</v>
      </c>
      <c r="G34" s="141" t="n">
        <v>107.78</v>
      </c>
      <c r="H34" s="141" t="n">
        <v>70.03</v>
      </c>
      <c r="I34" s="141" t="n">
        <v>102.34</v>
      </c>
    </row>
    <row r="35" customFormat="false" ht="11.1" hidden="true" customHeight="true" outlineLevel="0" collapsed="false">
      <c r="A35" s="98"/>
      <c r="B35" s="93" t="s">
        <v>299</v>
      </c>
      <c r="C35" s="141" t="n">
        <v>110.24</v>
      </c>
      <c r="D35" s="141" t="n">
        <v>79.06</v>
      </c>
      <c r="E35" s="141" t="n">
        <v>111.52</v>
      </c>
      <c r="F35" s="141" t="n">
        <v>129.38</v>
      </c>
      <c r="G35" s="141" t="n">
        <v>111.07</v>
      </c>
      <c r="H35" s="141" t="n">
        <v>64.5</v>
      </c>
      <c r="I35" s="141" t="n">
        <v>112.0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5</v>
      </c>
      <c r="D36" s="141" t="n">
        <v>80.5</v>
      </c>
      <c r="E36" s="141" t="n">
        <v>105.54</v>
      </c>
      <c r="F36" s="141" t="n">
        <v>126.38</v>
      </c>
      <c r="G36" s="141" t="n">
        <v>105</v>
      </c>
      <c r="H36" s="141" t="n">
        <v>68.3</v>
      </c>
      <c r="I36" s="141" t="n">
        <v>99.37</v>
      </c>
    </row>
    <row r="37" customFormat="false" ht="11.1" hidden="true" customHeight="true" outlineLevel="0" collapsed="false">
      <c r="A37" s="98"/>
      <c r="B37" s="93" t="s">
        <v>297</v>
      </c>
      <c r="C37" s="141" t="n">
        <v>96.51</v>
      </c>
      <c r="D37" s="141" t="n">
        <v>78.53</v>
      </c>
      <c r="E37" s="141" t="n">
        <v>101.8</v>
      </c>
      <c r="F37" s="141" t="n">
        <v>128.73</v>
      </c>
      <c r="G37" s="141" t="n">
        <v>101.12</v>
      </c>
      <c r="H37" s="141" t="n">
        <v>74.56</v>
      </c>
      <c r="I37" s="141" t="n">
        <v>96.86</v>
      </c>
    </row>
    <row r="38" customFormat="false" ht="11.1" hidden="true" customHeight="true" outlineLevel="0" collapsed="false">
      <c r="A38" s="98"/>
      <c r="B38" s="93" t="s">
        <v>298</v>
      </c>
      <c r="C38" s="141" t="n">
        <v>95.29</v>
      </c>
      <c r="D38" s="141" t="n">
        <v>82.27</v>
      </c>
      <c r="E38" s="141" t="n">
        <v>98.9</v>
      </c>
      <c r="F38" s="141" t="n">
        <v>124.91</v>
      </c>
      <c r="G38" s="141" t="n">
        <v>98.24</v>
      </c>
      <c r="H38" s="141" t="n">
        <v>76.88</v>
      </c>
      <c r="I38" s="141" t="n">
        <v>95.49</v>
      </c>
    </row>
    <row r="39" customFormat="false" ht="11.1" hidden="true" customHeight="true" outlineLevel="0" collapsed="false">
      <c r="A39" s="98"/>
      <c r="B39" s="93" t="s">
        <v>299</v>
      </c>
      <c r="C39" s="141" t="n">
        <v>90.08</v>
      </c>
      <c r="D39" s="141" t="n">
        <v>52.12</v>
      </c>
      <c r="E39" s="141" t="n">
        <v>93.2</v>
      </c>
      <c r="F39" s="141" t="n">
        <v>122.43</v>
      </c>
      <c r="G39" s="141" t="n">
        <v>92.46</v>
      </c>
      <c r="H39" s="141" t="n">
        <v>76.73</v>
      </c>
      <c r="I39" s="141" t="n">
        <v>90.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3.96</v>
      </c>
      <c r="D40" s="141" t="n">
        <v>83.28</v>
      </c>
      <c r="E40" s="141" t="n">
        <v>96.92</v>
      </c>
      <c r="F40" s="141" t="n">
        <v>119.25</v>
      </c>
      <c r="G40" s="141" t="n">
        <v>96.35</v>
      </c>
      <c r="H40" s="141" t="n">
        <v>80.84</v>
      </c>
      <c r="I40" s="141" t="n">
        <v>93.96</v>
      </c>
    </row>
    <row r="41" customFormat="false" ht="11.1" hidden="true" customHeight="true" outlineLevel="0" collapsed="false">
      <c r="A41" s="98"/>
      <c r="B41" s="93" t="s">
        <v>297</v>
      </c>
      <c r="C41" s="141" t="n">
        <v>93.26</v>
      </c>
      <c r="D41" s="141" t="n">
        <v>84.85</v>
      </c>
      <c r="E41" s="141" t="n">
        <v>95.97</v>
      </c>
      <c r="F41" s="141" t="n">
        <v>109.55</v>
      </c>
      <c r="G41" s="141" t="n">
        <v>95.62</v>
      </c>
      <c r="H41" s="141" t="n">
        <v>80.06</v>
      </c>
      <c r="I41" s="141" t="n">
        <v>93.55</v>
      </c>
    </row>
    <row r="42" customFormat="false" ht="11.1" hidden="true" customHeight="true" outlineLevel="0" collapsed="false">
      <c r="A42" s="98"/>
      <c r="B42" s="93" t="s">
        <v>298</v>
      </c>
      <c r="C42" s="141" t="n">
        <v>97.11</v>
      </c>
      <c r="D42" s="141" t="n">
        <v>80.98</v>
      </c>
      <c r="E42" s="141" t="n">
        <v>101.3</v>
      </c>
      <c r="F42" s="141" t="n">
        <v>110.96</v>
      </c>
      <c r="G42" s="141" t="n">
        <v>101.05</v>
      </c>
      <c r="H42" s="141" t="n">
        <v>78.62</v>
      </c>
      <c r="I42" s="141" t="n">
        <v>97.76</v>
      </c>
    </row>
    <row r="43" customFormat="false" ht="11.1" hidden="true" customHeight="true" outlineLevel="0" collapsed="false">
      <c r="A43" s="98"/>
      <c r="B43" s="93" t="s">
        <v>299</v>
      </c>
      <c r="C43" s="141" t="n">
        <v>97.73</v>
      </c>
      <c r="D43" s="141" t="n">
        <v>100.89</v>
      </c>
      <c r="E43" s="141" t="n">
        <v>97.9</v>
      </c>
      <c r="F43" s="141" t="n">
        <v>106.3</v>
      </c>
      <c r="G43" s="141" t="n">
        <v>97.66</v>
      </c>
      <c r="H43" s="141" t="n">
        <v>84.08</v>
      </c>
      <c r="I43" s="141" t="n">
        <v>98.2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1.23</v>
      </c>
      <c r="D44" s="141" t="n">
        <v>92.85</v>
      </c>
      <c r="E44" s="141" t="n">
        <v>103.54</v>
      </c>
      <c r="F44" s="141" t="n">
        <v>105.5</v>
      </c>
      <c r="G44" s="141" t="n">
        <v>103.49</v>
      </c>
      <c r="H44" s="141" t="n">
        <v>82.1</v>
      </c>
      <c r="I44" s="141" t="n">
        <v>102.03</v>
      </c>
    </row>
    <row r="45" customFormat="false" ht="11.1" hidden="true" customHeight="true" outlineLevel="0" collapsed="false">
      <c r="A45" s="98"/>
      <c r="B45" s="93" t="s">
        <v>297</v>
      </c>
      <c r="C45" s="141" t="n">
        <v>101.66</v>
      </c>
      <c r="D45" s="141" t="n">
        <v>96.42</v>
      </c>
      <c r="E45" s="141" t="n">
        <v>103.58</v>
      </c>
      <c r="F45" s="141" t="n">
        <v>105.51</v>
      </c>
      <c r="G45" s="141" t="n">
        <v>103.52</v>
      </c>
      <c r="H45" s="141" t="n">
        <v>88.62</v>
      </c>
      <c r="I45" s="141" t="n">
        <v>102.25</v>
      </c>
    </row>
    <row r="46" customFormat="false" ht="11.1" hidden="true" customHeight="true" outlineLevel="0" collapsed="false">
      <c r="A46" s="98"/>
      <c r="B46" s="93" t="s">
        <v>298</v>
      </c>
      <c r="C46" s="141" t="n">
        <v>101.32</v>
      </c>
      <c r="D46" s="141" t="n">
        <v>106.94</v>
      </c>
      <c r="E46" s="141" t="n">
        <v>101.17</v>
      </c>
      <c r="F46" s="141" t="n">
        <v>103.33</v>
      </c>
      <c r="G46" s="141" t="n">
        <v>101.1</v>
      </c>
      <c r="H46" s="141" t="n">
        <v>96.96</v>
      </c>
      <c r="I46" s="141" t="n">
        <v>101.53</v>
      </c>
    </row>
    <row r="47" customFormat="false" ht="11.1" hidden="true" customHeight="true" outlineLevel="0" collapsed="false">
      <c r="A47" s="98"/>
      <c r="B47" s="93" t="s">
        <v>299</v>
      </c>
      <c r="C47" s="141" t="n">
        <v>103.37</v>
      </c>
      <c r="D47" s="141" t="n">
        <v>103.48</v>
      </c>
      <c r="E47" s="141" t="n">
        <v>104.52</v>
      </c>
      <c r="F47" s="141" t="n">
        <v>100.79</v>
      </c>
      <c r="G47" s="141" t="n">
        <v>104.61</v>
      </c>
      <c r="H47" s="141" t="n">
        <v>92.76</v>
      </c>
      <c r="I47" s="141" t="n">
        <v>103.9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81</v>
      </c>
      <c r="D48" s="141" t="n">
        <v>97.81</v>
      </c>
      <c r="E48" s="141" t="n">
        <v>99.2</v>
      </c>
      <c r="F48" s="141" t="n">
        <v>99.02</v>
      </c>
      <c r="G48" s="141" t="n">
        <v>99.2</v>
      </c>
      <c r="H48" s="141" t="n">
        <v>97.61</v>
      </c>
      <c r="I48" s="141" t="n">
        <v>99.02</v>
      </c>
    </row>
    <row r="49" customFormat="false" ht="11.1" hidden="true" customHeight="true" outlineLevel="0" collapsed="false">
      <c r="A49" s="98"/>
      <c r="B49" s="93" t="s">
        <v>297</v>
      </c>
      <c r="C49" s="141" t="n">
        <v>100.19</v>
      </c>
      <c r="D49" s="141" t="n">
        <v>100.63</v>
      </c>
      <c r="E49" s="141" t="n">
        <v>100.17</v>
      </c>
      <c r="F49" s="141" t="n">
        <v>100.27</v>
      </c>
      <c r="G49" s="141" t="n">
        <v>100.18</v>
      </c>
      <c r="H49" s="141" t="n">
        <v>97.66</v>
      </c>
      <c r="I49" s="141" t="n">
        <v>100.31</v>
      </c>
    </row>
    <row r="50" customFormat="false" ht="11.1" hidden="true" customHeight="true" outlineLevel="0" collapsed="false">
      <c r="A50" s="98"/>
      <c r="B50" s="93" t="s">
        <v>298</v>
      </c>
      <c r="C50" s="141" t="n">
        <v>100.35</v>
      </c>
      <c r="D50" s="141" t="n">
        <v>95.22</v>
      </c>
      <c r="E50" s="141" t="n">
        <v>101.35</v>
      </c>
      <c r="F50" s="141" t="n">
        <v>99.6</v>
      </c>
      <c r="G50" s="141" t="n">
        <v>101.41</v>
      </c>
      <c r="H50" s="141" t="n">
        <v>97.36</v>
      </c>
      <c r="I50" s="141" t="n">
        <v>100.51</v>
      </c>
    </row>
    <row r="51" customFormat="false" ht="11.1" hidden="true" customHeight="true" outlineLevel="0" collapsed="false">
      <c r="A51" s="98"/>
      <c r="B51" s="93" t="s">
        <v>299</v>
      </c>
      <c r="C51" s="141" t="n">
        <v>101.25</v>
      </c>
      <c r="D51" s="141" t="n">
        <v>98.63</v>
      </c>
      <c r="E51" s="141" t="n">
        <v>103.02</v>
      </c>
      <c r="F51" s="141" t="n">
        <v>103.99</v>
      </c>
      <c r="G51" s="141" t="n">
        <v>102.99</v>
      </c>
      <c r="H51" s="141" t="n">
        <v>104.45</v>
      </c>
      <c r="I51" s="141" t="n">
        <v>101.1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22</v>
      </c>
      <c r="D52" s="141" t="n">
        <v>102.9</v>
      </c>
      <c r="E52" s="141" t="n">
        <v>100.33</v>
      </c>
      <c r="F52" s="141" t="n">
        <v>103.34</v>
      </c>
      <c r="G52" s="141" t="n">
        <v>100.26</v>
      </c>
      <c r="H52" s="141" t="n">
        <v>99.91</v>
      </c>
      <c r="I52" s="141" t="n">
        <v>100.08</v>
      </c>
    </row>
    <row r="53" customFormat="false" ht="11.1" hidden="true" customHeight="true" outlineLevel="0" collapsed="false">
      <c r="A53" s="98"/>
      <c r="B53" s="93" t="s">
        <v>297</v>
      </c>
      <c r="C53" s="141" t="n">
        <v>100.33</v>
      </c>
      <c r="D53" s="141" t="n">
        <v>103.34</v>
      </c>
      <c r="E53" s="141" t="n">
        <v>100.45</v>
      </c>
      <c r="F53" s="141" t="n">
        <v>102.11</v>
      </c>
      <c r="G53" s="141" t="n">
        <v>100.4</v>
      </c>
      <c r="H53" s="141" t="n">
        <v>102.64</v>
      </c>
      <c r="I53" s="141" t="n">
        <v>100.24</v>
      </c>
    </row>
    <row r="54" customFormat="false" ht="11.1" hidden="true" customHeight="true" outlineLevel="0" collapsed="false">
      <c r="A54" s="98"/>
      <c r="B54" s="93" t="s">
        <v>298</v>
      </c>
      <c r="C54" s="141" t="n">
        <v>99.8</v>
      </c>
      <c r="D54" s="141" t="n">
        <v>106.27</v>
      </c>
      <c r="E54" s="141" t="n">
        <v>98.68</v>
      </c>
      <c r="F54" s="141" t="n">
        <v>98.9</v>
      </c>
      <c r="G54" s="141" t="n">
        <v>98.67</v>
      </c>
      <c r="H54" s="141" t="n">
        <v>103.79</v>
      </c>
      <c r="I54" s="141" t="n">
        <v>99.66</v>
      </c>
    </row>
    <row r="55" customFormat="false" ht="11.1" hidden="true" customHeight="true" outlineLevel="0" collapsed="false">
      <c r="A55" s="98"/>
      <c r="B55" s="93" t="s">
        <v>299</v>
      </c>
      <c r="C55" s="141" t="n">
        <v>100.83</v>
      </c>
      <c r="D55" s="141" t="n">
        <v>109.59</v>
      </c>
      <c r="E55" s="141" t="n">
        <v>99.14</v>
      </c>
      <c r="F55" s="141" t="n">
        <v>95.84</v>
      </c>
      <c r="G55" s="141" t="n">
        <v>99.22</v>
      </c>
      <c r="H55" s="141" t="n">
        <v>103.43</v>
      </c>
      <c r="I55" s="141" t="n">
        <v>100.7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3.96</v>
      </c>
      <c r="D56" s="141" t="n">
        <v>109.35</v>
      </c>
      <c r="E56" s="141" t="n">
        <v>102.94</v>
      </c>
      <c r="F56" s="141" t="n">
        <v>95.81</v>
      </c>
      <c r="G56" s="141" t="n">
        <v>103.11</v>
      </c>
      <c r="H56" s="141" t="n">
        <v>109.3</v>
      </c>
      <c r="I56" s="141" t="n">
        <v>103.89</v>
      </c>
    </row>
    <row r="57" customFormat="false" ht="11.1" hidden="false" customHeight="true" outlineLevel="0" collapsed="false">
      <c r="A57" s="98"/>
      <c r="B57" s="93" t="s">
        <v>297</v>
      </c>
      <c r="C57" s="141" t="n">
        <v>98.74</v>
      </c>
      <c r="D57" s="141" t="n">
        <v>104.69</v>
      </c>
      <c r="E57" s="141" t="n">
        <v>96.91</v>
      </c>
      <c r="F57" s="141" t="n">
        <v>91.81</v>
      </c>
      <c r="G57" s="141" t="n">
        <v>97.04</v>
      </c>
      <c r="H57" s="141" t="n">
        <v>106.98</v>
      </c>
      <c r="I57" s="141" t="n">
        <v>98.43</v>
      </c>
    </row>
    <row r="58" customFormat="false" ht="11.1" hidden="false" customHeight="true" outlineLevel="0" collapsed="false">
      <c r="A58" s="98"/>
      <c r="B58" s="93" t="s">
        <v>298</v>
      </c>
      <c r="C58" s="141" t="n">
        <v>98.66</v>
      </c>
      <c r="D58" s="141" t="n">
        <v>106.73</v>
      </c>
      <c r="E58" s="141" t="n">
        <v>96.21</v>
      </c>
      <c r="F58" s="141" t="n">
        <v>92.25</v>
      </c>
      <c r="G58" s="141" t="n">
        <v>96.29</v>
      </c>
      <c r="H58" s="141" t="n">
        <v>113.98</v>
      </c>
      <c r="I58" s="141" t="n">
        <v>98.06</v>
      </c>
    </row>
    <row r="59" customFormat="false" ht="11.1" hidden="false" customHeight="true" outlineLevel="0" collapsed="false">
      <c r="A59" s="98"/>
      <c r="B59" s="93" t="s">
        <v>299</v>
      </c>
      <c r="C59" s="141" t="n">
        <v>96.74</v>
      </c>
      <c r="D59" s="141" t="n">
        <v>106.41</v>
      </c>
      <c r="E59" s="141" t="n">
        <v>92.75</v>
      </c>
      <c r="F59" s="141" t="n">
        <v>90.07</v>
      </c>
      <c r="G59" s="141" t="n">
        <v>92.82</v>
      </c>
      <c r="H59" s="141" t="n">
        <v>111.37</v>
      </c>
      <c r="I59" s="141" t="n">
        <v>96.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2.97</v>
      </c>
      <c r="D60" s="141" t="n">
        <v>97.93</v>
      </c>
      <c r="E60" s="141" t="n">
        <v>90.62</v>
      </c>
      <c r="F60" s="141" t="n">
        <v>91.95</v>
      </c>
      <c r="G60" s="141" t="n">
        <v>90.58</v>
      </c>
      <c r="H60" s="141" t="n">
        <v>114.19</v>
      </c>
      <c r="I60" s="141" t="n">
        <v>91.92</v>
      </c>
    </row>
    <row r="61" customFormat="false" ht="11.1" hidden="false" customHeight="true" outlineLevel="0" collapsed="false">
      <c r="A61" s="98"/>
      <c r="B61" s="93" t="s">
        <v>297</v>
      </c>
      <c r="C61" s="141" t="n">
        <v>95.67</v>
      </c>
      <c r="D61" s="141" t="n">
        <v>107.11</v>
      </c>
      <c r="E61" s="141" t="n">
        <v>91.35</v>
      </c>
      <c r="F61" s="141" t="n">
        <v>90.92</v>
      </c>
      <c r="G61" s="141" t="n">
        <v>91.36</v>
      </c>
      <c r="H61" s="141" t="n">
        <v>120.87</v>
      </c>
      <c r="I61" s="141" t="n">
        <v>94.58</v>
      </c>
    </row>
    <row r="62" customFormat="false" ht="11.1" hidden="false" customHeight="true" outlineLevel="0" collapsed="false">
      <c r="A62" s="98"/>
      <c r="B62" s="93" t="s">
        <v>298</v>
      </c>
      <c r="C62" s="141" t="n">
        <v>94.69</v>
      </c>
      <c r="D62" s="141" t="n">
        <v>105.56</v>
      </c>
      <c r="E62" s="141" t="n">
        <v>90.42</v>
      </c>
      <c r="F62" s="141" t="n">
        <v>84.35</v>
      </c>
      <c r="G62" s="141" t="n">
        <v>90.58</v>
      </c>
      <c r="H62" s="141" t="n">
        <v>120.31</v>
      </c>
      <c r="I62" s="141" t="n">
        <v>93.7</v>
      </c>
    </row>
    <row r="63" customFormat="false" ht="11.1" hidden="false" customHeight="true" outlineLevel="0" collapsed="false">
      <c r="A63" s="98"/>
      <c r="B63" s="93" t="s">
        <v>299</v>
      </c>
      <c r="C63" s="141" t="n">
        <v>94.13</v>
      </c>
      <c r="D63" s="141" t="n">
        <v>100.66</v>
      </c>
      <c r="E63" s="141" t="n">
        <v>90.44</v>
      </c>
      <c r="F63" s="141" t="n">
        <v>80.97</v>
      </c>
      <c r="G63" s="141" t="n">
        <v>90.68</v>
      </c>
      <c r="H63" s="141" t="n">
        <v>125.82</v>
      </c>
      <c r="I63" s="141" t="n">
        <v>92.9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2.23</v>
      </c>
      <c r="D64" s="141" t="n">
        <v>104.3</v>
      </c>
      <c r="E64" s="141" t="n">
        <v>87.21</v>
      </c>
      <c r="F64" s="141" t="n">
        <v>66.6</v>
      </c>
      <c r="G64" s="141" t="n">
        <v>87.74</v>
      </c>
      <c r="H64" s="141" t="n">
        <v>123.01</v>
      </c>
      <c r="I64" s="141" t="n">
        <v>91.48</v>
      </c>
    </row>
    <row r="65" customFormat="false" ht="11.1" hidden="false" customHeight="true" outlineLevel="0" collapsed="false">
      <c r="A65" s="98"/>
      <c r="B65" s="93" t="s">
        <v>297</v>
      </c>
      <c r="C65" s="141" t="n">
        <v>86.54</v>
      </c>
      <c r="D65" s="141" t="n">
        <v>97.99</v>
      </c>
      <c r="E65" s="141" t="n">
        <v>83.28</v>
      </c>
      <c r="F65" s="141" t="n">
        <v>61.58</v>
      </c>
      <c r="G65" s="141" t="n">
        <v>83.83</v>
      </c>
      <c r="H65" s="141" t="n">
        <v>118.7</v>
      </c>
      <c r="I65" s="141" t="n">
        <v>85.66</v>
      </c>
    </row>
    <row r="66" customFormat="false" ht="11.1" hidden="false" customHeight="true" outlineLevel="0" collapsed="false">
      <c r="A66" s="98"/>
      <c r="B66" s="93" t="s">
        <v>298</v>
      </c>
      <c r="C66" s="141" t="n">
        <v>85.16</v>
      </c>
      <c r="D66" s="141" t="n">
        <v>98.19</v>
      </c>
      <c r="E66" s="141" t="n">
        <v>82.09</v>
      </c>
      <c r="F66" s="141" t="n">
        <v>56.6</v>
      </c>
      <c r="G66" s="141" t="n">
        <v>82.74</v>
      </c>
      <c r="H66" s="141" t="n">
        <v>119.95</v>
      </c>
      <c r="I66" s="141" t="n">
        <v>84.27</v>
      </c>
    </row>
    <row r="67" customFormat="false" ht="11.1" hidden="false" customHeight="true" outlineLevel="0" collapsed="false">
      <c r="A67" s="98"/>
      <c r="B67" s="93" t="s">
        <v>299</v>
      </c>
      <c r="C67" s="141" t="n">
        <v>83.85</v>
      </c>
      <c r="D67" s="141" t="n">
        <v>100.19</v>
      </c>
      <c r="E67" s="141" t="n">
        <v>80.31</v>
      </c>
      <c r="F67" s="141" t="n">
        <v>55.01</v>
      </c>
      <c r="G67" s="141" t="n">
        <v>80.93</v>
      </c>
      <c r="H67" s="141" t="n">
        <v>121.65</v>
      </c>
      <c r="I67" s="141" t="n">
        <v>82.8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4.54</v>
      </c>
      <c r="D68" s="141" t="n">
        <v>101.59</v>
      </c>
      <c r="E68" s="141" t="n">
        <v>80.42</v>
      </c>
      <c r="F68" s="141" t="n">
        <v>59.7</v>
      </c>
      <c r="G68" s="141" t="n">
        <v>80.94</v>
      </c>
      <c r="H68" s="141" t="n">
        <v>120.14</v>
      </c>
      <c r="I68" s="141" t="n">
        <v>83.46</v>
      </c>
    </row>
    <row r="69" customFormat="false" ht="11.1" hidden="false" customHeight="true" outlineLevel="0" collapsed="false">
      <c r="A69" s="98"/>
      <c r="B69" s="93" t="s">
        <v>297</v>
      </c>
      <c r="C69" s="141" t="n">
        <v>86.61</v>
      </c>
      <c r="D69" s="141" t="n">
        <v>106.74</v>
      </c>
      <c r="E69" s="141" t="n">
        <v>81.7</v>
      </c>
      <c r="F69" s="141" t="n">
        <v>59.61</v>
      </c>
      <c r="G69" s="141" t="n">
        <v>82.26</v>
      </c>
      <c r="H69" s="141" t="n">
        <v>127.37</v>
      </c>
      <c r="I69" s="141" t="n">
        <v>85.4</v>
      </c>
    </row>
    <row r="70" customFormat="false" ht="11.1" hidden="false" customHeight="true" outlineLevel="0" collapsed="false">
      <c r="A70" s="98"/>
      <c r="B70" s="93" t="s">
        <v>298</v>
      </c>
      <c r="C70" s="141" t="n">
        <v>84.21</v>
      </c>
      <c r="D70" s="141" t="n">
        <v>110.64</v>
      </c>
      <c r="E70" s="141" t="n">
        <v>78.62</v>
      </c>
      <c r="F70" s="141" t="n">
        <v>62.27</v>
      </c>
      <c r="G70" s="141" t="n">
        <v>79.03</v>
      </c>
      <c r="H70" s="141" t="n">
        <v>129.01</v>
      </c>
      <c r="I70" s="141" t="n">
        <v>82.76</v>
      </c>
    </row>
    <row r="71" customFormat="false" ht="11.1" hidden="false" customHeight="true" outlineLevel="0" collapsed="false">
      <c r="A71" s="98"/>
      <c r="B71" s="93" t="s">
        <v>299</v>
      </c>
      <c r="C71" s="141" t="n">
        <v>83.04</v>
      </c>
      <c r="D71" s="141" t="n">
        <v>110.67</v>
      </c>
      <c r="E71" s="141" t="n">
        <v>77.03</v>
      </c>
      <c r="F71" s="141" t="n">
        <v>59.51</v>
      </c>
      <c r="G71" s="141" t="n">
        <v>77.49</v>
      </c>
      <c r="H71" s="141" t="n">
        <v>130.96</v>
      </c>
      <c r="I71" s="141" t="n">
        <v>81.4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4.16</v>
      </c>
      <c r="D72" s="141" t="n">
        <v>111.76</v>
      </c>
      <c r="E72" s="141" t="n">
        <v>78.24</v>
      </c>
      <c r="F72" s="141" t="n">
        <v>60.19</v>
      </c>
      <c r="G72" s="141" t="n">
        <v>78.7</v>
      </c>
      <c r="H72" s="141" t="n">
        <v>134.87</v>
      </c>
      <c r="I72" s="141" t="n">
        <v>82.43</v>
      </c>
    </row>
    <row r="73" customFormat="false" ht="11.1" hidden="false" customHeight="true" outlineLevel="0" collapsed="false">
      <c r="A73" s="98"/>
      <c r="B73" s="93" t="s">
        <v>297</v>
      </c>
      <c r="C73" s="141" t="n">
        <v>86.95</v>
      </c>
      <c r="D73" s="141" t="n">
        <v>107.14</v>
      </c>
      <c r="E73" s="141" t="n">
        <v>81.57</v>
      </c>
      <c r="F73" s="141" t="n">
        <v>63.3</v>
      </c>
      <c r="G73" s="141" t="n">
        <v>82.04</v>
      </c>
      <c r="H73" s="141" t="n">
        <v>135.62</v>
      </c>
      <c r="I73" s="141" t="n">
        <v>85.32</v>
      </c>
    </row>
    <row r="74" customFormat="false" ht="11.1" hidden="false" customHeight="true" outlineLevel="0" collapsed="false">
      <c r="A74" s="98"/>
      <c r="B74" s="93" t="s">
        <v>298</v>
      </c>
      <c r="C74" s="141" t="n">
        <v>90.88</v>
      </c>
      <c r="D74" s="141" t="n">
        <v>104.2</v>
      </c>
      <c r="E74" s="141" t="n">
        <v>86.2</v>
      </c>
      <c r="F74" s="141" t="n">
        <v>69.33</v>
      </c>
      <c r="G74" s="141" t="n">
        <v>86.64</v>
      </c>
      <c r="H74" s="141" t="n">
        <v>136.07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5.19</v>
      </c>
      <c r="D75" s="141" t="n">
        <v>118.64</v>
      </c>
      <c r="E75" s="141" t="n">
        <v>91.32</v>
      </c>
      <c r="F75" s="141" t="n">
        <v>71.2</v>
      </c>
      <c r="G75" s="141" t="n">
        <v>91.82</v>
      </c>
      <c r="H75" s="141" t="n">
        <v>141.33</v>
      </c>
      <c r="I75" s="141" t="n">
        <v>93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127678978568</v>
      </c>
      <c r="D79" s="101" t="n">
        <v>6.2609649122807</v>
      </c>
      <c r="E79" s="101" t="n">
        <v>2.37348478426718</v>
      </c>
      <c r="F79" s="101" t="n">
        <v>-0.0149917545350036</v>
      </c>
      <c r="G79" s="101" t="n">
        <v>2.48382923673998</v>
      </c>
      <c r="H79" s="101" t="n">
        <v>2.75062514207775</v>
      </c>
      <c r="I79" s="101" t="n">
        <v>4.1985075968713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1433581762386</v>
      </c>
      <c r="D80" s="101" t="n">
        <v>7.82169022804663</v>
      </c>
      <c r="E80" s="101" t="n">
        <v>1.92928707460463</v>
      </c>
      <c r="F80" s="101" t="n">
        <v>-2.81887245101959</v>
      </c>
      <c r="G80" s="101" t="n">
        <v>2.12067659681898</v>
      </c>
      <c r="H80" s="101" t="n">
        <v>8.47345132743362</v>
      </c>
      <c r="I80" s="101" t="n">
        <v>3.425366695427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66485614868878</v>
      </c>
      <c r="D81" s="101" t="n">
        <v>0.545506747057132</v>
      </c>
      <c r="E81" s="101" t="n">
        <v>2.2583265637693</v>
      </c>
      <c r="F81" s="101" t="n">
        <v>0</v>
      </c>
      <c r="G81" s="101" t="n">
        <v>2.38154099711578</v>
      </c>
      <c r="H81" s="101" t="n">
        <v>-2.91658168468285</v>
      </c>
      <c r="I81" s="101" t="n">
        <v>2.819721364811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7779614780525</v>
      </c>
      <c r="D82" s="101" t="n">
        <v>1.14220445459739</v>
      </c>
      <c r="E82" s="101" t="n">
        <v>5.43374642516683</v>
      </c>
      <c r="F82" s="101" t="n">
        <v>-0.0205718987862582</v>
      </c>
      <c r="G82" s="101" t="n">
        <v>5.61815840309079</v>
      </c>
      <c r="H82" s="101" t="n">
        <v>4.97899159663866</v>
      </c>
      <c r="I82" s="101" t="n">
        <v>4.04868154158216</v>
      </c>
    </row>
    <row r="83" customFormat="false" ht="11.1" hidden="true" customHeight="true" outlineLevel="0" collapsed="false">
      <c r="A83" s="98"/>
      <c r="B83" s="93" t="s">
        <v>297</v>
      </c>
      <c r="C83" s="101" t="n">
        <v>-0.900111518241204</v>
      </c>
      <c r="D83" s="101" t="n">
        <v>2.51270468661772</v>
      </c>
      <c r="E83" s="101" t="n">
        <v>-1.03224834237493</v>
      </c>
      <c r="F83" s="101" t="n">
        <v>-1.3425925925926</v>
      </c>
      <c r="G83" s="101" t="n">
        <v>-1.04404816338973</v>
      </c>
      <c r="H83" s="101" t="n">
        <v>-3.9823894336602</v>
      </c>
      <c r="I83" s="101" t="n">
        <v>-0.881160324391772</v>
      </c>
    </row>
    <row r="84" customFormat="false" ht="11.1" hidden="true" customHeight="true" outlineLevel="0" collapsed="false">
      <c r="A84" s="98"/>
      <c r="B84" s="93" t="s">
        <v>298</v>
      </c>
      <c r="C84" s="101" t="n">
        <v>0.586769552286796</v>
      </c>
      <c r="D84" s="101" t="n">
        <v>-2.18488937849996</v>
      </c>
      <c r="E84" s="101" t="n">
        <v>0.966882375333086</v>
      </c>
      <c r="F84" s="101" t="n">
        <v>-1.38693362531936</v>
      </c>
      <c r="G84" s="101" t="n">
        <v>1.0550635348479</v>
      </c>
      <c r="H84" s="101" t="n">
        <v>8.62859524802001</v>
      </c>
      <c r="I84" s="101" t="n">
        <v>0.448430493273548</v>
      </c>
    </row>
    <row r="85" customFormat="false" ht="11.1" hidden="true" customHeight="true" outlineLevel="0" collapsed="false">
      <c r="A85" s="98"/>
      <c r="B85" s="93" t="s">
        <v>299</v>
      </c>
      <c r="C85" s="101" t="n">
        <v>0.823078152469222</v>
      </c>
      <c r="D85" s="101" t="n">
        <v>1.54856874706711</v>
      </c>
      <c r="E85" s="101" t="n">
        <v>0.874679535515014</v>
      </c>
      <c r="F85" s="101" t="n">
        <v>-1.59149791148946</v>
      </c>
      <c r="G85" s="101" t="n">
        <v>1.00594421582076</v>
      </c>
      <c r="H85" s="101" t="n">
        <v>6.17805065234076</v>
      </c>
      <c r="I85" s="101" t="n">
        <v>0.82236842105261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26543552350005</v>
      </c>
      <c r="D86" s="101" t="n">
        <v>-5.79482439926062</v>
      </c>
      <c r="E86" s="101" t="n">
        <v>-3.5805053072208</v>
      </c>
      <c r="F86" s="101" t="n">
        <v>-3.94369224156459</v>
      </c>
      <c r="G86" s="101" t="n">
        <v>-3.62154821186057</v>
      </c>
      <c r="H86" s="101" t="n">
        <v>-0.632453921214321</v>
      </c>
      <c r="I86" s="101" t="n">
        <v>-3.46461586265828</v>
      </c>
    </row>
    <row r="87" customFormat="false" ht="11.1" hidden="true" customHeight="true" outlineLevel="0" collapsed="false">
      <c r="A87" s="98"/>
      <c r="B87" s="93" t="s">
        <v>297</v>
      </c>
      <c r="C87" s="101" t="n">
        <v>0.524375256042603</v>
      </c>
      <c r="D87" s="101" t="n">
        <v>-7.44628666732071</v>
      </c>
      <c r="E87" s="101" t="n">
        <v>2.22497868051788</v>
      </c>
      <c r="F87" s="101" t="n">
        <v>-4.58664280120819</v>
      </c>
      <c r="G87" s="101" t="n">
        <v>2.44246124941287</v>
      </c>
      <c r="H87" s="101" t="n">
        <v>7.2376795781051</v>
      </c>
      <c r="I87" s="101" t="n">
        <v>0.579383600225313</v>
      </c>
    </row>
    <row r="88" customFormat="false" ht="11.1" hidden="true" customHeight="true" outlineLevel="0" collapsed="false">
      <c r="A88" s="98"/>
      <c r="B88" s="93" t="s">
        <v>298</v>
      </c>
      <c r="C88" s="101" t="n">
        <v>-1.6219740810172</v>
      </c>
      <c r="D88" s="101" t="n">
        <v>-3.54038583845664</v>
      </c>
      <c r="E88" s="101" t="n">
        <v>-0.811466707113624</v>
      </c>
      <c r="F88" s="101" t="n">
        <v>-3.33567827412359</v>
      </c>
      <c r="G88" s="101" t="n">
        <v>-0.741250191043889</v>
      </c>
      <c r="H88" s="101" t="n">
        <v>-9.42852297778532</v>
      </c>
      <c r="I88" s="101" t="n">
        <v>-1.35210816865349</v>
      </c>
    </row>
    <row r="89" customFormat="false" ht="11.1" hidden="true" customHeight="true" outlineLevel="0" collapsed="false">
      <c r="A89" s="98"/>
      <c r="B89" s="93" t="s">
        <v>299</v>
      </c>
      <c r="C89" s="101" t="n">
        <v>-3.31400165700083</v>
      </c>
      <c r="D89" s="101" t="n">
        <v>-5.75824175824175</v>
      </c>
      <c r="E89" s="101" t="n">
        <v>-2.86719168132119</v>
      </c>
      <c r="F89" s="101" t="n">
        <v>-0.278973861362104</v>
      </c>
      <c r="G89" s="101" t="n">
        <v>-2.77927477096003</v>
      </c>
      <c r="H89" s="101" t="n">
        <v>-10.091743119266</v>
      </c>
      <c r="I89" s="101" t="n">
        <v>-3.1062449310624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68466152527849</v>
      </c>
      <c r="D90" s="101" t="n">
        <v>1.923973880597</v>
      </c>
      <c r="E90" s="101" t="n">
        <v>3.69962216624687</v>
      </c>
      <c r="F90" s="101" t="n">
        <v>-15.8304445660768</v>
      </c>
      <c r="G90" s="101" t="n">
        <v>4.13367120684194</v>
      </c>
      <c r="H90" s="101" t="n">
        <v>14.8479800083299</v>
      </c>
      <c r="I90" s="101" t="n">
        <v>3.80848748639826</v>
      </c>
    </row>
    <row r="91" customFormat="false" ht="11.1" hidden="true" customHeight="true" outlineLevel="0" collapsed="false">
      <c r="A91" s="98"/>
      <c r="B91" s="93" t="s">
        <v>297</v>
      </c>
      <c r="C91" s="101" t="n">
        <v>-1.58677685950414</v>
      </c>
      <c r="D91" s="101" t="n">
        <v>-1.9906189223201</v>
      </c>
      <c r="E91" s="101" t="n">
        <v>-1.91285866099894</v>
      </c>
      <c r="F91" s="101" t="n">
        <v>-4.2485549132948</v>
      </c>
      <c r="G91" s="101" t="n">
        <v>-1.85551330798479</v>
      </c>
      <c r="H91" s="101" t="n">
        <v>1.3055303717135</v>
      </c>
      <c r="I91" s="101" t="n">
        <v>-1.61264312207709</v>
      </c>
    </row>
    <row r="92" customFormat="false" ht="11.1" hidden="true" customHeight="true" outlineLevel="0" collapsed="false">
      <c r="A92" s="98"/>
      <c r="B92" s="93" t="s">
        <v>298</v>
      </c>
      <c r="C92" s="101" t="n">
        <v>-1.17568021498153</v>
      </c>
      <c r="D92" s="101" t="n">
        <v>-5.4278043655889</v>
      </c>
      <c r="E92" s="101" t="n">
        <v>-0.634576690914713</v>
      </c>
      <c r="F92" s="101" t="n">
        <v>-4.0220344099004</v>
      </c>
      <c r="G92" s="101" t="n">
        <v>-0.550131721679847</v>
      </c>
      <c r="H92" s="101" t="n">
        <v>5.90656882047611</v>
      </c>
      <c r="I92" s="101" t="n">
        <v>-1.29486969349287</v>
      </c>
    </row>
    <row r="93" customFormat="false" ht="11.1" hidden="true" customHeight="true" outlineLevel="0" collapsed="false">
      <c r="A93" s="98"/>
      <c r="B93" s="93" t="s">
        <v>299</v>
      </c>
      <c r="C93" s="101" t="n">
        <v>1.29163834126445</v>
      </c>
      <c r="D93" s="101" t="n">
        <v>0.11108368304123</v>
      </c>
      <c r="E93" s="101" t="n">
        <v>0.693146417445462</v>
      </c>
      <c r="F93" s="101" t="n">
        <v>6.35270068401606</v>
      </c>
      <c r="G93" s="101" t="n">
        <v>0.740163615114938</v>
      </c>
      <c r="H93" s="101" t="n">
        <v>10.1909751563292</v>
      </c>
      <c r="I93" s="101" t="n">
        <v>1.046164065094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21812080536913</v>
      </c>
      <c r="D94" s="101" t="n">
        <v>-3.53840463567995</v>
      </c>
      <c r="E94" s="101" t="n">
        <v>-4.77221749555262</v>
      </c>
      <c r="F94" s="101" t="n">
        <v>-10.7932283580986</v>
      </c>
      <c r="G94" s="101" t="n">
        <v>-4.78731631863883</v>
      </c>
      <c r="H94" s="101" t="n">
        <v>-5.98159509202455</v>
      </c>
      <c r="I94" s="101" t="n">
        <v>-5.20131470829909</v>
      </c>
    </row>
    <row r="95" customFormat="false" ht="11.1" hidden="true" customHeight="true" outlineLevel="0" collapsed="false">
      <c r="A95" s="98"/>
      <c r="B95" s="93" t="s">
        <v>297</v>
      </c>
      <c r="C95" s="101" t="n">
        <v>-5.28412108337759</v>
      </c>
      <c r="D95" s="101" t="n">
        <v>2.16002044989776</v>
      </c>
      <c r="E95" s="101" t="n">
        <v>-6.27030539311241</v>
      </c>
      <c r="F95" s="101" t="n">
        <v>-6.06613076986824</v>
      </c>
      <c r="G95" s="101" t="n">
        <v>-6.25456908455853</v>
      </c>
      <c r="H95" s="101" t="n">
        <v>4.58401305057097</v>
      </c>
      <c r="I95" s="101" t="n">
        <v>-5.48669498136431</v>
      </c>
    </row>
    <row r="96" customFormat="false" ht="11.1" hidden="true" customHeight="true" outlineLevel="0" collapsed="false">
      <c r="A96" s="98"/>
      <c r="B96" s="93" t="s">
        <v>298</v>
      </c>
      <c r="C96" s="101" t="n">
        <v>-2.93430520512101</v>
      </c>
      <c r="D96" s="101" t="n">
        <v>3.54059802327036</v>
      </c>
      <c r="E96" s="101" t="n">
        <v>-4.22010398613519</v>
      </c>
      <c r="F96" s="101" t="n">
        <v>-2.47022496691662</v>
      </c>
      <c r="G96" s="101" t="n">
        <v>-4.25439736591284</v>
      </c>
      <c r="H96" s="101" t="n">
        <v>5.24099204492279</v>
      </c>
      <c r="I96" s="101" t="n">
        <v>-3.21900220102715</v>
      </c>
    </row>
    <row r="97" customFormat="false" ht="11.1" hidden="true" customHeight="true" outlineLevel="0" collapsed="false">
      <c r="A97" s="98"/>
      <c r="B97" s="93" t="s">
        <v>299</v>
      </c>
      <c r="C97" s="101" t="n">
        <v>-1.82920958890922</v>
      </c>
      <c r="D97" s="101" t="n">
        <v>0.181246979216994</v>
      </c>
      <c r="E97" s="101" t="n">
        <v>-3.98081968696282</v>
      </c>
      <c r="F97" s="101" t="n">
        <v>1.27544097693351</v>
      </c>
      <c r="G97" s="101" t="n">
        <v>-4.05429864253394</v>
      </c>
      <c r="H97" s="101" t="n">
        <v>6.09159626500666</v>
      </c>
      <c r="I97" s="101" t="n">
        <v>-1.961527527717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53045013239188</v>
      </c>
      <c r="D98" s="101" t="n">
        <v>0.422144494029681</v>
      </c>
      <c r="E98" s="101" t="n">
        <v>-3.09997173278055</v>
      </c>
      <c r="F98" s="101" t="n">
        <v>5.75205430510898</v>
      </c>
      <c r="G98" s="101" t="n">
        <v>-3.36728919071872</v>
      </c>
      <c r="H98" s="101" t="n">
        <v>-0.936015646828722</v>
      </c>
      <c r="I98" s="101" t="n">
        <v>-3.92422192151555</v>
      </c>
    </row>
    <row r="99" customFormat="false" ht="11.1" hidden="true" customHeight="true" outlineLevel="0" collapsed="false">
      <c r="A99" s="98"/>
      <c r="B99" s="93" t="s">
        <v>297</v>
      </c>
      <c r="C99" s="101" t="n">
        <v>4.99135915421367</v>
      </c>
      <c r="D99" s="101" t="n">
        <v>0.612539034350206</v>
      </c>
      <c r="E99" s="101" t="n">
        <v>6.70945157526252</v>
      </c>
      <c r="F99" s="101" t="n">
        <v>4.11317567567566</v>
      </c>
      <c r="G99" s="101" t="n">
        <v>6.76427525622255</v>
      </c>
      <c r="H99" s="101" t="n">
        <v>-2.4397123113806</v>
      </c>
      <c r="I99" s="101" t="n">
        <v>5.1810865191146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1.94616576297445</v>
      </c>
      <c r="D100" s="101" t="n">
        <v>-1.83836695714456</v>
      </c>
      <c r="E100" s="101" t="n">
        <v>-1.38509203572079</v>
      </c>
      <c r="F100" s="101" t="n">
        <v>1.69546523890646</v>
      </c>
      <c r="G100" s="101" t="n">
        <v>-1.46279027244468</v>
      </c>
      <c r="H100" s="101" t="n">
        <v>1.22867880890429</v>
      </c>
      <c r="I100" s="101" t="n">
        <v>-2.11382113821138</v>
      </c>
    </row>
    <row r="101" customFormat="false" ht="11.1" hidden="true" customHeight="true" outlineLevel="0" collapsed="false">
      <c r="A101" s="98"/>
      <c r="B101" s="93" t="s">
        <v>299</v>
      </c>
      <c r="C101" s="101" t="n">
        <v>8.85750962772787</v>
      </c>
      <c r="D101" s="101" t="n">
        <v>-3.85504073938951</v>
      </c>
      <c r="E101" s="101" t="n">
        <v>3.04934392903344</v>
      </c>
      <c r="F101" s="101" t="n">
        <v>3.20676451818763</v>
      </c>
      <c r="G101" s="101" t="n">
        <v>3.05251438114678</v>
      </c>
      <c r="H101" s="101" t="n">
        <v>-7.89661573611311</v>
      </c>
      <c r="I101" s="101" t="n">
        <v>9.4879812390072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0.6494920174165</v>
      </c>
      <c r="D102" s="101" t="n">
        <v>1.82140146724007</v>
      </c>
      <c r="E102" s="101" t="n">
        <v>-5.36226685796268</v>
      </c>
      <c r="F102" s="101" t="n">
        <v>-2.31875096614623</v>
      </c>
      <c r="G102" s="101" t="n">
        <v>-5.46502205816152</v>
      </c>
      <c r="H102" s="101" t="n">
        <v>5.89147286821705</v>
      </c>
      <c r="I102" s="101" t="n">
        <v>-11.3163766175814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02030456852791</v>
      </c>
      <c r="D103" s="101" t="n">
        <v>-2.44720496894409</v>
      </c>
      <c r="E103" s="101" t="n">
        <v>-3.54368012128103</v>
      </c>
      <c r="F103" s="101" t="n">
        <v>1.8594714353537</v>
      </c>
      <c r="G103" s="101" t="n">
        <v>-3.6952380952381</v>
      </c>
      <c r="H103" s="101" t="n">
        <v>9.16544655929724</v>
      </c>
      <c r="I103" s="101" t="n">
        <v>-2.5259132534970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6411770800952</v>
      </c>
      <c r="D104" s="101" t="n">
        <v>4.76251114223862</v>
      </c>
      <c r="E104" s="101" t="n">
        <v>-2.84872298624754</v>
      </c>
      <c r="F104" s="101" t="n">
        <v>-2.96745125456381</v>
      </c>
      <c r="G104" s="101" t="n">
        <v>-2.84810126582279</v>
      </c>
      <c r="H104" s="101" t="n">
        <v>3.11158798283262</v>
      </c>
      <c r="I104" s="101" t="n">
        <v>-1.41441255420195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46752020149019</v>
      </c>
      <c r="D105" s="101" t="n">
        <v>-36.647623678133</v>
      </c>
      <c r="E105" s="101" t="n">
        <v>-5.76339737108191</v>
      </c>
      <c r="F105" s="101" t="n">
        <v>-1.98542950924664</v>
      </c>
      <c r="G105" s="101" t="n">
        <v>-5.88355048859935</v>
      </c>
      <c r="H105" s="101" t="n">
        <v>-0.195109261186261</v>
      </c>
      <c r="I105" s="101" t="n">
        <v>-5.738820818933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4.30728241563054</v>
      </c>
      <c r="D106" s="101" t="n">
        <v>59.7851112816577</v>
      </c>
      <c r="E106" s="101" t="n">
        <v>3.99141630901288</v>
      </c>
      <c r="F106" s="101" t="n">
        <v>-2.59740259740259</v>
      </c>
      <c r="G106" s="101" t="n">
        <v>4.20722474583603</v>
      </c>
      <c r="H106" s="101" t="n">
        <v>5.3564446761371</v>
      </c>
      <c r="I106" s="101" t="n">
        <v>4.388401288745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744997871434634</v>
      </c>
      <c r="D107" s="101" t="n">
        <v>1.88520653218059</v>
      </c>
      <c r="E107" s="101" t="n">
        <v>-0.980189847296742</v>
      </c>
      <c r="F107" s="101" t="n">
        <v>-8.13417190775681</v>
      </c>
      <c r="G107" s="101" t="n">
        <v>-0.75765438505448</v>
      </c>
      <c r="H107" s="101" t="n">
        <v>-0.964868876793673</v>
      </c>
      <c r="I107" s="101" t="n">
        <v>-0.436355896126003</v>
      </c>
    </row>
    <row r="108" customFormat="false" ht="11.1" hidden="true" customHeight="true" outlineLevel="0" collapsed="false">
      <c r="A108" s="98"/>
      <c r="B108" s="93" t="s">
        <v>298</v>
      </c>
      <c r="C108" s="101" t="n">
        <v>4.12824361998713</v>
      </c>
      <c r="D108" s="101" t="n">
        <v>-4.56098998232173</v>
      </c>
      <c r="E108" s="101" t="n">
        <v>5.55381890174012</v>
      </c>
      <c r="F108" s="101" t="n">
        <v>1.28708352350525</v>
      </c>
      <c r="G108" s="101" t="n">
        <v>5.67872829951892</v>
      </c>
      <c r="H108" s="101" t="n">
        <v>-1.79865101174119</v>
      </c>
      <c r="I108" s="101" t="n">
        <v>4.5002672367717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38451240860888</v>
      </c>
      <c r="D109" s="101" t="n">
        <v>24.5863176092862</v>
      </c>
      <c r="E109" s="101" t="n">
        <v>-3.3563672260612</v>
      </c>
      <c r="F109" s="101" t="n">
        <v>-4.19971160778658</v>
      </c>
      <c r="G109" s="101" t="n">
        <v>-3.35477486392874</v>
      </c>
      <c r="H109" s="101" t="n">
        <v>6.94479776138385</v>
      </c>
      <c r="I109" s="101" t="n">
        <v>0.49099836333877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8129540570961</v>
      </c>
      <c r="D110" s="101" t="n">
        <v>-7.96907523044901</v>
      </c>
      <c r="E110" s="101" t="n">
        <v>5.76098059244126</v>
      </c>
      <c r="F110" s="101" t="n">
        <v>-0.752587017873935</v>
      </c>
      <c r="G110" s="101" t="n">
        <v>5.96969076387465</v>
      </c>
      <c r="H110" s="101" t="n">
        <v>-2.35490009514749</v>
      </c>
      <c r="I110" s="101" t="n">
        <v>3.8578990228013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24775264249718</v>
      </c>
      <c r="D111" s="101" t="n">
        <v>3.84491114701132</v>
      </c>
      <c r="E111" s="101" t="n">
        <v>0.0386324125941684</v>
      </c>
      <c r="F111" s="101" t="n">
        <v>0.00947867298579297</v>
      </c>
      <c r="G111" s="101" t="n">
        <v>0.0289883080490938</v>
      </c>
      <c r="H111" s="101" t="n">
        <v>7.94153471376372</v>
      </c>
      <c r="I111" s="101" t="n">
        <v>0.215622856022748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334448160535118</v>
      </c>
      <c r="D112" s="101" t="n">
        <v>10.9105994606928</v>
      </c>
      <c r="E112" s="101" t="n">
        <v>-2.3267039969106</v>
      </c>
      <c r="F112" s="101" t="n">
        <v>-2.06615486683728</v>
      </c>
      <c r="G112" s="101" t="n">
        <v>-2.33771251931994</v>
      </c>
      <c r="H112" s="101" t="n">
        <v>9.41096817874067</v>
      </c>
      <c r="I112" s="101" t="n">
        <v>-0.704156479217602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2329253849192</v>
      </c>
      <c r="D113" s="101" t="n">
        <v>-3.23545913596409</v>
      </c>
      <c r="E113" s="101" t="n">
        <v>3.31125827814569</v>
      </c>
      <c r="F113" s="101" t="n">
        <v>-2.45814381109068</v>
      </c>
      <c r="G113" s="101" t="n">
        <v>3.47181008902078</v>
      </c>
      <c r="H113" s="101" t="n">
        <v>-4.33168316831683</v>
      </c>
      <c r="I113" s="101" t="n">
        <v>2.3539840441248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41133791235369</v>
      </c>
      <c r="D114" s="101" t="n">
        <v>-5.47931967529958</v>
      </c>
      <c r="E114" s="101" t="n">
        <v>-5.0899349406812</v>
      </c>
      <c r="F114" s="101" t="n">
        <v>-1.7561265998611</v>
      </c>
      <c r="G114" s="101" t="n">
        <v>-5.17158971417646</v>
      </c>
      <c r="H114" s="101" t="n">
        <v>5.22854678740836</v>
      </c>
      <c r="I114" s="101" t="n">
        <v>-4.71516551193226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39661977532637</v>
      </c>
      <c r="D115" s="101" t="n">
        <v>2.88314078315099</v>
      </c>
      <c r="E115" s="101" t="n">
        <v>0.977822580645153</v>
      </c>
      <c r="F115" s="101" t="n">
        <v>1.26237123813371</v>
      </c>
      <c r="G115" s="101" t="n">
        <v>0.987903225806463</v>
      </c>
      <c r="H115" s="101" t="n">
        <v>0.0512242598094304</v>
      </c>
      <c r="I115" s="101" t="n">
        <v>1.302767117753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9696576504629</v>
      </c>
      <c r="D116" s="101" t="n">
        <v>-5.37613037861472</v>
      </c>
      <c r="E116" s="101" t="n">
        <v>1.17799740441249</v>
      </c>
      <c r="F116" s="101" t="n">
        <v>-0.668195871147901</v>
      </c>
      <c r="G116" s="101" t="n">
        <v>1.22778997803951</v>
      </c>
      <c r="H116" s="101" t="n">
        <v>-0.30718820397297</v>
      </c>
      <c r="I116" s="101" t="n">
        <v>0.19938191606021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896860986547083</v>
      </c>
      <c r="D117" s="101" t="n">
        <v>3.58118042428062</v>
      </c>
      <c r="E117" s="101" t="n">
        <v>1.64775530340404</v>
      </c>
      <c r="F117" s="101" t="n">
        <v>4.40763052208834</v>
      </c>
      <c r="G117" s="101" t="n">
        <v>1.55803175229268</v>
      </c>
      <c r="H117" s="101" t="n">
        <v>7.2822514379622</v>
      </c>
      <c r="I117" s="101" t="n">
        <v>0.62680330315390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01728395061728</v>
      </c>
      <c r="D118" s="101" t="n">
        <v>4.32931156848831</v>
      </c>
      <c r="E118" s="101" t="n">
        <v>-2.6111434672879</v>
      </c>
      <c r="F118" s="101" t="n">
        <v>-0.625060101932874</v>
      </c>
      <c r="G118" s="101" t="n">
        <v>-2.65074279056218</v>
      </c>
      <c r="H118" s="101" t="n">
        <v>-4.34657730971757</v>
      </c>
      <c r="I118" s="101" t="n">
        <v>-1.0480522048645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9758531231293</v>
      </c>
      <c r="D119" s="101" t="n">
        <v>0.427599611273081</v>
      </c>
      <c r="E119" s="101" t="n">
        <v>0.119605302501753</v>
      </c>
      <c r="F119" s="101" t="n">
        <v>-1.19024579059416</v>
      </c>
      <c r="G119" s="101" t="n">
        <v>0.139636943945746</v>
      </c>
      <c r="H119" s="101" t="n">
        <v>2.73245921329197</v>
      </c>
      <c r="I119" s="101" t="n">
        <v>0.15987210231813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528256752716033</v>
      </c>
      <c r="D120" s="101" t="n">
        <v>2.83530094832591</v>
      </c>
      <c r="E120" s="101" t="n">
        <v>-1.76207068193131</v>
      </c>
      <c r="F120" s="101" t="n">
        <v>-3.14366859269416</v>
      </c>
      <c r="G120" s="101" t="n">
        <v>-1.72310756972112</v>
      </c>
      <c r="H120" s="101" t="n">
        <v>1.1204208885425</v>
      </c>
      <c r="I120" s="101" t="n">
        <v>-0.5786113328012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3206412825652</v>
      </c>
      <c r="D121" s="101" t="n">
        <v>3.12411781311755</v>
      </c>
      <c r="E121" s="101" t="n">
        <v>0.466153222537486</v>
      </c>
      <c r="F121" s="101" t="n">
        <v>-3.09403437815976</v>
      </c>
      <c r="G121" s="101" t="n">
        <v>0.557413600891849</v>
      </c>
      <c r="H121" s="101" t="n">
        <v>-0.346854224877163</v>
      </c>
      <c r="I121" s="101" t="n">
        <v>1.1137868753762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3.10423485073888</v>
      </c>
      <c r="D122" s="101" t="n">
        <v>-0.218998083766778</v>
      </c>
      <c r="E122" s="101" t="n">
        <v>3.83296348597941</v>
      </c>
      <c r="F122" s="101" t="n">
        <v>-0.0313021702838086</v>
      </c>
      <c r="G122" s="101" t="n">
        <v>3.92058052811932</v>
      </c>
      <c r="H122" s="101" t="n">
        <v>5.67533597602241</v>
      </c>
      <c r="I122" s="101" t="n">
        <v>3.096159571300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02116198537898</v>
      </c>
      <c r="D123" s="101" t="n">
        <v>-4.2615454961134</v>
      </c>
      <c r="E123" s="101" t="n">
        <v>-5.85778123178551</v>
      </c>
      <c r="F123" s="101" t="n">
        <v>-4.17492954806387</v>
      </c>
      <c r="G123" s="101" t="n">
        <v>-5.88691688488022</v>
      </c>
      <c r="H123" s="101" t="n">
        <v>-2.12259835315645</v>
      </c>
      <c r="I123" s="101" t="n">
        <v>-5.2555587640773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0810208628721796</v>
      </c>
      <c r="D124" s="101" t="n">
        <v>1.94861018244342</v>
      </c>
      <c r="E124" s="101" t="n">
        <v>-0.722319678051804</v>
      </c>
      <c r="F124" s="101" t="n">
        <v>0.479250626293435</v>
      </c>
      <c r="G124" s="101" t="n">
        <v>-0.772877164056069</v>
      </c>
      <c r="H124" s="101" t="n">
        <v>6.54327911759208</v>
      </c>
      <c r="I124" s="101" t="n">
        <v>-0.37590165599918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94607743766471</v>
      </c>
      <c r="D125" s="101" t="n">
        <v>-0.299821980698965</v>
      </c>
      <c r="E125" s="101" t="n">
        <v>-3.5962997609396</v>
      </c>
      <c r="F125" s="101" t="n">
        <v>-2.36314363143633</v>
      </c>
      <c r="G125" s="101" t="n">
        <v>-3.60369716481463</v>
      </c>
      <c r="H125" s="101" t="n">
        <v>-2.28987541673978</v>
      </c>
      <c r="I125" s="101" t="n">
        <v>-1.9885784213746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3.89704362207979</v>
      </c>
      <c r="D126" s="101" t="n">
        <v>-7.96917582933934</v>
      </c>
      <c r="E126" s="101" t="n">
        <v>-2.29649595687332</v>
      </c>
      <c r="F126" s="101" t="n">
        <v>2.08726546019764</v>
      </c>
      <c r="G126" s="101" t="n">
        <v>-2.41327300150829</v>
      </c>
      <c r="H126" s="101" t="n">
        <v>2.53210020651879</v>
      </c>
      <c r="I126" s="101" t="n">
        <v>-4.359587972115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90416263310746</v>
      </c>
      <c r="D127" s="101" t="n">
        <v>9.37404268354946</v>
      </c>
      <c r="E127" s="101" t="n">
        <v>0.805561686161994</v>
      </c>
      <c r="F127" s="101" t="n">
        <v>-1.12017400761285</v>
      </c>
      <c r="G127" s="101" t="n">
        <v>0.861117244424818</v>
      </c>
      <c r="H127" s="101" t="n">
        <v>5.84989929065594</v>
      </c>
      <c r="I127" s="101" t="n">
        <v>2.8938207136640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243545521062</v>
      </c>
      <c r="D128" s="101" t="n">
        <v>-1.4471104472038</v>
      </c>
      <c r="E128" s="101" t="n">
        <v>-1.01806239737273</v>
      </c>
      <c r="F128" s="101" t="n">
        <v>-7.22613286405633</v>
      </c>
      <c r="G128" s="101" t="n">
        <v>-0.853765323992988</v>
      </c>
      <c r="H128" s="101" t="n">
        <v>-0.463307685943576</v>
      </c>
      <c r="I128" s="101" t="n">
        <v>-0.93042926622963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591403527299619</v>
      </c>
      <c r="D129" s="101" t="n">
        <v>-4.64190981432361</v>
      </c>
      <c r="E129" s="101" t="n">
        <v>0.0221190002211813</v>
      </c>
      <c r="F129" s="101" t="n">
        <v>-4.00711321873148</v>
      </c>
      <c r="G129" s="101" t="n">
        <v>0.110399646721149</v>
      </c>
      <c r="H129" s="101" t="n">
        <v>4.57983542515169</v>
      </c>
      <c r="I129" s="101" t="n">
        <v>-0.7684098185699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2.01848507383406</v>
      </c>
      <c r="D130" s="101" t="n">
        <v>3.61613351877608</v>
      </c>
      <c r="E130" s="101" t="n">
        <v>-3.57142857142858</v>
      </c>
      <c r="F130" s="101" t="n">
        <v>-17.7473138199333</v>
      </c>
      <c r="G130" s="101" t="n">
        <v>-3.24217026907809</v>
      </c>
      <c r="H130" s="101" t="n">
        <v>-2.23334922905737</v>
      </c>
      <c r="I130" s="101" t="n">
        <v>-1.6132501613250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6.16935921066897</v>
      </c>
      <c r="D131" s="101" t="n">
        <v>-6.04985618408438</v>
      </c>
      <c r="E131" s="101" t="n">
        <v>-4.5063639490884</v>
      </c>
      <c r="F131" s="101" t="n">
        <v>-7.53753753753753</v>
      </c>
      <c r="G131" s="101" t="n">
        <v>-4.45634830180077</v>
      </c>
      <c r="H131" s="101" t="n">
        <v>-3.50378018047314</v>
      </c>
      <c r="I131" s="101" t="n">
        <v>-6.3620463489287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59463831754103</v>
      </c>
      <c r="D132" s="101" t="n">
        <v>0.204102459434637</v>
      </c>
      <c r="E132" s="101" t="n">
        <v>-1.42891450528337</v>
      </c>
      <c r="F132" s="101" t="n">
        <v>-8.08704124715817</v>
      </c>
      <c r="G132" s="101" t="n">
        <v>-1.30025050697842</v>
      </c>
      <c r="H132" s="101" t="n">
        <v>1.0530749789385</v>
      </c>
      <c r="I132" s="101" t="n">
        <v>-1.62269437310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1.53828088304368</v>
      </c>
      <c r="D133" s="101" t="n">
        <v>2.03686729809553</v>
      </c>
      <c r="E133" s="101" t="n">
        <v>-2.16835180899014</v>
      </c>
      <c r="F133" s="101" t="n">
        <v>-2.80918727915194</v>
      </c>
      <c r="G133" s="101" t="n">
        <v>-2.18757553782933</v>
      </c>
      <c r="H133" s="101" t="n">
        <v>1.41725719049603</v>
      </c>
      <c r="I133" s="101" t="n">
        <v>-1.6731933072267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2898032200371</v>
      </c>
      <c r="D134" s="101" t="n">
        <v>1.39734504441562</v>
      </c>
      <c r="E134" s="101" t="n">
        <v>0.136969244178815</v>
      </c>
      <c r="F134" s="101" t="n">
        <v>8.52572259589167</v>
      </c>
      <c r="G134" s="101" t="n">
        <v>0.0123563573458512</v>
      </c>
      <c r="H134" s="101" t="n">
        <v>-1.24126592683929</v>
      </c>
      <c r="I134" s="101" t="n">
        <v>0.724112961621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44854506742369</v>
      </c>
      <c r="D135" s="101" t="n">
        <v>5.06939659415295</v>
      </c>
      <c r="E135" s="101" t="n">
        <v>1.59164386968416</v>
      </c>
      <c r="F135" s="101" t="n">
        <v>-0.150753768844226</v>
      </c>
      <c r="G135" s="101" t="n">
        <v>1.6308376575241</v>
      </c>
      <c r="H135" s="101" t="n">
        <v>6.01797902447146</v>
      </c>
      <c r="I135" s="101" t="n">
        <v>2.3244668104481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77104260478005</v>
      </c>
      <c r="D136" s="101" t="n">
        <v>3.65373805508713</v>
      </c>
      <c r="E136" s="101" t="n">
        <v>-3.76988984088126</v>
      </c>
      <c r="F136" s="101" t="n">
        <v>4.46233853380306</v>
      </c>
      <c r="G136" s="101" t="n">
        <v>-3.9265742766837</v>
      </c>
      <c r="H136" s="101" t="n">
        <v>1.28758734395853</v>
      </c>
      <c r="I136" s="101" t="n">
        <v>-3.0913348946135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8938368364801</v>
      </c>
      <c r="D137" s="101" t="n">
        <v>0.0271149674620403</v>
      </c>
      <c r="E137" s="101" t="n">
        <v>-2.02238616128211</v>
      </c>
      <c r="F137" s="101" t="n">
        <v>-4.43231090412721</v>
      </c>
      <c r="G137" s="101" t="n">
        <v>-1.94862710363154</v>
      </c>
      <c r="H137" s="101" t="n">
        <v>1.51151073560189</v>
      </c>
      <c r="I137" s="101" t="n">
        <v>-1.594973417109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34874759152214</v>
      </c>
      <c r="D138" s="101" t="n">
        <v>0.984910093069487</v>
      </c>
      <c r="E138" s="101" t="n">
        <v>1.57081656497469</v>
      </c>
      <c r="F138" s="101" t="n">
        <v>1.14266509830281</v>
      </c>
      <c r="G138" s="101" t="n">
        <v>1.56149180539424</v>
      </c>
      <c r="H138" s="101" t="n">
        <v>2.98564447159437</v>
      </c>
      <c r="I138" s="101" t="n">
        <v>1.21561886051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3.31511406844108</v>
      </c>
      <c r="D139" s="101" t="n">
        <v>-4.13385826771653</v>
      </c>
      <c r="E139" s="101" t="n">
        <v>4.25613496932516</v>
      </c>
      <c r="F139" s="101" t="n">
        <v>5.166971257684</v>
      </c>
      <c r="G139" s="101" t="n">
        <v>4.24396442185515</v>
      </c>
      <c r="H139" s="101" t="n">
        <v>0.556091050641356</v>
      </c>
      <c r="I139" s="101" t="n">
        <v>3.5060050952323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983898792409</v>
      </c>
      <c r="D140" s="101" t="n">
        <v>-2.74407317528467</v>
      </c>
      <c r="E140" s="101" t="n">
        <v>5.67610641167097</v>
      </c>
      <c r="F140" s="101" t="n">
        <v>9.52606635071089</v>
      </c>
      <c r="G140" s="101" t="n">
        <v>5.60702096538273</v>
      </c>
      <c r="H140" s="101" t="n">
        <v>0.331809467630137</v>
      </c>
      <c r="I140" s="101" t="n">
        <v>4.699953117674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4.74251760563379</v>
      </c>
      <c r="D141" s="101" t="n">
        <v>13.8579654510557</v>
      </c>
      <c r="E141" s="101" t="n">
        <v>5.9396751740139</v>
      </c>
      <c r="F141" s="101" t="n">
        <v>2.69724505985865</v>
      </c>
      <c r="G141" s="101" t="n">
        <v>5.9787626962142</v>
      </c>
      <c r="H141" s="101" t="n">
        <v>3.86565738222974</v>
      </c>
      <c r="I141" s="101" t="n">
        <v>5.1270569797380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6" activePane="bottomLeft" state="frozen"/>
      <selection pane="topLeft" activeCell="A2" activeCellId="0" sqref="A2"/>
      <selection pane="bottomLeft" activeCell="A142" activeCellId="0" sqref="A142:IV14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7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72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9.33</v>
      </c>
      <c r="D12" s="141" t="n">
        <v>87.06</v>
      </c>
      <c r="E12" s="141" t="n">
        <v>12.61</v>
      </c>
      <c r="F12" s="141" t="n">
        <v>102.02</v>
      </c>
      <c r="G12" s="141" t="n">
        <v>83.99</v>
      </c>
      <c r="H12" s="141" t="n">
        <v>18.23</v>
      </c>
      <c r="I12" s="141" t="n">
        <v>-1.65</v>
      </c>
    </row>
    <row r="13" customFormat="false" ht="11.1" hidden="true" customHeight="true" outlineLevel="0" collapsed="false">
      <c r="A13" s="98"/>
      <c r="B13" s="93" t="s">
        <v>297</v>
      </c>
      <c r="C13" s="141" t="n">
        <v>97.97</v>
      </c>
      <c r="D13" s="141" t="n">
        <v>84.89</v>
      </c>
      <c r="E13" s="141" t="n">
        <v>13.54</v>
      </c>
      <c r="F13" s="141" t="n">
        <v>100.3</v>
      </c>
      <c r="G13" s="141" t="n">
        <v>82.07</v>
      </c>
      <c r="H13" s="141" t="n">
        <v>18.39</v>
      </c>
      <c r="I13" s="141" t="n">
        <v>-1.82</v>
      </c>
    </row>
    <row r="14" customFormat="false" ht="11.1" hidden="true" customHeight="true" outlineLevel="0" collapsed="false">
      <c r="A14" s="98"/>
      <c r="B14" s="93" t="s">
        <v>298</v>
      </c>
      <c r="C14" s="141" t="n">
        <v>99.63</v>
      </c>
      <c r="D14" s="141" t="n">
        <v>86.72</v>
      </c>
      <c r="E14" s="141" t="n">
        <v>13.33</v>
      </c>
      <c r="F14" s="141" t="n">
        <v>101.1</v>
      </c>
      <c r="G14" s="141" t="n">
        <v>82.16</v>
      </c>
      <c r="H14" s="141" t="n">
        <v>19.05</v>
      </c>
      <c r="I14" s="141" t="n">
        <v>-0.92</v>
      </c>
    </row>
    <row r="15" customFormat="false" ht="11.1" hidden="true" customHeight="true" outlineLevel="0" collapsed="false">
      <c r="A15" s="98"/>
      <c r="B15" s="93" t="s">
        <v>299</v>
      </c>
      <c r="C15" s="141" t="n">
        <v>101.2</v>
      </c>
      <c r="D15" s="141" t="n">
        <v>88.52</v>
      </c>
      <c r="E15" s="141" t="n">
        <v>13.05</v>
      </c>
      <c r="F15" s="141" t="n">
        <v>101.78</v>
      </c>
      <c r="G15" s="141" t="n">
        <v>82.05</v>
      </c>
      <c r="H15" s="141" t="n">
        <v>19.9</v>
      </c>
      <c r="I15" s="141" t="n">
        <v>0.0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0.91</v>
      </c>
      <c r="D16" s="141" t="n">
        <v>88.51</v>
      </c>
      <c r="E16" s="141" t="n">
        <v>12.86</v>
      </c>
      <c r="F16" s="141" t="n">
        <v>101.42</v>
      </c>
      <c r="G16" s="141" t="n">
        <v>81.17</v>
      </c>
      <c r="H16" s="141" t="n">
        <v>20.29</v>
      </c>
      <c r="I16" s="141" t="n">
        <v>-0.02</v>
      </c>
    </row>
    <row r="17" customFormat="false" ht="11.1" hidden="true" customHeight="true" outlineLevel="0" collapsed="false">
      <c r="A17" s="98"/>
      <c r="B17" s="93" t="s">
        <v>297</v>
      </c>
      <c r="C17" s="141" t="n">
        <v>100.38</v>
      </c>
      <c r="D17" s="141" t="n">
        <v>87.44</v>
      </c>
      <c r="E17" s="141" t="n">
        <v>12.89</v>
      </c>
      <c r="F17" s="141" t="n">
        <v>101.73</v>
      </c>
      <c r="G17" s="141" t="n">
        <v>80.99</v>
      </c>
      <c r="H17" s="141" t="n">
        <v>20.67</v>
      </c>
      <c r="I17" s="141" t="n">
        <v>-1.3</v>
      </c>
    </row>
    <row r="18" customFormat="false" ht="11.1" hidden="true" customHeight="true" outlineLevel="0" collapsed="false">
      <c r="A18" s="98"/>
      <c r="B18" s="93" t="s">
        <v>298</v>
      </c>
      <c r="C18" s="141" t="n">
        <v>99.16</v>
      </c>
      <c r="D18" s="141" t="n">
        <v>86.23</v>
      </c>
      <c r="E18" s="141" t="n">
        <v>12.9</v>
      </c>
      <c r="F18" s="141" t="n">
        <v>100.44</v>
      </c>
      <c r="G18" s="141" t="n">
        <v>79.82</v>
      </c>
      <c r="H18" s="141" t="n">
        <v>20.66</v>
      </c>
      <c r="I18" s="141" t="n">
        <v>-1.33</v>
      </c>
    </row>
    <row r="19" customFormat="false" ht="11.1" hidden="true" customHeight="true" outlineLevel="0" collapsed="false">
      <c r="A19" s="98"/>
      <c r="B19" s="93" t="s">
        <v>299</v>
      </c>
      <c r="C19" s="141" t="n">
        <v>96.56</v>
      </c>
      <c r="D19" s="141" t="n">
        <v>83.57</v>
      </c>
      <c r="E19" s="141" t="n">
        <v>13.07</v>
      </c>
      <c r="F19" s="141" t="n">
        <v>99.49</v>
      </c>
      <c r="G19" s="141" t="n">
        <v>78.72</v>
      </c>
      <c r="H19" s="141" t="n">
        <v>20.83</v>
      </c>
      <c r="I19" s="141" t="n">
        <v>-3.0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59</v>
      </c>
      <c r="D20" s="141" t="n">
        <v>81.52</v>
      </c>
      <c r="E20" s="141" t="n">
        <v>12.94</v>
      </c>
      <c r="F20" s="141" t="n">
        <v>96.1</v>
      </c>
      <c r="G20" s="141" t="n">
        <v>75.23</v>
      </c>
      <c r="H20" s="141" t="n">
        <v>20.91</v>
      </c>
      <c r="I20" s="141" t="n">
        <v>-1.7</v>
      </c>
    </row>
    <row r="21" customFormat="false" ht="11.1" hidden="true" customHeight="true" outlineLevel="0" collapsed="false">
      <c r="A21" s="98"/>
      <c r="B21" s="93" t="s">
        <v>297</v>
      </c>
      <c r="C21" s="141" t="n">
        <v>92.7</v>
      </c>
      <c r="D21" s="141" t="n">
        <v>79.94</v>
      </c>
      <c r="E21" s="141" t="n">
        <v>12.98</v>
      </c>
      <c r="F21" s="141" t="n">
        <v>94.26</v>
      </c>
      <c r="G21" s="141" t="n">
        <v>73.33</v>
      </c>
      <c r="H21" s="141" t="n">
        <v>21.1</v>
      </c>
      <c r="I21" s="141" t="n">
        <v>-1.48</v>
      </c>
    </row>
    <row r="22" customFormat="false" ht="11.1" hidden="true" customHeight="true" outlineLevel="0" collapsed="false">
      <c r="A22" s="98"/>
      <c r="B22" s="93" t="s">
        <v>298</v>
      </c>
      <c r="C22" s="141" t="n">
        <v>93.66</v>
      </c>
      <c r="D22" s="141" t="n">
        <v>80.35</v>
      </c>
      <c r="E22" s="141" t="n">
        <v>13.22</v>
      </c>
      <c r="F22" s="141" t="n">
        <v>93.32</v>
      </c>
      <c r="G22" s="141" t="n">
        <v>72.07</v>
      </c>
      <c r="H22" s="141" t="n">
        <v>21.15</v>
      </c>
      <c r="I22" s="141" t="n">
        <v>-0.02</v>
      </c>
    </row>
    <row r="23" customFormat="false" ht="11.1" hidden="true" customHeight="true" outlineLevel="0" collapsed="false">
      <c r="A23" s="98"/>
      <c r="B23" s="93" t="s">
        <v>299</v>
      </c>
      <c r="C23" s="141" t="n">
        <v>95.35</v>
      </c>
      <c r="D23" s="141" t="n">
        <v>81.81</v>
      </c>
      <c r="E23" s="141" t="n">
        <v>13.46</v>
      </c>
      <c r="F23" s="141" t="n">
        <v>93.33</v>
      </c>
      <c r="G23" s="141" t="n">
        <v>71.76</v>
      </c>
      <c r="H23" s="141" t="n">
        <v>21.51</v>
      </c>
      <c r="I23" s="141" t="n">
        <v>1.7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44</v>
      </c>
      <c r="D24" s="141" t="n">
        <v>84.86</v>
      </c>
      <c r="E24" s="141" t="n">
        <v>13.52</v>
      </c>
      <c r="F24" s="141" t="n">
        <v>97.9</v>
      </c>
      <c r="G24" s="141" t="n">
        <v>75.98</v>
      </c>
      <c r="H24" s="141" t="n">
        <v>21.92</v>
      </c>
      <c r="I24" s="141" t="n">
        <v>0.23</v>
      </c>
    </row>
    <row r="25" customFormat="false" ht="11.1" hidden="true" customHeight="true" outlineLevel="0" collapsed="false">
      <c r="A25" s="98"/>
      <c r="B25" s="93" t="s">
        <v>297</v>
      </c>
      <c r="C25" s="141" t="n">
        <v>102.53</v>
      </c>
      <c r="D25" s="141" t="n">
        <v>88.77</v>
      </c>
      <c r="E25" s="141" t="n">
        <v>13.58</v>
      </c>
      <c r="F25" s="141" t="n">
        <v>100.24</v>
      </c>
      <c r="G25" s="141" t="n">
        <v>77.69</v>
      </c>
      <c r="H25" s="141" t="n">
        <v>22.44</v>
      </c>
      <c r="I25" s="141" t="n">
        <v>1.94</v>
      </c>
    </row>
    <row r="26" customFormat="false" ht="11.1" hidden="true" customHeight="true" outlineLevel="0" collapsed="false">
      <c r="A26" s="98"/>
      <c r="B26" s="93" t="s">
        <v>298</v>
      </c>
      <c r="C26" s="141" t="n">
        <v>103.01</v>
      </c>
      <c r="D26" s="141" t="n">
        <v>89.61</v>
      </c>
      <c r="E26" s="141" t="n">
        <v>13.49</v>
      </c>
      <c r="F26" s="141" t="n">
        <v>103.4</v>
      </c>
      <c r="G26" s="141" t="n">
        <v>80.69</v>
      </c>
      <c r="H26" s="141" t="n">
        <v>22.84</v>
      </c>
      <c r="I26" s="141" t="n">
        <v>-0.48</v>
      </c>
    </row>
    <row r="27" customFormat="false" ht="11.1" hidden="true" customHeight="true" outlineLevel="0" collapsed="false">
      <c r="A27" s="98"/>
      <c r="B27" s="93" t="s">
        <v>299</v>
      </c>
      <c r="C27" s="141" t="n">
        <v>105.85</v>
      </c>
      <c r="D27" s="141" t="n">
        <v>92.43</v>
      </c>
      <c r="E27" s="141" t="n">
        <v>13.25</v>
      </c>
      <c r="F27" s="141" t="n">
        <v>106.55</v>
      </c>
      <c r="G27" s="141" t="n">
        <v>83.63</v>
      </c>
      <c r="H27" s="141" t="n">
        <v>22.84</v>
      </c>
      <c r="I27" s="141" t="n">
        <v>-1.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7.77</v>
      </c>
      <c r="D28" s="141" t="n">
        <v>93.5</v>
      </c>
      <c r="E28" s="141" t="n">
        <v>14.11</v>
      </c>
      <c r="F28" s="141" t="n">
        <v>106.73</v>
      </c>
      <c r="G28" s="141" t="n">
        <v>83.37</v>
      </c>
      <c r="H28" s="141" t="n">
        <v>23.37</v>
      </c>
      <c r="I28" s="141" t="n">
        <v>0.54</v>
      </c>
    </row>
    <row r="29" customFormat="false" ht="11.1" hidden="true" customHeight="true" outlineLevel="0" collapsed="false">
      <c r="A29" s="98"/>
      <c r="B29" s="93" t="s">
        <v>297</v>
      </c>
      <c r="C29" s="141" t="n">
        <v>109.61</v>
      </c>
      <c r="D29" s="141" t="n">
        <v>95.5</v>
      </c>
      <c r="E29" s="141" t="n">
        <v>13.92</v>
      </c>
      <c r="F29" s="141" t="n">
        <v>108.5</v>
      </c>
      <c r="G29" s="141" t="n">
        <v>84.93</v>
      </c>
      <c r="H29" s="141" t="n">
        <v>23.56</v>
      </c>
      <c r="I29" s="141" t="n">
        <v>0.71</v>
      </c>
    </row>
    <row r="30" customFormat="false" ht="11.1" hidden="true" customHeight="true" outlineLevel="0" collapsed="false">
      <c r="A30" s="98"/>
      <c r="B30" s="93" t="s">
        <v>298</v>
      </c>
      <c r="C30" s="141" t="n">
        <v>111.73</v>
      </c>
      <c r="D30" s="141" t="n">
        <v>96.77</v>
      </c>
      <c r="E30" s="141" t="n">
        <v>14.74</v>
      </c>
      <c r="F30" s="141" t="n">
        <v>108.91</v>
      </c>
      <c r="G30" s="141" t="n">
        <v>84.68</v>
      </c>
      <c r="H30" s="141" t="n">
        <v>24.11</v>
      </c>
      <c r="I30" s="141" t="n">
        <v>2.58</v>
      </c>
    </row>
    <row r="31" customFormat="false" ht="11.1" hidden="true" customHeight="true" outlineLevel="0" collapsed="false">
      <c r="A31" s="98"/>
      <c r="B31" s="93" t="s">
        <v>299</v>
      </c>
      <c r="C31" s="141" t="n">
        <v>111.85</v>
      </c>
      <c r="D31" s="141" t="n">
        <v>96.4</v>
      </c>
      <c r="E31" s="141" t="n">
        <v>15.26</v>
      </c>
      <c r="F31" s="141" t="n">
        <v>106.62</v>
      </c>
      <c r="G31" s="141" t="n">
        <v>82.37</v>
      </c>
      <c r="H31" s="141" t="n">
        <v>24.26</v>
      </c>
      <c r="I31" s="141" t="n">
        <v>5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3.92</v>
      </c>
      <c r="D32" s="141" t="n">
        <v>98.06</v>
      </c>
      <c r="E32" s="141" t="n">
        <v>15.75</v>
      </c>
      <c r="F32" s="141" t="n">
        <v>109.01</v>
      </c>
      <c r="G32" s="141" t="n">
        <v>84.04</v>
      </c>
      <c r="H32" s="141" t="n">
        <v>24.83</v>
      </c>
      <c r="I32" s="141" t="n">
        <v>4.64</v>
      </c>
    </row>
    <row r="33" customFormat="false" ht="11.1" hidden="true" customHeight="true" outlineLevel="0" collapsed="false">
      <c r="A33" s="98"/>
      <c r="B33" s="93" t="s">
        <v>297</v>
      </c>
      <c r="C33" s="141" t="n">
        <v>115</v>
      </c>
      <c r="D33" s="141" t="n">
        <v>99.26</v>
      </c>
      <c r="E33" s="141" t="n">
        <v>15.91</v>
      </c>
      <c r="F33" s="141" t="n">
        <v>110.4</v>
      </c>
      <c r="G33" s="141" t="n">
        <v>85.07</v>
      </c>
      <c r="H33" s="141" t="n">
        <v>25.37</v>
      </c>
      <c r="I33" s="141" t="n">
        <v>4.73</v>
      </c>
    </row>
    <row r="34" customFormat="false" ht="11.1" hidden="true" customHeight="true" outlineLevel="0" collapsed="false">
      <c r="A34" s="98"/>
      <c r="B34" s="93" t="s">
        <v>298</v>
      </c>
      <c r="C34" s="141" t="n">
        <v>117.2</v>
      </c>
      <c r="D34" s="141" t="n">
        <v>101.3</v>
      </c>
      <c r="E34" s="141" t="n">
        <v>16.29</v>
      </c>
      <c r="F34" s="141" t="n">
        <v>112.58</v>
      </c>
      <c r="G34" s="141" t="n">
        <v>86.67</v>
      </c>
      <c r="H34" s="141" t="n">
        <v>26.03</v>
      </c>
      <c r="I34" s="141" t="n">
        <v>5.39</v>
      </c>
    </row>
    <row r="35" customFormat="false" ht="11.1" hidden="true" customHeight="true" outlineLevel="0" collapsed="false">
      <c r="A35" s="98"/>
      <c r="B35" s="93" t="s">
        <v>299</v>
      </c>
      <c r="C35" s="141" t="n">
        <v>121.28</v>
      </c>
      <c r="D35" s="141" t="n">
        <v>105.15</v>
      </c>
      <c r="E35" s="141" t="n">
        <v>16.61</v>
      </c>
      <c r="F35" s="141" t="n">
        <v>118.67</v>
      </c>
      <c r="G35" s="141" t="n">
        <v>92.14</v>
      </c>
      <c r="H35" s="141" t="n">
        <v>26.76</v>
      </c>
      <c r="I35" s="141" t="n">
        <v>3.3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5.1</v>
      </c>
      <c r="D36" s="141" t="n">
        <v>108.36</v>
      </c>
      <c r="E36" s="141" t="n">
        <v>17.16</v>
      </c>
      <c r="F36" s="141" t="n">
        <v>121.35</v>
      </c>
      <c r="G36" s="141" t="n">
        <v>93.89</v>
      </c>
      <c r="H36" s="141" t="n">
        <v>27.65</v>
      </c>
      <c r="I36" s="141" t="n">
        <v>4.78</v>
      </c>
    </row>
    <row r="37" customFormat="false" ht="11.1" hidden="true" customHeight="true" outlineLevel="0" collapsed="false">
      <c r="A37" s="98"/>
      <c r="B37" s="93" t="s">
        <v>297</v>
      </c>
      <c r="C37" s="141" t="n">
        <v>129.28</v>
      </c>
      <c r="D37" s="141" t="n">
        <v>110.52</v>
      </c>
      <c r="E37" s="141" t="n">
        <v>18.83</v>
      </c>
      <c r="F37" s="141" t="n">
        <v>124.52</v>
      </c>
      <c r="G37" s="141" t="n">
        <v>96.27</v>
      </c>
      <c r="H37" s="141" t="n">
        <v>28.32</v>
      </c>
      <c r="I37" s="141" t="n">
        <v>4.91</v>
      </c>
    </row>
    <row r="38" customFormat="false" ht="11.1" hidden="true" customHeight="true" outlineLevel="0" collapsed="false">
      <c r="A38" s="98"/>
      <c r="B38" s="93" t="s">
        <v>298</v>
      </c>
      <c r="C38" s="141" t="n">
        <v>135.21</v>
      </c>
      <c r="D38" s="141" t="n">
        <v>116.18</v>
      </c>
      <c r="E38" s="141" t="n">
        <v>18.7</v>
      </c>
      <c r="F38" s="141" t="n">
        <v>128.71</v>
      </c>
      <c r="G38" s="141" t="n">
        <v>100.05</v>
      </c>
      <c r="H38" s="141" t="n">
        <v>28.59</v>
      </c>
      <c r="I38" s="141" t="n">
        <v>5.4</v>
      </c>
    </row>
    <row r="39" customFormat="false" ht="11.1" hidden="true" customHeight="true" outlineLevel="0" collapsed="false">
      <c r="A39" s="98"/>
      <c r="B39" s="93" t="s">
        <v>299</v>
      </c>
      <c r="C39" s="141" t="n">
        <v>140.15</v>
      </c>
      <c r="D39" s="141" t="n">
        <v>120.03</v>
      </c>
      <c r="E39" s="141" t="n">
        <v>19.87</v>
      </c>
      <c r="F39" s="141" t="n">
        <v>132.42</v>
      </c>
      <c r="G39" s="141" t="n">
        <v>102.59</v>
      </c>
      <c r="H39" s="141" t="n">
        <v>29.64</v>
      </c>
      <c r="I39" s="141" t="n">
        <v>7.3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41.56</v>
      </c>
      <c r="D40" s="141" t="n">
        <v>121.81</v>
      </c>
      <c r="E40" s="141" t="n">
        <v>19.24</v>
      </c>
      <c r="F40" s="141" t="n">
        <v>134.42</v>
      </c>
      <c r="G40" s="141" t="n">
        <v>104.96</v>
      </c>
      <c r="H40" s="141" t="n">
        <v>29.49</v>
      </c>
      <c r="I40" s="141" t="n">
        <v>6.7</v>
      </c>
    </row>
    <row r="41" customFormat="false" ht="11.1" hidden="true" customHeight="true" outlineLevel="0" collapsed="false">
      <c r="A41" s="98"/>
      <c r="B41" s="93" t="s">
        <v>297</v>
      </c>
      <c r="C41" s="141" t="n">
        <v>142.93</v>
      </c>
      <c r="D41" s="141" t="n">
        <v>123.78</v>
      </c>
      <c r="E41" s="141" t="n">
        <v>19.02</v>
      </c>
      <c r="F41" s="141" t="n">
        <v>135.37</v>
      </c>
      <c r="G41" s="141" t="n">
        <v>105.43</v>
      </c>
      <c r="H41" s="141" t="n">
        <v>29.81</v>
      </c>
      <c r="I41" s="141" t="n">
        <v>7.23</v>
      </c>
    </row>
    <row r="42" customFormat="false" ht="11.1" hidden="true" customHeight="true" outlineLevel="0" collapsed="false">
      <c r="A42" s="98"/>
      <c r="B42" s="93" t="s">
        <v>298</v>
      </c>
      <c r="C42" s="141" t="n">
        <v>140.71</v>
      </c>
      <c r="D42" s="141" t="n">
        <v>121.02</v>
      </c>
      <c r="E42" s="141" t="n">
        <v>19.86</v>
      </c>
      <c r="F42" s="141" t="n">
        <v>135.53</v>
      </c>
      <c r="G42" s="141" t="n">
        <v>105.3</v>
      </c>
      <c r="H42" s="141" t="n">
        <v>30.26</v>
      </c>
      <c r="I42" s="141" t="n">
        <v>5.39</v>
      </c>
    </row>
    <row r="43" customFormat="false" ht="11.1" hidden="true" customHeight="true" outlineLevel="0" collapsed="false">
      <c r="A43" s="98"/>
      <c r="B43" s="93" t="s">
        <v>299</v>
      </c>
      <c r="C43" s="141" t="n">
        <v>138.75</v>
      </c>
      <c r="D43" s="141" t="n">
        <v>119.94</v>
      </c>
      <c r="E43" s="141" t="n">
        <v>19.15</v>
      </c>
      <c r="F43" s="141" t="n">
        <v>133.84</v>
      </c>
      <c r="G43" s="141" t="n">
        <v>104.25</v>
      </c>
      <c r="H43" s="141" t="n">
        <v>29.71</v>
      </c>
      <c r="I43" s="141" t="n">
        <v>4.7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9.85</v>
      </c>
      <c r="D44" s="141" t="n">
        <v>120.48</v>
      </c>
      <c r="E44" s="141" t="n">
        <v>18.25</v>
      </c>
      <c r="F44" s="141" t="n">
        <v>136.5</v>
      </c>
      <c r="G44" s="141" t="n">
        <v>105.84</v>
      </c>
      <c r="H44" s="141" t="n">
        <v>30.58</v>
      </c>
      <c r="I44" s="141" t="n">
        <v>2.74</v>
      </c>
    </row>
    <row r="45" customFormat="false" ht="11.1" hidden="true" customHeight="true" outlineLevel="0" collapsed="false">
      <c r="A45" s="98"/>
      <c r="B45" s="93" t="s">
        <v>297</v>
      </c>
      <c r="C45" s="141" t="n">
        <v>144.34</v>
      </c>
      <c r="D45" s="141" t="n">
        <v>123.37</v>
      </c>
      <c r="E45" s="141" t="n">
        <v>21.31</v>
      </c>
      <c r="F45" s="141" t="n">
        <v>140.82</v>
      </c>
      <c r="G45" s="141" t="n">
        <v>108.59</v>
      </c>
      <c r="H45" s="141" t="n">
        <v>32.33</v>
      </c>
      <c r="I45" s="141" t="n">
        <v>3.46</v>
      </c>
    </row>
    <row r="46" customFormat="false" ht="11.1" hidden="true" customHeight="true" outlineLevel="0" collapsed="false">
      <c r="A46" s="98"/>
      <c r="B46" s="93" t="s">
        <v>298</v>
      </c>
      <c r="C46" s="141" t="n">
        <v>150.34</v>
      </c>
      <c r="D46" s="141" t="n">
        <v>129.13</v>
      </c>
      <c r="E46" s="141" t="n">
        <v>21.38</v>
      </c>
      <c r="F46" s="141" t="n">
        <v>144.66</v>
      </c>
      <c r="G46" s="141" t="n">
        <v>111.46</v>
      </c>
      <c r="H46" s="141" t="n">
        <v>33.16</v>
      </c>
      <c r="I46" s="141" t="n">
        <v>5.43</v>
      </c>
    </row>
    <row r="47" customFormat="false" ht="11.1" hidden="true" customHeight="true" outlineLevel="0" collapsed="false">
      <c r="A47" s="98"/>
      <c r="B47" s="93" t="s">
        <v>299</v>
      </c>
      <c r="C47" s="141" t="n">
        <v>154.37</v>
      </c>
      <c r="D47" s="141" t="n">
        <v>132.66</v>
      </c>
      <c r="E47" s="141" t="n">
        <v>21.75</v>
      </c>
      <c r="F47" s="141" t="n">
        <v>149.19</v>
      </c>
      <c r="G47" s="141" t="n">
        <v>114.48</v>
      </c>
      <c r="H47" s="141" t="n">
        <v>34.54</v>
      </c>
      <c r="I47" s="141" t="n">
        <v>4.9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03</v>
      </c>
      <c r="D48" s="141" t="n">
        <v>139.49</v>
      </c>
      <c r="E48" s="141" t="n">
        <v>22.23</v>
      </c>
      <c r="F48" s="141" t="n">
        <v>156.77</v>
      </c>
      <c r="G48" s="141" t="n">
        <v>121.25</v>
      </c>
      <c r="H48" s="141" t="n">
        <v>35.53</v>
      </c>
      <c r="I48" s="141" t="n">
        <v>5.14</v>
      </c>
    </row>
    <row r="49" customFormat="false" ht="11.1" hidden="true" customHeight="true" outlineLevel="0" collapsed="false">
      <c r="A49" s="98"/>
      <c r="B49" s="93" t="s">
        <v>297</v>
      </c>
      <c r="C49" s="141" t="n">
        <v>167.89</v>
      </c>
      <c r="D49" s="141" t="n">
        <v>145.72</v>
      </c>
      <c r="E49" s="141" t="n">
        <v>22.06</v>
      </c>
      <c r="F49" s="141" t="n">
        <v>164.82</v>
      </c>
      <c r="G49" s="141" t="n">
        <v>128.71</v>
      </c>
      <c r="H49" s="141" t="n">
        <v>36.01</v>
      </c>
      <c r="I49" s="141" t="n">
        <v>2.91</v>
      </c>
    </row>
    <row r="50" customFormat="false" ht="11.1" hidden="true" customHeight="true" outlineLevel="0" collapsed="false">
      <c r="A50" s="98"/>
      <c r="B50" s="93" t="s">
        <v>298</v>
      </c>
      <c r="C50" s="141" t="n">
        <v>174.63</v>
      </c>
      <c r="D50" s="141" t="n">
        <v>151.59</v>
      </c>
      <c r="E50" s="141" t="n">
        <v>22.93</v>
      </c>
      <c r="F50" s="141" t="n">
        <v>173.43</v>
      </c>
      <c r="G50" s="141" t="n">
        <v>136.17</v>
      </c>
      <c r="H50" s="141" t="n">
        <v>37.22</v>
      </c>
      <c r="I50" s="141" t="n">
        <v>0.66</v>
      </c>
    </row>
    <row r="51" customFormat="false" ht="11.1" hidden="true" customHeight="true" outlineLevel="0" collapsed="false">
      <c r="A51" s="98"/>
      <c r="B51" s="93" t="s">
        <v>299</v>
      </c>
      <c r="C51" s="141" t="n">
        <v>182.54</v>
      </c>
      <c r="D51" s="141" t="n">
        <v>159.14</v>
      </c>
      <c r="E51" s="141" t="n">
        <v>23.58</v>
      </c>
      <c r="F51" s="141" t="n">
        <v>181.35</v>
      </c>
      <c r="G51" s="141" t="n">
        <v>142.72</v>
      </c>
      <c r="H51" s="141" t="n">
        <v>38.66</v>
      </c>
      <c r="I51" s="141" t="n">
        <v>1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4.68</v>
      </c>
      <c r="D52" s="141" t="n">
        <v>161.2</v>
      </c>
      <c r="E52" s="141" t="n">
        <v>23.99</v>
      </c>
      <c r="F52" s="141" t="n">
        <v>180.47</v>
      </c>
      <c r="G52" s="141" t="n">
        <v>141.08</v>
      </c>
      <c r="H52" s="141" t="n">
        <v>39.37</v>
      </c>
      <c r="I52" s="141" t="n">
        <v>6.31</v>
      </c>
    </row>
    <row r="53" customFormat="false" ht="11.1" hidden="true" customHeight="true" outlineLevel="0" collapsed="false">
      <c r="A53" s="98"/>
      <c r="B53" s="93" t="s">
        <v>297</v>
      </c>
      <c r="C53" s="141" t="n">
        <v>184.87</v>
      </c>
      <c r="D53" s="141" t="n">
        <v>161.42</v>
      </c>
      <c r="E53" s="141" t="n">
        <v>24.11</v>
      </c>
      <c r="F53" s="141" t="n">
        <v>176.64</v>
      </c>
      <c r="G53" s="141" t="n">
        <v>137.38</v>
      </c>
      <c r="H53" s="141" t="n">
        <v>39.38</v>
      </c>
      <c r="I53" s="141" t="n">
        <v>10.73</v>
      </c>
    </row>
    <row r="54" customFormat="false" ht="11.1" hidden="true" customHeight="true" outlineLevel="0" collapsed="false">
      <c r="A54" s="98"/>
      <c r="B54" s="93" t="s">
        <v>298</v>
      </c>
      <c r="C54" s="141" t="n">
        <v>182.86</v>
      </c>
      <c r="D54" s="141" t="n">
        <v>158.76</v>
      </c>
      <c r="E54" s="141" t="n">
        <v>22.72</v>
      </c>
      <c r="F54" s="141" t="n">
        <v>171.07</v>
      </c>
      <c r="G54" s="141" t="n">
        <v>131.58</v>
      </c>
      <c r="H54" s="141" t="n">
        <v>39.58</v>
      </c>
      <c r="I54" s="141" t="n">
        <v>7.57</v>
      </c>
    </row>
    <row r="55" customFormat="false" ht="11.1" hidden="true" customHeight="true" outlineLevel="0" collapsed="false">
      <c r="A55" s="98"/>
      <c r="B55" s="93" t="s">
        <v>299</v>
      </c>
      <c r="C55" s="141" t="n">
        <v>183.82</v>
      </c>
      <c r="D55" s="141" t="n">
        <v>157.93</v>
      </c>
      <c r="E55" s="141" t="n">
        <v>27.53</v>
      </c>
      <c r="F55" s="141" t="n">
        <v>165.17</v>
      </c>
      <c r="G55" s="141" t="n">
        <v>126.32</v>
      </c>
      <c r="H55" s="141" t="n">
        <v>38.97</v>
      </c>
      <c r="I55" s="141" t="n">
        <v>21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54</v>
      </c>
      <c r="D56" s="141" t="n">
        <v>159.67</v>
      </c>
      <c r="E56" s="141" t="n">
        <v>26.87</v>
      </c>
      <c r="F56" s="141" t="n">
        <v>163.96</v>
      </c>
      <c r="G56" s="141" t="n">
        <v>125.88</v>
      </c>
      <c r="H56" s="141" t="n">
        <v>38.18</v>
      </c>
      <c r="I56" s="141" t="n">
        <v>23.41</v>
      </c>
    </row>
    <row r="57" customFormat="false" ht="11.1" hidden="false" customHeight="true" outlineLevel="0" collapsed="false">
      <c r="A57" s="98"/>
      <c r="B57" s="93" t="s">
        <v>297</v>
      </c>
      <c r="C57" s="141" t="n">
        <v>191.3</v>
      </c>
      <c r="D57" s="141" t="n">
        <v>162.6</v>
      </c>
      <c r="E57" s="141" t="n">
        <v>28.82</v>
      </c>
      <c r="F57" s="141" t="n">
        <v>166.32</v>
      </c>
      <c r="G57" s="141" t="n">
        <v>127.81</v>
      </c>
      <c r="H57" s="141" t="n">
        <v>38.54</v>
      </c>
      <c r="I57" s="141" t="n">
        <v>25.53</v>
      </c>
    </row>
    <row r="58" customFormat="false" ht="11.1" hidden="false" customHeight="true" outlineLevel="0" collapsed="false">
      <c r="A58" s="98"/>
      <c r="B58" s="93" t="s">
        <v>298</v>
      </c>
      <c r="C58" s="141" t="n">
        <v>194.48</v>
      </c>
      <c r="D58" s="141" t="n">
        <v>165.99</v>
      </c>
      <c r="E58" s="141" t="n">
        <v>28.74</v>
      </c>
      <c r="F58" s="141" t="n">
        <v>169.5</v>
      </c>
      <c r="G58" s="141" t="n">
        <v>131.63</v>
      </c>
      <c r="H58" s="141" t="n">
        <v>38.02</v>
      </c>
      <c r="I58" s="141" t="n">
        <v>25.29</v>
      </c>
    </row>
    <row r="59" customFormat="false" ht="11.1" hidden="false" customHeight="true" outlineLevel="0" collapsed="false">
      <c r="A59" s="98"/>
      <c r="B59" s="93" t="s">
        <v>299</v>
      </c>
      <c r="C59" s="141" t="n">
        <v>195.15</v>
      </c>
      <c r="D59" s="141" t="n">
        <v>167.03</v>
      </c>
      <c r="E59" s="141" t="n">
        <v>28.92</v>
      </c>
      <c r="F59" s="141" t="n">
        <v>171.42</v>
      </c>
      <c r="G59" s="141" t="n">
        <v>133.94</v>
      </c>
      <c r="H59" s="141" t="n">
        <v>37.7</v>
      </c>
      <c r="I59" s="141" t="n">
        <v>24.4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83</v>
      </c>
      <c r="D60" s="141" t="n">
        <v>165.77</v>
      </c>
      <c r="E60" s="141" t="n">
        <v>27.39</v>
      </c>
      <c r="F60" s="141" t="n">
        <v>173.55</v>
      </c>
      <c r="G60" s="141" t="n">
        <v>135.34</v>
      </c>
      <c r="H60" s="141" t="n">
        <v>38.35</v>
      </c>
      <c r="I60" s="141" t="n">
        <v>20.24</v>
      </c>
    </row>
    <row r="61" customFormat="false" ht="11.1" hidden="false" customHeight="true" outlineLevel="0" collapsed="false">
      <c r="A61" s="98"/>
      <c r="B61" s="93" t="s">
        <v>297</v>
      </c>
      <c r="C61" s="141" t="n">
        <v>189.66</v>
      </c>
      <c r="D61" s="141" t="n">
        <v>163.89</v>
      </c>
      <c r="E61" s="141" t="n">
        <v>25.75</v>
      </c>
      <c r="F61" s="141" t="n">
        <v>171.77</v>
      </c>
      <c r="G61" s="141" t="n">
        <v>134.17</v>
      </c>
      <c r="H61" s="141" t="n">
        <v>37.67</v>
      </c>
      <c r="I61" s="141" t="n">
        <v>18.17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</v>
      </c>
      <c r="D62" s="141" t="n">
        <v>168.16</v>
      </c>
      <c r="E62" s="141" t="n">
        <v>26.2</v>
      </c>
      <c r="F62" s="141" t="n">
        <v>170.29</v>
      </c>
      <c r="G62" s="141" t="n">
        <v>132.16</v>
      </c>
      <c r="H62" s="141" t="n">
        <v>38.1</v>
      </c>
      <c r="I62" s="141" t="n">
        <v>23.42</v>
      </c>
    </row>
    <row r="63" customFormat="false" ht="11.1" hidden="false" customHeight="true" outlineLevel="0" collapsed="false">
      <c r="A63" s="98"/>
      <c r="B63" s="93" t="s">
        <v>299</v>
      </c>
      <c r="C63" s="141" t="n">
        <v>198.24</v>
      </c>
      <c r="D63" s="141" t="n">
        <v>171.28</v>
      </c>
      <c r="E63" s="141" t="n">
        <v>26.81</v>
      </c>
      <c r="F63" s="141" t="n">
        <v>173.27</v>
      </c>
      <c r="G63" s="141" t="n">
        <v>135.03</v>
      </c>
      <c r="H63" s="141" t="n">
        <v>38.1</v>
      </c>
      <c r="I63" s="141" t="n">
        <v>24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4.38</v>
      </c>
      <c r="D64" s="141" t="n">
        <v>177.14</v>
      </c>
      <c r="E64" s="141" t="n">
        <v>27.21</v>
      </c>
      <c r="F64" s="141" t="n">
        <v>175.58</v>
      </c>
      <c r="G64" s="141" t="n">
        <v>137.1</v>
      </c>
      <c r="H64" s="141" t="n">
        <v>38.35</v>
      </c>
      <c r="I64" s="141" t="n">
        <v>28.76</v>
      </c>
    </row>
    <row r="65" customFormat="false" ht="11.1" hidden="false" customHeight="true" outlineLevel="0" collapsed="false">
      <c r="A65" s="98"/>
      <c r="B65" s="93" t="s">
        <v>297</v>
      </c>
      <c r="C65" s="141" t="n">
        <v>211.41</v>
      </c>
      <c r="D65" s="141" t="n">
        <v>183.12</v>
      </c>
      <c r="E65" s="141" t="n">
        <v>28.35</v>
      </c>
      <c r="F65" s="141" t="n">
        <v>180.96</v>
      </c>
      <c r="G65" s="141" t="n">
        <v>142.07</v>
      </c>
      <c r="H65" s="141" t="n">
        <v>38.86</v>
      </c>
      <c r="I65" s="141" t="n">
        <v>30.4</v>
      </c>
    </row>
    <row r="66" customFormat="false" ht="11.1" hidden="false" customHeight="true" outlineLevel="0" collapsed="false">
      <c r="A66" s="98"/>
      <c r="B66" s="93" t="s">
        <v>298</v>
      </c>
      <c r="C66" s="141" t="n">
        <v>210.57</v>
      </c>
      <c r="D66" s="141" t="n">
        <v>182.53</v>
      </c>
      <c r="E66" s="141" t="n">
        <v>27.98</v>
      </c>
      <c r="F66" s="141" t="n">
        <v>184.25</v>
      </c>
      <c r="G66" s="141" t="n">
        <v>145.95</v>
      </c>
      <c r="H66" s="141" t="n">
        <v>38.53</v>
      </c>
      <c r="I66" s="141" t="n">
        <v>26.29</v>
      </c>
    </row>
    <row r="67" customFormat="false" ht="11.1" hidden="false" customHeight="true" outlineLevel="0" collapsed="false">
      <c r="A67" s="98"/>
      <c r="B67" s="93" t="s">
        <v>299</v>
      </c>
      <c r="C67" s="141" t="n">
        <v>214.33</v>
      </c>
      <c r="D67" s="141" t="n">
        <v>186.2</v>
      </c>
      <c r="E67" s="141" t="n">
        <v>28.06</v>
      </c>
      <c r="F67" s="141" t="n">
        <v>187.24</v>
      </c>
      <c r="G67" s="141" t="n">
        <v>147.7</v>
      </c>
      <c r="H67" s="141" t="n">
        <v>39.38</v>
      </c>
      <c r="I67" s="141" t="n">
        <v>26.7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4</v>
      </c>
      <c r="D68" s="141" t="n">
        <v>188.05</v>
      </c>
      <c r="E68" s="141" t="n">
        <v>29.69</v>
      </c>
      <c r="F68" s="141" t="n">
        <v>188.65</v>
      </c>
      <c r="G68" s="141" t="n">
        <v>149.13</v>
      </c>
      <c r="H68" s="141" t="n">
        <v>39.31</v>
      </c>
      <c r="I68" s="141" t="n">
        <v>28.78</v>
      </c>
    </row>
    <row r="69" customFormat="false" ht="11.1" hidden="false" customHeight="true" outlineLevel="0" collapsed="false">
      <c r="A69" s="98"/>
      <c r="B69" s="93" t="s">
        <v>297</v>
      </c>
      <c r="C69" s="141" t="n">
        <v>223.66</v>
      </c>
      <c r="D69" s="141" t="n">
        <v>193.36</v>
      </c>
      <c r="E69" s="141" t="n">
        <v>30.01</v>
      </c>
      <c r="F69" s="141" t="n">
        <v>194.4</v>
      </c>
      <c r="G69" s="141" t="n">
        <v>154.36</v>
      </c>
      <c r="H69" s="141" t="n">
        <v>39.61</v>
      </c>
      <c r="I69" s="141" t="n">
        <v>28.78</v>
      </c>
    </row>
    <row r="70" customFormat="false" ht="11.1" hidden="false" customHeight="true" outlineLevel="0" collapsed="false">
      <c r="A70" s="98"/>
      <c r="B70" s="93" t="s">
        <v>298</v>
      </c>
      <c r="C70" s="141" t="n">
        <v>230.89</v>
      </c>
      <c r="D70" s="141" t="n">
        <v>199.92</v>
      </c>
      <c r="E70" s="141" t="n">
        <v>30.92</v>
      </c>
      <c r="F70" s="141" t="n">
        <v>202.67</v>
      </c>
      <c r="G70" s="141" t="n">
        <v>161.27</v>
      </c>
      <c r="H70" s="141" t="n">
        <v>42.13</v>
      </c>
      <c r="I70" s="141" t="n">
        <v>27.81</v>
      </c>
    </row>
    <row r="71" customFormat="false" ht="11.1" hidden="false" customHeight="true" outlineLevel="0" collapsed="false">
      <c r="A71" s="98"/>
      <c r="B71" s="93" t="s">
        <v>299</v>
      </c>
      <c r="C71" s="141" t="n">
        <v>237.41</v>
      </c>
      <c r="D71" s="141" t="n">
        <v>205.47</v>
      </c>
      <c r="E71" s="141" t="n">
        <v>31.69</v>
      </c>
      <c r="F71" s="141" t="n">
        <v>209.8</v>
      </c>
      <c r="G71" s="141" t="n">
        <v>168.72</v>
      </c>
      <c r="H71" s="141" t="n">
        <v>40.77</v>
      </c>
      <c r="I71" s="141" t="n">
        <v>27.2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5.85</v>
      </c>
      <c r="D72" s="141" t="n">
        <v>214.1</v>
      </c>
      <c r="E72" s="141" t="n">
        <v>31.53</v>
      </c>
      <c r="F72" s="141" t="n">
        <v>220.49</v>
      </c>
      <c r="G72" s="141" t="n">
        <v>178.65</v>
      </c>
      <c r="H72" s="141" t="n">
        <v>41.49</v>
      </c>
      <c r="I72" s="141" t="n">
        <v>24.86</v>
      </c>
    </row>
    <row r="73" customFormat="false" ht="11.1" hidden="false" customHeight="true" outlineLevel="0" collapsed="false">
      <c r="A73" s="98"/>
      <c r="B73" s="93" t="s">
        <v>297</v>
      </c>
      <c r="C73" s="141" t="n">
        <v>251.16</v>
      </c>
      <c r="D73" s="141" t="n">
        <v>218.47</v>
      </c>
      <c r="E73" s="141" t="n">
        <v>32.45</v>
      </c>
      <c r="F73" s="141" t="n">
        <v>225.83</v>
      </c>
      <c r="G73" s="141" t="n">
        <v>182.92</v>
      </c>
      <c r="H73" s="141" t="n">
        <v>42.72</v>
      </c>
      <c r="I73" s="141" t="n">
        <v>24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0.77</v>
      </c>
      <c r="D74" s="141" t="n">
        <v>227.27</v>
      </c>
      <c r="E74" s="141" t="n">
        <v>32.96</v>
      </c>
      <c r="F74" s="141" t="n">
        <v>230.95</v>
      </c>
      <c r="G74" s="141" t="n">
        <v>187.81</v>
      </c>
      <c r="H74" s="141" t="n">
        <v>43.58</v>
      </c>
      <c r="I74" s="141" t="n">
        <v>28.88</v>
      </c>
    </row>
    <row r="75" customFormat="false" ht="11.1" hidden="false" customHeight="true" outlineLevel="0" collapsed="false">
      <c r="A75" s="98"/>
      <c r="B75" s="93" t="s">
        <v>299</v>
      </c>
      <c r="C75" s="141" t="n">
        <v>276.9</v>
      </c>
      <c r="D75" s="141" t="n">
        <v>243.89</v>
      </c>
      <c r="E75" s="141" t="n">
        <v>33.21</v>
      </c>
      <c r="F75" s="141" t="n">
        <v>233.45</v>
      </c>
      <c r="G75" s="141" t="n">
        <v>190.39</v>
      </c>
      <c r="H75" s="141" t="n">
        <v>43.09</v>
      </c>
      <c r="I75" s="141" t="n">
        <v>44.1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36917346219671</v>
      </c>
      <c r="D79" s="101" t="n">
        <v>-2.49253388467724</v>
      </c>
      <c r="E79" s="101" t="n">
        <v>7.37509912767645</v>
      </c>
      <c r="F79" s="101" t="n">
        <v>-1.68594393256224</v>
      </c>
      <c r="G79" s="101" t="n">
        <v>-2.28598642695559</v>
      </c>
      <c r="H79" s="101" t="n">
        <v>0.877674163466821</v>
      </c>
      <c r="I79" s="141" t="n">
        <v>-0.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69439624374807</v>
      </c>
      <c r="D80" s="101" t="n">
        <v>2.15573094593002</v>
      </c>
      <c r="E80" s="101" t="n">
        <v>-1.55096011816839</v>
      </c>
      <c r="F80" s="101" t="n">
        <v>0.797607178464602</v>
      </c>
      <c r="G80" s="101" t="n">
        <v>0.109662483246026</v>
      </c>
      <c r="H80" s="101" t="n">
        <v>3.58890701468188</v>
      </c>
      <c r="I80" s="141" t="n">
        <v>0.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83057312056</v>
      </c>
      <c r="D81" s="101" t="n">
        <v>2.07564575645756</v>
      </c>
      <c r="E81" s="101" t="n">
        <v>-2.10052513128282</v>
      </c>
      <c r="F81" s="101" t="n">
        <v>0.672601384767575</v>
      </c>
      <c r="G81" s="101" t="n">
        <v>-0.133885102239532</v>
      </c>
      <c r="H81" s="101" t="n">
        <v>4.46194225721783</v>
      </c>
      <c r="I81" s="141" t="n">
        <v>0.9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28656126482214</v>
      </c>
      <c r="D82" s="101" t="n">
        <v>-0.0112968820605346</v>
      </c>
      <c r="E82" s="101" t="n">
        <v>-1.45593869731802</v>
      </c>
      <c r="F82" s="101" t="n">
        <v>-0.353704067596766</v>
      </c>
      <c r="G82" s="101" t="n">
        <v>-1.07251675807434</v>
      </c>
      <c r="H82" s="101" t="n">
        <v>1.95979899497488</v>
      </c>
      <c r="I82" s="141" t="n">
        <v>-0.07</v>
      </c>
    </row>
    <row r="83" customFormat="false" ht="11.1" hidden="true" customHeight="true" outlineLevel="0" collapsed="false">
      <c r="A83" s="98"/>
      <c r="B83" s="93" t="s">
        <v>297</v>
      </c>
      <c r="C83" s="101" t="n">
        <v>-0.525220493509067</v>
      </c>
      <c r="D83" s="101" t="n">
        <v>-1.20890294881934</v>
      </c>
      <c r="E83" s="101" t="n">
        <v>0.23328149300157</v>
      </c>
      <c r="F83" s="101" t="n">
        <v>0.305659633208435</v>
      </c>
      <c r="G83" s="101" t="n">
        <v>-0.22175680670199</v>
      </c>
      <c r="H83" s="101" t="n">
        <v>1.87284376540168</v>
      </c>
      <c r="I83" s="141" t="n">
        <v>-1.28</v>
      </c>
    </row>
    <row r="84" customFormat="false" ht="11.1" hidden="true" customHeight="true" outlineLevel="0" collapsed="false">
      <c r="A84" s="98"/>
      <c r="B84" s="93" t="s">
        <v>298</v>
      </c>
      <c r="C84" s="101" t="n">
        <v>-1.21538155010958</v>
      </c>
      <c r="D84" s="101" t="n">
        <v>-1.38380603842634</v>
      </c>
      <c r="E84" s="101" t="n">
        <v>0.0775795190069744</v>
      </c>
      <c r="F84" s="101" t="n">
        <v>-1.26806251843115</v>
      </c>
      <c r="G84" s="101" t="n">
        <v>-1.44462279293739</v>
      </c>
      <c r="H84" s="101" t="n">
        <v>-0.0483792936623217</v>
      </c>
      <c r="I84" s="141" t="n">
        <v>-0.03</v>
      </c>
    </row>
    <row r="85" customFormat="false" ht="11.1" hidden="true" customHeight="true" outlineLevel="0" collapsed="false">
      <c r="A85" s="98"/>
      <c r="B85" s="93" t="s">
        <v>299</v>
      </c>
      <c r="C85" s="101" t="n">
        <v>-2.62202501008471</v>
      </c>
      <c r="D85" s="101" t="n">
        <v>-3.08477328076077</v>
      </c>
      <c r="E85" s="101" t="n">
        <v>1.31782945736434</v>
      </c>
      <c r="F85" s="101" t="n">
        <v>-0.945838311429711</v>
      </c>
      <c r="G85" s="101" t="n">
        <v>-1.37810072663493</v>
      </c>
      <c r="H85" s="101" t="n">
        <v>0.82284607938044</v>
      </c>
      <c r="I85" s="141" t="n">
        <v>-1.7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4018227009112</v>
      </c>
      <c r="D86" s="101" t="n">
        <v>-2.45303338518606</v>
      </c>
      <c r="E86" s="101" t="n">
        <v>-0.994644223412394</v>
      </c>
      <c r="F86" s="101" t="n">
        <v>-3.40737762589205</v>
      </c>
      <c r="G86" s="101" t="n">
        <v>-4.4334349593496</v>
      </c>
      <c r="H86" s="101" t="n">
        <v>0.384061449831989</v>
      </c>
      <c r="I86" s="141" t="n">
        <v>1.34</v>
      </c>
    </row>
    <row r="87" customFormat="false" ht="11.1" hidden="true" customHeight="true" outlineLevel="0" collapsed="false">
      <c r="A87" s="98"/>
      <c r="B87" s="93" t="s">
        <v>297</v>
      </c>
      <c r="C87" s="101" t="n">
        <v>-1.99809705042816</v>
      </c>
      <c r="D87" s="101" t="n">
        <v>-1.93817468105986</v>
      </c>
      <c r="E87" s="101" t="n">
        <v>0.309119010819188</v>
      </c>
      <c r="F87" s="101" t="n">
        <v>-1.91467221644119</v>
      </c>
      <c r="G87" s="101" t="n">
        <v>-2.52558819619834</v>
      </c>
      <c r="H87" s="101" t="n">
        <v>0.908656145384981</v>
      </c>
      <c r="I87" s="141" t="n">
        <v>0.22</v>
      </c>
    </row>
    <row r="88" customFormat="false" ht="11.1" hidden="true" customHeight="true" outlineLevel="0" collapsed="false">
      <c r="A88" s="98"/>
      <c r="B88" s="93" t="s">
        <v>298</v>
      </c>
      <c r="C88" s="101" t="n">
        <v>1.0355987055016</v>
      </c>
      <c r="D88" s="101" t="n">
        <v>0.512884663497616</v>
      </c>
      <c r="E88" s="101" t="n">
        <v>1.84899845916794</v>
      </c>
      <c r="F88" s="101" t="n">
        <v>-0.997241671971167</v>
      </c>
      <c r="G88" s="101" t="n">
        <v>-1.71825992090551</v>
      </c>
      <c r="H88" s="101" t="n">
        <v>0.23696682464454</v>
      </c>
      <c r="I88" s="141" t="n">
        <v>1.46</v>
      </c>
    </row>
    <row r="89" customFormat="false" ht="11.1" hidden="true" customHeight="true" outlineLevel="0" collapsed="false">
      <c r="A89" s="98"/>
      <c r="B89" s="93" t="s">
        <v>299</v>
      </c>
      <c r="C89" s="101" t="n">
        <v>1.80439888960069</v>
      </c>
      <c r="D89" s="101" t="n">
        <v>1.81705040448041</v>
      </c>
      <c r="E89" s="101" t="n">
        <v>1.81543116490165</v>
      </c>
      <c r="F89" s="101" t="n">
        <v>0.0107158165452432</v>
      </c>
      <c r="G89" s="101" t="n">
        <v>-0.430137366449273</v>
      </c>
      <c r="H89" s="101" t="n">
        <v>1.70212765957449</v>
      </c>
      <c r="I89" s="141" t="n">
        <v>1.7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24069218668066</v>
      </c>
      <c r="D90" s="101" t="n">
        <v>3.72815059283707</v>
      </c>
      <c r="E90" s="101" t="n">
        <v>0.445765230312034</v>
      </c>
      <c r="F90" s="101" t="n">
        <v>4.89660345012322</v>
      </c>
      <c r="G90" s="101" t="n">
        <v>5.88071348940915</v>
      </c>
      <c r="H90" s="101" t="n">
        <v>1.90609019060901</v>
      </c>
      <c r="I90" s="141" t="n">
        <v>-1.52</v>
      </c>
    </row>
    <row r="91" customFormat="false" ht="11.1" hidden="true" customHeight="true" outlineLevel="0" collapsed="false">
      <c r="A91" s="98"/>
      <c r="B91" s="93" t="s">
        <v>297</v>
      </c>
      <c r="C91" s="101" t="n">
        <v>4.15481511580657</v>
      </c>
      <c r="D91" s="101" t="n">
        <v>4.60758897006835</v>
      </c>
      <c r="E91" s="101" t="n">
        <v>0.443786982248511</v>
      </c>
      <c r="F91" s="101" t="n">
        <v>2.39019407558732</v>
      </c>
      <c r="G91" s="101" t="n">
        <v>2.25059226112134</v>
      </c>
      <c r="H91" s="101" t="n">
        <v>2.37226277372262</v>
      </c>
      <c r="I91" s="141" t="n">
        <v>1.71</v>
      </c>
    </row>
    <row r="92" customFormat="false" ht="11.1" hidden="true" customHeight="true" outlineLevel="0" collapsed="false">
      <c r="A92" s="98"/>
      <c r="B92" s="93" t="s">
        <v>298</v>
      </c>
      <c r="C92" s="101" t="n">
        <v>0.468155661757535</v>
      </c>
      <c r="D92" s="101" t="n">
        <v>0.946265630280507</v>
      </c>
      <c r="E92" s="101" t="n">
        <v>-0.662739322533128</v>
      </c>
      <c r="F92" s="101" t="n">
        <v>3.15243415802075</v>
      </c>
      <c r="G92" s="101" t="n">
        <v>3.86150083665851</v>
      </c>
      <c r="H92" s="101" t="n">
        <v>1.7825311942959</v>
      </c>
      <c r="I92" s="141" t="n">
        <v>-2.42</v>
      </c>
    </row>
    <row r="93" customFormat="false" ht="11.1" hidden="true" customHeight="true" outlineLevel="0" collapsed="false">
      <c r="A93" s="98"/>
      <c r="B93" s="93" t="s">
        <v>299</v>
      </c>
      <c r="C93" s="101" t="n">
        <v>2.75701388214735</v>
      </c>
      <c r="D93" s="101" t="n">
        <v>3.14697020421828</v>
      </c>
      <c r="E93" s="101" t="n">
        <v>-1.77909562638992</v>
      </c>
      <c r="F93" s="101" t="n">
        <v>3.04642166344293</v>
      </c>
      <c r="G93" s="101" t="n">
        <v>3.64357417275994</v>
      </c>
      <c r="H93" s="101" t="n">
        <v>0</v>
      </c>
      <c r="I93" s="141" t="n">
        <v>-0.7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81388757675958</v>
      </c>
      <c r="D94" s="101" t="n">
        <v>1.15763280320242</v>
      </c>
      <c r="E94" s="101" t="n">
        <v>6.49056603773583</v>
      </c>
      <c r="F94" s="101" t="n">
        <v>0.16893477240734</v>
      </c>
      <c r="G94" s="101" t="n">
        <v>-0.310893220136293</v>
      </c>
      <c r="H94" s="101" t="n">
        <v>2.32049036777585</v>
      </c>
      <c r="I94" s="141" t="n">
        <v>1.74</v>
      </c>
    </row>
    <row r="95" customFormat="false" ht="11.1" hidden="true" customHeight="true" outlineLevel="0" collapsed="false">
      <c r="A95" s="98"/>
      <c r="B95" s="93" t="s">
        <v>297</v>
      </c>
      <c r="C95" s="101" t="n">
        <v>1.70733970492716</v>
      </c>
      <c r="D95" s="101" t="n">
        <v>2.1390374331551</v>
      </c>
      <c r="E95" s="101" t="n">
        <v>-1.34656272147413</v>
      </c>
      <c r="F95" s="101" t="n">
        <v>1.65839033074111</v>
      </c>
      <c r="G95" s="101" t="n">
        <v>1.8711766822598</v>
      </c>
      <c r="H95" s="101" t="n">
        <v>0.8130081300813</v>
      </c>
      <c r="I95" s="141" t="n">
        <v>0.17</v>
      </c>
    </row>
    <row r="96" customFormat="false" ht="11.1" hidden="true" customHeight="true" outlineLevel="0" collapsed="false">
      <c r="A96" s="98"/>
      <c r="B96" s="93" t="s">
        <v>298</v>
      </c>
      <c r="C96" s="101" t="n">
        <v>1.93413009761882</v>
      </c>
      <c r="D96" s="101" t="n">
        <v>1.32984293193717</v>
      </c>
      <c r="E96" s="101" t="n">
        <v>5.89080459770115</v>
      </c>
      <c r="F96" s="101" t="n">
        <v>0.377880184331801</v>
      </c>
      <c r="G96" s="101" t="n">
        <v>-0.294360061226897</v>
      </c>
      <c r="H96" s="101" t="n">
        <v>2.33446519524618</v>
      </c>
      <c r="I96" s="141" t="n">
        <v>1.87</v>
      </c>
    </row>
    <row r="97" customFormat="false" ht="11.1" hidden="true" customHeight="true" outlineLevel="0" collapsed="false">
      <c r="A97" s="98"/>
      <c r="B97" s="93" t="s">
        <v>299</v>
      </c>
      <c r="C97" s="101" t="n">
        <v>0.107401772129222</v>
      </c>
      <c r="D97" s="101" t="n">
        <v>-0.382349901829073</v>
      </c>
      <c r="E97" s="101" t="n">
        <v>3.52781546811399</v>
      </c>
      <c r="F97" s="101" t="n">
        <v>-2.10265356716555</v>
      </c>
      <c r="G97" s="101" t="n">
        <v>-2.72791686348607</v>
      </c>
      <c r="H97" s="101" t="n">
        <v>0.62214848610536</v>
      </c>
      <c r="I97" s="141" t="n">
        <v>2.4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85069289226642</v>
      </c>
      <c r="D98" s="101" t="n">
        <v>1.7219917012448</v>
      </c>
      <c r="E98" s="101" t="n">
        <v>3.21100917431193</v>
      </c>
      <c r="F98" s="101" t="n">
        <v>2.24160570249484</v>
      </c>
      <c r="G98" s="101" t="n">
        <v>2.0274371737283</v>
      </c>
      <c r="H98" s="101" t="n">
        <v>2.34954657873041</v>
      </c>
      <c r="I98" s="141" t="n">
        <v>-0.4</v>
      </c>
    </row>
    <row r="99" customFormat="false" ht="11.1" hidden="true" customHeight="true" outlineLevel="0" collapsed="false">
      <c r="A99" s="98"/>
      <c r="B99" s="93" t="s">
        <v>297</v>
      </c>
      <c r="C99" s="101" t="n">
        <v>0.948033707865164</v>
      </c>
      <c r="D99" s="101" t="n">
        <v>1.22374056699981</v>
      </c>
      <c r="E99" s="101" t="n">
        <v>1.01587301587303</v>
      </c>
      <c r="F99" s="101" t="n">
        <v>1.27511237501147</v>
      </c>
      <c r="G99" s="101" t="n">
        <v>1.22560685387909</v>
      </c>
      <c r="H99" s="101" t="n">
        <v>2.17478856222313</v>
      </c>
      <c r="I99" s="141" t="n">
        <v>0.0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1304347826087</v>
      </c>
      <c r="D100" s="101" t="n">
        <v>2.05520854321981</v>
      </c>
      <c r="E100" s="101" t="n">
        <v>2.38843494657448</v>
      </c>
      <c r="F100" s="101" t="n">
        <v>1.97463768115942</v>
      </c>
      <c r="G100" s="101" t="n">
        <v>1.8808040437287</v>
      </c>
      <c r="H100" s="101" t="n">
        <v>2.60149783208514</v>
      </c>
      <c r="I100" s="141" t="n">
        <v>0.6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48122866894198</v>
      </c>
      <c r="D101" s="101" t="n">
        <v>3.80059230009873</v>
      </c>
      <c r="E101" s="101" t="n">
        <v>1.96439533456108</v>
      </c>
      <c r="F101" s="101" t="n">
        <v>5.40948658731568</v>
      </c>
      <c r="G101" s="101" t="n">
        <v>6.31129571939542</v>
      </c>
      <c r="H101" s="101" t="n">
        <v>2.80445639646563</v>
      </c>
      <c r="I101" s="141" t="n">
        <v>-2.0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3.14973614775724</v>
      </c>
      <c r="D102" s="101" t="n">
        <v>3.05278174037089</v>
      </c>
      <c r="E102" s="101" t="n">
        <v>3.31125827814569</v>
      </c>
      <c r="F102" s="101" t="n">
        <v>2.25836352911435</v>
      </c>
      <c r="G102" s="101" t="n">
        <v>1.89928369871934</v>
      </c>
      <c r="H102" s="101" t="n">
        <v>3.32585949177877</v>
      </c>
      <c r="I102" s="141" t="n">
        <v>1.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34132693844924</v>
      </c>
      <c r="D103" s="101" t="n">
        <v>1.99335548172756</v>
      </c>
      <c r="E103" s="101" t="n">
        <v>9.73193473193473</v>
      </c>
      <c r="F103" s="101" t="n">
        <v>2.61227853316852</v>
      </c>
      <c r="G103" s="101" t="n">
        <v>2.53488124400893</v>
      </c>
      <c r="H103" s="101" t="n">
        <v>2.4231464737794</v>
      </c>
      <c r="I103" s="141" t="n">
        <v>0.13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58694306930694</v>
      </c>
      <c r="D104" s="101" t="n">
        <v>5.12124502352516</v>
      </c>
      <c r="E104" s="101" t="n">
        <v>-0.690387679235258</v>
      </c>
      <c r="F104" s="101" t="n">
        <v>3.3649212977835</v>
      </c>
      <c r="G104" s="101" t="n">
        <v>3.92645684013711</v>
      </c>
      <c r="H104" s="101" t="n">
        <v>0.953389830508485</v>
      </c>
      <c r="I104" s="141" t="n">
        <v>0.49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65357591894092</v>
      </c>
      <c r="D105" s="101" t="n">
        <v>3.31382337751765</v>
      </c>
      <c r="E105" s="101" t="n">
        <v>6.25668449197863</v>
      </c>
      <c r="F105" s="101" t="n">
        <v>2.88244891616812</v>
      </c>
      <c r="G105" s="101" t="n">
        <v>2.53873063468267</v>
      </c>
      <c r="H105" s="101" t="n">
        <v>3.67261280167892</v>
      </c>
      <c r="I105" s="141" t="n">
        <v>1.9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00606493043168</v>
      </c>
      <c r="D106" s="101" t="n">
        <v>1.48296259268517</v>
      </c>
      <c r="E106" s="101" t="n">
        <v>-3.1706089582285</v>
      </c>
      <c r="F106" s="101" t="n">
        <v>1.51034586920404</v>
      </c>
      <c r="G106" s="101" t="n">
        <v>2.31016668291255</v>
      </c>
      <c r="H106" s="101" t="n">
        <v>-0.506072874493938</v>
      </c>
      <c r="I106" s="141" t="n">
        <v>-0.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6778751059621</v>
      </c>
      <c r="D107" s="101" t="n">
        <v>1.6172728019046</v>
      </c>
      <c r="E107" s="101" t="n">
        <v>-1.14345114345113</v>
      </c>
      <c r="F107" s="101" t="n">
        <v>0.706740068442201</v>
      </c>
      <c r="G107" s="101" t="n">
        <v>0.447789634146361</v>
      </c>
      <c r="H107" s="101" t="n">
        <v>1.08511359782977</v>
      </c>
      <c r="I107" s="141" t="n">
        <v>0.53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55320786398937</v>
      </c>
      <c r="D108" s="101" t="n">
        <v>-2.22976248182259</v>
      </c>
      <c r="E108" s="101" t="n">
        <v>4.41640378548895</v>
      </c>
      <c r="F108" s="101" t="n">
        <v>0.118194577823743</v>
      </c>
      <c r="G108" s="101" t="n">
        <v>-0.123304562268814</v>
      </c>
      <c r="H108" s="101" t="n">
        <v>1.50956055015097</v>
      </c>
      <c r="I108" s="141" t="n">
        <v>-1.84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39293582545662</v>
      </c>
      <c r="D109" s="101" t="n">
        <v>-0.892414476945959</v>
      </c>
      <c r="E109" s="101" t="n">
        <v>-3.57502517623364</v>
      </c>
      <c r="F109" s="101" t="n">
        <v>-1.24695639341843</v>
      </c>
      <c r="G109" s="101" t="n">
        <v>-0.997150997150996</v>
      </c>
      <c r="H109" s="101" t="n">
        <v>-1.81758096497026</v>
      </c>
      <c r="I109" s="141" t="n">
        <v>-0.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792792792792781</v>
      </c>
      <c r="D110" s="101" t="n">
        <v>0.450225112556282</v>
      </c>
      <c r="E110" s="101" t="n">
        <v>-4.69973890339425</v>
      </c>
      <c r="F110" s="101" t="n">
        <v>1.98744769874477</v>
      </c>
      <c r="G110" s="101" t="n">
        <v>1.52517985611512</v>
      </c>
      <c r="H110" s="101" t="n">
        <v>2.92830696735105</v>
      </c>
      <c r="I110" s="141" t="n">
        <v>-2.01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1058276725064</v>
      </c>
      <c r="D111" s="101" t="n">
        <v>2.39873837981408</v>
      </c>
      <c r="E111" s="101" t="n">
        <v>16.7671232876712</v>
      </c>
      <c r="F111" s="101" t="n">
        <v>3.16483516483517</v>
      </c>
      <c r="G111" s="101" t="n">
        <v>2.59826152683296</v>
      </c>
      <c r="H111" s="101" t="n">
        <v>5.72269457161542</v>
      </c>
      <c r="I111" s="141" t="n">
        <v>0.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4.15685187751143</v>
      </c>
      <c r="D112" s="101" t="n">
        <v>4.66888222420361</v>
      </c>
      <c r="E112" s="101" t="n">
        <v>0.328484279680907</v>
      </c>
      <c r="F112" s="101" t="n">
        <v>2.72688538559865</v>
      </c>
      <c r="G112" s="101" t="n">
        <v>2.64296896583478</v>
      </c>
      <c r="H112" s="101" t="n">
        <v>2.56727497680174</v>
      </c>
      <c r="I112" s="141" t="n">
        <v>1.97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68059066116801</v>
      </c>
      <c r="D113" s="101" t="n">
        <v>2.73367923797723</v>
      </c>
      <c r="E113" s="101" t="n">
        <v>1.73058933582789</v>
      </c>
      <c r="F113" s="101" t="n">
        <v>3.13148071339693</v>
      </c>
      <c r="G113" s="101" t="n">
        <v>2.70949219450924</v>
      </c>
      <c r="H113" s="101" t="n">
        <v>4.16164053075995</v>
      </c>
      <c r="I113" s="141" t="n">
        <v>-0.4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96210403575823</v>
      </c>
      <c r="D114" s="101" t="n">
        <v>5.14849992461934</v>
      </c>
      <c r="E114" s="101" t="n">
        <v>2.20689655172414</v>
      </c>
      <c r="F114" s="101" t="n">
        <v>5.08076948857163</v>
      </c>
      <c r="G114" s="101" t="n">
        <v>5.91369671558351</v>
      </c>
      <c r="H114" s="101" t="n">
        <v>2.86624203821657</v>
      </c>
      <c r="I114" s="141" t="n">
        <v>0.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61661420724558</v>
      </c>
      <c r="D115" s="101" t="n">
        <v>4.46626998351137</v>
      </c>
      <c r="E115" s="101" t="n">
        <v>-0.764732343679725</v>
      </c>
      <c r="F115" s="101" t="n">
        <v>5.13491101613828</v>
      </c>
      <c r="G115" s="101" t="n">
        <v>6.15257731958762</v>
      </c>
      <c r="H115" s="101" t="n">
        <v>1.35097101041373</v>
      </c>
      <c r="I115" s="141" t="n">
        <v>-2.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4.01453332539164</v>
      </c>
      <c r="D116" s="101" t="n">
        <v>4.02827340104311</v>
      </c>
      <c r="E116" s="101" t="n">
        <v>3.94378966455122</v>
      </c>
      <c r="F116" s="101" t="n">
        <v>5.22388059701493</v>
      </c>
      <c r="G116" s="101" t="n">
        <v>5.79597544868307</v>
      </c>
      <c r="H116" s="101" t="n">
        <v>3.36017772840877</v>
      </c>
      <c r="I116" s="141" t="n">
        <v>-2.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52957681956137</v>
      </c>
      <c r="D117" s="101" t="n">
        <v>4.98053961343095</v>
      </c>
      <c r="E117" s="101" t="n">
        <v>2.83471434801569</v>
      </c>
      <c r="F117" s="101" t="n">
        <v>4.56668396471198</v>
      </c>
      <c r="G117" s="101" t="n">
        <v>4.8101637658809</v>
      </c>
      <c r="H117" s="101" t="n">
        <v>3.86888769478774</v>
      </c>
      <c r="I117" s="141" t="n">
        <v>0.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17234578722471</v>
      </c>
      <c r="D118" s="101" t="n">
        <v>1.29445771019228</v>
      </c>
      <c r="E118" s="101" t="n">
        <v>1.73876166242579</v>
      </c>
      <c r="F118" s="101" t="n">
        <v>-0.485249517507583</v>
      </c>
      <c r="G118" s="101" t="n">
        <v>-1.14910313901345</v>
      </c>
      <c r="H118" s="101" t="n">
        <v>1.83652353854113</v>
      </c>
      <c r="I118" s="141" t="n">
        <v>4.8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288065843622</v>
      </c>
      <c r="D119" s="101" t="n">
        <v>0.136476426799021</v>
      </c>
      <c r="E119" s="101" t="n">
        <v>0.500208420175085</v>
      </c>
      <c r="F119" s="101" t="n">
        <v>-2.12223638277831</v>
      </c>
      <c r="G119" s="101" t="n">
        <v>-2.62262546073151</v>
      </c>
      <c r="H119" s="101" t="n">
        <v>0.0254000508001155</v>
      </c>
      <c r="I119" s="141" t="n">
        <v>4.4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08725050035159</v>
      </c>
      <c r="D120" s="101" t="n">
        <v>-1.64787510841283</v>
      </c>
      <c r="E120" s="101" t="n">
        <v>-5.76524263790958</v>
      </c>
      <c r="F120" s="101" t="n">
        <v>-3.15330615942028</v>
      </c>
      <c r="G120" s="101" t="n">
        <v>-4.22186635609258</v>
      </c>
      <c r="H120" s="101" t="n">
        <v>0.507872016251881</v>
      </c>
      <c r="I120" s="141" t="n">
        <v>-3.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4991797003167</v>
      </c>
      <c r="D121" s="101" t="n">
        <v>-0.5228017132779</v>
      </c>
      <c r="E121" s="101" t="n">
        <v>21.1707746478873</v>
      </c>
      <c r="F121" s="101" t="n">
        <v>-3.44888057520313</v>
      </c>
      <c r="G121" s="101" t="n">
        <v>-3.99756801945586</v>
      </c>
      <c r="H121" s="101" t="n">
        <v>-1.54118241536129</v>
      </c>
      <c r="I121" s="141" t="n">
        <v>13.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47970841040149</v>
      </c>
      <c r="D122" s="101" t="n">
        <v>1.10175394161969</v>
      </c>
      <c r="E122" s="101" t="n">
        <v>-2.39738467126772</v>
      </c>
      <c r="F122" s="101" t="n">
        <v>-0.732578555427736</v>
      </c>
      <c r="G122" s="101" t="n">
        <v>-0.348321722609242</v>
      </c>
      <c r="H122" s="101" t="n">
        <v>-2.02720041057222</v>
      </c>
      <c r="I122" s="141" t="n">
        <v>2.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55173153211108</v>
      </c>
      <c r="D123" s="101" t="n">
        <v>1.83503475919085</v>
      </c>
      <c r="E123" s="101" t="n">
        <v>7.25716412355786</v>
      </c>
      <c r="F123" s="101" t="n">
        <v>1.43937545742862</v>
      </c>
      <c r="G123" s="101" t="n">
        <v>1.5332062281538</v>
      </c>
      <c r="H123" s="101" t="n">
        <v>0.942902042954415</v>
      </c>
      <c r="I123" s="141" t="n">
        <v>2.1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66231050705696</v>
      </c>
      <c r="D124" s="101" t="n">
        <v>2.08487084870851</v>
      </c>
      <c r="E124" s="101" t="n">
        <v>-0.277585010409439</v>
      </c>
      <c r="F124" s="101" t="n">
        <v>1.91197691197691</v>
      </c>
      <c r="G124" s="101" t="n">
        <v>2.98881151709568</v>
      </c>
      <c r="H124" s="101" t="n">
        <v>-1.34924753502852</v>
      </c>
      <c r="I124" s="141" t="n">
        <v>-0.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344508432743737</v>
      </c>
      <c r="D125" s="101" t="n">
        <v>0.626543767696845</v>
      </c>
      <c r="E125" s="101" t="n">
        <v>0.626304801670159</v>
      </c>
      <c r="F125" s="101" t="n">
        <v>1.13274336283185</v>
      </c>
      <c r="G125" s="101" t="n">
        <v>1.75491909139254</v>
      </c>
      <c r="H125" s="101" t="n">
        <v>-0.841662283008944</v>
      </c>
      <c r="I125" s="141" t="n">
        <v>-0.8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18882910581604</v>
      </c>
      <c r="D126" s="101" t="n">
        <v>-0.754355504999097</v>
      </c>
      <c r="E126" s="101" t="n">
        <v>-5.29045643153528</v>
      </c>
      <c r="F126" s="101" t="n">
        <v>1.24256212810643</v>
      </c>
      <c r="G126" s="101" t="n">
        <v>1.0452441391668</v>
      </c>
      <c r="H126" s="101" t="n">
        <v>1.72413793103448</v>
      </c>
      <c r="I126" s="141" t="n">
        <v>-4.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64393507234352</v>
      </c>
      <c r="D127" s="101" t="n">
        <v>-1.13410146588649</v>
      </c>
      <c r="E127" s="101" t="n">
        <v>-5.98758671047828</v>
      </c>
      <c r="F127" s="101" t="n">
        <v>-1.02564102564102</v>
      </c>
      <c r="G127" s="101" t="n">
        <v>-0.86448943401804</v>
      </c>
      <c r="H127" s="101" t="n">
        <v>-1.77314211212516</v>
      </c>
      <c r="I127" s="141" t="n">
        <v>-2.0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71011283349152</v>
      </c>
      <c r="D128" s="101" t="n">
        <v>2.60540606504362</v>
      </c>
      <c r="E128" s="101" t="n">
        <v>1.74757281553397</v>
      </c>
      <c r="F128" s="101" t="n">
        <v>-0.861617278919496</v>
      </c>
      <c r="G128" s="101" t="n">
        <v>-1.49809942610121</v>
      </c>
      <c r="H128" s="101" t="n">
        <v>1.14149190337139</v>
      </c>
      <c r="I128" s="141" t="n">
        <v>5.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659137577002</v>
      </c>
      <c r="D129" s="101" t="n">
        <v>1.85537583254045</v>
      </c>
      <c r="E129" s="101" t="n">
        <v>2.32824427480915</v>
      </c>
      <c r="F129" s="101" t="n">
        <v>1.7499559574843</v>
      </c>
      <c r="G129" s="101" t="n">
        <v>2.17161016949152</v>
      </c>
      <c r="H129" s="101" t="n">
        <v>0</v>
      </c>
      <c r="I129" s="141" t="n">
        <v>1.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9725585149315</v>
      </c>
      <c r="D130" s="101" t="n">
        <v>3.42129845866417</v>
      </c>
      <c r="E130" s="101" t="n">
        <v>1.49198060425215</v>
      </c>
      <c r="F130" s="101" t="n">
        <v>1.33317943094593</v>
      </c>
      <c r="G130" s="101" t="n">
        <v>1.53299266829592</v>
      </c>
      <c r="H130" s="101" t="n">
        <v>0.656167979002632</v>
      </c>
      <c r="I130" s="141" t="n">
        <v>4.0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43967120070457</v>
      </c>
      <c r="D131" s="101" t="n">
        <v>3.37586090098228</v>
      </c>
      <c r="E131" s="101" t="n">
        <v>4.18963616317531</v>
      </c>
      <c r="F131" s="101" t="n">
        <v>3.06413031096935</v>
      </c>
      <c r="G131" s="101" t="n">
        <v>3.62509117432531</v>
      </c>
      <c r="H131" s="101" t="n">
        <v>1.32985658409386</v>
      </c>
      <c r="I131" s="141" t="n">
        <v>1.6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397332198098482</v>
      </c>
      <c r="D132" s="101" t="n">
        <v>-0.322193097422456</v>
      </c>
      <c r="E132" s="101" t="n">
        <v>-1.30511463844798</v>
      </c>
      <c r="F132" s="101" t="n">
        <v>1.81808134394342</v>
      </c>
      <c r="G132" s="101" t="n">
        <v>2.73104807489266</v>
      </c>
      <c r="H132" s="101" t="n">
        <v>-0.849202264539372</v>
      </c>
      <c r="I132" s="141" t="n">
        <v>-4.1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8562948188252</v>
      </c>
      <c r="D133" s="101" t="n">
        <v>2.01062838985371</v>
      </c>
      <c r="E133" s="101" t="n">
        <v>0.28591851322372</v>
      </c>
      <c r="F133" s="101" t="n">
        <v>1.62279511533244</v>
      </c>
      <c r="G133" s="101" t="n">
        <v>1.19904076738608</v>
      </c>
      <c r="H133" s="101" t="n">
        <v>2.2060731897223</v>
      </c>
      <c r="I133" s="141" t="n">
        <v>0.4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73097559837632</v>
      </c>
      <c r="D134" s="101" t="n">
        <v>0.993555316863606</v>
      </c>
      <c r="E134" s="101" t="n">
        <v>5.80898075552389</v>
      </c>
      <c r="F134" s="101" t="n">
        <v>0.753044221320238</v>
      </c>
      <c r="G134" s="101" t="n">
        <v>0.96817874069059</v>
      </c>
      <c r="H134" s="101" t="n">
        <v>-0.177755205688172</v>
      </c>
      <c r="I134" s="141" t="n">
        <v>2.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7750871399742</v>
      </c>
      <c r="D135" s="101" t="n">
        <v>2.82371709651687</v>
      </c>
      <c r="E135" s="101" t="n">
        <v>1.07780397440216</v>
      </c>
      <c r="F135" s="101" t="n">
        <v>3.04797243572754</v>
      </c>
      <c r="G135" s="101" t="n">
        <v>3.50700730905922</v>
      </c>
      <c r="H135" s="101" t="n">
        <v>0.763164589163054</v>
      </c>
      <c r="I135" s="141" t="n">
        <v>0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2325851739247</v>
      </c>
      <c r="D136" s="101" t="n">
        <v>3.39263549855191</v>
      </c>
      <c r="E136" s="101" t="n">
        <v>3.03232255914696</v>
      </c>
      <c r="F136" s="101" t="n">
        <v>4.25411522633743</v>
      </c>
      <c r="G136" s="101" t="n">
        <v>4.47654832858252</v>
      </c>
      <c r="H136" s="101" t="n">
        <v>6.36202979045697</v>
      </c>
      <c r="I136" s="141" t="n">
        <v>-0.9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8238555156135</v>
      </c>
      <c r="D137" s="101" t="n">
        <v>2.77611044417768</v>
      </c>
      <c r="E137" s="101" t="n">
        <v>2.49029754204398</v>
      </c>
      <c r="F137" s="101" t="n">
        <v>3.51803424285787</v>
      </c>
      <c r="G137" s="101" t="n">
        <v>4.61958206734047</v>
      </c>
      <c r="H137" s="101" t="n">
        <v>-3.22810348920009</v>
      </c>
      <c r="I137" s="141" t="n">
        <v>-0.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55503138031254</v>
      </c>
      <c r="D138" s="101" t="n">
        <v>4.20012653915414</v>
      </c>
      <c r="E138" s="101" t="n">
        <v>-0.50489113284948</v>
      </c>
      <c r="F138" s="101" t="n">
        <v>5.09532888465205</v>
      </c>
      <c r="G138" s="101" t="n">
        <v>5.88549075391181</v>
      </c>
      <c r="H138" s="101" t="n">
        <v>1.76600441501103</v>
      </c>
      <c r="I138" s="141" t="n">
        <v>-2.3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15985356924955</v>
      </c>
      <c r="D139" s="101" t="n">
        <v>2.04110228865018</v>
      </c>
      <c r="E139" s="101" t="n">
        <v>2.91785601014907</v>
      </c>
      <c r="F139" s="101" t="n">
        <v>2.42187854324459</v>
      </c>
      <c r="G139" s="101" t="n">
        <v>2.3901483347327</v>
      </c>
      <c r="H139" s="101" t="n">
        <v>2.9645697758496</v>
      </c>
      <c r="I139" s="141" t="n">
        <v>-0.0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82624621755056</v>
      </c>
      <c r="D140" s="101" t="n">
        <v>4.02801299949651</v>
      </c>
      <c r="E140" s="101" t="n">
        <v>1.57164869029276</v>
      </c>
      <c r="F140" s="101" t="n">
        <v>2.26719213567728</v>
      </c>
      <c r="G140" s="101" t="n">
        <v>2.67329980319266</v>
      </c>
      <c r="H140" s="101" t="n">
        <v>2.01310861423221</v>
      </c>
      <c r="I140" s="141" t="n">
        <v>4.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18552747632013</v>
      </c>
      <c r="D141" s="101" t="n">
        <v>7.31288775465305</v>
      </c>
      <c r="E141" s="101" t="n">
        <v>0.758495145631059</v>
      </c>
      <c r="F141" s="101" t="n">
        <v>1.08248538644729</v>
      </c>
      <c r="G141" s="101" t="n">
        <v>1.37372876843618</v>
      </c>
      <c r="H141" s="101" t="n">
        <v>-1.12436897659475</v>
      </c>
      <c r="I141" s="141" t="n">
        <v>15.2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73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2.15</v>
      </c>
      <c r="D12" s="141" t="n">
        <v>63.11</v>
      </c>
      <c r="E12" s="141" t="n">
        <v>56.49</v>
      </c>
      <c r="F12" s="141" t="n">
        <v>61.4</v>
      </c>
      <c r="G12" s="141" t="n">
        <v>62.79</v>
      </c>
      <c r="H12" s="141" t="n">
        <v>55.93</v>
      </c>
    </row>
    <row r="13" customFormat="false" ht="11.1" hidden="true" customHeight="true" outlineLevel="0" collapsed="false">
      <c r="A13" s="98"/>
      <c r="B13" s="93" t="s">
        <v>297</v>
      </c>
      <c r="C13" s="141" t="n">
        <v>59.23</v>
      </c>
      <c r="D13" s="141" t="n">
        <v>59.23</v>
      </c>
      <c r="E13" s="141" t="n">
        <v>60.15</v>
      </c>
      <c r="F13" s="141" t="n">
        <v>60.6</v>
      </c>
      <c r="G13" s="141" t="n">
        <v>61.73</v>
      </c>
      <c r="H13" s="141" t="n">
        <v>56.13</v>
      </c>
    </row>
    <row r="14" customFormat="false" ht="11.1" hidden="true" customHeight="true" outlineLevel="0" collapsed="false">
      <c r="A14" s="98"/>
      <c r="B14" s="93" t="s">
        <v>298</v>
      </c>
      <c r="C14" s="141" t="n">
        <v>59.87</v>
      </c>
      <c r="D14" s="141" t="n">
        <v>60.05</v>
      </c>
      <c r="E14" s="141" t="n">
        <v>59.52</v>
      </c>
      <c r="F14" s="141" t="n">
        <v>60.89</v>
      </c>
      <c r="G14" s="141" t="n">
        <v>61.69</v>
      </c>
      <c r="H14" s="141" t="n">
        <v>57.62</v>
      </c>
    </row>
    <row r="15" customFormat="false" ht="11.1" hidden="true" customHeight="true" outlineLevel="0" collapsed="false">
      <c r="A15" s="98"/>
      <c r="B15" s="93" t="s">
        <v>299</v>
      </c>
      <c r="C15" s="141" t="n">
        <v>60.75</v>
      </c>
      <c r="D15" s="141" t="n">
        <v>61.19</v>
      </c>
      <c r="E15" s="141" t="n">
        <v>58.59</v>
      </c>
      <c r="F15" s="141" t="n">
        <v>61.35</v>
      </c>
      <c r="G15" s="141" t="n">
        <v>61.82</v>
      </c>
      <c r="H15" s="141" t="n">
        <v>59.3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0.69</v>
      </c>
      <c r="D16" s="141" t="n">
        <v>61.39</v>
      </c>
      <c r="E16" s="141" t="n">
        <v>56.93</v>
      </c>
      <c r="F16" s="141" t="n">
        <v>61.82</v>
      </c>
      <c r="G16" s="141" t="n">
        <v>62.11</v>
      </c>
      <c r="H16" s="141" t="n">
        <v>60.45</v>
      </c>
    </row>
    <row r="17" customFormat="false" ht="11.1" hidden="true" customHeight="true" outlineLevel="0" collapsed="false">
      <c r="A17" s="98"/>
      <c r="B17" s="93" t="s">
        <v>297</v>
      </c>
      <c r="C17" s="141" t="n">
        <v>60.45</v>
      </c>
      <c r="D17" s="141" t="n">
        <v>60.81</v>
      </c>
      <c r="E17" s="141" t="n">
        <v>58.23</v>
      </c>
      <c r="F17" s="141" t="n">
        <v>62.11</v>
      </c>
      <c r="G17" s="141" t="n">
        <v>62.3</v>
      </c>
      <c r="H17" s="141" t="n">
        <v>61.14</v>
      </c>
    </row>
    <row r="18" customFormat="false" ht="11.1" hidden="true" customHeight="true" outlineLevel="0" collapsed="false">
      <c r="A18" s="98"/>
      <c r="B18" s="93" t="s">
        <v>298</v>
      </c>
      <c r="C18" s="141" t="n">
        <v>59.47</v>
      </c>
      <c r="D18" s="141" t="n">
        <v>59.69</v>
      </c>
      <c r="E18" s="141" t="n">
        <v>57.8</v>
      </c>
      <c r="F18" s="141" t="n">
        <v>61.78</v>
      </c>
      <c r="G18" s="141" t="n">
        <v>62.07</v>
      </c>
      <c r="H18" s="141" t="n">
        <v>60.74</v>
      </c>
    </row>
    <row r="19" customFormat="false" ht="11.1" hidden="true" customHeight="true" outlineLevel="0" collapsed="false">
      <c r="A19" s="98"/>
      <c r="B19" s="93" t="s">
        <v>299</v>
      </c>
      <c r="C19" s="141" t="n">
        <v>57.73</v>
      </c>
      <c r="D19" s="141" t="n">
        <v>57.79</v>
      </c>
      <c r="E19" s="141" t="n">
        <v>57.25</v>
      </c>
      <c r="F19" s="141" t="n">
        <v>61.68</v>
      </c>
      <c r="G19" s="141" t="n">
        <v>61.71</v>
      </c>
      <c r="H19" s="141" t="n">
        <v>61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54</v>
      </c>
      <c r="D20" s="141" t="n">
        <v>56.37</v>
      </c>
      <c r="E20" s="141" t="n">
        <v>57.46</v>
      </c>
      <c r="F20" s="141" t="n">
        <v>59.8</v>
      </c>
      <c r="G20" s="141" t="n">
        <v>59.2</v>
      </c>
      <c r="H20" s="141" t="n">
        <v>62.08</v>
      </c>
    </row>
    <row r="21" customFormat="false" ht="11.1" hidden="true" customHeight="true" outlineLevel="0" collapsed="false">
      <c r="A21" s="98"/>
      <c r="B21" s="93" t="s">
        <v>297</v>
      </c>
      <c r="C21" s="141" t="n">
        <v>55.56</v>
      </c>
      <c r="D21" s="141" t="n">
        <v>55.5</v>
      </c>
      <c r="E21" s="141" t="n">
        <v>55.99</v>
      </c>
      <c r="F21" s="141" t="n">
        <v>58.93</v>
      </c>
      <c r="G21" s="141" t="n">
        <v>57.99</v>
      </c>
      <c r="H21" s="141" t="n">
        <v>62.58</v>
      </c>
    </row>
    <row r="22" customFormat="false" ht="11.1" hidden="true" customHeight="true" outlineLevel="0" collapsed="false">
      <c r="A22" s="98"/>
      <c r="B22" s="93" t="s">
        <v>298</v>
      </c>
      <c r="C22" s="141" t="n">
        <v>56.01</v>
      </c>
      <c r="D22" s="141" t="n">
        <v>55.77</v>
      </c>
      <c r="E22" s="141" t="n">
        <v>57.66</v>
      </c>
      <c r="F22" s="141" t="n">
        <v>58.48</v>
      </c>
      <c r="G22" s="141" t="n">
        <v>57.14</v>
      </c>
      <c r="H22" s="141" t="n">
        <v>63.32</v>
      </c>
    </row>
    <row r="23" customFormat="false" ht="11.1" hidden="true" customHeight="true" outlineLevel="0" collapsed="false">
      <c r="A23" s="98"/>
      <c r="B23" s="93" t="s">
        <v>299</v>
      </c>
      <c r="C23" s="141" t="n">
        <v>56.99</v>
      </c>
      <c r="D23" s="141" t="n">
        <v>56.74</v>
      </c>
      <c r="E23" s="141" t="n">
        <v>58.49</v>
      </c>
      <c r="F23" s="141" t="n">
        <v>58.56</v>
      </c>
      <c r="G23" s="141" t="n">
        <v>57.06</v>
      </c>
      <c r="H23" s="141" t="n">
        <v>64.1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67</v>
      </c>
      <c r="D24" s="141" t="n">
        <v>58.72</v>
      </c>
      <c r="E24" s="141" t="n">
        <v>58.29</v>
      </c>
      <c r="F24" s="141" t="n">
        <v>61.46</v>
      </c>
      <c r="G24" s="141" t="n">
        <v>60.44</v>
      </c>
      <c r="H24" s="141" t="n">
        <v>65.33</v>
      </c>
    </row>
    <row r="25" customFormat="false" ht="11.1" hidden="true" customHeight="true" outlineLevel="0" collapsed="false">
      <c r="A25" s="98"/>
      <c r="B25" s="93" t="s">
        <v>297</v>
      </c>
      <c r="C25" s="141" t="n">
        <v>61.01</v>
      </c>
      <c r="D25" s="141" t="n">
        <v>61.36</v>
      </c>
      <c r="E25" s="141" t="n">
        <v>58.73</v>
      </c>
      <c r="F25" s="141" t="n">
        <v>62.83</v>
      </c>
      <c r="G25" s="141" t="n">
        <v>61.63</v>
      </c>
      <c r="H25" s="141" t="n">
        <v>67.12</v>
      </c>
    </row>
    <row r="26" customFormat="false" ht="11.1" hidden="true" customHeight="true" outlineLevel="0" collapsed="false">
      <c r="A26" s="98"/>
      <c r="B26" s="93" t="s">
        <v>298</v>
      </c>
      <c r="C26" s="141" t="n">
        <v>61.19</v>
      </c>
      <c r="D26" s="141" t="n">
        <v>61.81</v>
      </c>
      <c r="E26" s="141" t="n">
        <v>57.09</v>
      </c>
      <c r="F26" s="141" t="n">
        <v>64.72</v>
      </c>
      <c r="G26" s="141" t="n">
        <v>63.72</v>
      </c>
      <c r="H26" s="141" t="n">
        <v>68.41</v>
      </c>
    </row>
    <row r="27" customFormat="false" ht="11.1" hidden="true" customHeight="true" outlineLevel="0" collapsed="false">
      <c r="A27" s="98"/>
      <c r="B27" s="93" t="s">
        <v>299</v>
      </c>
      <c r="C27" s="141" t="n">
        <v>62.51</v>
      </c>
      <c r="D27" s="141" t="n">
        <v>63.35</v>
      </c>
      <c r="E27" s="141" t="n">
        <v>57.31</v>
      </c>
      <c r="F27" s="141" t="n">
        <v>66.38</v>
      </c>
      <c r="G27" s="141" t="n">
        <v>65.7</v>
      </c>
      <c r="H27" s="141" t="n">
        <v>68.9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2</v>
      </c>
      <c r="D28" s="141" t="n">
        <v>63.7</v>
      </c>
      <c r="E28" s="141" t="n">
        <v>59.88</v>
      </c>
      <c r="F28" s="141" t="n">
        <v>66.58</v>
      </c>
      <c r="G28" s="141" t="n">
        <v>65.49</v>
      </c>
      <c r="H28" s="141" t="n">
        <v>70.6</v>
      </c>
    </row>
    <row r="29" customFormat="false" ht="11.1" hidden="true" customHeight="true" outlineLevel="0" collapsed="false">
      <c r="A29" s="98"/>
      <c r="B29" s="93" t="s">
        <v>297</v>
      </c>
      <c r="C29" s="141" t="n">
        <v>64.39</v>
      </c>
      <c r="D29" s="141" t="n">
        <v>65.06</v>
      </c>
      <c r="E29" s="141" t="n">
        <v>59.88</v>
      </c>
      <c r="F29" s="141" t="n">
        <v>68.25</v>
      </c>
      <c r="G29" s="141" t="n">
        <v>67.18</v>
      </c>
      <c r="H29" s="141" t="n">
        <v>72.15</v>
      </c>
    </row>
    <row r="30" customFormat="false" ht="11.1" hidden="true" customHeight="true" outlineLevel="0" collapsed="false">
      <c r="A30" s="98"/>
      <c r="B30" s="93" t="s">
        <v>298</v>
      </c>
      <c r="C30" s="141" t="n">
        <v>65.71</v>
      </c>
      <c r="D30" s="141" t="n">
        <v>66.01</v>
      </c>
      <c r="E30" s="141" t="n">
        <v>63.67</v>
      </c>
      <c r="F30" s="141" t="n">
        <v>68.64</v>
      </c>
      <c r="G30" s="141" t="n">
        <v>67.24</v>
      </c>
      <c r="H30" s="141" t="n">
        <v>73.59</v>
      </c>
    </row>
    <row r="31" customFormat="false" ht="11.1" hidden="true" customHeight="true" outlineLevel="0" collapsed="false">
      <c r="A31" s="98"/>
      <c r="B31" s="93" t="s">
        <v>299</v>
      </c>
      <c r="C31" s="141" t="n">
        <v>65.86</v>
      </c>
      <c r="D31" s="141" t="n">
        <v>65.92</v>
      </c>
      <c r="E31" s="141" t="n">
        <v>64.78</v>
      </c>
      <c r="F31" s="141" t="n">
        <v>67.58</v>
      </c>
      <c r="G31" s="141" t="n">
        <v>65.9</v>
      </c>
      <c r="H31" s="141" t="n">
        <v>73.4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9</v>
      </c>
      <c r="D32" s="141" t="n">
        <v>67.23</v>
      </c>
      <c r="E32" s="141" t="n">
        <v>68.05</v>
      </c>
      <c r="F32" s="141" t="n">
        <v>68.79</v>
      </c>
      <c r="G32" s="141" t="n">
        <v>67.1</v>
      </c>
      <c r="H32" s="141" t="n">
        <v>74.84</v>
      </c>
    </row>
    <row r="33" customFormat="false" ht="11.1" hidden="true" customHeight="true" outlineLevel="0" collapsed="false">
      <c r="A33" s="98"/>
      <c r="B33" s="93" t="s">
        <v>297</v>
      </c>
      <c r="C33" s="141" t="n">
        <v>68.07</v>
      </c>
      <c r="D33" s="141" t="n">
        <v>68.31</v>
      </c>
      <c r="E33" s="141" t="n">
        <v>67.03</v>
      </c>
      <c r="F33" s="141" t="n">
        <v>69.45</v>
      </c>
      <c r="G33" s="141" t="n">
        <v>67.84</v>
      </c>
      <c r="H33" s="141" t="n">
        <v>75.37</v>
      </c>
    </row>
    <row r="34" customFormat="false" ht="11.1" hidden="true" customHeight="true" outlineLevel="0" collapsed="false">
      <c r="A34" s="98"/>
      <c r="B34" s="93" t="s">
        <v>298</v>
      </c>
      <c r="C34" s="141" t="n">
        <v>69.42</v>
      </c>
      <c r="D34" s="141" t="n">
        <v>69.66</v>
      </c>
      <c r="E34" s="141" t="n">
        <v>68.38</v>
      </c>
      <c r="F34" s="141" t="n">
        <v>70.82</v>
      </c>
      <c r="G34" s="141" t="n">
        <v>69.1</v>
      </c>
      <c r="H34" s="141" t="n">
        <v>77.32</v>
      </c>
    </row>
    <row r="35" customFormat="false" ht="11.1" hidden="true" customHeight="true" outlineLevel="0" collapsed="false">
      <c r="A35" s="98"/>
      <c r="B35" s="93" t="s">
        <v>299</v>
      </c>
      <c r="C35" s="141" t="n">
        <v>71.93</v>
      </c>
      <c r="D35" s="141" t="n">
        <v>72.39</v>
      </c>
      <c r="E35" s="141" t="n">
        <v>69.79</v>
      </c>
      <c r="F35" s="141" t="n">
        <v>74</v>
      </c>
      <c r="G35" s="141" t="n">
        <v>72.77</v>
      </c>
      <c r="H35" s="141" t="n">
        <v>78.7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76</v>
      </c>
      <c r="D36" s="141" t="n">
        <v>74.16</v>
      </c>
      <c r="E36" s="141" t="n">
        <v>71.98</v>
      </c>
      <c r="F36" s="141" t="n">
        <v>74.79</v>
      </c>
      <c r="G36" s="141" t="n">
        <v>73.33</v>
      </c>
      <c r="H36" s="141" t="n">
        <v>80.27</v>
      </c>
    </row>
    <row r="37" customFormat="false" ht="11.1" hidden="true" customHeight="true" outlineLevel="0" collapsed="false">
      <c r="A37" s="98"/>
      <c r="B37" s="93" t="s">
        <v>297</v>
      </c>
      <c r="C37" s="141" t="n">
        <v>75.8</v>
      </c>
      <c r="D37" s="141" t="n">
        <v>75.1</v>
      </c>
      <c r="E37" s="141" t="n">
        <v>80.06</v>
      </c>
      <c r="F37" s="141" t="n">
        <v>76.11</v>
      </c>
      <c r="G37" s="141" t="n">
        <v>74.72</v>
      </c>
      <c r="H37" s="141" t="n">
        <v>81.21</v>
      </c>
    </row>
    <row r="38" customFormat="false" ht="11.1" hidden="true" customHeight="true" outlineLevel="0" collapsed="false">
      <c r="A38" s="98"/>
      <c r="B38" s="93" t="s">
        <v>298</v>
      </c>
      <c r="C38" s="141" t="n">
        <v>79.07</v>
      </c>
      <c r="D38" s="141" t="n">
        <v>78.76</v>
      </c>
      <c r="E38" s="141" t="n">
        <v>80.65</v>
      </c>
      <c r="F38" s="141" t="n">
        <v>78.08</v>
      </c>
      <c r="G38" s="141" t="n">
        <v>77.29</v>
      </c>
      <c r="H38" s="141" t="n">
        <v>81.02</v>
      </c>
    </row>
    <row r="39" customFormat="false" ht="11.1" hidden="true" customHeight="true" outlineLevel="0" collapsed="false">
      <c r="A39" s="98"/>
      <c r="B39" s="93" t="s">
        <v>299</v>
      </c>
      <c r="C39" s="141" t="n">
        <v>81.76</v>
      </c>
      <c r="D39" s="141" t="n">
        <v>80.98</v>
      </c>
      <c r="E39" s="141" t="n">
        <v>86.37</v>
      </c>
      <c r="F39" s="141" t="n">
        <v>80.16</v>
      </c>
      <c r="G39" s="141" t="n">
        <v>79.11</v>
      </c>
      <c r="H39" s="141" t="n">
        <v>83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2.95</v>
      </c>
      <c r="D40" s="141" t="n">
        <v>82.61</v>
      </c>
      <c r="E40" s="141" t="n">
        <v>84.96</v>
      </c>
      <c r="F40" s="141" t="n">
        <v>82.13</v>
      </c>
      <c r="G40" s="141" t="n">
        <v>81.87</v>
      </c>
      <c r="H40" s="141" t="n">
        <v>83.03</v>
      </c>
    </row>
    <row r="41" customFormat="false" ht="11.1" hidden="true" customHeight="true" outlineLevel="0" collapsed="false">
      <c r="A41" s="98"/>
      <c r="B41" s="93" t="s">
        <v>297</v>
      </c>
      <c r="C41" s="141" t="n">
        <v>84.06</v>
      </c>
      <c r="D41" s="141" t="n">
        <v>84.14</v>
      </c>
      <c r="E41" s="141" t="n">
        <v>83.43</v>
      </c>
      <c r="F41" s="141" t="n">
        <v>83.65</v>
      </c>
      <c r="G41" s="141" t="n">
        <v>83.46</v>
      </c>
      <c r="H41" s="141" t="n">
        <v>84.24</v>
      </c>
    </row>
    <row r="42" customFormat="false" ht="11.1" hidden="true" customHeight="true" outlineLevel="0" collapsed="false">
      <c r="A42" s="98"/>
      <c r="B42" s="93" t="s">
        <v>298</v>
      </c>
      <c r="C42" s="141" t="n">
        <v>83.08</v>
      </c>
      <c r="D42" s="141" t="n">
        <v>82.55</v>
      </c>
      <c r="E42" s="141" t="n">
        <v>86.02</v>
      </c>
      <c r="F42" s="141" t="n">
        <v>84.88</v>
      </c>
      <c r="G42" s="141" t="n">
        <v>84.8</v>
      </c>
      <c r="H42" s="141" t="n">
        <v>85.28</v>
      </c>
    </row>
    <row r="43" customFormat="false" ht="11.1" hidden="true" customHeight="true" outlineLevel="0" collapsed="false">
      <c r="A43" s="98"/>
      <c r="B43" s="93" t="s">
        <v>299</v>
      </c>
      <c r="C43" s="141" t="n">
        <v>82.51</v>
      </c>
      <c r="D43" s="141" t="n">
        <v>82.64</v>
      </c>
      <c r="E43" s="141" t="n">
        <v>81.4</v>
      </c>
      <c r="F43" s="141" t="n">
        <v>85.47</v>
      </c>
      <c r="G43" s="141" t="n">
        <v>86</v>
      </c>
      <c r="H43" s="141" t="n">
        <v>83.7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3.39</v>
      </c>
      <c r="D44" s="141" t="n">
        <v>83.34</v>
      </c>
      <c r="E44" s="141" t="n">
        <v>83.03</v>
      </c>
      <c r="F44" s="141" t="n">
        <v>87.9</v>
      </c>
      <c r="G44" s="141" t="n">
        <v>88.27</v>
      </c>
      <c r="H44" s="141" t="n">
        <v>86.58</v>
      </c>
    </row>
    <row r="45" customFormat="false" ht="11.1" hidden="true" customHeight="true" outlineLevel="0" collapsed="false">
      <c r="A45" s="98"/>
      <c r="B45" s="93" t="s">
        <v>297</v>
      </c>
      <c r="C45" s="141" t="n">
        <v>86.09</v>
      </c>
      <c r="D45" s="141" t="n">
        <v>85.5</v>
      </c>
      <c r="E45" s="141" t="n">
        <v>89.58</v>
      </c>
      <c r="F45" s="141" t="n">
        <v>89.75</v>
      </c>
      <c r="G45" s="141" t="n">
        <v>89.58</v>
      </c>
      <c r="H45" s="141" t="n">
        <v>90.41</v>
      </c>
    </row>
    <row r="46" customFormat="false" ht="11.1" hidden="true" customHeight="true" outlineLevel="0" collapsed="false">
      <c r="A46" s="98"/>
      <c r="B46" s="93" t="s">
        <v>298</v>
      </c>
      <c r="C46" s="141" t="n">
        <v>89.38</v>
      </c>
      <c r="D46" s="141" t="n">
        <v>89.24</v>
      </c>
      <c r="E46" s="141" t="n">
        <v>90.34</v>
      </c>
      <c r="F46" s="141" t="n">
        <v>91.16</v>
      </c>
      <c r="G46" s="141" t="n">
        <v>90.74</v>
      </c>
      <c r="H46" s="141" t="n">
        <v>92.6</v>
      </c>
    </row>
    <row r="47" customFormat="false" ht="11.1" hidden="true" customHeight="true" outlineLevel="0" collapsed="false">
      <c r="A47" s="98"/>
      <c r="B47" s="93" t="s">
        <v>299</v>
      </c>
      <c r="C47" s="141" t="n">
        <v>91.26</v>
      </c>
      <c r="D47" s="141" t="n">
        <v>90.88</v>
      </c>
      <c r="E47" s="141" t="n">
        <v>93.8</v>
      </c>
      <c r="F47" s="141" t="n">
        <v>92.2</v>
      </c>
      <c r="G47" s="141" t="n">
        <v>91.21</v>
      </c>
      <c r="H47" s="141" t="n">
        <v>9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27</v>
      </c>
      <c r="D48" s="141" t="n">
        <v>94.89</v>
      </c>
      <c r="E48" s="141" t="n">
        <v>97.21</v>
      </c>
      <c r="F48" s="141" t="n">
        <v>94.42</v>
      </c>
      <c r="G48" s="141" t="n">
        <v>93.66</v>
      </c>
      <c r="H48" s="141" t="n">
        <v>97.24</v>
      </c>
    </row>
    <row r="49" customFormat="false" ht="11.1" hidden="true" customHeight="true" outlineLevel="0" collapsed="false">
      <c r="A49" s="98"/>
      <c r="B49" s="93" t="s">
        <v>297</v>
      </c>
      <c r="C49" s="141" t="n">
        <v>97.99</v>
      </c>
      <c r="D49" s="141" t="n">
        <v>98.22</v>
      </c>
      <c r="E49" s="141" t="n">
        <v>95.93</v>
      </c>
      <c r="F49" s="141" t="n">
        <v>97.76</v>
      </c>
      <c r="G49" s="141" t="n">
        <v>97.61</v>
      </c>
      <c r="H49" s="141" t="n">
        <v>98.38</v>
      </c>
    </row>
    <row r="50" customFormat="false" ht="11.1" hidden="true" customHeight="true" outlineLevel="0" collapsed="false">
      <c r="A50" s="98"/>
      <c r="B50" s="93" t="s">
        <v>298</v>
      </c>
      <c r="C50" s="141" t="n">
        <v>101.14</v>
      </c>
      <c r="D50" s="141" t="n">
        <v>101.3</v>
      </c>
      <c r="E50" s="141" t="n">
        <v>100.36</v>
      </c>
      <c r="F50" s="141" t="n">
        <v>100.79</v>
      </c>
      <c r="G50" s="141" t="n">
        <v>100.87</v>
      </c>
      <c r="H50" s="141" t="n">
        <v>100.24</v>
      </c>
    </row>
    <row r="51" customFormat="false" ht="11.1" hidden="true" customHeight="true" outlineLevel="0" collapsed="false">
      <c r="A51" s="98"/>
      <c r="B51" s="93" t="s">
        <v>299</v>
      </c>
      <c r="C51" s="141" t="n">
        <v>105.17</v>
      </c>
      <c r="D51" s="141" t="n">
        <v>105.71</v>
      </c>
      <c r="E51" s="141" t="n">
        <v>102.31</v>
      </c>
      <c r="F51" s="141" t="n">
        <v>104.12</v>
      </c>
      <c r="G51" s="141" t="n">
        <v>104.21</v>
      </c>
      <c r="H51" s="141" t="n">
        <v>103.6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3</v>
      </c>
      <c r="D52" s="141" t="n">
        <v>106.96</v>
      </c>
      <c r="E52" s="141" t="n">
        <v>102.64</v>
      </c>
      <c r="F52" s="141" t="n">
        <v>103.92</v>
      </c>
      <c r="G52" s="141" t="n">
        <v>103.49</v>
      </c>
      <c r="H52" s="141" t="n">
        <v>105.42</v>
      </c>
    </row>
    <row r="53" customFormat="false" ht="11.1" hidden="true" customHeight="true" outlineLevel="0" collapsed="false">
      <c r="A53" s="98"/>
      <c r="B53" s="93" t="s">
        <v>297</v>
      </c>
      <c r="C53" s="141" t="n">
        <v>106.64</v>
      </c>
      <c r="D53" s="141" t="n">
        <v>107.51</v>
      </c>
      <c r="E53" s="141" t="n">
        <v>100.9</v>
      </c>
      <c r="F53" s="141" t="n">
        <v>102.4</v>
      </c>
      <c r="G53" s="141" t="n">
        <v>101.74</v>
      </c>
      <c r="H53" s="141" t="n">
        <v>104.67</v>
      </c>
    </row>
    <row r="54" customFormat="false" ht="11.1" hidden="true" customHeight="true" outlineLevel="0" collapsed="false">
      <c r="A54" s="98"/>
      <c r="B54" s="93" t="s">
        <v>298</v>
      </c>
      <c r="C54" s="141" t="n">
        <v>106.31</v>
      </c>
      <c r="D54" s="141" t="n">
        <v>106.49</v>
      </c>
      <c r="E54" s="141" t="n">
        <v>103.27</v>
      </c>
      <c r="F54" s="141" t="n">
        <v>100.5</v>
      </c>
      <c r="G54" s="141" t="n">
        <v>99.16</v>
      </c>
      <c r="H54" s="141" t="n">
        <v>105.49</v>
      </c>
    </row>
    <row r="55" customFormat="false" ht="11.1" hidden="true" customHeight="true" outlineLevel="0" collapsed="false">
      <c r="A55" s="98"/>
      <c r="B55" s="93" t="s">
        <v>299</v>
      </c>
      <c r="C55" s="141" t="n">
        <v>107.18</v>
      </c>
      <c r="D55" s="141" t="n">
        <v>106.51</v>
      </c>
      <c r="E55" s="141" t="n">
        <v>116.03</v>
      </c>
      <c r="F55" s="141" t="n">
        <v>97.95</v>
      </c>
      <c r="G55" s="141" t="n">
        <v>96.56</v>
      </c>
      <c r="H55" s="141" t="n">
        <v>103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32</v>
      </c>
      <c r="D56" s="141" t="n">
        <v>107.6</v>
      </c>
      <c r="E56" s="141" t="n">
        <v>111.83</v>
      </c>
      <c r="F56" s="141" t="n">
        <v>97.69</v>
      </c>
      <c r="G56" s="141" t="n">
        <v>97.04</v>
      </c>
      <c r="H56" s="141" t="n">
        <v>99.92</v>
      </c>
    </row>
    <row r="57" customFormat="false" ht="11.1" hidden="false" customHeight="true" outlineLevel="0" collapsed="false">
      <c r="A57" s="98"/>
      <c r="B57" s="93" t="s">
        <v>297</v>
      </c>
      <c r="C57" s="141" t="n">
        <v>111.2</v>
      </c>
      <c r="D57" s="141" t="n">
        <v>109.83</v>
      </c>
      <c r="E57" s="141" t="n">
        <v>119.92</v>
      </c>
      <c r="F57" s="141" t="n">
        <v>98.97</v>
      </c>
      <c r="G57" s="141" t="n">
        <v>98.57</v>
      </c>
      <c r="H57" s="141" t="n">
        <v>100.45</v>
      </c>
    </row>
    <row r="58" customFormat="false" ht="11.1" hidden="false" customHeight="true" outlineLevel="0" collapsed="false">
      <c r="A58" s="98"/>
      <c r="B58" s="93" t="s">
        <v>298</v>
      </c>
      <c r="C58" s="141" t="n">
        <v>112.79</v>
      </c>
      <c r="D58" s="141" t="n">
        <v>112.02</v>
      </c>
      <c r="E58" s="141" t="n">
        <v>118.69</v>
      </c>
      <c r="F58" s="141" t="n">
        <v>101.49</v>
      </c>
      <c r="G58" s="141" t="n">
        <v>102.2</v>
      </c>
      <c r="H58" s="141" t="n">
        <v>99.24</v>
      </c>
    </row>
    <row r="59" customFormat="false" ht="11.1" hidden="false" customHeight="true" outlineLevel="0" collapsed="false">
      <c r="A59" s="98"/>
      <c r="B59" s="93" t="s">
        <v>299</v>
      </c>
      <c r="C59" s="141" t="n">
        <v>113.44</v>
      </c>
      <c r="D59" s="141" t="n">
        <v>113.05</v>
      </c>
      <c r="E59" s="141" t="n">
        <v>117.76</v>
      </c>
      <c r="F59" s="141" t="n">
        <v>103.16</v>
      </c>
      <c r="G59" s="141" t="n">
        <v>104.54</v>
      </c>
      <c r="H59" s="141" t="n">
        <v>98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1</v>
      </c>
      <c r="D60" s="141" t="n">
        <v>112.49</v>
      </c>
      <c r="E60" s="141" t="n">
        <v>117.1</v>
      </c>
      <c r="F60" s="141" t="n">
        <v>105.02</v>
      </c>
      <c r="G60" s="141" t="n">
        <v>106.19</v>
      </c>
      <c r="H60" s="141" t="n">
        <v>101.18</v>
      </c>
    </row>
    <row r="61" customFormat="false" ht="11.1" hidden="false" customHeight="true" outlineLevel="0" collapsed="false">
      <c r="A61" s="98"/>
      <c r="B61" s="93" t="s">
        <v>297</v>
      </c>
      <c r="C61" s="141" t="n">
        <v>111.77</v>
      </c>
      <c r="D61" s="141" t="n">
        <v>111.55</v>
      </c>
      <c r="E61" s="141" t="n">
        <v>113.26</v>
      </c>
      <c r="F61" s="141" t="n">
        <v>105.4</v>
      </c>
      <c r="G61" s="141" t="n">
        <v>107.05</v>
      </c>
      <c r="H61" s="141" t="n">
        <v>99.85</v>
      </c>
    </row>
    <row r="62" customFormat="false" ht="11.1" hidden="false" customHeight="true" outlineLevel="0" collapsed="false">
      <c r="A62" s="98"/>
      <c r="B62" s="93" t="s">
        <v>298</v>
      </c>
      <c r="C62" s="141" t="n">
        <v>115.27</v>
      </c>
      <c r="D62" s="141" t="n">
        <v>114.92</v>
      </c>
      <c r="E62" s="141" t="n">
        <v>117.27</v>
      </c>
      <c r="F62" s="141" t="n">
        <v>105.29</v>
      </c>
      <c r="G62" s="141" t="n">
        <v>106.58</v>
      </c>
      <c r="H62" s="141" t="n">
        <v>100.9</v>
      </c>
    </row>
    <row r="63" customFormat="false" ht="11.1" hidden="false" customHeight="true" outlineLevel="0" collapsed="false">
      <c r="A63" s="98"/>
      <c r="B63" s="93" t="s">
        <v>299</v>
      </c>
      <c r="C63" s="141" t="n">
        <v>117.77</v>
      </c>
      <c r="D63" s="141" t="n">
        <v>117.18</v>
      </c>
      <c r="E63" s="141" t="n">
        <v>121.55</v>
      </c>
      <c r="F63" s="141" t="n">
        <v>107.63</v>
      </c>
      <c r="G63" s="141" t="n">
        <v>109.62</v>
      </c>
      <c r="H63" s="141" t="n">
        <v>101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1.38</v>
      </c>
      <c r="D64" s="141" t="n">
        <v>121.45</v>
      </c>
      <c r="E64" s="141" t="n">
        <v>120.83</v>
      </c>
      <c r="F64" s="141" t="n">
        <v>108.68</v>
      </c>
      <c r="G64" s="141" t="n">
        <v>110.89</v>
      </c>
      <c r="H64" s="141" t="n">
        <v>101.36</v>
      </c>
    </row>
    <row r="65" customFormat="false" ht="11.1" hidden="false" customHeight="true" outlineLevel="0" collapsed="false">
      <c r="A65" s="98"/>
      <c r="B65" s="93" t="s">
        <v>297</v>
      </c>
      <c r="C65" s="141" t="n">
        <v>124.89</v>
      </c>
      <c r="D65" s="141" t="n">
        <v>124.94</v>
      </c>
      <c r="E65" s="141" t="n">
        <v>124.73</v>
      </c>
      <c r="F65" s="141" t="n">
        <v>111.15</v>
      </c>
      <c r="G65" s="141" t="n">
        <v>113.74</v>
      </c>
      <c r="H65" s="141" t="n">
        <v>102.52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9</v>
      </c>
      <c r="D66" s="141" t="n">
        <v>124.12</v>
      </c>
      <c r="E66" s="141" t="n">
        <v>123.52</v>
      </c>
      <c r="F66" s="141" t="n">
        <v>112.4</v>
      </c>
      <c r="G66" s="141" t="n">
        <v>115.93</v>
      </c>
      <c r="H66" s="141" t="n">
        <v>100.6</v>
      </c>
    </row>
    <row r="67" customFormat="false" ht="11.1" hidden="false" customHeight="true" outlineLevel="0" collapsed="false">
      <c r="A67" s="98"/>
      <c r="B67" s="93" t="s">
        <v>299</v>
      </c>
      <c r="C67" s="141" t="n">
        <v>125.88</v>
      </c>
      <c r="D67" s="141" t="n">
        <v>126.38</v>
      </c>
      <c r="E67" s="141" t="n">
        <v>122.71</v>
      </c>
      <c r="F67" s="141" t="n">
        <v>113.7</v>
      </c>
      <c r="G67" s="141" t="n">
        <v>116.58</v>
      </c>
      <c r="H67" s="141" t="n">
        <v>104.1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51</v>
      </c>
      <c r="D68" s="141" t="n">
        <v>127.39</v>
      </c>
      <c r="E68" s="141" t="n">
        <v>128.07</v>
      </c>
      <c r="F68" s="141" t="n">
        <v>114.74</v>
      </c>
      <c r="G68" s="141" t="n">
        <v>117.87</v>
      </c>
      <c r="H68" s="141" t="n">
        <v>104.36</v>
      </c>
    </row>
    <row r="69" customFormat="false" ht="11.1" hidden="false" customHeight="true" outlineLevel="0" collapsed="false">
      <c r="A69" s="98"/>
      <c r="B69" s="93" t="s">
        <v>297</v>
      </c>
      <c r="C69" s="141" t="n">
        <v>130.72</v>
      </c>
      <c r="D69" s="141" t="n">
        <v>131.21</v>
      </c>
      <c r="E69" s="141" t="n">
        <v>127.76</v>
      </c>
      <c r="F69" s="141" t="n">
        <v>117.63</v>
      </c>
      <c r="G69" s="141" t="n">
        <v>121.18</v>
      </c>
      <c r="H69" s="141" t="n">
        <v>105.78</v>
      </c>
    </row>
    <row r="70" customFormat="false" ht="11.1" hidden="false" customHeight="true" outlineLevel="0" collapsed="false">
      <c r="A70" s="98"/>
      <c r="B70" s="93" t="s">
        <v>298</v>
      </c>
      <c r="C70" s="141" t="n">
        <v>134.73</v>
      </c>
      <c r="D70" s="141" t="n">
        <v>135.35</v>
      </c>
      <c r="E70" s="141" t="n">
        <v>130.99</v>
      </c>
      <c r="F70" s="141" t="n">
        <v>121.42</v>
      </c>
      <c r="G70" s="141" t="n">
        <v>125.13</v>
      </c>
      <c r="H70" s="141" t="n">
        <v>108.87</v>
      </c>
    </row>
    <row r="71" customFormat="false" ht="11.1" hidden="false" customHeight="true" outlineLevel="0" collapsed="false">
      <c r="A71" s="98"/>
      <c r="B71" s="93" t="s">
        <v>299</v>
      </c>
      <c r="C71" s="141" t="n">
        <v>137.91</v>
      </c>
      <c r="D71" s="141" t="n">
        <v>138.6</v>
      </c>
      <c r="E71" s="141" t="n">
        <v>133.49</v>
      </c>
      <c r="F71" s="141" t="n">
        <v>124.27</v>
      </c>
      <c r="G71" s="141" t="n">
        <v>129.08</v>
      </c>
      <c r="H71" s="141" t="n">
        <v>108.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2.73</v>
      </c>
      <c r="D72" s="141" t="n">
        <v>143.93</v>
      </c>
      <c r="E72" s="141" t="n">
        <v>135.33</v>
      </c>
      <c r="F72" s="141" t="n">
        <v>129.03</v>
      </c>
      <c r="G72" s="141" t="n">
        <v>134.82</v>
      </c>
      <c r="H72" s="141" t="n">
        <v>109.45</v>
      </c>
    </row>
    <row r="73" customFormat="false" ht="11.1" hidden="false" customHeight="true" outlineLevel="0" collapsed="false">
      <c r="A73" s="98"/>
      <c r="B73" s="93" t="s">
        <v>297</v>
      </c>
      <c r="C73" s="141" t="n">
        <v>145.28</v>
      </c>
      <c r="D73" s="141" t="n">
        <v>145.99</v>
      </c>
      <c r="E73" s="141" t="n">
        <v>140.78</v>
      </c>
      <c r="F73" s="141" t="n">
        <v>131.15</v>
      </c>
      <c r="G73" s="141" t="n">
        <v>136.9</v>
      </c>
      <c r="H73" s="141" t="n">
        <v>111.79</v>
      </c>
    </row>
    <row r="74" customFormat="false" ht="11.1" hidden="false" customHeight="true" outlineLevel="0" collapsed="false">
      <c r="A74" s="98"/>
      <c r="B74" s="93" t="s">
        <v>298</v>
      </c>
      <c r="C74" s="141" t="n">
        <v>150.3</v>
      </c>
      <c r="D74" s="141" t="n">
        <v>151.56</v>
      </c>
      <c r="E74" s="141" t="n">
        <v>142.56</v>
      </c>
      <c r="F74" s="141" t="n">
        <v>134.3</v>
      </c>
      <c r="G74" s="141" t="n">
        <v>140.59</v>
      </c>
      <c r="H74" s="141" t="n">
        <v>113.31</v>
      </c>
    </row>
    <row r="75" customFormat="false" ht="11.1" hidden="false" customHeight="true" outlineLevel="0" collapsed="false">
      <c r="A75" s="98"/>
      <c r="B75" s="93" t="s">
        <v>299</v>
      </c>
      <c r="C75" s="141" t="n">
        <v>160.65</v>
      </c>
      <c r="D75" s="141" t="n">
        <v>162.83</v>
      </c>
      <c r="E75" s="141" t="n">
        <v>146.44</v>
      </c>
      <c r="F75" s="141" t="n">
        <v>136.68</v>
      </c>
      <c r="G75" s="141" t="n">
        <v>143.88</v>
      </c>
      <c r="H75" s="141" t="n">
        <v>112.2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4.69831053901851</v>
      </c>
      <c r="D79" s="101" t="n">
        <v>-6.14799556330218</v>
      </c>
      <c r="E79" s="101" t="n">
        <v>6.47902283590017</v>
      </c>
      <c r="F79" s="101" t="n">
        <v>-1.30293159609121</v>
      </c>
      <c r="G79" s="101" t="n">
        <v>-1.68816690555821</v>
      </c>
      <c r="H79" s="101" t="n">
        <v>0.3575898444484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8053351342225</v>
      </c>
      <c r="D80" s="101" t="n">
        <v>1.38443356407225</v>
      </c>
      <c r="E80" s="101" t="n">
        <v>-1.04738154613464</v>
      </c>
      <c r="F80" s="101" t="n">
        <v>0.478547854785475</v>
      </c>
      <c r="G80" s="101" t="n">
        <v>-0.0647983152437917</v>
      </c>
      <c r="H80" s="101" t="n">
        <v>2.6545519330126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46985134457994</v>
      </c>
      <c r="D81" s="101" t="n">
        <v>1.89841798501249</v>
      </c>
      <c r="E81" s="101" t="n">
        <v>-1.5625</v>
      </c>
      <c r="F81" s="101" t="n">
        <v>0.755460666776159</v>
      </c>
      <c r="G81" s="101" t="n">
        <v>0.210731074728486</v>
      </c>
      <c r="H81" s="101" t="n">
        <v>3.0371398819854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098765432098773</v>
      </c>
      <c r="D82" s="101" t="n">
        <v>0.326850792613186</v>
      </c>
      <c r="E82" s="101" t="n">
        <v>-2.83324799453833</v>
      </c>
      <c r="F82" s="101" t="n">
        <v>0.766096169519145</v>
      </c>
      <c r="G82" s="101" t="n">
        <v>0.469103849886764</v>
      </c>
      <c r="H82" s="101" t="n">
        <v>1.8191005558363</v>
      </c>
    </row>
    <row r="83" customFormat="false" ht="11.1" hidden="true" customHeight="true" outlineLevel="0" collapsed="false">
      <c r="A83" s="98"/>
      <c r="B83" s="93" t="s">
        <v>297</v>
      </c>
      <c r="C83" s="101" t="n">
        <v>-0.395452298566482</v>
      </c>
      <c r="D83" s="101" t="n">
        <v>-0.944779280013037</v>
      </c>
      <c r="E83" s="101" t="n">
        <v>2.28350606007378</v>
      </c>
      <c r="F83" s="101" t="n">
        <v>0.469103849886764</v>
      </c>
      <c r="G83" s="101" t="n">
        <v>0.305908871357261</v>
      </c>
      <c r="H83" s="101" t="n">
        <v>1.14143920595534</v>
      </c>
    </row>
    <row r="84" customFormat="false" ht="11.1" hidden="true" customHeight="true" outlineLevel="0" collapsed="false">
      <c r="A84" s="98"/>
      <c r="B84" s="93" t="s">
        <v>298</v>
      </c>
      <c r="C84" s="101" t="n">
        <v>-1.62117452440033</v>
      </c>
      <c r="D84" s="101" t="n">
        <v>-1.84180233514225</v>
      </c>
      <c r="E84" s="101" t="n">
        <v>-0.738450970290231</v>
      </c>
      <c r="F84" s="101" t="n">
        <v>-0.531315408146838</v>
      </c>
      <c r="G84" s="101" t="n">
        <v>-0.369181380417331</v>
      </c>
      <c r="H84" s="101" t="n">
        <v>-0.654236179260721</v>
      </c>
    </row>
    <row r="85" customFormat="false" ht="11.1" hidden="true" customHeight="true" outlineLevel="0" collapsed="false">
      <c r="A85" s="98"/>
      <c r="B85" s="93" t="s">
        <v>299</v>
      </c>
      <c r="C85" s="101" t="n">
        <v>-2.92584496384733</v>
      </c>
      <c r="D85" s="101" t="n">
        <v>-3.18311274920421</v>
      </c>
      <c r="E85" s="101" t="n">
        <v>-0.951557093425606</v>
      </c>
      <c r="F85" s="101" t="n">
        <v>-0.161864681126573</v>
      </c>
      <c r="G85" s="101" t="n">
        <v>-0.579990333494436</v>
      </c>
      <c r="H85" s="101" t="n">
        <v>1.3829436944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6131993764073</v>
      </c>
      <c r="D86" s="101" t="n">
        <v>-2.45717252119744</v>
      </c>
      <c r="E86" s="101" t="n">
        <v>0.366812227074249</v>
      </c>
      <c r="F86" s="101" t="n">
        <v>-3.04798962386511</v>
      </c>
      <c r="G86" s="101" t="n">
        <v>-4.06741208880246</v>
      </c>
      <c r="H86" s="101" t="n">
        <v>0.811951932445609</v>
      </c>
    </row>
    <row r="87" customFormat="false" ht="11.1" hidden="true" customHeight="true" outlineLevel="0" collapsed="false">
      <c r="A87" s="98"/>
      <c r="B87" s="93" t="s">
        <v>297</v>
      </c>
      <c r="C87" s="101" t="n">
        <v>-1.73328616908383</v>
      </c>
      <c r="D87" s="101" t="n">
        <v>-1.54337413517828</v>
      </c>
      <c r="E87" s="101" t="n">
        <v>-2.5583014270797</v>
      </c>
      <c r="F87" s="101" t="n">
        <v>-1.45484949832776</v>
      </c>
      <c r="G87" s="101" t="n">
        <v>-2.04391891891892</v>
      </c>
      <c r="H87" s="101" t="n">
        <v>0.805412371134025</v>
      </c>
    </row>
    <row r="88" customFormat="false" ht="11.1" hidden="true" customHeight="true" outlineLevel="0" collapsed="false">
      <c r="A88" s="98"/>
      <c r="B88" s="93" t="s">
        <v>298</v>
      </c>
      <c r="C88" s="101" t="n">
        <v>0.809935205183578</v>
      </c>
      <c r="D88" s="101" t="n">
        <v>0.486486486486484</v>
      </c>
      <c r="E88" s="101" t="n">
        <v>2.98267547776388</v>
      </c>
      <c r="F88" s="101" t="n">
        <v>-0.763617851688451</v>
      </c>
      <c r="G88" s="101" t="n">
        <v>-1.46576996033799</v>
      </c>
      <c r="H88" s="101" t="n">
        <v>1.18248641738575</v>
      </c>
    </row>
    <row r="89" customFormat="false" ht="11.1" hidden="true" customHeight="true" outlineLevel="0" collapsed="false">
      <c r="A89" s="98"/>
      <c r="B89" s="93" t="s">
        <v>299</v>
      </c>
      <c r="C89" s="101" t="n">
        <v>1.74968755579361</v>
      </c>
      <c r="D89" s="101" t="n">
        <v>1.73928635467098</v>
      </c>
      <c r="E89" s="101" t="n">
        <v>1.43947277141866</v>
      </c>
      <c r="F89" s="101" t="n">
        <v>0.136798905608757</v>
      </c>
      <c r="G89" s="101" t="n">
        <v>-0.14000700035001</v>
      </c>
      <c r="H89" s="101" t="n">
        <v>1.263423878711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94788559396386</v>
      </c>
      <c r="D90" s="101" t="n">
        <v>3.48960169192809</v>
      </c>
      <c r="E90" s="101" t="n">
        <v>-0.341938792956071</v>
      </c>
      <c r="F90" s="101" t="n">
        <v>4.95218579234972</v>
      </c>
      <c r="G90" s="101" t="n">
        <v>5.9235892043463</v>
      </c>
      <c r="H90" s="101" t="n">
        <v>1.88708671241422</v>
      </c>
    </row>
    <row r="91" customFormat="false" ht="11.1" hidden="true" customHeight="true" outlineLevel="0" collapsed="false">
      <c r="A91" s="98"/>
      <c r="B91" s="93" t="s">
        <v>297</v>
      </c>
      <c r="C91" s="101" t="n">
        <v>3.98840974944605</v>
      </c>
      <c r="D91" s="101" t="n">
        <v>4.49591280653951</v>
      </c>
      <c r="E91" s="101" t="n">
        <v>0.754846457368316</v>
      </c>
      <c r="F91" s="101" t="n">
        <v>2.22909209241784</v>
      </c>
      <c r="G91" s="101" t="n">
        <v>1.96889477167439</v>
      </c>
      <c r="H91" s="101" t="n">
        <v>2.73993571100569</v>
      </c>
    </row>
    <row r="92" customFormat="false" ht="11.1" hidden="true" customHeight="true" outlineLevel="0" collapsed="false">
      <c r="A92" s="98"/>
      <c r="B92" s="93" t="s">
        <v>298</v>
      </c>
      <c r="C92" s="101" t="n">
        <v>0.295033601049013</v>
      </c>
      <c r="D92" s="101" t="n">
        <v>0.73337679269882</v>
      </c>
      <c r="E92" s="101" t="n">
        <v>-2.79243997956749</v>
      </c>
      <c r="F92" s="101" t="n">
        <v>3.00811714149292</v>
      </c>
      <c r="G92" s="101" t="n">
        <v>3.39120558169721</v>
      </c>
      <c r="H92" s="101" t="n">
        <v>1.92193087008341</v>
      </c>
    </row>
    <row r="93" customFormat="false" ht="11.1" hidden="true" customHeight="true" outlineLevel="0" collapsed="false">
      <c r="A93" s="98"/>
      <c r="B93" s="93" t="s">
        <v>299</v>
      </c>
      <c r="C93" s="101" t="n">
        <v>2.15721523124695</v>
      </c>
      <c r="D93" s="101" t="n">
        <v>2.49150622876557</v>
      </c>
      <c r="E93" s="101" t="n">
        <v>0.385356454720622</v>
      </c>
      <c r="F93" s="101" t="n">
        <v>2.56489493201484</v>
      </c>
      <c r="G93" s="101" t="n">
        <v>3.10734463276836</v>
      </c>
      <c r="H93" s="101" t="n">
        <v>0.74550504312236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0382338825789</v>
      </c>
      <c r="D94" s="101" t="n">
        <v>0.552486187845318</v>
      </c>
      <c r="E94" s="101" t="n">
        <v>4.48438317920083</v>
      </c>
      <c r="F94" s="101" t="n">
        <v>0.301295570955105</v>
      </c>
      <c r="G94" s="101" t="n">
        <v>-0.319634703196357</v>
      </c>
      <c r="H94" s="101" t="n">
        <v>2.43760882182241</v>
      </c>
    </row>
    <row r="95" customFormat="false" ht="11.1" hidden="true" customHeight="true" outlineLevel="0" collapsed="false">
      <c r="A95" s="98"/>
      <c r="B95" s="93" t="s">
        <v>297</v>
      </c>
      <c r="C95" s="101" t="n">
        <v>1.88291139240506</v>
      </c>
      <c r="D95" s="101" t="n">
        <v>2.13500784929357</v>
      </c>
      <c r="E95" s="101" t="n">
        <v>0</v>
      </c>
      <c r="F95" s="101" t="n">
        <v>2.50826073896064</v>
      </c>
      <c r="G95" s="101" t="n">
        <v>2.58054664834329</v>
      </c>
      <c r="H95" s="101" t="n">
        <v>2.19546742209633</v>
      </c>
    </row>
    <row r="96" customFormat="false" ht="11.1" hidden="true" customHeight="true" outlineLevel="0" collapsed="false">
      <c r="A96" s="98"/>
      <c r="B96" s="93" t="s">
        <v>298</v>
      </c>
      <c r="C96" s="101" t="n">
        <v>2.05000776518092</v>
      </c>
      <c r="D96" s="101" t="n">
        <v>1.46019059329849</v>
      </c>
      <c r="E96" s="101" t="n">
        <v>6.32932531730125</v>
      </c>
      <c r="F96" s="101" t="n">
        <v>0.571428571428584</v>
      </c>
      <c r="G96" s="101" t="n">
        <v>0.089312295325982</v>
      </c>
      <c r="H96" s="101" t="n">
        <v>1.995841995842</v>
      </c>
    </row>
    <row r="97" customFormat="false" ht="11.1" hidden="true" customHeight="true" outlineLevel="0" collapsed="false">
      <c r="A97" s="98"/>
      <c r="B97" s="93" t="s">
        <v>299</v>
      </c>
      <c r="C97" s="101" t="n">
        <v>0.228275757114588</v>
      </c>
      <c r="D97" s="101" t="n">
        <v>-0.136342978336629</v>
      </c>
      <c r="E97" s="101" t="n">
        <v>1.74336422176849</v>
      </c>
      <c r="F97" s="101" t="n">
        <v>-1.54428904428904</v>
      </c>
      <c r="G97" s="101" t="n">
        <v>-1.99286139202853</v>
      </c>
      <c r="H97" s="101" t="n">
        <v>-0.1358880282647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2.32310962648042</v>
      </c>
      <c r="D98" s="101" t="n">
        <v>1.9872572815534</v>
      </c>
      <c r="E98" s="101" t="n">
        <v>5.04785427601111</v>
      </c>
      <c r="F98" s="101" t="n">
        <v>1.79047055341819</v>
      </c>
      <c r="G98" s="101" t="n">
        <v>1.82094081942334</v>
      </c>
      <c r="H98" s="101" t="n">
        <v>1.83698462375834</v>
      </c>
    </row>
    <row r="99" customFormat="false" ht="11.1" hidden="true" customHeight="true" outlineLevel="0" collapsed="false">
      <c r="A99" s="98"/>
      <c r="B99" s="93" t="s">
        <v>297</v>
      </c>
      <c r="C99" s="101" t="n">
        <v>1.00905178809911</v>
      </c>
      <c r="D99" s="101" t="n">
        <v>1.60642570281124</v>
      </c>
      <c r="E99" s="101" t="n">
        <v>-1.49889786921381</v>
      </c>
      <c r="F99" s="101" t="n">
        <v>0.959441779328387</v>
      </c>
      <c r="G99" s="101" t="n">
        <v>1.10283159463489</v>
      </c>
      <c r="H99" s="101" t="n">
        <v>0.708177445216478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8325253415604</v>
      </c>
      <c r="D100" s="101" t="n">
        <v>1.97628458498022</v>
      </c>
      <c r="E100" s="101" t="n">
        <v>2.01402357153513</v>
      </c>
      <c r="F100" s="101" t="n">
        <v>1.97264218862489</v>
      </c>
      <c r="G100" s="101" t="n">
        <v>1.8573113207547</v>
      </c>
      <c r="H100" s="101" t="n">
        <v>2.5872363009154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61567271679633</v>
      </c>
      <c r="D101" s="101" t="n">
        <v>3.91903531438416</v>
      </c>
      <c r="E101" s="101" t="n">
        <v>2.06200643463002</v>
      </c>
      <c r="F101" s="101" t="n">
        <v>4.49025698955099</v>
      </c>
      <c r="G101" s="101" t="n">
        <v>5.3111432706223</v>
      </c>
      <c r="H101" s="101" t="n">
        <v>1.797723745473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2.54414013624358</v>
      </c>
      <c r="D102" s="101" t="n">
        <v>2.44508910070451</v>
      </c>
      <c r="E102" s="101" t="n">
        <v>3.13798538472561</v>
      </c>
      <c r="F102" s="101" t="n">
        <v>1.06756756756758</v>
      </c>
      <c r="G102" s="101" t="n">
        <v>0.769547890614277</v>
      </c>
      <c r="H102" s="101" t="n">
        <v>1.9819590903316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76572668112797</v>
      </c>
      <c r="D103" s="101" t="n">
        <v>1.26752966558792</v>
      </c>
      <c r="E103" s="101" t="n">
        <v>11.2253403723257</v>
      </c>
      <c r="F103" s="101" t="n">
        <v>1.76494183714399</v>
      </c>
      <c r="G103" s="101" t="n">
        <v>1.89554070639575</v>
      </c>
      <c r="H103" s="101" t="n">
        <v>1.17104771396536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31398416886543</v>
      </c>
      <c r="D104" s="101" t="n">
        <v>4.87350199733689</v>
      </c>
      <c r="E104" s="101" t="n">
        <v>0.736947289532864</v>
      </c>
      <c r="F104" s="101" t="n">
        <v>2.58835895414531</v>
      </c>
      <c r="G104" s="101" t="n">
        <v>3.43950749464671</v>
      </c>
      <c r="H104" s="101" t="n">
        <v>-0.233961334810985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4020488175035</v>
      </c>
      <c r="D105" s="101" t="n">
        <v>2.81868969019807</v>
      </c>
      <c r="E105" s="101" t="n">
        <v>7.09237445753254</v>
      </c>
      <c r="F105" s="101" t="n">
        <v>2.6639344262295</v>
      </c>
      <c r="G105" s="101" t="n">
        <v>2.3547677577953</v>
      </c>
      <c r="H105" s="101" t="n">
        <v>3.604048383115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554794520548</v>
      </c>
      <c r="D106" s="101" t="n">
        <v>2.01284267720425</v>
      </c>
      <c r="E106" s="101" t="n">
        <v>-1.63251128864191</v>
      </c>
      <c r="F106" s="101" t="n">
        <v>2.45758483033931</v>
      </c>
      <c r="G106" s="101" t="n">
        <v>3.48881304512705</v>
      </c>
      <c r="H106" s="101" t="n">
        <v>-1.0841076959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1.33815551537072</v>
      </c>
      <c r="D107" s="101" t="n">
        <v>1.85207601985231</v>
      </c>
      <c r="E107" s="101" t="n">
        <v>-1.80084745762711</v>
      </c>
      <c r="F107" s="101" t="n">
        <v>1.85072446122004</v>
      </c>
      <c r="G107" s="101" t="n">
        <v>1.94210333455477</v>
      </c>
      <c r="H107" s="101" t="n">
        <v>1.457304588702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16583392814657</v>
      </c>
      <c r="D108" s="101" t="n">
        <v>-1.88970763014025</v>
      </c>
      <c r="E108" s="101" t="n">
        <v>3.10439889727914</v>
      </c>
      <c r="F108" s="101" t="n">
        <v>1.47041243275552</v>
      </c>
      <c r="G108" s="101" t="n">
        <v>1.60555954948478</v>
      </c>
      <c r="H108" s="101" t="n">
        <v>1.23456790123457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686085700529603</v>
      </c>
      <c r="D109" s="101" t="n">
        <v>0.10902483343429</v>
      </c>
      <c r="E109" s="101" t="n">
        <v>-5.37084398976981</v>
      </c>
      <c r="F109" s="101" t="n">
        <v>0.695098963242231</v>
      </c>
      <c r="G109" s="101" t="n">
        <v>1.41509433962264</v>
      </c>
      <c r="H109" s="101" t="n">
        <v>-1.8058161350844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06653738940734</v>
      </c>
      <c r="D110" s="101" t="n">
        <v>0.847047434656332</v>
      </c>
      <c r="E110" s="101" t="n">
        <v>2.00245700245701</v>
      </c>
      <c r="F110" s="101" t="n">
        <v>2.84310284310286</v>
      </c>
      <c r="G110" s="101" t="n">
        <v>2.63953488372093</v>
      </c>
      <c r="H110" s="101" t="n">
        <v>3.391449725340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3779829715794</v>
      </c>
      <c r="D111" s="101" t="n">
        <v>2.59179265658747</v>
      </c>
      <c r="E111" s="101" t="n">
        <v>7.88871492231723</v>
      </c>
      <c r="F111" s="101" t="n">
        <v>2.10466439135379</v>
      </c>
      <c r="G111" s="101" t="n">
        <v>1.48408292738189</v>
      </c>
      <c r="H111" s="101" t="n">
        <v>4.423654423654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82158206528051</v>
      </c>
      <c r="D112" s="101" t="n">
        <v>4.37426900584794</v>
      </c>
      <c r="E112" s="101" t="n">
        <v>0.848403661531606</v>
      </c>
      <c r="F112" s="101" t="n">
        <v>1.57103064066852</v>
      </c>
      <c r="G112" s="101" t="n">
        <v>1.29493190444295</v>
      </c>
      <c r="H112" s="101" t="n">
        <v>2.422298418316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10337883195346</v>
      </c>
      <c r="D113" s="101" t="n">
        <v>1.83774092335275</v>
      </c>
      <c r="E113" s="101" t="n">
        <v>3.82997564755368</v>
      </c>
      <c r="F113" s="101" t="n">
        <v>1.14085125054851</v>
      </c>
      <c r="G113" s="101" t="n">
        <v>0.517963411946212</v>
      </c>
      <c r="H113" s="101" t="n">
        <v>3.401727861771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39403900942361</v>
      </c>
      <c r="D114" s="101" t="n">
        <v>4.41241197183101</v>
      </c>
      <c r="E114" s="101" t="n">
        <v>3.63539445628997</v>
      </c>
      <c r="F114" s="101" t="n">
        <v>2.40780911062906</v>
      </c>
      <c r="G114" s="101" t="n">
        <v>2.68610897927859</v>
      </c>
      <c r="H114" s="101" t="n">
        <v>1.55613577023499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85504356040727</v>
      </c>
      <c r="D115" s="101" t="n">
        <v>3.50932658868163</v>
      </c>
      <c r="E115" s="101" t="n">
        <v>-1.31673696121797</v>
      </c>
      <c r="F115" s="101" t="n">
        <v>3.53738614700276</v>
      </c>
      <c r="G115" s="101" t="n">
        <v>4.21738202007261</v>
      </c>
      <c r="H115" s="101" t="n">
        <v>1.172357054709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21461373609553</v>
      </c>
      <c r="D116" s="101" t="n">
        <v>3.13581755243331</v>
      </c>
      <c r="E116" s="101" t="n">
        <v>4.61795058897113</v>
      </c>
      <c r="F116" s="101" t="n">
        <v>3.0994271685761</v>
      </c>
      <c r="G116" s="101" t="n">
        <v>3.33982173957588</v>
      </c>
      <c r="H116" s="101" t="n">
        <v>1.89062817645862</v>
      </c>
    </row>
    <row r="117" customFormat="false" ht="11.1" hidden="true" customHeight="true" outlineLevel="0" collapsed="false">
      <c r="A117" s="98"/>
      <c r="B117" s="93" t="s">
        <v>299</v>
      </c>
      <c r="C117" s="101" t="n">
        <v>3.98457583547558</v>
      </c>
      <c r="D117" s="101" t="n">
        <v>4.35340572556761</v>
      </c>
      <c r="E117" s="101" t="n">
        <v>1.94300518134716</v>
      </c>
      <c r="F117" s="101" t="n">
        <v>3.30389919634884</v>
      </c>
      <c r="G117" s="101" t="n">
        <v>3.31119262416972</v>
      </c>
      <c r="H117" s="101" t="n">
        <v>3.431763766959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744508890368</v>
      </c>
      <c r="D118" s="101" t="n">
        <v>1.18248037082584</v>
      </c>
      <c r="E118" s="101" t="n">
        <v>0.322549115433475</v>
      </c>
      <c r="F118" s="101" t="n">
        <v>-0.192086054552448</v>
      </c>
      <c r="G118" s="101" t="n">
        <v>-0.690912580366572</v>
      </c>
      <c r="H118" s="101" t="n">
        <v>1.678240740740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19849482596425</v>
      </c>
      <c r="D119" s="101" t="n">
        <v>0.514210919970111</v>
      </c>
      <c r="E119" s="101" t="n">
        <v>-1.69524551831644</v>
      </c>
      <c r="F119" s="101" t="n">
        <v>-1.46266358737491</v>
      </c>
      <c r="G119" s="101" t="n">
        <v>-1.69098463619673</v>
      </c>
      <c r="H119" s="101" t="n">
        <v>-0.7114399544678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30945236309077</v>
      </c>
      <c r="D120" s="101" t="n">
        <v>-0.948748953585721</v>
      </c>
      <c r="E120" s="101" t="n">
        <v>2.34886025768087</v>
      </c>
      <c r="F120" s="101" t="n">
        <v>-1.85546875</v>
      </c>
      <c r="G120" s="101" t="n">
        <v>-2.53587576174562</v>
      </c>
      <c r="H120" s="101" t="n">
        <v>0.78341454093818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18361395917606</v>
      </c>
      <c r="D121" s="101" t="n">
        <v>0.0187811062071717</v>
      </c>
      <c r="E121" s="101" t="n">
        <v>12.3559601045802</v>
      </c>
      <c r="F121" s="101" t="n">
        <v>-2.53731343283582</v>
      </c>
      <c r="G121" s="101" t="n">
        <v>-2.62202501008471</v>
      </c>
      <c r="H121" s="101" t="n">
        <v>-2.341454166271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0636312744915</v>
      </c>
      <c r="D122" s="101" t="n">
        <v>1.02337808656463</v>
      </c>
      <c r="E122" s="101" t="n">
        <v>-3.61975351202275</v>
      </c>
      <c r="F122" s="101" t="n">
        <v>-0.265441551812145</v>
      </c>
      <c r="G122" s="101" t="n">
        <v>0.497100248550126</v>
      </c>
      <c r="H122" s="101" t="n">
        <v>-3.009124441855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65878877400296</v>
      </c>
      <c r="D123" s="101" t="n">
        <v>2.0724907063197</v>
      </c>
      <c r="E123" s="101" t="n">
        <v>7.23419475990343</v>
      </c>
      <c r="F123" s="101" t="n">
        <v>1.31026717166547</v>
      </c>
      <c r="G123" s="101" t="n">
        <v>1.57666941467434</v>
      </c>
      <c r="H123" s="101" t="n">
        <v>0.5304243394715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42985611510791</v>
      </c>
      <c r="D124" s="101" t="n">
        <v>1.99399071291997</v>
      </c>
      <c r="E124" s="101" t="n">
        <v>-1.0256837891928</v>
      </c>
      <c r="F124" s="101" t="n">
        <v>2.54622612913002</v>
      </c>
      <c r="G124" s="101" t="n">
        <v>3.6826620675662</v>
      </c>
      <c r="H124" s="101" t="n">
        <v>-1.2045793927327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76292224487986</v>
      </c>
      <c r="D125" s="101" t="n">
        <v>0.919478664524192</v>
      </c>
      <c r="E125" s="101" t="n">
        <v>-0.783553795601975</v>
      </c>
      <c r="F125" s="101" t="n">
        <v>1.64548231352843</v>
      </c>
      <c r="G125" s="101" t="n">
        <v>2.28962818003915</v>
      </c>
      <c r="H125" s="101" t="n">
        <v>-0.84643288996370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79055007052173</v>
      </c>
      <c r="D126" s="101" t="n">
        <v>-0.495356037151709</v>
      </c>
      <c r="E126" s="101" t="n">
        <v>-0.560461956521749</v>
      </c>
      <c r="F126" s="101" t="n">
        <v>1.8030244280729</v>
      </c>
      <c r="G126" s="101" t="n">
        <v>1.57834321790702</v>
      </c>
      <c r="H126" s="101" t="n">
        <v>2.8252032520325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09724803114769</v>
      </c>
      <c r="D127" s="101" t="n">
        <v>-0.835629833762994</v>
      </c>
      <c r="E127" s="101" t="n">
        <v>-3.2792485055508</v>
      </c>
      <c r="F127" s="101" t="n">
        <v>0.361835840792239</v>
      </c>
      <c r="G127" s="101" t="n">
        <v>0.809869102552028</v>
      </c>
      <c r="H127" s="101" t="n">
        <v>-1.3144890294524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13143061644448</v>
      </c>
      <c r="D128" s="101" t="n">
        <v>3.02106678619454</v>
      </c>
      <c r="E128" s="101" t="n">
        <v>3.54052622285008</v>
      </c>
      <c r="F128" s="101" t="n">
        <v>-0.104364326375716</v>
      </c>
      <c r="G128" s="101" t="n">
        <v>-0.439047174217649</v>
      </c>
      <c r="H128" s="101" t="n">
        <v>1.0515773660490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2.16882102888869</v>
      </c>
      <c r="D129" s="101" t="n">
        <v>1.96658545074835</v>
      </c>
      <c r="E129" s="101" t="n">
        <v>3.64969727978171</v>
      </c>
      <c r="F129" s="101" t="n">
        <v>2.22243327951372</v>
      </c>
      <c r="G129" s="101" t="n">
        <v>2.85231750797523</v>
      </c>
      <c r="H129" s="101" t="n">
        <v>0.1684836471754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652967648807</v>
      </c>
      <c r="D130" s="101" t="n">
        <v>3.64396654719235</v>
      </c>
      <c r="E130" s="101" t="n">
        <v>-0.592348827642937</v>
      </c>
      <c r="F130" s="101" t="n">
        <v>0.975564433708072</v>
      </c>
      <c r="G130" s="101" t="n">
        <v>1.15854771027185</v>
      </c>
      <c r="H130" s="101" t="n">
        <v>0.2869298505985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2.89174493326743</v>
      </c>
      <c r="D131" s="101" t="n">
        <v>2.87361053931659</v>
      </c>
      <c r="E131" s="101" t="n">
        <v>3.22767524621371</v>
      </c>
      <c r="F131" s="101" t="n">
        <v>2.27272727272727</v>
      </c>
      <c r="G131" s="101" t="n">
        <v>2.57011452791053</v>
      </c>
      <c r="H131" s="101" t="n">
        <v>1.144435674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720634158059099</v>
      </c>
      <c r="D132" s="101" t="n">
        <v>-0.656315031214987</v>
      </c>
      <c r="E132" s="101" t="n">
        <v>-0.970095406077135</v>
      </c>
      <c r="F132" s="101" t="n">
        <v>1.12460638776429</v>
      </c>
      <c r="G132" s="101" t="n">
        <v>1.92544399507651</v>
      </c>
      <c r="H132" s="101" t="n">
        <v>-1.8728053062817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52431647713524</v>
      </c>
      <c r="D133" s="101" t="n">
        <v>1.82081856268125</v>
      </c>
      <c r="E133" s="101" t="n">
        <v>-0.655764248704656</v>
      </c>
      <c r="F133" s="101" t="n">
        <v>1.15658362989323</v>
      </c>
      <c r="G133" s="101" t="n">
        <v>0.56068317087896</v>
      </c>
      <c r="H133" s="101" t="n">
        <v>3.5188866799204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2948840165237</v>
      </c>
      <c r="D134" s="101" t="n">
        <v>0.799177084981807</v>
      </c>
      <c r="E134" s="101" t="n">
        <v>4.36802216608263</v>
      </c>
      <c r="F134" s="101" t="n">
        <v>0.914687774846087</v>
      </c>
      <c r="G134" s="101" t="n">
        <v>1.10653628409676</v>
      </c>
      <c r="H134" s="101" t="n">
        <v>0.21125408104474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1744961179514</v>
      </c>
      <c r="D135" s="101" t="n">
        <v>2.99866551534657</v>
      </c>
      <c r="E135" s="101" t="n">
        <v>-0.242055126102898</v>
      </c>
      <c r="F135" s="101" t="n">
        <v>2.51873801638487</v>
      </c>
      <c r="G135" s="101" t="n">
        <v>2.80817850173921</v>
      </c>
      <c r="H135" s="101" t="n">
        <v>1.3606745879647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06762545899633</v>
      </c>
      <c r="D136" s="101" t="n">
        <v>3.15524731346694</v>
      </c>
      <c r="E136" s="101" t="n">
        <v>2.52817783343771</v>
      </c>
      <c r="F136" s="101" t="n">
        <v>3.22196718524185</v>
      </c>
      <c r="G136" s="101" t="n">
        <v>3.25961379765639</v>
      </c>
      <c r="H136" s="101" t="n">
        <v>2.9211571185479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3602761077711</v>
      </c>
      <c r="D137" s="101" t="n">
        <v>2.40118212042853</v>
      </c>
      <c r="E137" s="101" t="n">
        <v>1.9085426368425</v>
      </c>
      <c r="F137" s="101" t="n">
        <v>2.3472245099654</v>
      </c>
      <c r="G137" s="101" t="n">
        <v>3.15671701430513</v>
      </c>
      <c r="H137" s="101" t="n">
        <v>-0.6705244787361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49503299253135</v>
      </c>
      <c r="D138" s="101" t="n">
        <v>3.84559884559886</v>
      </c>
      <c r="E138" s="101" t="n">
        <v>1.37838040302644</v>
      </c>
      <c r="F138" s="101" t="n">
        <v>3.83036935704514</v>
      </c>
      <c r="G138" s="101" t="n">
        <v>4.44685466377439</v>
      </c>
      <c r="H138" s="101" t="n">
        <v>1.2113926391714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786590065158</v>
      </c>
      <c r="D139" s="101" t="n">
        <v>1.43125130271659</v>
      </c>
      <c r="E139" s="101" t="n">
        <v>4.0271927879997</v>
      </c>
      <c r="F139" s="101" t="n">
        <v>1.64302875300318</v>
      </c>
      <c r="G139" s="101" t="n">
        <v>1.54279780448006</v>
      </c>
      <c r="H139" s="101" t="n">
        <v>2.137962539972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45539647577094</v>
      </c>
      <c r="D140" s="101" t="n">
        <v>3.81532981711075</v>
      </c>
      <c r="E140" s="101" t="n">
        <v>1.26438414547521</v>
      </c>
      <c r="F140" s="101" t="n">
        <v>2.40182996568814</v>
      </c>
      <c r="G140" s="101" t="n">
        <v>2.6953981008035</v>
      </c>
      <c r="H140" s="101" t="n">
        <v>1.3596922801681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88622754491017</v>
      </c>
      <c r="D141" s="101" t="n">
        <v>7.43599894431249</v>
      </c>
      <c r="E141" s="101" t="n">
        <v>2.72166105499439</v>
      </c>
      <c r="F141" s="101" t="n">
        <v>1.77215189873417</v>
      </c>
      <c r="G141" s="101" t="n">
        <v>2.34013798989969</v>
      </c>
      <c r="H141" s="101" t="n">
        <v>-0.9354867178536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7" t="s">
        <v>574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8"/>
      <c r="AQ1" s="239"/>
    </row>
    <row r="2" customFormat="false" ht="12.75" hidden="false" customHeight="false" outlineLevel="0" collapsed="false"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40"/>
      <c r="AQ2" s="239"/>
    </row>
    <row r="3" s="243" customFormat="true" ht="18" hidden="false" customHeight="true" outlineLevel="0" collapsed="false">
      <c r="A3" s="241" t="s">
        <v>575</v>
      </c>
      <c r="B3" s="242" t="n">
        <v>1991</v>
      </c>
      <c r="C3" s="242" t="n">
        <v>1992</v>
      </c>
      <c r="D3" s="242" t="n">
        <v>1993</v>
      </c>
      <c r="E3" s="242" t="n">
        <v>1994</v>
      </c>
      <c r="F3" s="242" t="n">
        <v>1995</v>
      </c>
      <c r="G3" s="242" t="n">
        <v>1996</v>
      </c>
      <c r="H3" s="242" t="n">
        <v>1997</v>
      </c>
      <c r="I3" s="242" t="n">
        <v>1998</v>
      </c>
      <c r="J3" s="242" t="n">
        <v>1999</v>
      </c>
      <c r="K3" s="242" t="n">
        <v>2000</v>
      </c>
      <c r="L3" s="242" t="n">
        <v>2001</v>
      </c>
      <c r="M3" s="242" t="n">
        <v>2002</v>
      </c>
      <c r="N3" s="242" t="n">
        <v>2003</v>
      </c>
      <c r="O3" s="242" t="n">
        <v>2004</v>
      </c>
      <c r="P3" s="242" t="n">
        <v>2005</v>
      </c>
      <c r="Q3" s="242" t="n">
        <v>2006</v>
      </c>
      <c r="R3" s="242" t="n">
        <v>2007</v>
      </c>
      <c r="S3" s="242" t="n">
        <v>2008</v>
      </c>
      <c r="T3" s="242" t="n">
        <v>2009</v>
      </c>
      <c r="U3" s="242" t="n">
        <v>2010</v>
      </c>
      <c r="V3" s="242" t="n">
        <v>2011</v>
      </c>
      <c r="W3" s="242" t="n">
        <v>2012</v>
      </c>
      <c r="X3" s="242" t="n">
        <v>2013</v>
      </c>
      <c r="Y3" s="242" t="n">
        <v>2014</v>
      </c>
      <c r="Z3" s="242" t="n">
        <v>2015</v>
      </c>
      <c r="AA3" s="242" t="n">
        <v>2016</v>
      </c>
      <c r="AB3" s="242" t="n">
        <v>2017</v>
      </c>
      <c r="AC3" s="242" t="n">
        <v>2018</v>
      </c>
      <c r="AD3" s="242" t="n">
        <v>2019</v>
      </c>
      <c r="AE3" s="242" t="n">
        <v>2020</v>
      </c>
      <c r="AF3" s="242" t="n">
        <v>2021</v>
      </c>
      <c r="AG3" s="242" t="n">
        <v>2022</v>
      </c>
      <c r="AH3" s="242" t="n">
        <v>2023</v>
      </c>
      <c r="AI3" s="242" t="n">
        <v>2024</v>
      </c>
      <c r="AJ3" s="242" t="n">
        <v>2025</v>
      </c>
      <c r="AK3" s="242" t="n">
        <v>2026</v>
      </c>
      <c r="AL3" s="242" t="n">
        <v>2027</v>
      </c>
      <c r="AM3" s="242" t="n">
        <v>2028</v>
      </c>
      <c r="AN3" s="242" t="n">
        <v>2029</v>
      </c>
      <c r="AO3" s="242" t="n">
        <v>2030</v>
      </c>
    </row>
    <row r="4" customFormat="false" ht="12.75" hidden="false" customHeight="false" outlineLevel="0" collapsed="false">
      <c r="A4" s="244"/>
      <c r="B4" s="245"/>
      <c r="C4" s="245"/>
      <c r="D4" s="245"/>
      <c r="E4" s="245"/>
    </row>
    <row r="5" customFormat="false" ht="13.5" hidden="false" customHeight="true" outlineLevel="0" collapsed="false">
      <c r="A5" s="246" t="s">
        <v>576</v>
      </c>
      <c r="B5" s="247" t="n">
        <v>22</v>
      </c>
      <c r="C5" s="247" t="n">
        <v>21.6</v>
      </c>
      <c r="D5" s="247" t="n">
        <v>19.6</v>
      </c>
      <c r="E5" s="247" t="n">
        <v>20.6</v>
      </c>
      <c r="F5" s="247" t="n">
        <v>21.6</v>
      </c>
      <c r="G5" s="247" t="n">
        <v>22</v>
      </c>
      <c r="H5" s="247" t="n">
        <v>21.6</v>
      </c>
      <c r="I5" s="247" t="n">
        <v>20.6</v>
      </c>
      <c r="J5" s="247" t="n">
        <v>19.6</v>
      </c>
      <c r="K5" s="247" t="n">
        <v>20.6</v>
      </c>
      <c r="L5" s="247" t="n">
        <v>22</v>
      </c>
      <c r="M5" s="247" t="n">
        <v>22</v>
      </c>
      <c r="N5" s="247" t="n">
        <v>21.6</v>
      </c>
      <c r="O5" s="247" t="n">
        <v>20.6</v>
      </c>
      <c r="P5" s="247" t="n">
        <v>20.6</v>
      </c>
      <c r="Q5" s="247" t="n">
        <v>21.6</v>
      </c>
      <c r="R5" s="247" t="n">
        <v>22</v>
      </c>
      <c r="S5" s="247" t="n">
        <v>22</v>
      </c>
      <c r="T5" s="247" t="n">
        <v>20.6</v>
      </c>
      <c r="U5" s="247" t="n">
        <v>19.6</v>
      </c>
      <c r="V5" s="247" t="n">
        <v>20.6</v>
      </c>
      <c r="W5" s="247" t="n">
        <v>21.6</v>
      </c>
      <c r="X5" s="247" t="n">
        <v>22</v>
      </c>
      <c r="Y5" s="247" t="n">
        <v>21.6</v>
      </c>
      <c r="Z5" s="247" t="n">
        <v>20.6</v>
      </c>
      <c r="AA5" s="247" t="n">
        <v>19.6</v>
      </c>
      <c r="AB5" s="247" t="n">
        <v>21.6</v>
      </c>
      <c r="AC5" s="247" t="n">
        <v>22</v>
      </c>
      <c r="AD5" s="247" t="n">
        <v>22</v>
      </c>
      <c r="AE5" s="247" t="n">
        <v>21.6</v>
      </c>
      <c r="AF5" s="247" t="n">
        <v>19.6</v>
      </c>
      <c r="AG5" s="247" t="n">
        <v>20.6</v>
      </c>
      <c r="AH5" s="247" t="n">
        <v>21.6</v>
      </c>
      <c r="AI5" s="247" t="n">
        <v>22</v>
      </c>
      <c r="AJ5" s="247" t="n">
        <v>21.6</v>
      </c>
      <c r="AK5" s="247" t="n">
        <v>20.6</v>
      </c>
      <c r="AL5" s="247" t="n">
        <v>19.6</v>
      </c>
      <c r="AM5" s="247" t="n">
        <v>20.6</v>
      </c>
      <c r="AN5" s="247" t="n">
        <v>22</v>
      </c>
      <c r="AO5" s="247" t="n">
        <v>22</v>
      </c>
    </row>
    <row r="6" customFormat="false" ht="13.5" hidden="false" customHeight="true" outlineLevel="0" collapsed="false">
      <c r="A6" s="246" t="s">
        <v>577</v>
      </c>
      <c r="B6" s="247" t="n">
        <v>19.6</v>
      </c>
      <c r="C6" s="247" t="n">
        <v>20</v>
      </c>
      <c r="D6" s="247" t="n">
        <v>19.6</v>
      </c>
      <c r="E6" s="247" t="n">
        <v>19.6</v>
      </c>
      <c r="F6" s="247" t="n">
        <v>19.6</v>
      </c>
      <c r="G6" s="247" t="n">
        <v>20.6</v>
      </c>
      <c r="H6" s="247" t="n">
        <v>19.6</v>
      </c>
      <c r="I6" s="247" t="n">
        <v>19.6</v>
      </c>
      <c r="J6" s="247" t="n">
        <v>19.6</v>
      </c>
      <c r="K6" s="247" t="n">
        <v>21</v>
      </c>
      <c r="L6" s="247" t="n">
        <v>19.6</v>
      </c>
      <c r="M6" s="247" t="n">
        <v>19.6</v>
      </c>
      <c r="N6" s="247" t="n">
        <v>20</v>
      </c>
      <c r="O6" s="247" t="n">
        <v>19.6</v>
      </c>
      <c r="P6" s="247" t="n">
        <v>19.6</v>
      </c>
      <c r="Q6" s="247" t="n">
        <v>19.6</v>
      </c>
      <c r="R6" s="247" t="n">
        <v>19.6</v>
      </c>
      <c r="S6" s="247" t="n">
        <v>20.6</v>
      </c>
      <c r="T6" s="247" t="n">
        <v>19.6</v>
      </c>
      <c r="U6" s="247" t="n">
        <v>19.6</v>
      </c>
      <c r="V6" s="247" t="n">
        <v>20</v>
      </c>
      <c r="W6" s="247" t="n">
        <v>20.6</v>
      </c>
      <c r="X6" s="247" t="n">
        <v>19.6</v>
      </c>
      <c r="Y6" s="247" t="n">
        <v>20</v>
      </c>
      <c r="Z6" s="247" t="n">
        <v>19.6</v>
      </c>
      <c r="AA6" s="247" t="n">
        <v>20.6</v>
      </c>
      <c r="AB6" s="247" t="n">
        <v>19.6</v>
      </c>
      <c r="AC6" s="247" t="n">
        <v>19.6</v>
      </c>
      <c r="AD6" s="247" t="n">
        <v>20</v>
      </c>
      <c r="AE6" s="247" t="n">
        <v>19.6</v>
      </c>
      <c r="AF6" s="247" t="n">
        <v>19.6</v>
      </c>
      <c r="AG6" s="247" t="n">
        <v>19.8</v>
      </c>
      <c r="AH6" s="247" t="n">
        <v>19.6</v>
      </c>
      <c r="AI6" s="247" t="n">
        <v>20.6</v>
      </c>
      <c r="AJ6" s="247" t="n">
        <v>20</v>
      </c>
      <c r="AK6" s="247" t="n">
        <v>19.6</v>
      </c>
      <c r="AL6" s="247" t="n">
        <v>19.6</v>
      </c>
      <c r="AM6" s="247" t="n">
        <v>20.6</v>
      </c>
      <c r="AN6" s="247" t="n">
        <v>19.6</v>
      </c>
      <c r="AO6" s="247" t="n">
        <v>20</v>
      </c>
    </row>
    <row r="7" customFormat="false" ht="13.5" hidden="false" customHeight="true" outlineLevel="0" collapsed="false">
      <c r="A7" s="246" t="s">
        <v>578</v>
      </c>
      <c r="B7" s="247" t="n">
        <v>20</v>
      </c>
      <c r="C7" s="247" t="n">
        <v>21.6</v>
      </c>
      <c r="D7" s="247" t="n">
        <v>23</v>
      </c>
      <c r="E7" s="247" t="n">
        <v>23</v>
      </c>
      <c r="F7" s="247" t="n">
        <v>23</v>
      </c>
      <c r="G7" s="247" t="n">
        <v>21</v>
      </c>
      <c r="H7" s="247" t="n">
        <v>19</v>
      </c>
      <c r="I7" s="247" t="n">
        <v>22</v>
      </c>
      <c r="J7" s="247" t="n">
        <v>23</v>
      </c>
      <c r="K7" s="247" t="n">
        <v>22.6</v>
      </c>
      <c r="L7" s="247" t="n">
        <v>22</v>
      </c>
      <c r="M7" s="247" t="n">
        <v>20</v>
      </c>
      <c r="N7" s="247" t="n">
        <v>20.6</v>
      </c>
      <c r="O7" s="247" t="n">
        <v>23</v>
      </c>
      <c r="P7" s="247" t="n">
        <v>21</v>
      </c>
      <c r="Q7" s="247" t="n">
        <v>23</v>
      </c>
      <c r="R7" s="247" t="n">
        <v>22</v>
      </c>
      <c r="S7" s="247" t="n">
        <v>19</v>
      </c>
      <c r="T7" s="247" t="n">
        <v>22</v>
      </c>
      <c r="U7" s="247" t="n">
        <v>23</v>
      </c>
      <c r="V7" s="247" t="n">
        <v>22.6</v>
      </c>
      <c r="W7" s="247" t="n">
        <v>22</v>
      </c>
      <c r="X7" s="247" t="n">
        <v>20</v>
      </c>
      <c r="Y7" s="247" t="n">
        <v>20.6</v>
      </c>
      <c r="Z7" s="247" t="n">
        <v>22</v>
      </c>
      <c r="AA7" s="247" t="n">
        <v>21</v>
      </c>
      <c r="AB7" s="247" t="n">
        <v>23</v>
      </c>
      <c r="AC7" s="247" t="n">
        <v>21</v>
      </c>
      <c r="AD7" s="247" t="n">
        <v>20.6</v>
      </c>
      <c r="AE7" s="247" t="n">
        <v>22</v>
      </c>
      <c r="AF7" s="247" t="n">
        <v>23</v>
      </c>
      <c r="AG7" s="247" t="n">
        <v>22.8</v>
      </c>
      <c r="AH7" s="247" t="n">
        <v>23</v>
      </c>
      <c r="AI7" s="247" t="n">
        <v>20</v>
      </c>
      <c r="AJ7" s="247" t="n">
        <v>20.6</v>
      </c>
      <c r="AK7" s="247" t="n">
        <v>22</v>
      </c>
      <c r="AL7" s="247" t="n">
        <v>21</v>
      </c>
      <c r="AM7" s="247" t="n">
        <v>23</v>
      </c>
      <c r="AN7" s="247" t="n">
        <v>21</v>
      </c>
      <c r="AO7" s="247" t="n">
        <v>20.6</v>
      </c>
    </row>
    <row r="8" customFormat="false" ht="13.5" hidden="false" customHeight="true" outlineLevel="0" collapsed="false">
      <c r="A8" s="246" t="s">
        <v>579</v>
      </c>
      <c r="B8" s="247" t="n">
        <v>21</v>
      </c>
      <c r="C8" s="247" t="n">
        <v>20</v>
      </c>
      <c r="D8" s="247" t="n">
        <v>20</v>
      </c>
      <c r="E8" s="247" t="n">
        <v>19</v>
      </c>
      <c r="F8" s="247" t="n">
        <v>18</v>
      </c>
      <c r="G8" s="247" t="n">
        <v>20</v>
      </c>
      <c r="H8" s="247" t="n">
        <v>22</v>
      </c>
      <c r="I8" s="247" t="n">
        <v>20</v>
      </c>
      <c r="J8" s="247" t="n">
        <v>20</v>
      </c>
      <c r="K8" s="247" t="n">
        <v>18</v>
      </c>
      <c r="L8" s="247" t="n">
        <v>19</v>
      </c>
      <c r="M8" s="247" t="n">
        <v>21</v>
      </c>
      <c r="N8" s="247" t="n">
        <v>20</v>
      </c>
      <c r="O8" s="247" t="n">
        <v>20</v>
      </c>
      <c r="P8" s="247" t="n">
        <v>21</v>
      </c>
      <c r="Q8" s="247" t="n">
        <v>18</v>
      </c>
      <c r="R8" s="247" t="n">
        <v>19</v>
      </c>
      <c r="S8" s="247" t="n">
        <v>22</v>
      </c>
      <c r="T8" s="247" t="n">
        <v>20</v>
      </c>
      <c r="U8" s="247" t="n">
        <v>20</v>
      </c>
      <c r="V8" s="247" t="n">
        <v>19</v>
      </c>
      <c r="W8" s="247" t="n">
        <v>19</v>
      </c>
      <c r="X8" s="247" t="n">
        <v>21</v>
      </c>
      <c r="Y8" s="247" t="n">
        <v>20</v>
      </c>
      <c r="Z8" s="247" t="n">
        <v>20</v>
      </c>
      <c r="AA8" s="247" t="n">
        <v>21</v>
      </c>
      <c r="AB8" s="247" t="n">
        <v>18</v>
      </c>
      <c r="AC8" s="247" t="n">
        <v>20</v>
      </c>
      <c r="AD8" s="247" t="n">
        <v>20</v>
      </c>
      <c r="AE8" s="247" t="n">
        <v>20</v>
      </c>
      <c r="AF8" s="247" t="n">
        <v>20</v>
      </c>
      <c r="AG8" s="247" t="n">
        <v>19</v>
      </c>
      <c r="AH8" s="247" t="n">
        <v>18</v>
      </c>
      <c r="AI8" s="247" t="n">
        <v>21</v>
      </c>
      <c r="AJ8" s="247" t="n">
        <v>20</v>
      </c>
      <c r="AK8" s="247" t="n">
        <v>20</v>
      </c>
      <c r="AL8" s="247" t="n">
        <v>22</v>
      </c>
      <c r="AM8" s="247" t="n">
        <v>18</v>
      </c>
      <c r="AN8" s="247" t="n">
        <v>20</v>
      </c>
      <c r="AO8" s="247" t="n">
        <v>20</v>
      </c>
    </row>
    <row r="9" customFormat="false" ht="13.5" hidden="false" customHeight="true" outlineLevel="0" collapsed="false">
      <c r="A9" s="246" t="s">
        <v>580</v>
      </c>
      <c r="B9" s="247" t="n">
        <v>19.3</v>
      </c>
      <c r="C9" s="247" t="n">
        <v>19</v>
      </c>
      <c r="D9" s="247" t="n">
        <v>19</v>
      </c>
      <c r="E9" s="247" t="n">
        <v>20</v>
      </c>
      <c r="F9" s="247" t="n">
        <v>21</v>
      </c>
      <c r="G9" s="247" t="n">
        <v>20</v>
      </c>
      <c r="H9" s="247" t="n">
        <v>18.3</v>
      </c>
      <c r="I9" s="247" t="n">
        <v>19</v>
      </c>
      <c r="J9" s="247" t="n">
        <v>19</v>
      </c>
      <c r="K9" s="247" t="n">
        <v>22</v>
      </c>
      <c r="L9" s="247" t="n">
        <v>21</v>
      </c>
      <c r="M9" s="247" t="n">
        <v>19.3</v>
      </c>
      <c r="N9" s="247" t="n">
        <v>20</v>
      </c>
      <c r="O9" s="247" t="n">
        <v>19</v>
      </c>
      <c r="P9" s="247" t="n">
        <v>19.3</v>
      </c>
      <c r="Q9" s="247" t="n">
        <v>21</v>
      </c>
      <c r="R9" s="247" t="n">
        <v>20</v>
      </c>
      <c r="S9" s="247" t="n">
        <v>19.3</v>
      </c>
      <c r="T9" s="247" t="n">
        <v>19</v>
      </c>
      <c r="U9" s="247" t="n">
        <v>19</v>
      </c>
      <c r="V9" s="247" t="n">
        <v>22</v>
      </c>
      <c r="W9" s="247" t="n">
        <v>20</v>
      </c>
      <c r="X9" s="247" t="n">
        <v>19.3</v>
      </c>
      <c r="Y9" s="247" t="n">
        <v>20</v>
      </c>
      <c r="Z9" s="247" t="n">
        <v>18</v>
      </c>
      <c r="AA9" s="247" t="n">
        <v>19.3</v>
      </c>
      <c r="AB9" s="247" t="n">
        <v>21</v>
      </c>
      <c r="AC9" s="247" t="n">
        <v>19.3</v>
      </c>
      <c r="AD9" s="247" t="n">
        <v>21</v>
      </c>
      <c r="AE9" s="247" t="n">
        <v>19</v>
      </c>
      <c r="AF9" s="247" t="n">
        <v>19</v>
      </c>
      <c r="AG9" s="247" t="n">
        <v>21</v>
      </c>
      <c r="AH9" s="247" t="n">
        <v>20</v>
      </c>
      <c r="AI9" s="247" t="n">
        <v>19.3</v>
      </c>
      <c r="AJ9" s="247" t="n">
        <v>20</v>
      </c>
      <c r="AK9" s="247" t="n">
        <v>18</v>
      </c>
      <c r="AL9" s="247" t="n">
        <v>18.3</v>
      </c>
      <c r="AM9" s="247" t="n">
        <v>21</v>
      </c>
      <c r="AN9" s="247" t="n">
        <v>19.3</v>
      </c>
      <c r="AO9" s="247" t="n">
        <v>21</v>
      </c>
    </row>
    <row r="10" customFormat="false" ht="13.5" hidden="false" customHeight="true" outlineLevel="0" collapsed="false">
      <c r="A10" s="246" t="s">
        <v>581</v>
      </c>
      <c r="B10" s="247" t="n">
        <v>20</v>
      </c>
      <c r="C10" s="247" t="n">
        <v>20.3</v>
      </c>
      <c r="D10" s="247" t="n">
        <v>21.3</v>
      </c>
      <c r="E10" s="247" t="n">
        <v>21.3</v>
      </c>
      <c r="F10" s="247" t="n">
        <v>20.3</v>
      </c>
      <c r="G10" s="247" t="n">
        <v>19.3</v>
      </c>
      <c r="H10" s="247" t="n">
        <v>21</v>
      </c>
      <c r="I10" s="247" t="n">
        <v>20.3</v>
      </c>
      <c r="J10" s="247" t="n">
        <v>21.3</v>
      </c>
      <c r="K10" s="247" t="n">
        <v>19.3</v>
      </c>
      <c r="L10" s="247" t="n">
        <v>19.3</v>
      </c>
      <c r="M10" s="247" t="n">
        <v>20</v>
      </c>
      <c r="N10" s="247" t="n">
        <v>19.3</v>
      </c>
      <c r="O10" s="247" t="n">
        <v>21.3</v>
      </c>
      <c r="P10" s="247" t="n">
        <v>22</v>
      </c>
      <c r="Q10" s="247" t="n">
        <v>20.3</v>
      </c>
      <c r="R10" s="247" t="n">
        <v>20.3</v>
      </c>
      <c r="S10" s="247" t="n">
        <v>21</v>
      </c>
      <c r="T10" s="247" t="n">
        <v>20.3</v>
      </c>
      <c r="U10" s="247" t="n">
        <v>21.3</v>
      </c>
      <c r="V10" s="247" t="n">
        <v>19.3</v>
      </c>
      <c r="W10" s="247" t="n">
        <v>20.3</v>
      </c>
      <c r="X10" s="247" t="n">
        <v>20</v>
      </c>
      <c r="Y10" s="247" t="n">
        <v>19.3</v>
      </c>
      <c r="Z10" s="247" t="n">
        <v>21.3</v>
      </c>
      <c r="AA10" s="247" t="n">
        <v>22</v>
      </c>
      <c r="AB10" s="247" t="n">
        <v>20.3</v>
      </c>
      <c r="AC10" s="247" t="n">
        <v>21</v>
      </c>
      <c r="AD10" s="247" t="n">
        <v>18.3</v>
      </c>
      <c r="AE10" s="247" t="n">
        <v>20.3</v>
      </c>
      <c r="AF10" s="247" t="n">
        <v>21.3</v>
      </c>
      <c r="AG10" s="247" t="n">
        <v>20.3</v>
      </c>
      <c r="AH10" s="247" t="n">
        <v>21.3</v>
      </c>
      <c r="AI10" s="247" t="n">
        <v>20</v>
      </c>
      <c r="AJ10" s="247" t="n">
        <v>19.3</v>
      </c>
      <c r="AK10" s="247" t="n">
        <v>21.3</v>
      </c>
      <c r="AL10" s="247" t="n">
        <v>22</v>
      </c>
      <c r="AM10" s="247" t="n">
        <v>20.3</v>
      </c>
      <c r="AN10" s="247" t="n">
        <v>21</v>
      </c>
      <c r="AO10" s="247" t="n">
        <v>18.3</v>
      </c>
    </row>
    <row r="11" customFormat="false" ht="13.5" hidden="false" customHeight="true" outlineLevel="0" collapsed="false">
      <c r="A11" s="246" t="s">
        <v>582</v>
      </c>
      <c r="B11" s="247" t="n">
        <v>23</v>
      </c>
      <c r="C11" s="247" t="n">
        <v>23</v>
      </c>
      <c r="D11" s="247" t="n">
        <v>22</v>
      </c>
      <c r="E11" s="247" t="n">
        <v>21</v>
      </c>
      <c r="F11" s="247" t="n">
        <v>21</v>
      </c>
      <c r="G11" s="247" t="n">
        <v>23</v>
      </c>
      <c r="H11" s="247" t="n">
        <v>23</v>
      </c>
      <c r="I11" s="247" t="n">
        <v>23</v>
      </c>
      <c r="J11" s="247" t="n">
        <v>22</v>
      </c>
      <c r="K11" s="247" t="n">
        <v>21</v>
      </c>
      <c r="L11" s="247" t="n">
        <v>22</v>
      </c>
      <c r="M11" s="247" t="n">
        <v>23</v>
      </c>
      <c r="N11" s="247" t="n">
        <v>23</v>
      </c>
      <c r="O11" s="247" t="n">
        <v>22</v>
      </c>
      <c r="P11" s="247" t="n">
        <v>21</v>
      </c>
      <c r="Q11" s="247" t="n">
        <v>21</v>
      </c>
      <c r="R11" s="247" t="n">
        <v>22</v>
      </c>
      <c r="S11" s="247" t="n">
        <v>23</v>
      </c>
      <c r="T11" s="247" t="n">
        <v>23</v>
      </c>
      <c r="U11" s="247" t="n">
        <v>22</v>
      </c>
      <c r="V11" s="247" t="n">
        <v>21</v>
      </c>
      <c r="W11" s="247" t="n">
        <v>22</v>
      </c>
      <c r="X11" s="247" t="n">
        <v>23</v>
      </c>
      <c r="Y11" s="247" t="n">
        <v>23</v>
      </c>
      <c r="Z11" s="247" t="n">
        <v>23</v>
      </c>
      <c r="AA11" s="247" t="n">
        <v>21</v>
      </c>
      <c r="AB11" s="247" t="n">
        <v>21</v>
      </c>
      <c r="AC11" s="247" t="n">
        <v>22</v>
      </c>
      <c r="AD11" s="247" t="n">
        <v>23</v>
      </c>
      <c r="AE11" s="247" t="n">
        <v>23</v>
      </c>
      <c r="AF11" s="247" t="n">
        <v>22</v>
      </c>
      <c r="AG11" s="247" t="n">
        <v>21</v>
      </c>
      <c r="AH11" s="247" t="n">
        <v>21</v>
      </c>
      <c r="AI11" s="247" t="n">
        <v>23</v>
      </c>
      <c r="AJ11" s="247" t="n">
        <v>23</v>
      </c>
      <c r="AK11" s="247" t="n">
        <v>23</v>
      </c>
      <c r="AL11" s="247" t="n">
        <v>22</v>
      </c>
      <c r="AM11" s="247" t="n">
        <v>21</v>
      </c>
      <c r="AN11" s="247" t="n">
        <v>22</v>
      </c>
      <c r="AO11" s="247" t="n">
        <v>23</v>
      </c>
    </row>
    <row r="12" customFormat="false" ht="13.5" hidden="false" customHeight="true" outlineLevel="0" collapsed="false">
      <c r="A12" s="246" t="s">
        <v>583</v>
      </c>
      <c r="B12" s="247" t="n">
        <v>21.8</v>
      </c>
      <c r="C12" s="247" t="n">
        <v>21</v>
      </c>
      <c r="D12" s="247" t="n">
        <v>22</v>
      </c>
      <c r="E12" s="247" t="n">
        <v>22.8</v>
      </c>
      <c r="F12" s="247" t="n">
        <v>22.8</v>
      </c>
      <c r="G12" s="247" t="n">
        <v>21.8</v>
      </c>
      <c r="H12" s="247" t="n">
        <v>20.8</v>
      </c>
      <c r="I12" s="247" t="n">
        <v>21</v>
      </c>
      <c r="J12" s="247" t="n">
        <v>22</v>
      </c>
      <c r="K12" s="247" t="n">
        <v>22.8</v>
      </c>
      <c r="L12" s="247" t="n">
        <v>22.8</v>
      </c>
      <c r="M12" s="247" t="n">
        <v>21.8</v>
      </c>
      <c r="N12" s="247" t="n">
        <v>20.8</v>
      </c>
      <c r="O12" s="247" t="n">
        <v>22</v>
      </c>
      <c r="P12" s="247" t="n">
        <v>22.8</v>
      </c>
      <c r="Q12" s="247" t="n">
        <v>22.8</v>
      </c>
      <c r="R12" s="247" t="n">
        <v>22.8</v>
      </c>
      <c r="S12" s="247" t="n">
        <v>20.8</v>
      </c>
      <c r="T12" s="247" t="n">
        <v>21</v>
      </c>
      <c r="U12" s="247" t="n">
        <v>22</v>
      </c>
      <c r="V12" s="247" t="n">
        <v>22.8</v>
      </c>
      <c r="W12" s="247" t="n">
        <v>22.8</v>
      </c>
      <c r="X12" s="247" t="n">
        <v>21.8</v>
      </c>
      <c r="Y12" s="247" t="n">
        <v>20.8</v>
      </c>
      <c r="Z12" s="247" t="n">
        <v>21</v>
      </c>
      <c r="AA12" s="247" t="n">
        <v>22.8</v>
      </c>
      <c r="AB12" s="247" t="n">
        <v>22.8</v>
      </c>
      <c r="AC12" s="247" t="n">
        <v>22.8</v>
      </c>
      <c r="AD12" s="247" t="n">
        <v>21.8</v>
      </c>
      <c r="AE12" s="247" t="n">
        <v>21</v>
      </c>
      <c r="AF12" s="247" t="n">
        <v>22</v>
      </c>
      <c r="AG12" s="247" t="n">
        <v>22.8</v>
      </c>
      <c r="AH12" s="247" t="n">
        <v>22.8</v>
      </c>
      <c r="AI12" s="247" t="n">
        <v>21.8</v>
      </c>
      <c r="AJ12" s="247" t="n">
        <v>20.8</v>
      </c>
      <c r="AK12" s="247" t="n">
        <v>21</v>
      </c>
      <c r="AL12" s="247" t="n">
        <v>22</v>
      </c>
      <c r="AM12" s="247" t="n">
        <v>22.8</v>
      </c>
      <c r="AN12" s="247" t="n">
        <v>22.8</v>
      </c>
      <c r="AO12" s="247" t="n">
        <v>21.8</v>
      </c>
    </row>
    <row r="13" customFormat="false" ht="13.5" hidden="false" customHeight="true" outlineLevel="0" collapsed="false">
      <c r="A13" s="246" t="s">
        <v>584</v>
      </c>
      <c r="B13" s="247" t="n">
        <v>21</v>
      </c>
      <c r="C13" s="247" t="n">
        <v>22</v>
      </c>
      <c r="D13" s="247" t="n">
        <v>22</v>
      </c>
      <c r="E13" s="247" t="n">
        <v>22</v>
      </c>
      <c r="F13" s="247" t="n">
        <v>21</v>
      </c>
      <c r="G13" s="247" t="n">
        <v>21</v>
      </c>
      <c r="H13" s="247" t="n">
        <v>22</v>
      </c>
      <c r="I13" s="247" t="n">
        <v>22</v>
      </c>
      <c r="J13" s="247" t="n">
        <v>22</v>
      </c>
      <c r="K13" s="247" t="n">
        <v>21</v>
      </c>
      <c r="L13" s="247" t="n">
        <v>20</v>
      </c>
      <c r="M13" s="247" t="n">
        <v>21</v>
      </c>
      <c r="N13" s="247" t="n">
        <v>22</v>
      </c>
      <c r="O13" s="247" t="n">
        <v>22</v>
      </c>
      <c r="P13" s="247" t="n">
        <v>22</v>
      </c>
      <c r="Q13" s="247" t="n">
        <v>21</v>
      </c>
      <c r="R13" s="247" t="n">
        <v>20</v>
      </c>
      <c r="S13" s="247" t="n">
        <v>22</v>
      </c>
      <c r="T13" s="247" t="n">
        <v>22</v>
      </c>
      <c r="U13" s="247" t="n">
        <v>22</v>
      </c>
      <c r="V13" s="247" t="n">
        <v>22</v>
      </c>
      <c r="W13" s="247" t="n">
        <v>20</v>
      </c>
      <c r="X13" s="247" t="n">
        <v>21</v>
      </c>
      <c r="Y13" s="247" t="n">
        <v>22</v>
      </c>
      <c r="Z13" s="247" t="n">
        <v>22</v>
      </c>
      <c r="AA13" s="247" t="n">
        <v>22</v>
      </c>
      <c r="AB13" s="247" t="n">
        <v>21</v>
      </c>
      <c r="AC13" s="247" t="n">
        <v>20</v>
      </c>
      <c r="AD13" s="247" t="n">
        <v>21</v>
      </c>
      <c r="AE13" s="247" t="n">
        <v>22</v>
      </c>
      <c r="AF13" s="247" t="n">
        <v>22</v>
      </c>
      <c r="AG13" s="247" t="n">
        <v>22</v>
      </c>
      <c r="AH13" s="247" t="n">
        <v>21</v>
      </c>
      <c r="AI13" s="247" t="n">
        <v>21</v>
      </c>
      <c r="AJ13" s="247" t="n">
        <v>22</v>
      </c>
      <c r="AK13" s="247" t="n">
        <v>22</v>
      </c>
      <c r="AL13" s="247" t="n">
        <v>22</v>
      </c>
      <c r="AM13" s="247" t="n">
        <v>21</v>
      </c>
      <c r="AN13" s="247" t="n">
        <v>20</v>
      </c>
      <c r="AO13" s="247" t="n">
        <v>21</v>
      </c>
    </row>
    <row r="14" customFormat="false" ht="13.5" hidden="false" customHeight="true" outlineLevel="0" collapsed="false">
      <c r="A14" s="246" t="s">
        <v>585</v>
      </c>
      <c r="B14" s="247" t="n">
        <v>21.9</v>
      </c>
      <c r="C14" s="247" t="n">
        <v>22</v>
      </c>
      <c r="D14" s="247" t="n">
        <v>21</v>
      </c>
      <c r="E14" s="247" t="n">
        <v>19.9</v>
      </c>
      <c r="F14" s="247" t="n">
        <v>20.9</v>
      </c>
      <c r="G14" s="247" t="n">
        <v>21.9</v>
      </c>
      <c r="H14" s="247" t="n">
        <v>21.9</v>
      </c>
      <c r="I14" s="247" t="n">
        <v>22</v>
      </c>
      <c r="J14" s="247" t="n">
        <v>21</v>
      </c>
      <c r="K14" s="247" t="n">
        <v>20.9</v>
      </c>
      <c r="L14" s="247" t="n">
        <v>21.9</v>
      </c>
      <c r="M14" s="247" t="n">
        <v>21.9</v>
      </c>
      <c r="N14" s="247" t="n">
        <v>21.9</v>
      </c>
      <c r="O14" s="247" t="n">
        <v>21</v>
      </c>
      <c r="P14" s="247" t="n">
        <v>19.9</v>
      </c>
      <c r="Q14" s="247" t="n">
        <v>20.9</v>
      </c>
      <c r="R14" s="247" t="n">
        <v>21.9</v>
      </c>
      <c r="S14" s="247" t="n">
        <v>21.9</v>
      </c>
      <c r="T14" s="247" t="n">
        <v>22</v>
      </c>
      <c r="U14" s="247" t="n">
        <v>21</v>
      </c>
      <c r="V14" s="247" t="n">
        <v>19.9</v>
      </c>
      <c r="W14" s="247" t="n">
        <v>21.9</v>
      </c>
      <c r="X14" s="247" t="n">
        <v>21.9</v>
      </c>
      <c r="Y14" s="247" t="n">
        <v>21.9</v>
      </c>
      <c r="Z14" s="247" t="n">
        <v>22</v>
      </c>
      <c r="AA14" s="247" t="n">
        <v>19.9</v>
      </c>
      <c r="AB14" s="247" t="n">
        <v>20.9</v>
      </c>
      <c r="AC14" s="247" t="n">
        <v>21.9</v>
      </c>
      <c r="AD14" s="247" t="n">
        <v>21.9</v>
      </c>
      <c r="AE14" s="247" t="n">
        <v>22</v>
      </c>
      <c r="AF14" s="247" t="n">
        <v>21</v>
      </c>
      <c r="AG14" s="247" t="n">
        <v>19.9</v>
      </c>
      <c r="AH14" s="247" t="n">
        <v>20.9</v>
      </c>
      <c r="AI14" s="247" t="n">
        <v>21.9</v>
      </c>
      <c r="AJ14" s="247" t="n">
        <v>21.9</v>
      </c>
      <c r="AK14" s="247" t="n">
        <v>22</v>
      </c>
      <c r="AL14" s="247" t="n">
        <v>21</v>
      </c>
      <c r="AM14" s="247" t="n">
        <v>20.9</v>
      </c>
      <c r="AN14" s="247" t="n">
        <v>21.9</v>
      </c>
      <c r="AO14" s="247" t="n">
        <v>21.9</v>
      </c>
    </row>
    <row r="15" customFormat="false" ht="13.5" hidden="false" customHeight="true" outlineLevel="0" collapsed="false">
      <c r="A15" s="246" t="s">
        <v>586</v>
      </c>
      <c r="B15" s="247" t="n">
        <v>19.3</v>
      </c>
      <c r="C15" s="247" t="n">
        <v>20</v>
      </c>
      <c r="D15" s="247" t="n">
        <v>20.3</v>
      </c>
      <c r="E15" s="247" t="n">
        <v>20.3</v>
      </c>
      <c r="F15" s="247" t="n">
        <v>21.3</v>
      </c>
      <c r="G15" s="247" t="n">
        <v>20.3</v>
      </c>
      <c r="H15" s="247" t="n">
        <v>20</v>
      </c>
      <c r="I15" s="247" t="n">
        <v>21</v>
      </c>
      <c r="J15" s="247" t="n">
        <v>21.3</v>
      </c>
      <c r="K15" s="247" t="n">
        <v>21.3</v>
      </c>
      <c r="L15" s="247" t="n">
        <v>21.3</v>
      </c>
      <c r="M15" s="247" t="n">
        <v>20.4</v>
      </c>
      <c r="N15" s="247" t="n">
        <v>20</v>
      </c>
      <c r="O15" s="247" t="n">
        <v>21.3</v>
      </c>
      <c r="P15" s="247" t="n">
        <v>21.3</v>
      </c>
      <c r="Q15" s="247" t="n">
        <v>21.3</v>
      </c>
      <c r="R15" s="247" t="n">
        <v>21.3</v>
      </c>
      <c r="S15" s="247" t="n">
        <v>20</v>
      </c>
      <c r="T15" s="247" t="n">
        <v>21</v>
      </c>
      <c r="U15" s="247" t="n">
        <v>21.3</v>
      </c>
      <c r="V15" s="247" t="n">
        <v>21.3</v>
      </c>
      <c r="W15" s="247" t="n">
        <v>21.3</v>
      </c>
      <c r="X15" s="247" t="n">
        <v>20.3</v>
      </c>
      <c r="Y15" s="247" t="n">
        <v>20</v>
      </c>
      <c r="Z15" s="247" t="n">
        <v>21</v>
      </c>
      <c r="AA15" s="247" t="n">
        <v>21.3</v>
      </c>
      <c r="AB15" s="247" t="n">
        <v>21.3</v>
      </c>
      <c r="AC15" s="247" t="n">
        <v>21.3</v>
      </c>
      <c r="AD15" s="247" t="n">
        <v>20.3</v>
      </c>
      <c r="AE15" s="247" t="n">
        <v>21</v>
      </c>
      <c r="AF15" s="247" t="n">
        <v>21.3</v>
      </c>
      <c r="AG15" s="247" t="n">
        <v>21.3</v>
      </c>
      <c r="AH15" s="247" t="n">
        <v>21.3</v>
      </c>
      <c r="AI15" s="247" t="n">
        <v>20.3</v>
      </c>
      <c r="AJ15" s="247" t="n">
        <v>20</v>
      </c>
      <c r="AK15" s="247" t="n">
        <v>21</v>
      </c>
      <c r="AL15" s="247" t="n">
        <v>21.3</v>
      </c>
      <c r="AM15" s="247" t="n">
        <v>21.3</v>
      </c>
      <c r="AN15" s="247" t="n">
        <v>21.3</v>
      </c>
      <c r="AO15" s="247" t="n">
        <v>20.3</v>
      </c>
    </row>
    <row r="16" customFormat="false" ht="13.5" hidden="false" customHeight="true" outlineLevel="0" collapsed="false">
      <c r="A16" s="246" t="s">
        <v>587</v>
      </c>
      <c r="B16" s="247" t="n">
        <v>18</v>
      </c>
      <c r="C16" s="247" t="n">
        <v>20</v>
      </c>
      <c r="D16" s="247" t="n">
        <v>21</v>
      </c>
      <c r="E16" s="247" t="n">
        <v>21</v>
      </c>
      <c r="F16" s="247" t="n">
        <v>19</v>
      </c>
      <c r="G16" s="247" t="n">
        <v>18</v>
      </c>
      <c r="H16" s="247" t="n">
        <v>19</v>
      </c>
      <c r="I16" s="247" t="n">
        <v>20</v>
      </c>
      <c r="J16" s="247" t="n">
        <v>21</v>
      </c>
      <c r="K16" s="247" t="n">
        <v>19</v>
      </c>
      <c r="L16" s="247" t="n">
        <v>17</v>
      </c>
      <c r="M16" s="247" t="n">
        <v>18</v>
      </c>
      <c r="N16" s="247" t="n">
        <v>19</v>
      </c>
      <c r="O16" s="247" t="n">
        <v>21</v>
      </c>
      <c r="P16" s="247" t="n">
        <v>21</v>
      </c>
      <c r="Q16" s="247" t="n">
        <v>19</v>
      </c>
      <c r="R16" s="247" t="n">
        <v>17</v>
      </c>
      <c r="S16" s="247" t="n">
        <v>19</v>
      </c>
      <c r="T16" s="247" t="n">
        <v>20</v>
      </c>
      <c r="U16" s="247" t="n">
        <v>21</v>
      </c>
      <c r="V16" s="247" t="n">
        <v>21</v>
      </c>
      <c r="W16" s="247" t="n">
        <v>17</v>
      </c>
      <c r="X16" s="247" t="n">
        <v>18</v>
      </c>
      <c r="Y16" s="247" t="n">
        <v>19</v>
      </c>
      <c r="Z16" s="247" t="n">
        <v>20</v>
      </c>
      <c r="AA16" s="247" t="n">
        <v>21</v>
      </c>
      <c r="AB16" s="247" t="n">
        <v>19</v>
      </c>
      <c r="AC16" s="247" t="n">
        <v>17</v>
      </c>
      <c r="AD16" s="247" t="n">
        <v>18</v>
      </c>
      <c r="AE16" s="247" t="n">
        <v>20</v>
      </c>
      <c r="AF16" s="247" t="n">
        <v>21</v>
      </c>
      <c r="AG16" s="247" t="n">
        <v>21</v>
      </c>
      <c r="AH16" s="247" t="n">
        <v>19</v>
      </c>
      <c r="AI16" s="247" t="n">
        <v>18</v>
      </c>
      <c r="AJ16" s="247" t="n">
        <v>19</v>
      </c>
      <c r="AK16" s="247" t="n">
        <v>20</v>
      </c>
      <c r="AL16" s="247" t="n">
        <v>21</v>
      </c>
      <c r="AM16" s="247" t="n">
        <v>19</v>
      </c>
      <c r="AN16" s="247" t="n">
        <v>17</v>
      </c>
      <c r="AO16" s="247" t="n">
        <v>18</v>
      </c>
    </row>
    <row r="17" customFormat="false" ht="23.45" hidden="false" customHeight="true" outlineLevel="0" collapsed="false">
      <c r="A17" s="246" t="s">
        <v>588</v>
      </c>
      <c r="B17" s="247" t="n">
        <v>61.6</v>
      </c>
      <c r="C17" s="247" t="n">
        <v>63.2</v>
      </c>
      <c r="D17" s="247" t="n">
        <v>62.2</v>
      </c>
      <c r="E17" s="247" t="n">
        <v>63.2</v>
      </c>
      <c r="F17" s="247" t="n">
        <v>64.2</v>
      </c>
      <c r="G17" s="247" t="n">
        <v>63.6</v>
      </c>
      <c r="H17" s="247" t="n">
        <v>60.2</v>
      </c>
      <c r="I17" s="247" t="n">
        <v>62.2</v>
      </c>
      <c r="J17" s="247" t="n">
        <v>62.2</v>
      </c>
      <c r="K17" s="247" t="n">
        <v>64.2</v>
      </c>
      <c r="L17" s="247" t="n">
        <v>63.6</v>
      </c>
      <c r="M17" s="247" t="n">
        <v>61.6</v>
      </c>
      <c r="N17" s="247" t="n">
        <v>62.2</v>
      </c>
      <c r="O17" s="247" t="n">
        <v>63.2</v>
      </c>
      <c r="P17" s="247" t="n">
        <v>61.2</v>
      </c>
      <c r="Q17" s="247" t="n">
        <v>64.2</v>
      </c>
      <c r="R17" s="247" t="n">
        <v>63.6</v>
      </c>
      <c r="S17" s="247" t="n">
        <v>61.6</v>
      </c>
      <c r="T17" s="247" t="n">
        <v>62.2</v>
      </c>
      <c r="U17" s="247" t="n">
        <v>62.2</v>
      </c>
      <c r="V17" s="247" t="n">
        <v>63.2</v>
      </c>
      <c r="W17" s="247" t="n">
        <v>64.2</v>
      </c>
      <c r="X17" s="247" t="n">
        <v>61.6</v>
      </c>
      <c r="Y17" s="247" t="n">
        <v>62.2</v>
      </c>
      <c r="Z17" s="247" t="n">
        <v>62.2</v>
      </c>
      <c r="AA17" s="247" t="n">
        <v>61.2</v>
      </c>
      <c r="AB17" s="247" t="n">
        <v>64.2</v>
      </c>
      <c r="AC17" s="247" t="n">
        <v>62.6</v>
      </c>
      <c r="AD17" s="247" t="n">
        <v>62.6</v>
      </c>
      <c r="AE17" s="247" t="n">
        <v>63.2</v>
      </c>
      <c r="AF17" s="247" t="n">
        <v>62.2</v>
      </c>
      <c r="AG17" s="247" t="n">
        <v>63.2</v>
      </c>
      <c r="AH17" s="247" t="n">
        <v>64.2</v>
      </c>
      <c r="AI17" s="247" t="n">
        <v>62.6</v>
      </c>
      <c r="AJ17" s="247" t="n">
        <v>62.2</v>
      </c>
      <c r="AK17" s="247" t="n">
        <v>62.2</v>
      </c>
      <c r="AL17" s="247" t="n">
        <v>60.2</v>
      </c>
      <c r="AM17" s="247" t="n">
        <v>64.2</v>
      </c>
      <c r="AN17" s="247" t="n">
        <v>62.6</v>
      </c>
      <c r="AO17" s="247" t="n">
        <v>62.6</v>
      </c>
    </row>
    <row r="18" customFormat="false" ht="13.5" hidden="false" customHeight="true" outlineLevel="0" collapsed="false">
      <c r="A18" s="246" t="s">
        <v>589</v>
      </c>
      <c r="B18" s="247" t="n">
        <v>60.3</v>
      </c>
      <c r="C18" s="247" t="n">
        <v>59.3</v>
      </c>
      <c r="D18" s="247" t="n">
        <v>60.3</v>
      </c>
      <c r="E18" s="247" t="n">
        <v>60.3</v>
      </c>
      <c r="F18" s="247" t="n">
        <v>59.3</v>
      </c>
      <c r="G18" s="247" t="n">
        <v>59.3</v>
      </c>
      <c r="H18" s="247" t="n">
        <v>61.3</v>
      </c>
      <c r="I18" s="247" t="n">
        <v>59.3</v>
      </c>
      <c r="J18" s="247" t="n">
        <v>60.3</v>
      </c>
      <c r="K18" s="247" t="n">
        <v>59.3</v>
      </c>
      <c r="L18" s="247" t="n">
        <v>59.3</v>
      </c>
      <c r="M18" s="247" t="n">
        <v>60.3</v>
      </c>
      <c r="N18" s="247" t="n">
        <v>59.3</v>
      </c>
      <c r="O18" s="247" t="n">
        <v>60.3</v>
      </c>
      <c r="P18" s="247" t="n">
        <v>62.3</v>
      </c>
      <c r="Q18" s="247" t="n">
        <v>59.3</v>
      </c>
      <c r="R18" s="247" t="n">
        <v>59.3</v>
      </c>
      <c r="S18" s="247" t="n">
        <v>62.3</v>
      </c>
      <c r="T18" s="247" t="n">
        <v>59.3</v>
      </c>
      <c r="U18" s="247" t="n">
        <v>60.3</v>
      </c>
      <c r="V18" s="247" t="n">
        <v>60.3</v>
      </c>
      <c r="W18" s="247" t="n">
        <v>59.3</v>
      </c>
      <c r="X18" s="247" t="n">
        <v>60.3</v>
      </c>
      <c r="Y18" s="247" t="n">
        <v>59.3</v>
      </c>
      <c r="Z18" s="247" t="n">
        <v>59.3</v>
      </c>
      <c r="AA18" s="247" t="n">
        <v>62.3</v>
      </c>
      <c r="AB18" s="247" t="n">
        <v>59.3</v>
      </c>
      <c r="AC18" s="247" t="n">
        <v>60.3</v>
      </c>
      <c r="AD18" s="247" t="n">
        <v>59.3</v>
      </c>
      <c r="AE18" s="247" t="n">
        <v>59.3</v>
      </c>
      <c r="AF18" s="247" t="n">
        <v>60.3</v>
      </c>
      <c r="AG18" s="247" t="n">
        <v>60.3</v>
      </c>
      <c r="AH18" s="247" t="n">
        <v>59.3</v>
      </c>
      <c r="AI18" s="247" t="n">
        <v>60.3</v>
      </c>
      <c r="AJ18" s="247" t="n">
        <v>59.3</v>
      </c>
      <c r="AK18" s="247" t="n">
        <v>59.3</v>
      </c>
      <c r="AL18" s="247" t="n">
        <v>62.3</v>
      </c>
      <c r="AM18" s="247" t="n">
        <v>59.3</v>
      </c>
      <c r="AN18" s="247" t="n">
        <v>60.3</v>
      </c>
      <c r="AO18" s="247" t="n">
        <v>59.3</v>
      </c>
    </row>
    <row r="19" customFormat="false" ht="13.5" hidden="false" customHeight="true" outlineLevel="0" collapsed="false">
      <c r="A19" s="246" t="s">
        <v>590</v>
      </c>
      <c r="B19" s="247" t="n">
        <v>65.8</v>
      </c>
      <c r="C19" s="247" t="n">
        <v>66</v>
      </c>
      <c r="D19" s="247" t="n">
        <v>66</v>
      </c>
      <c r="E19" s="247" t="n">
        <v>65.8</v>
      </c>
      <c r="F19" s="247" t="n">
        <v>64.8</v>
      </c>
      <c r="G19" s="247" t="n">
        <v>65.8</v>
      </c>
      <c r="H19" s="247" t="n">
        <v>65.8</v>
      </c>
      <c r="I19" s="247" t="n">
        <v>66</v>
      </c>
      <c r="J19" s="247" t="n">
        <v>66</v>
      </c>
      <c r="K19" s="247" t="n">
        <v>64.8</v>
      </c>
      <c r="L19" s="247" t="n">
        <v>64.8</v>
      </c>
      <c r="M19" s="247" t="n">
        <v>65.8</v>
      </c>
      <c r="N19" s="247" t="n">
        <v>65.8</v>
      </c>
      <c r="O19" s="247" t="n">
        <v>66</v>
      </c>
      <c r="P19" s="247" t="n">
        <v>65.8</v>
      </c>
      <c r="Q19" s="247" t="n">
        <v>64.8</v>
      </c>
      <c r="R19" s="247" t="n">
        <v>64.8</v>
      </c>
      <c r="S19" s="247" t="n">
        <v>65.8</v>
      </c>
      <c r="T19" s="247" t="n">
        <v>66</v>
      </c>
      <c r="U19" s="247" t="n">
        <v>66</v>
      </c>
      <c r="V19" s="247" t="n">
        <v>65.8</v>
      </c>
      <c r="W19" s="247" t="n">
        <v>64.8</v>
      </c>
      <c r="X19" s="247" t="n">
        <v>65.8</v>
      </c>
      <c r="Y19" s="247" t="n">
        <v>65.8</v>
      </c>
      <c r="Z19" s="247" t="n">
        <v>66</v>
      </c>
      <c r="AA19" s="247" t="n">
        <v>65.8</v>
      </c>
      <c r="AB19" s="247" t="n">
        <v>64.8</v>
      </c>
      <c r="AC19" s="247" t="n">
        <v>64.8</v>
      </c>
      <c r="AD19" s="247" t="n">
        <v>65.8</v>
      </c>
      <c r="AE19" s="247" t="n">
        <v>66</v>
      </c>
      <c r="AF19" s="247" t="n">
        <v>66</v>
      </c>
      <c r="AG19" s="247" t="n">
        <v>65.8</v>
      </c>
      <c r="AH19" s="247" t="n">
        <v>64.8</v>
      </c>
      <c r="AI19" s="247" t="n">
        <v>65.8</v>
      </c>
      <c r="AJ19" s="247" t="n">
        <v>65.8</v>
      </c>
      <c r="AK19" s="247" t="n">
        <v>66</v>
      </c>
      <c r="AL19" s="247" t="n">
        <v>66</v>
      </c>
      <c r="AM19" s="247" t="n">
        <v>64.8</v>
      </c>
      <c r="AN19" s="247" t="n">
        <v>64.8</v>
      </c>
      <c r="AO19" s="247" t="n">
        <v>65.8</v>
      </c>
    </row>
    <row r="20" customFormat="false" ht="13.5" hidden="false" customHeight="true" outlineLevel="0" collapsed="false">
      <c r="A20" s="246" t="s">
        <v>591</v>
      </c>
      <c r="B20" s="247" t="n">
        <v>59.2</v>
      </c>
      <c r="C20" s="247" t="n">
        <v>62</v>
      </c>
      <c r="D20" s="247" t="n">
        <v>62.3</v>
      </c>
      <c r="E20" s="247" t="n">
        <v>61.2</v>
      </c>
      <c r="F20" s="247" t="n">
        <v>61.2</v>
      </c>
      <c r="G20" s="247" t="n">
        <v>60.2</v>
      </c>
      <c r="H20" s="247" t="n">
        <v>60.9</v>
      </c>
      <c r="I20" s="247" t="n">
        <v>63</v>
      </c>
      <c r="J20" s="247" t="n">
        <v>63.3</v>
      </c>
      <c r="K20" s="247" t="n">
        <v>61.2</v>
      </c>
      <c r="L20" s="247" t="n">
        <v>60.2</v>
      </c>
      <c r="M20" s="247" t="n">
        <v>60.3</v>
      </c>
      <c r="N20" s="247" t="n">
        <v>60.9</v>
      </c>
      <c r="O20" s="247" t="n">
        <v>63.3</v>
      </c>
      <c r="P20" s="247" t="n">
        <v>62.2</v>
      </c>
      <c r="Q20" s="247" t="n">
        <v>61.2</v>
      </c>
      <c r="R20" s="247" t="n">
        <v>60.2</v>
      </c>
      <c r="S20" s="247" t="n">
        <v>60.9</v>
      </c>
      <c r="T20" s="247" t="n">
        <v>63</v>
      </c>
      <c r="U20" s="247" t="n">
        <v>63.3</v>
      </c>
      <c r="V20" s="247" t="n">
        <v>62.2</v>
      </c>
      <c r="W20" s="247" t="n">
        <v>60.2</v>
      </c>
      <c r="X20" s="247" t="n">
        <v>60.2</v>
      </c>
      <c r="Y20" s="247" t="n">
        <v>60.9</v>
      </c>
      <c r="Z20" s="247" t="n">
        <v>63</v>
      </c>
      <c r="AA20" s="247" t="n">
        <v>62.2</v>
      </c>
      <c r="AB20" s="247" t="n">
        <v>61.2</v>
      </c>
      <c r="AC20" s="247" t="n">
        <v>60.2</v>
      </c>
      <c r="AD20" s="247" t="n">
        <v>60.2</v>
      </c>
      <c r="AE20" s="247" t="n">
        <v>63</v>
      </c>
      <c r="AF20" s="247" t="n">
        <v>63.3</v>
      </c>
      <c r="AG20" s="247" t="n">
        <v>62.2</v>
      </c>
      <c r="AH20" s="247" t="n">
        <v>61.2</v>
      </c>
      <c r="AI20" s="247" t="n">
        <v>60.2</v>
      </c>
      <c r="AJ20" s="247" t="n">
        <v>60.9</v>
      </c>
      <c r="AK20" s="247" t="n">
        <v>63</v>
      </c>
      <c r="AL20" s="247" t="n">
        <v>63.3</v>
      </c>
      <c r="AM20" s="247" t="n">
        <v>61.2</v>
      </c>
      <c r="AN20" s="247" t="n">
        <v>60.2</v>
      </c>
      <c r="AO20" s="247" t="n">
        <v>60.2</v>
      </c>
    </row>
    <row r="21" customFormat="false" ht="23.45" hidden="false" customHeight="true" outlineLevel="0" collapsed="false">
      <c r="A21" s="246" t="s">
        <v>592</v>
      </c>
      <c r="B21" s="247" t="n">
        <v>246.9</v>
      </c>
      <c r="C21" s="247" t="n">
        <v>250.5</v>
      </c>
      <c r="D21" s="247" t="n">
        <v>250.8</v>
      </c>
      <c r="E21" s="247" t="n">
        <v>250.5</v>
      </c>
      <c r="F21" s="247" t="n">
        <v>249.5</v>
      </c>
      <c r="G21" s="247" t="n">
        <v>248.9</v>
      </c>
      <c r="H21" s="247" t="n">
        <v>248.2</v>
      </c>
      <c r="I21" s="247" t="n">
        <v>250.5</v>
      </c>
      <c r="J21" s="247" t="n">
        <v>251.8</v>
      </c>
      <c r="K21" s="247" t="n">
        <v>249.5</v>
      </c>
      <c r="L21" s="247" t="n">
        <v>247.9</v>
      </c>
      <c r="M21" s="247" t="n">
        <v>248</v>
      </c>
      <c r="N21" s="247" t="n">
        <v>248.2</v>
      </c>
      <c r="O21" s="247" t="n">
        <v>252.8</v>
      </c>
      <c r="P21" s="247" t="n">
        <v>251.5</v>
      </c>
      <c r="Q21" s="247" t="n">
        <v>249.5</v>
      </c>
      <c r="R21" s="247" t="n">
        <v>247.9</v>
      </c>
      <c r="S21" s="247" t="n">
        <v>250.6</v>
      </c>
      <c r="T21" s="247" t="n">
        <v>250.5</v>
      </c>
      <c r="U21" s="247" t="n">
        <v>251.8</v>
      </c>
      <c r="V21" s="247" t="n">
        <v>251.5</v>
      </c>
      <c r="W21" s="247" t="n">
        <v>248.5</v>
      </c>
      <c r="X21" s="247" t="n">
        <v>247.9</v>
      </c>
      <c r="Y21" s="247" t="n">
        <v>248.2</v>
      </c>
      <c r="Z21" s="247" t="n">
        <v>250.5</v>
      </c>
      <c r="AA21" s="247" t="n">
        <v>251.5</v>
      </c>
      <c r="AB21" s="247" t="n">
        <v>249.5</v>
      </c>
      <c r="AC21" s="247" t="n">
        <v>247.9</v>
      </c>
      <c r="AD21" s="247" t="n">
        <v>247.9</v>
      </c>
      <c r="AE21" s="247" t="n">
        <v>251.5</v>
      </c>
      <c r="AF21" s="247" t="n">
        <v>251.8</v>
      </c>
      <c r="AG21" s="247" t="n">
        <v>251.5</v>
      </c>
      <c r="AH21" s="247" t="n">
        <v>249.5</v>
      </c>
      <c r="AI21" s="247" t="n">
        <v>248.9</v>
      </c>
      <c r="AJ21" s="247" t="n">
        <v>248.2</v>
      </c>
      <c r="AK21" s="247" t="n">
        <v>250.5</v>
      </c>
      <c r="AL21" s="247" t="n">
        <v>251.8</v>
      </c>
      <c r="AM21" s="247" t="n">
        <v>249.5</v>
      </c>
      <c r="AN21" s="247" t="n">
        <v>247.9</v>
      </c>
      <c r="AO21" s="247" t="n">
        <v>247.9</v>
      </c>
    </row>
    <row r="22" customFormat="false" ht="9.95" hidden="false" customHeight="true" outlineLevel="0" collapsed="false">
      <c r="A22" s="248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</row>
    <row r="23" customFormat="false" ht="14.25" hidden="false" customHeight="false" outlineLevel="0" collapsed="false">
      <c r="A23" s="249" t="s">
        <v>593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8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</row>
    <row r="25" customFormat="false" ht="13.5" hidden="false" customHeight="true" outlineLevel="0" collapsed="false">
      <c r="A25" s="246" t="s">
        <v>576</v>
      </c>
      <c r="B25" s="247" t="n">
        <v>104.043509103807</v>
      </c>
      <c r="C25" s="247" t="n">
        <v>102.151808938283</v>
      </c>
      <c r="D25" s="247" t="n">
        <v>92.6933081106644</v>
      </c>
      <c r="E25" s="247" t="n">
        <v>97.4225585244738</v>
      </c>
      <c r="F25" s="247" t="n">
        <v>102.151808938283</v>
      </c>
      <c r="G25" s="247" t="n">
        <v>104.043509103807</v>
      </c>
      <c r="H25" s="247" t="n">
        <v>102.151808938283</v>
      </c>
      <c r="I25" s="247" t="n">
        <v>97.4225585244738</v>
      </c>
      <c r="J25" s="247" t="n">
        <v>92.6933081106644</v>
      </c>
      <c r="K25" s="247" t="n">
        <v>97.4225585244738</v>
      </c>
      <c r="L25" s="247" t="n">
        <v>104.043509103807</v>
      </c>
      <c r="M25" s="247" t="n">
        <v>104.043509103807</v>
      </c>
      <c r="N25" s="247" t="n">
        <v>102.151808938283</v>
      </c>
      <c r="O25" s="247" t="n">
        <v>97.4225585244738</v>
      </c>
      <c r="P25" s="247" t="n">
        <v>97.4225585244738</v>
      </c>
      <c r="Q25" s="247" t="n">
        <v>102.151808938283</v>
      </c>
      <c r="R25" s="247" t="n">
        <v>104.043509103807</v>
      </c>
      <c r="S25" s="247" t="n">
        <v>104.043509103807</v>
      </c>
      <c r="T25" s="247" t="n">
        <v>97.4225585244738</v>
      </c>
      <c r="U25" s="247" t="n">
        <v>92.6933081106644</v>
      </c>
      <c r="V25" s="247" t="n">
        <v>97.4225585244738</v>
      </c>
      <c r="W25" s="247" t="n">
        <v>102.151808938283</v>
      </c>
      <c r="X25" s="247" t="n">
        <v>104.043509103807</v>
      </c>
      <c r="Y25" s="247" t="n">
        <v>102.151808938283</v>
      </c>
      <c r="Z25" s="247" t="n">
        <v>97.4225585244738</v>
      </c>
      <c r="AA25" s="247" t="n">
        <v>92.6933081106644</v>
      </c>
      <c r="AB25" s="247" t="n">
        <v>102.151808938283</v>
      </c>
      <c r="AC25" s="247" t="n">
        <v>104.043509103807</v>
      </c>
      <c r="AD25" s="247" t="n">
        <v>104.043509103807</v>
      </c>
      <c r="AE25" s="247" t="n">
        <v>102.151808938283</v>
      </c>
      <c r="AF25" s="247" t="n">
        <v>92.6933081106644</v>
      </c>
      <c r="AG25" s="247" t="n">
        <v>97.4225585244738</v>
      </c>
      <c r="AH25" s="247" t="n">
        <v>102.151808938283</v>
      </c>
      <c r="AI25" s="247" t="n">
        <v>104.043509103807</v>
      </c>
      <c r="AJ25" s="247" t="n">
        <v>102.151808938283</v>
      </c>
      <c r="AK25" s="247" t="n">
        <v>97.4225585244738</v>
      </c>
      <c r="AL25" s="247" t="n">
        <v>92.6933081106644</v>
      </c>
      <c r="AM25" s="247" t="n">
        <v>97.4225585244738</v>
      </c>
      <c r="AN25" s="247" t="n">
        <v>104.043509103807</v>
      </c>
      <c r="AO25" s="247" t="n">
        <v>104.043509103807</v>
      </c>
    </row>
    <row r="26" customFormat="false" ht="13.5" hidden="false" customHeight="true" outlineLevel="0" collapsed="false">
      <c r="A26" s="246" t="s">
        <v>577</v>
      </c>
      <c r="B26" s="247" t="n">
        <v>98.6908358509567</v>
      </c>
      <c r="C26" s="247" t="n">
        <v>100.704934541793</v>
      </c>
      <c r="D26" s="247" t="n">
        <v>98.6908358509567</v>
      </c>
      <c r="E26" s="247" t="n">
        <v>98.6908358509567</v>
      </c>
      <c r="F26" s="247" t="n">
        <v>98.6908358509567</v>
      </c>
      <c r="G26" s="247" t="n">
        <v>103.726082578046</v>
      </c>
      <c r="H26" s="247" t="n">
        <v>98.6908358509567</v>
      </c>
      <c r="I26" s="247" t="n">
        <v>98.6908358509567</v>
      </c>
      <c r="J26" s="247" t="n">
        <v>98.6908358509567</v>
      </c>
      <c r="K26" s="247" t="n">
        <v>105.740181268882</v>
      </c>
      <c r="L26" s="247" t="n">
        <v>98.6908358509567</v>
      </c>
      <c r="M26" s="247" t="n">
        <v>98.6908358509567</v>
      </c>
      <c r="N26" s="247" t="n">
        <v>100.704934541793</v>
      </c>
      <c r="O26" s="247" t="n">
        <v>98.6908358509567</v>
      </c>
      <c r="P26" s="247" t="n">
        <v>98.6908358509567</v>
      </c>
      <c r="Q26" s="247" t="n">
        <v>98.6908358509567</v>
      </c>
      <c r="R26" s="247" t="n">
        <v>98.6908358509567</v>
      </c>
      <c r="S26" s="247" t="n">
        <v>103.726082578046</v>
      </c>
      <c r="T26" s="247" t="n">
        <v>98.6908358509567</v>
      </c>
      <c r="U26" s="247" t="n">
        <v>98.6908358509567</v>
      </c>
      <c r="V26" s="247" t="n">
        <v>100.704934541793</v>
      </c>
      <c r="W26" s="247" t="n">
        <v>103.726082578046</v>
      </c>
      <c r="X26" s="247" t="n">
        <v>98.6908358509567</v>
      </c>
      <c r="Y26" s="247" t="n">
        <v>100.704934541793</v>
      </c>
      <c r="Z26" s="247" t="n">
        <v>98.6908358509567</v>
      </c>
      <c r="AA26" s="247" t="n">
        <v>103.726082578046</v>
      </c>
      <c r="AB26" s="247" t="n">
        <v>98.6908358509567</v>
      </c>
      <c r="AC26" s="247" t="n">
        <v>98.6908358509567</v>
      </c>
      <c r="AD26" s="247" t="n">
        <v>100.704934541793</v>
      </c>
      <c r="AE26" s="247" t="n">
        <v>98.6908358509567</v>
      </c>
      <c r="AF26" s="247" t="n">
        <v>98.6908358509567</v>
      </c>
      <c r="AG26" s="247" t="n">
        <v>99.6978851963746</v>
      </c>
      <c r="AH26" s="247" t="n">
        <v>98.6908358509567</v>
      </c>
      <c r="AI26" s="247" t="n">
        <v>103.726082578046</v>
      </c>
      <c r="AJ26" s="247" t="n">
        <v>100.704934541793</v>
      </c>
      <c r="AK26" s="247" t="n">
        <v>98.6908358509567</v>
      </c>
      <c r="AL26" s="247" t="n">
        <v>98.6908358509567</v>
      </c>
      <c r="AM26" s="247" t="n">
        <v>103.726082578046</v>
      </c>
      <c r="AN26" s="247" t="n">
        <v>98.6908358509567</v>
      </c>
      <c r="AO26" s="247" t="n">
        <v>100.704934541793</v>
      </c>
    </row>
    <row r="27" customFormat="false" ht="13.5" hidden="false" customHeight="true" outlineLevel="0" collapsed="false">
      <c r="A27" s="246" t="s">
        <v>578</v>
      </c>
      <c r="B27" s="247" t="n">
        <v>92.4214417744917</v>
      </c>
      <c r="C27" s="247" t="n">
        <v>99.815157116451</v>
      </c>
      <c r="D27" s="247" t="n">
        <v>106.284658040665</v>
      </c>
      <c r="E27" s="247" t="n">
        <v>106.284658040665</v>
      </c>
      <c r="F27" s="247" t="n">
        <v>106.284658040665</v>
      </c>
      <c r="G27" s="247" t="n">
        <v>97.0425138632163</v>
      </c>
      <c r="H27" s="247" t="n">
        <v>87.8003696857671</v>
      </c>
      <c r="I27" s="247" t="n">
        <v>101.663585951941</v>
      </c>
      <c r="J27" s="247" t="n">
        <v>106.284658040665</v>
      </c>
      <c r="K27" s="247" t="n">
        <v>104.436229205176</v>
      </c>
      <c r="L27" s="247" t="n">
        <v>101.663585951941</v>
      </c>
      <c r="M27" s="247" t="n">
        <v>92.4214417744917</v>
      </c>
      <c r="N27" s="247" t="n">
        <v>95.1940850277264</v>
      </c>
      <c r="O27" s="247" t="n">
        <v>106.284658040665</v>
      </c>
      <c r="P27" s="247" t="n">
        <v>97.0425138632163</v>
      </c>
      <c r="Q27" s="247" t="n">
        <v>106.284658040665</v>
      </c>
      <c r="R27" s="247" t="n">
        <v>101.663585951941</v>
      </c>
      <c r="S27" s="247" t="n">
        <v>87.8003696857671</v>
      </c>
      <c r="T27" s="247" t="n">
        <v>101.663585951941</v>
      </c>
      <c r="U27" s="247" t="n">
        <v>106.284658040665</v>
      </c>
      <c r="V27" s="247" t="n">
        <v>104.436229205176</v>
      </c>
      <c r="W27" s="247" t="n">
        <v>101.663585951941</v>
      </c>
      <c r="X27" s="247" t="n">
        <v>92.4214417744917</v>
      </c>
      <c r="Y27" s="247" t="n">
        <v>95.1940850277264</v>
      </c>
      <c r="Z27" s="247" t="n">
        <v>101.663585951941</v>
      </c>
      <c r="AA27" s="247" t="n">
        <v>97.0425138632163</v>
      </c>
      <c r="AB27" s="247" t="n">
        <v>106.284658040665</v>
      </c>
      <c r="AC27" s="247" t="n">
        <v>97.0425138632163</v>
      </c>
      <c r="AD27" s="247" t="n">
        <v>95.1940850277264</v>
      </c>
      <c r="AE27" s="247" t="n">
        <v>101.663585951941</v>
      </c>
      <c r="AF27" s="247" t="n">
        <v>106.284658040665</v>
      </c>
      <c r="AG27" s="247" t="n">
        <v>105.360443622921</v>
      </c>
      <c r="AH27" s="247" t="n">
        <v>106.284658040665</v>
      </c>
      <c r="AI27" s="247" t="n">
        <v>92.4214417744917</v>
      </c>
      <c r="AJ27" s="247" t="n">
        <v>95.1940850277264</v>
      </c>
      <c r="AK27" s="247" t="n">
        <v>101.663585951941</v>
      </c>
      <c r="AL27" s="247" t="n">
        <v>97.0425138632163</v>
      </c>
      <c r="AM27" s="247" t="n">
        <v>106.284658040665</v>
      </c>
      <c r="AN27" s="247" t="n">
        <v>97.0425138632163</v>
      </c>
      <c r="AO27" s="247" t="n">
        <v>95.1940850277264</v>
      </c>
    </row>
    <row r="28" customFormat="false" ht="13.5" hidden="false" customHeight="true" outlineLevel="0" collapsed="false">
      <c r="A28" s="246" t="s">
        <v>579</v>
      </c>
      <c r="B28" s="247" t="n">
        <v>105.793450881612</v>
      </c>
      <c r="C28" s="247" t="n">
        <v>100.755667506297</v>
      </c>
      <c r="D28" s="247" t="n">
        <v>100.755667506297</v>
      </c>
      <c r="E28" s="247" t="n">
        <v>95.7178841309824</v>
      </c>
      <c r="F28" s="247" t="n">
        <v>90.6801007556675</v>
      </c>
      <c r="G28" s="247" t="n">
        <v>100.755667506297</v>
      </c>
      <c r="H28" s="247" t="n">
        <v>110.831234256927</v>
      </c>
      <c r="I28" s="247" t="n">
        <v>100.755667506297</v>
      </c>
      <c r="J28" s="247" t="n">
        <v>100.755667506297</v>
      </c>
      <c r="K28" s="247" t="n">
        <v>90.6801007556675</v>
      </c>
      <c r="L28" s="247" t="n">
        <v>95.7178841309824</v>
      </c>
      <c r="M28" s="247" t="n">
        <v>105.793450881612</v>
      </c>
      <c r="N28" s="247" t="n">
        <v>100.755667506297</v>
      </c>
      <c r="O28" s="247" t="n">
        <v>100.755667506297</v>
      </c>
      <c r="P28" s="247" t="n">
        <v>105.793450881612</v>
      </c>
      <c r="Q28" s="247" t="n">
        <v>90.6801007556675</v>
      </c>
      <c r="R28" s="247" t="n">
        <v>95.7178841309824</v>
      </c>
      <c r="S28" s="247" t="n">
        <v>110.831234256927</v>
      </c>
      <c r="T28" s="247" t="n">
        <v>100.755667506297</v>
      </c>
      <c r="U28" s="247" t="n">
        <v>100.755667506297</v>
      </c>
      <c r="V28" s="247" t="n">
        <v>95.7178841309824</v>
      </c>
      <c r="W28" s="247" t="n">
        <v>95.7178841309824</v>
      </c>
      <c r="X28" s="247" t="n">
        <v>105.793450881612</v>
      </c>
      <c r="Y28" s="247" t="n">
        <v>100.755667506297</v>
      </c>
      <c r="Z28" s="247" t="n">
        <v>100.755667506297</v>
      </c>
      <c r="AA28" s="247" t="n">
        <v>105.793450881612</v>
      </c>
      <c r="AB28" s="247" t="n">
        <v>90.6801007556675</v>
      </c>
      <c r="AC28" s="247" t="n">
        <v>100.755667506297</v>
      </c>
      <c r="AD28" s="247" t="n">
        <v>100.755667506297</v>
      </c>
      <c r="AE28" s="247" t="n">
        <v>100.755667506297</v>
      </c>
      <c r="AF28" s="247" t="n">
        <v>100.755667506297</v>
      </c>
      <c r="AG28" s="247" t="n">
        <v>95.7178841309824</v>
      </c>
      <c r="AH28" s="247" t="n">
        <v>90.6801007556675</v>
      </c>
      <c r="AI28" s="247" t="n">
        <v>105.793450881612</v>
      </c>
      <c r="AJ28" s="247" t="n">
        <v>100.755667506297</v>
      </c>
      <c r="AK28" s="247" t="n">
        <v>100.755667506297</v>
      </c>
      <c r="AL28" s="247" t="n">
        <v>110.831234256927</v>
      </c>
      <c r="AM28" s="247" t="n">
        <v>90.6801007556675</v>
      </c>
      <c r="AN28" s="247" t="n">
        <v>100.755667506297</v>
      </c>
      <c r="AO28" s="247" t="n">
        <v>100.755667506297</v>
      </c>
    </row>
    <row r="29" customFormat="false" ht="13.5" hidden="false" customHeight="true" outlineLevel="0" collapsed="false">
      <c r="A29" s="246" t="s">
        <v>580</v>
      </c>
      <c r="B29" s="247" t="n">
        <v>97.8081844672495</v>
      </c>
      <c r="C29" s="247" t="n">
        <v>96.2878499936653</v>
      </c>
      <c r="D29" s="247" t="n">
        <v>96.2878499936653</v>
      </c>
      <c r="E29" s="247" t="n">
        <v>101.355631572279</v>
      </c>
      <c r="F29" s="247" t="n">
        <v>106.423413150893</v>
      </c>
      <c r="G29" s="247" t="n">
        <v>101.355631572279</v>
      </c>
      <c r="H29" s="247" t="n">
        <v>92.7404028886355</v>
      </c>
      <c r="I29" s="247" t="n">
        <v>96.2878499936653</v>
      </c>
      <c r="J29" s="247" t="n">
        <v>96.2878499936653</v>
      </c>
      <c r="K29" s="247" t="n">
        <v>111.491194729507</v>
      </c>
      <c r="L29" s="247" t="n">
        <v>106.423413150893</v>
      </c>
      <c r="M29" s="247" t="n">
        <v>97.8081844672495</v>
      </c>
      <c r="N29" s="247" t="n">
        <v>101.355631572279</v>
      </c>
      <c r="O29" s="247" t="n">
        <v>96.2878499936653</v>
      </c>
      <c r="P29" s="247" t="n">
        <v>97.8081844672495</v>
      </c>
      <c r="Q29" s="247" t="n">
        <v>106.423413150893</v>
      </c>
      <c r="R29" s="247" t="n">
        <v>101.355631572279</v>
      </c>
      <c r="S29" s="247" t="n">
        <v>97.8081844672495</v>
      </c>
      <c r="T29" s="247" t="n">
        <v>96.2878499936653</v>
      </c>
      <c r="U29" s="247" t="n">
        <v>96.2878499936653</v>
      </c>
      <c r="V29" s="247" t="n">
        <v>111.491194729507</v>
      </c>
      <c r="W29" s="247" t="n">
        <v>101.355631572279</v>
      </c>
      <c r="X29" s="247" t="n">
        <v>97.8081844672495</v>
      </c>
      <c r="Y29" s="247" t="n">
        <v>101.355631572279</v>
      </c>
      <c r="Z29" s="247" t="n">
        <v>91.2200684150513</v>
      </c>
      <c r="AA29" s="247" t="n">
        <v>97.8081844672495</v>
      </c>
      <c r="AB29" s="247" t="n">
        <v>106.423413150893</v>
      </c>
      <c r="AC29" s="247" t="n">
        <v>97.8081844672495</v>
      </c>
      <c r="AD29" s="247" t="n">
        <v>106.423413150893</v>
      </c>
      <c r="AE29" s="247" t="n">
        <v>96.2878499936653</v>
      </c>
      <c r="AF29" s="247" t="n">
        <v>96.2878499936653</v>
      </c>
      <c r="AG29" s="247" t="n">
        <v>106.423413150893</v>
      </c>
      <c r="AH29" s="247" t="n">
        <v>101.355631572279</v>
      </c>
      <c r="AI29" s="247" t="n">
        <v>97.8081844672495</v>
      </c>
      <c r="AJ29" s="247" t="n">
        <v>101.355631572279</v>
      </c>
      <c r="AK29" s="247" t="n">
        <v>91.2200684150513</v>
      </c>
      <c r="AL29" s="247" t="n">
        <v>92.7404028886355</v>
      </c>
      <c r="AM29" s="247" t="n">
        <v>106.423413150893</v>
      </c>
      <c r="AN29" s="247" t="n">
        <v>97.8081844672495</v>
      </c>
      <c r="AO29" s="247" t="n">
        <v>106.423413150893</v>
      </c>
    </row>
    <row r="30" customFormat="false" ht="13.5" hidden="false" customHeight="true" outlineLevel="0" collapsed="false">
      <c r="A30" s="246" t="s">
        <v>581</v>
      </c>
      <c r="B30" s="247" t="n">
        <v>97.9551855026326</v>
      </c>
      <c r="C30" s="247" t="n">
        <v>99.4245132851721</v>
      </c>
      <c r="D30" s="247" t="n">
        <v>104.322272560304</v>
      </c>
      <c r="E30" s="247" t="n">
        <v>104.322272560304</v>
      </c>
      <c r="F30" s="247" t="n">
        <v>99.4245132851721</v>
      </c>
      <c r="G30" s="247" t="n">
        <v>94.5267540100404</v>
      </c>
      <c r="H30" s="247" t="n">
        <v>102.852944777764</v>
      </c>
      <c r="I30" s="247" t="n">
        <v>99.4245132851721</v>
      </c>
      <c r="J30" s="247" t="n">
        <v>104.322272560304</v>
      </c>
      <c r="K30" s="247" t="n">
        <v>94.5267540100404</v>
      </c>
      <c r="L30" s="247" t="n">
        <v>94.5267540100404</v>
      </c>
      <c r="M30" s="247" t="n">
        <v>97.9551855026326</v>
      </c>
      <c r="N30" s="247" t="n">
        <v>94.5267540100404</v>
      </c>
      <c r="O30" s="247" t="n">
        <v>104.322272560304</v>
      </c>
      <c r="P30" s="247" t="n">
        <v>107.750704052896</v>
      </c>
      <c r="Q30" s="247" t="n">
        <v>99.4245132851721</v>
      </c>
      <c r="R30" s="247" t="n">
        <v>99.4245132851721</v>
      </c>
      <c r="S30" s="247" t="n">
        <v>102.852944777764</v>
      </c>
      <c r="T30" s="247" t="n">
        <v>99.4245132851721</v>
      </c>
      <c r="U30" s="247" t="n">
        <v>104.322272560304</v>
      </c>
      <c r="V30" s="247" t="n">
        <v>94.5267540100404</v>
      </c>
      <c r="W30" s="247" t="n">
        <v>99.4245132851721</v>
      </c>
      <c r="X30" s="247" t="n">
        <v>97.9551855026326</v>
      </c>
      <c r="Y30" s="247" t="n">
        <v>94.5267540100404</v>
      </c>
      <c r="Z30" s="247" t="n">
        <v>104.322272560304</v>
      </c>
      <c r="AA30" s="247" t="n">
        <v>107.750704052896</v>
      </c>
      <c r="AB30" s="247" t="n">
        <v>99.4245132851721</v>
      </c>
      <c r="AC30" s="247" t="n">
        <v>102.852944777764</v>
      </c>
      <c r="AD30" s="247" t="n">
        <v>89.6289947349088</v>
      </c>
      <c r="AE30" s="247" t="n">
        <v>99.4245132851721</v>
      </c>
      <c r="AF30" s="247" t="n">
        <v>104.322272560304</v>
      </c>
      <c r="AG30" s="247" t="n">
        <v>99.4245132851721</v>
      </c>
      <c r="AH30" s="247" t="n">
        <v>104.322272560304</v>
      </c>
      <c r="AI30" s="247" t="n">
        <v>97.9551855026326</v>
      </c>
      <c r="AJ30" s="247" t="n">
        <v>94.5267540100404</v>
      </c>
      <c r="AK30" s="247" t="n">
        <v>104.322272560304</v>
      </c>
      <c r="AL30" s="247" t="n">
        <v>107.750704052896</v>
      </c>
      <c r="AM30" s="247" t="n">
        <v>99.4245132851721</v>
      </c>
      <c r="AN30" s="247" t="n">
        <v>102.852944777764</v>
      </c>
      <c r="AO30" s="247" t="n">
        <v>89.6289947349088</v>
      </c>
    </row>
    <row r="31" customFormat="false" ht="13.5" hidden="false" customHeight="true" outlineLevel="0" collapsed="false">
      <c r="A31" s="246" t="s">
        <v>582</v>
      </c>
      <c r="B31" s="247" t="n">
        <v>103.720405862458</v>
      </c>
      <c r="C31" s="247" t="n">
        <v>103.720405862458</v>
      </c>
      <c r="D31" s="247" t="n">
        <v>99.2108229988726</v>
      </c>
      <c r="E31" s="247" t="n">
        <v>94.7012401352875</v>
      </c>
      <c r="F31" s="247" t="n">
        <v>94.7012401352875</v>
      </c>
      <c r="G31" s="247" t="n">
        <v>103.720405862458</v>
      </c>
      <c r="H31" s="247" t="n">
        <v>103.720405862458</v>
      </c>
      <c r="I31" s="247" t="n">
        <v>103.720405862458</v>
      </c>
      <c r="J31" s="247" t="n">
        <v>99.2108229988726</v>
      </c>
      <c r="K31" s="247" t="n">
        <v>94.7012401352875</v>
      </c>
      <c r="L31" s="247" t="n">
        <v>99.2108229988726</v>
      </c>
      <c r="M31" s="247" t="n">
        <v>103.720405862458</v>
      </c>
      <c r="N31" s="247" t="n">
        <v>103.720405862458</v>
      </c>
      <c r="O31" s="247" t="n">
        <v>99.2108229988726</v>
      </c>
      <c r="P31" s="247" t="n">
        <v>94.7012401352875</v>
      </c>
      <c r="Q31" s="247" t="n">
        <v>94.7012401352875</v>
      </c>
      <c r="R31" s="247" t="n">
        <v>99.2108229988726</v>
      </c>
      <c r="S31" s="247" t="n">
        <v>103.720405862458</v>
      </c>
      <c r="T31" s="247" t="n">
        <v>103.720405862458</v>
      </c>
      <c r="U31" s="247" t="n">
        <v>99.2108229988726</v>
      </c>
      <c r="V31" s="247" t="n">
        <v>94.7012401352875</v>
      </c>
      <c r="W31" s="247" t="n">
        <v>99.2108229988726</v>
      </c>
      <c r="X31" s="247" t="n">
        <v>103.720405862458</v>
      </c>
      <c r="Y31" s="247" t="n">
        <v>103.720405862458</v>
      </c>
      <c r="Z31" s="247" t="n">
        <v>103.720405862458</v>
      </c>
      <c r="AA31" s="247" t="n">
        <v>94.7012401352875</v>
      </c>
      <c r="AB31" s="247" t="n">
        <v>94.7012401352875</v>
      </c>
      <c r="AC31" s="247" t="n">
        <v>99.2108229988726</v>
      </c>
      <c r="AD31" s="247" t="n">
        <v>103.720405862458</v>
      </c>
      <c r="AE31" s="247" t="n">
        <v>103.720405862458</v>
      </c>
      <c r="AF31" s="247" t="n">
        <v>99.2108229988726</v>
      </c>
      <c r="AG31" s="247" t="n">
        <v>94.7012401352875</v>
      </c>
      <c r="AH31" s="247" t="n">
        <v>94.7012401352875</v>
      </c>
      <c r="AI31" s="247" t="n">
        <v>103.720405862458</v>
      </c>
      <c r="AJ31" s="247" t="n">
        <v>103.720405862458</v>
      </c>
      <c r="AK31" s="247" t="n">
        <v>103.720405862458</v>
      </c>
      <c r="AL31" s="247" t="n">
        <v>99.2108229988726</v>
      </c>
      <c r="AM31" s="247" t="n">
        <v>94.7012401352875</v>
      </c>
      <c r="AN31" s="247" t="n">
        <v>99.2108229988726</v>
      </c>
      <c r="AO31" s="247" t="n">
        <v>103.720405862458</v>
      </c>
    </row>
    <row r="32" customFormat="false" ht="13.5" hidden="false" customHeight="true" outlineLevel="0" collapsed="false">
      <c r="A32" s="246" t="s">
        <v>583</v>
      </c>
      <c r="B32" s="247" t="n">
        <v>99.1585171707983</v>
      </c>
      <c r="C32" s="247" t="n">
        <v>95.51967250398</v>
      </c>
      <c r="D32" s="247" t="n">
        <v>100.068228337503</v>
      </c>
      <c r="E32" s="247" t="n">
        <v>103.707073004321</v>
      </c>
      <c r="F32" s="247" t="n">
        <v>103.707073004321</v>
      </c>
      <c r="G32" s="247" t="n">
        <v>99.1585171707983</v>
      </c>
      <c r="H32" s="247" t="n">
        <v>94.6099613372755</v>
      </c>
      <c r="I32" s="247" t="n">
        <v>95.51967250398</v>
      </c>
      <c r="J32" s="247" t="n">
        <v>100.068228337503</v>
      </c>
      <c r="K32" s="247" t="n">
        <v>103.707073004321</v>
      </c>
      <c r="L32" s="247" t="n">
        <v>103.707073004321</v>
      </c>
      <c r="M32" s="247" t="n">
        <v>99.1585171707983</v>
      </c>
      <c r="N32" s="247" t="n">
        <v>94.6099613372755</v>
      </c>
      <c r="O32" s="247" t="n">
        <v>100.068228337503</v>
      </c>
      <c r="P32" s="247" t="n">
        <v>103.707073004321</v>
      </c>
      <c r="Q32" s="247" t="n">
        <v>103.707073004321</v>
      </c>
      <c r="R32" s="247" t="n">
        <v>103.707073004321</v>
      </c>
      <c r="S32" s="247" t="n">
        <v>94.6099613372755</v>
      </c>
      <c r="T32" s="247" t="n">
        <v>95.51967250398</v>
      </c>
      <c r="U32" s="247" t="n">
        <v>100.068228337503</v>
      </c>
      <c r="V32" s="247" t="n">
        <v>103.707073004321</v>
      </c>
      <c r="W32" s="247" t="n">
        <v>103.707073004321</v>
      </c>
      <c r="X32" s="247" t="n">
        <v>99.1585171707983</v>
      </c>
      <c r="Y32" s="247" t="n">
        <v>94.6099613372755</v>
      </c>
      <c r="Z32" s="247" t="n">
        <v>95.51967250398</v>
      </c>
      <c r="AA32" s="247" t="n">
        <v>103.707073004321</v>
      </c>
      <c r="AB32" s="247" t="n">
        <v>103.707073004321</v>
      </c>
      <c r="AC32" s="247" t="n">
        <v>103.707073004321</v>
      </c>
      <c r="AD32" s="247" t="n">
        <v>99.1585171707983</v>
      </c>
      <c r="AE32" s="247" t="n">
        <v>95.51967250398</v>
      </c>
      <c r="AF32" s="247" t="n">
        <v>100.068228337503</v>
      </c>
      <c r="AG32" s="247" t="n">
        <v>103.707073004321</v>
      </c>
      <c r="AH32" s="247" t="n">
        <v>103.707073004321</v>
      </c>
      <c r="AI32" s="247" t="n">
        <v>99.1585171707983</v>
      </c>
      <c r="AJ32" s="247" t="n">
        <v>94.6099613372755</v>
      </c>
      <c r="AK32" s="247" t="n">
        <v>95.51967250398</v>
      </c>
      <c r="AL32" s="247" t="n">
        <v>100.068228337503</v>
      </c>
      <c r="AM32" s="247" t="n">
        <v>103.707073004321</v>
      </c>
      <c r="AN32" s="247" t="n">
        <v>103.707073004321</v>
      </c>
      <c r="AO32" s="247" t="n">
        <v>99.1585171707983</v>
      </c>
    </row>
    <row r="33" customFormat="false" ht="13.5" hidden="false" customHeight="true" outlineLevel="0" collapsed="false">
      <c r="A33" s="246" t="s">
        <v>584</v>
      </c>
      <c r="B33" s="247" t="n">
        <v>98.0163360560093</v>
      </c>
      <c r="C33" s="247" t="n">
        <v>102.683780630105</v>
      </c>
      <c r="D33" s="247" t="n">
        <v>102.683780630105</v>
      </c>
      <c r="E33" s="247" t="n">
        <v>102.683780630105</v>
      </c>
      <c r="F33" s="247" t="n">
        <v>98.0163360560093</v>
      </c>
      <c r="G33" s="247" t="n">
        <v>98.0163360560093</v>
      </c>
      <c r="H33" s="247" t="n">
        <v>102.683780630105</v>
      </c>
      <c r="I33" s="247" t="n">
        <v>102.683780630105</v>
      </c>
      <c r="J33" s="247" t="n">
        <v>102.683780630105</v>
      </c>
      <c r="K33" s="247" t="n">
        <v>98.0163360560093</v>
      </c>
      <c r="L33" s="247" t="n">
        <v>93.3488914819137</v>
      </c>
      <c r="M33" s="247" t="n">
        <v>98.0163360560093</v>
      </c>
      <c r="N33" s="247" t="n">
        <v>102.683780630105</v>
      </c>
      <c r="O33" s="247" t="n">
        <v>102.683780630105</v>
      </c>
      <c r="P33" s="247" t="n">
        <v>102.683780630105</v>
      </c>
      <c r="Q33" s="247" t="n">
        <v>98.0163360560093</v>
      </c>
      <c r="R33" s="247" t="n">
        <v>93.3488914819137</v>
      </c>
      <c r="S33" s="247" t="n">
        <v>102.683780630105</v>
      </c>
      <c r="T33" s="247" t="n">
        <v>102.683780630105</v>
      </c>
      <c r="U33" s="247" t="n">
        <v>102.683780630105</v>
      </c>
      <c r="V33" s="247" t="n">
        <v>102.683780630105</v>
      </c>
      <c r="W33" s="247" t="n">
        <v>93.3488914819137</v>
      </c>
      <c r="X33" s="247" t="n">
        <v>98.0163360560093</v>
      </c>
      <c r="Y33" s="247" t="n">
        <v>102.683780630105</v>
      </c>
      <c r="Z33" s="247" t="n">
        <v>102.683780630105</v>
      </c>
      <c r="AA33" s="247" t="n">
        <v>102.683780630105</v>
      </c>
      <c r="AB33" s="247" t="n">
        <v>98.0163360560093</v>
      </c>
      <c r="AC33" s="247" t="n">
        <v>93.3488914819137</v>
      </c>
      <c r="AD33" s="247" t="n">
        <v>98.0163360560093</v>
      </c>
      <c r="AE33" s="247" t="n">
        <v>102.683780630105</v>
      </c>
      <c r="AF33" s="247" t="n">
        <v>102.683780630105</v>
      </c>
      <c r="AG33" s="247" t="n">
        <v>102.683780630105</v>
      </c>
      <c r="AH33" s="247" t="n">
        <v>98.0163360560093</v>
      </c>
      <c r="AI33" s="247" t="n">
        <v>98.0163360560093</v>
      </c>
      <c r="AJ33" s="247" t="n">
        <v>102.683780630105</v>
      </c>
      <c r="AK33" s="247" t="n">
        <v>102.683780630105</v>
      </c>
      <c r="AL33" s="247" t="n">
        <v>102.683780630105</v>
      </c>
      <c r="AM33" s="247" t="n">
        <v>98.0163360560093</v>
      </c>
      <c r="AN33" s="247" t="n">
        <v>93.3488914819137</v>
      </c>
      <c r="AO33" s="247" t="n">
        <v>98.0163360560093</v>
      </c>
    </row>
    <row r="34" customFormat="false" ht="13.5" hidden="false" customHeight="true" outlineLevel="0" collapsed="false">
      <c r="A34" s="246" t="s">
        <v>585</v>
      </c>
      <c r="B34" s="247" t="n">
        <v>102.43217960711</v>
      </c>
      <c r="C34" s="247" t="n">
        <v>102.899906454631</v>
      </c>
      <c r="D34" s="247" t="n">
        <v>98.2226379794201</v>
      </c>
      <c r="E34" s="247" t="n">
        <v>93.0776426566885</v>
      </c>
      <c r="F34" s="247" t="n">
        <v>97.754911131899</v>
      </c>
      <c r="G34" s="247" t="n">
        <v>102.43217960711</v>
      </c>
      <c r="H34" s="247" t="n">
        <v>102.43217960711</v>
      </c>
      <c r="I34" s="247" t="n">
        <v>102.899906454631</v>
      </c>
      <c r="J34" s="247" t="n">
        <v>98.2226379794201</v>
      </c>
      <c r="K34" s="247" t="n">
        <v>97.754911131899</v>
      </c>
      <c r="L34" s="247" t="n">
        <v>102.43217960711</v>
      </c>
      <c r="M34" s="247" t="n">
        <v>102.43217960711</v>
      </c>
      <c r="N34" s="247" t="n">
        <v>102.43217960711</v>
      </c>
      <c r="O34" s="247" t="n">
        <v>98.2226379794201</v>
      </c>
      <c r="P34" s="247" t="n">
        <v>93.0776426566885</v>
      </c>
      <c r="Q34" s="247" t="n">
        <v>97.754911131899</v>
      </c>
      <c r="R34" s="247" t="n">
        <v>102.43217960711</v>
      </c>
      <c r="S34" s="247" t="n">
        <v>102.43217960711</v>
      </c>
      <c r="T34" s="247" t="n">
        <v>102.899906454631</v>
      </c>
      <c r="U34" s="247" t="n">
        <v>98.2226379794201</v>
      </c>
      <c r="V34" s="247" t="n">
        <v>93.0776426566885</v>
      </c>
      <c r="W34" s="247" t="n">
        <v>102.43217960711</v>
      </c>
      <c r="X34" s="247" t="n">
        <v>102.43217960711</v>
      </c>
      <c r="Y34" s="247" t="n">
        <v>102.43217960711</v>
      </c>
      <c r="Z34" s="247" t="n">
        <v>102.899906454631</v>
      </c>
      <c r="AA34" s="247" t="n">
        <v>93.0776426566885</v>
      </c>
      <c r="AB34" s="247" t="n">
        <v>97.754911131899</v>
      </c>
      <c r="AC34" s="247" t="n">
        <v>102.43217960711</v>
      </c>
      <c r="AD34" s="247" t="n">
        <v>102.43217960711</v>
      </c>
      <c r="AE34" s="247" t="n">
        <v>102.899906454631</v>
      </c>
      <c r="AF34" s="247" t="n">
        <v>98.2226379794201</v>
      </c>
      <c r="AG34" s="247" t="n">
        <v>93.0776426566885</v>
      </c>
      <c r="AH34" s="247" t="n">
        <v>97.754911131899</v>
      </c>
      <c r="AI34" s="247" t="n">
        <v>102.43217960711</v>
      </c>
      <c r="AJ34" s="247" t="n">
        <v>102.43217960711</v>
      </c>
      <c r="AK34" s="247" t="n">
        <v>102.899906454631</v>
      </c>
      <c r="AL34" s="247" t="n">
        <v>98.2226379794201</v>
      </c>
      <c r="AM34" s="247" t="n">
        <v>97.754911131899</v>
      </c>
      <c r="AN34" s="247" t="n">
        <v>102.43217960711</v>
      </c>
      <c r="AO34" s="247" t="n">
        <v>102.43217960711</v>
      </c>
    </row>
    <row r="35" customFormat="false" ht="13.5" hidden="false" customHeight="true" outlineLevel="0" collapsed="false">
      <c r="A35" s="246" t="s">
        <v>586</v>
      </c>
      <c r="B35" s="247" t="n">
        <v>92.6993275696446</v>
      </c>
      <c r="C35" s="247" t="n">
        <v>96.061479346782</v>
      </c>
      <c r="D35" s="247" t="n">
        <v>97.5024015369837</v>
      </c>
      <c r="E35" s="247" t="n">
        <v>97.5024015369837</v>
      </c>
      <c r="F35" s="247" t="n">
        <v>102.305475504323</v>
      </c>
      <c r="G35" s="247" t="n">
        <v>97.5024015369837</v>
      </c>
      <c r="H35" s="247" t="n">
        <v>96.061479346782</v>
      </c>
      <c r="I35" s="247" t="n">
        <v>100.864553314121</v>
      </c>
      <c r="J35" s="247" t="n">
        <v>102.305475504323</v>
      </c>
      <c r="K35" s="247" t="n">
        <v>102.305475504323</v>
      </c>
      <c r="L35" s="247" t="n">
        <v>102.305475504323</v>
      </c>
      <c r="M35" s="247" t="n">
        <v>97.9827089337176</v>
      </c>
      <c r="N35" s="247" t="n">
        <v>96.061479346782</v>
      </c>
      <c r="O35" s="247" t="n">
        <v>102.305475504323</v>
      </c>
      <c r="P35" s="247" t="n">
        <v>102.305475504323</v>
      </c>
      <c r="Q35" s="247" t="n">
        <v>102.305475504323</v>
      </c>
      <c r="R35" s="247" t="n">
        <v>102.305475504323</v>
      </c>
      <c r="S35" s="247" t="n">
        <v>96.061479346782</v>
      </c>
      <c r="T35" s="247" t="n">
        <v>100.864553314121</v>
      </c>
      <c r="U35" s="247" t="n">
        <v>102.305475504323</v>
      </c>
      <c r="V35" s="247" t="n">
        <v>102.305475504323</v>
      </c>
      <c r="W35" s="247" t="n">
        <v>102.305475504323</v>
      </c>
      <c r="X35" s="247" t="n">
        <v>97.5024015369837</v>
      </c>
      <c r="Y35" s="247" t="n">
        <v>96.061479346782</v>
      </c>
      <c r="Z35" s="247" t="n">
        <v>100.864553314121</v>
      </c>
      <c r="AA35" s="247" t="n">
        <v>102.305475504323</v>
      </c>
      <c r="AB35" s="247" t="n">
        <v>102.305475504323</v>
      </c>
      <c r="AC35" s="247" t="n">
        <v>102.305475504323</v>
      </c>
      <c r="AD35" s="247" t="n">
        <v>97.5024015369837</v>
      </c>
      <c r="AE35" s="247" t="n">
        <v>100.864553314121</v>
      </c>
      <c r="AF35" s="247" t="n">
        <v>102.305475504323</v>
      </c>
      <c r="AG35" s="247" t="n">
        <v>102.305475504323</v>
      </c>
      <c r="AH35" s="247" t="n">
        <v>102.305475504323</v>
      </c>
      <c r="AI35" s="247" t="n">
        <v>97.5024015369837</v>
      </c>
      <c r="AJ35" s="247" t="n">
        <v>96.061479346782</v>
      </c>
      <c r="AK35" s="247" t="n">
        <v>100.864553314121</v>
      </c>
      <c r="AL35" s="247" t="n">
        <v>102.305475504323</v>
      </c>
      <c r="AM35" s="247" t="n">
        <v>102.305475504323</v>
      </c>
      <c r="AN35" s="247" t="n">
        <v>102.305475504323</v>
      </c>
      <c r="AO35" s="247" t="n">
        <v>97.5024015369837</v>
      </c>
    </row>
    <row r="36" customFormat="false" ht="13.5" hidden="false" customHeight="true" outlineLevel="0" collapsed="false">
      <c r="A36" s="246" t="s">
        <v>587</v>
      </c>
      <c r="B36" s="247" t="n">
        <v>93.3852140077821</v>
      </c>
      <c r="C36" s="247" t="n">
        <v>103.761348897536</v>
      </c>
      <c r="D36" s="247" t="n">
        <v>108.949416342412</v>
      </c>
      <c r="E36" s="247" t="n">
        <v>108.949416342412</v>
      </c>
      <c r="F36" s="247" t="n">
        <v>98.5732814526589</v>
      </c>
      <c r="G36" s="247" t="n">
        <v>93.3852140077821</v>
      </c>
      <c r="H36" s="247" t="n">
        <v>98.5732814526589</v>
      </c>
      <c r="I36" s="247" t="n">
        <v>103.761348897536</v>
      </c>
      <c r="J36" s="247" t="n">
        <v>108.949416342412</v>
      </c>
      <c r="K36" s="247" t="n">
        <v>98.5732814526589</v>
      </c>
      <c r="L36" s="247" t="n">
        <v>88.1971465629053</v>
      </c>
      <c r="M36" s="247" t="n">
        <v>93.3852140077821</v>
      </c>
      <c r="N36" s="247" t="n">
        <v>98.5732814526589</v>
      </c>
      <c r="O36" s="247" t="n">
        <v>108.949416342412</v>
      </c>
      <c r="P36" s="247" t="n">
        <v>108.949416342412</v>
      </c>
      <c r="Q36" s="247" t="n">
        <v>98.5732814526589</v>
      </c>
      <c r="R36" s="247" t="n">
        <v>88.1971465629053</v>
      </c>
      <c r="S36" s="247" t="n">
        <v>98.5732814526589</v>
      </c>
      <c r="T36" s="247" t="n">
        <v>103.761348897536</v>
      </c>
      <c r="U36" s="247" t="n">
        <v>108.949416342412</v>
      </c>
      <c r="V36" s="247" t="n">
        <v>108.949416342412</v>
      </c>
      <c r="W36" s="247" t="n">
        <v>88.1971465629053</v>
      </c>
      <c r="X36" s="247" t="n">
        <v>93.3852140077821</v>
      </c>
      <c r="Y36" s="247" t="n">
        <v>98.5732814526589</v>
      </c>
      <c r="Z36" s="247" t="n">
        <v>103.761348897536</v>
      </c>
      <c r="AA36" s="247" t="n">
        <v>108.949416342412</v>
      </c>
      <c r="AB36" s="247" t="n">
        <v>98.5732814526589</v>
      </c>
      <c r="AC36" s="247" t="n">
        <v>88.1971465629053</v>
      </c>
      <c r="AD36" s="247" t="n">
        <v>93.3852140077821</v>
      </c>
      <c r="AE36" s="247" t="n">
        <v>103.761348897536</v>
      </c>
      <c r="AF36" s="247" t="n">
        <v>108.949416342412</v>
      </c>
      <c r="AG36" s="247" t="n">
        <v>108.949416342412</v>
      </c>
      <c r="AH36" s="247" t="n">
        <v>98.5732814526589</v>
      </c>
      <c r="AI36" s="247" t="n">
        <v>93.3852140077821</v>
      </c>
      <c r="AJ36" s="247" t="n">
        <v>98.5732814526589</v>
      </c>
      <c r="AK36" s="247" t="n">
        <v>103.761348897536</v>
      </c>
      <c r="AL36" s="247" t="n">
        <v>108.949416342412</v>
      </c>
      <c r="AM36" s="247" t="n">
        <v>98.5732814526589</v>
      </c>
      <c r="AN36" s="247" t="n">
        <v>88.1971465629053</v>
      </c>
      <c r="AO36" s="247" t="n">
        <v>93.3852140077821</v>
      </c>
    </row>
    <row r="37" customFormat="false" ht="23.45" hidden="false" customHeight="true" outlineLevel="0" collapsed="false">
      <c r="A37" s="246" t="s">
        <v>588</v>
      </c>
      <c r="B37" s="247" t="n">
        <v>98.3318700614575</v>
      </c>
      <c r="C37" s="247" t="n">
        <v>100.885944608508</v>
      </c>
      <c r="D37" s="247" t="n">
        <v>99.2896480166015</v>
      </c>
      <c r="E37" s="247" t="n">
        <v>100.885944608508</v>
      </c>
      <c r="F37" s="247" t="n">
        <v>102.482241200415</v>
      </c>
      <c r="G37" s="247" t="n">
        <v>101.524463245271</v>
      </c>
      <c r="H37" s="247" t="n">
        <v>96.097054832788</v>
      </c>
      <c r="I37" s="247" t="n">
        <v>99.2896480166015</v>
      </c>
      <c r="J37" s="247" t="n">
        <v>99.2896480166015</v>
      </c>
      <c r="K37" s="247" t="n">
        <v>102.482241200415</v>
      </c>
      <c r="L37" s="247" t="n">
        <v>101.524463245271</v>
      </c>
      <c r="M37" s="247" t="n">
        <v>98.3318700614575</v>
      </c>
      <c r="N37" s="247" t="n">
        <v>99.2896480166015</v>
      </c>
      <c r="O37" s="247" t="n">
        <v>100.885944608508</v>
      </c>
      <c r="P37" s="247" t="n">
        <v>97.6933514246947</v>
      </c>
      <c r="Q37" s="247" t="n">
        <v>102.482241200415</v>
      </c>
      <c r="R37" s="247" t="n">
        <v>101.524463245271</v>
      </c>
      <c r="S37" s="247" t="n">
        <v>98.3318700614575</v>
      </c>
      <c r="T37" s="247" t="n">
        <v>99.2896480166015</v>
      </c>
      <c r="U37" s="247" t="n">
        <v>99.2896480166015</v>
      </c>
      <c r="V37" s="247" t="n">
        <v>100.885944608508</v>
      </c>
      <c r="W37" s="247" t="n">
        <v>102.482241200415</v>
      </c>
      <c r="X37" s="247" t="n">
        <v>98.3318700614575</v>
      </c>
      <c r="Y37" s="247" t="n">
        <v>99.2896480166015</v>
      </c>
      <c r="Z37" s="247" t="n">
        <v>99.2896480166015</v>
      </c>
      <c r="AA37" s="247" t="n">
        <v>97.6933514246947</v>
      </c>
      <c r="AB37" s="247" t="n">
        <v>102.482241200415</v>
      </c>
      <c r="AC37" s="247" t="n">
        <v>99.9281666533642</v>
      </c>
      <c r="AD37" s="247" t="n">
        <v>99.9281666533642</v>
      </c>
      <c r="AE37" s="247" t="n">
        <v>100.885944608508</v>
      </c>
      <c r="AF37" s="247" t="n">
        <v>99.2896480166015</v>
      </c>
      <c r="AG37" s="247" t="n">
        <v>100.885944608508</v>
      </c>
      <c r="AH37" s="247" t="n">
        <v>102.482241200415</v>
      </c>
      <c r="AI37" s="247" t="n">
        <v>99.9281666533642</v>
      </c>
      <c r="AJ37" s="247" t="n">
        <v>99.2896480166015</v>
      </c>
      <c r="AK37" s="247" t="n">
        <v>99.2896480166015</v>
      </c>
      <c r="AL37" s="247" t="n">
        <v>96.097054832788</v>
      </c>
      <c r="AM37" s="247" t="n">
        <v>102.482241200415</v>
      </c>
      <c r="AN37" s="247" t="n">
        <v>99.9281666533642</v>
      </c>
      <c r="AO37" s="247" t="n">
        <v>99.9281666533642</v>
      </c>
    </row>
    <row r="38" customFormat="false" ht="13.5" hidden="false" customHeight="true" outlineLevel="0" collapsed="false">
      <c r="A38" s="246" t="s">
        <v>589</v>
      </c>
      <c r="B38" s="247" t="n">
        <v>100.5</v>
      </c>
      <c r="C38" s="247" t="n">
        <v>98.8333333333333</v>
      </c>
      <c r="D38" s="247" t="n">
        <v>100.5</v>
      </c>
      <c r="E38" s="247" t="n">
        <v>100.5</v>
      </c>
      <c r="F38" s="247" t="n">
        <v>98.8333333333333</v>
      </c>
      <c r="G38" s="247" t="n">
        <v>98.8333333333333</v>
      </c>
      <c r="H38" s="247" t="n">
        <v>102.166666666667</v>
      </c>
      <c r="I38" s="247" t="n">
        <v>98.8333333333333</v>
      </c>
      <c r="J38" s="247" t="n">
        <v>100.5</v>
      </c>
      <c r="K38" s="247" t="n">
        <v>98.8333333333333</v>
      </c>
      <c r="L38" s="247" t="n">
        <v>98.8333333333333</v>
      </c>
      <c r="M38" s="247" t="n">
        <v>100.5</v>
      </c>
      <c r="N38" s="247" t="n">
        <v>98.8333333333333</v>
      </c>
      <c r="O38" s="247" t="n">
        <v>100.5</v>
      </c>
      <c r="P38" s="247" t="n">
        <v>103.833333333333</v>
      </c>
      <c r="Q38" s="247" t="n">
        <v>98.8333333333333</v>
      </c>
      <c r="R38" s="247" t="n">
        <v>98.8333333333333</v>
      </c>
      <c r="S38" s="247" t="n">
        <v>103.833333333333</v>
      </c>
      <c r="T38" s="247" t="n">
        <v>98.8333333333333</v>
      </c>
      <c r="U38" s="247" t="n">
        <v>100.5</v>
      </c>
      <c r="V38" s="247" t="n">
        <v>100.5</v>
      </c>
      <c r="W38" s="247" t="n">
        <v>98.8333333333333</v>
      </c>
      <c r="X38" s="247" t="n">
        <v>100.5</v>
      </c>
      <c r="Y38" s="247" t="n">
        <v>98.8333333333333</v>
      </c>
      <c r="Z38" s="247" t="n">
        <v>98.8333333333333</v>
      </c>
      <c r="AA38" s="247" t="n">
        <v>103.833333333333</v>
      </c>
      <c r="AB38" s="247" t="n">
        <v>98.8333333333333</v>
      </c>
      <c r="AC38" s="247" t="n">
        <v>100.5</v>
      </c>
      <c r="AD38" s="247" t="n">
        <v>98.8333333333333</v>
      </c>
      <c r="AE38" s="247" t="n">
        <v>98.8333333333333</v>
      </c>
      <c r="AF38" s="247" t="n">
        <v>100.5</v>
      </c>
      <c r="AG38" s="247" t="n">
        <v>100.5</v>
      </c>
      <c r="AH38" s="247" t="n">
        <v>98.8333333333333</v>
      </c>
      <c r="AI38" s="247" t="n">
        <v>100.5</v>
      </c>
      <c r="AJ38" s="247" t="n">
        <v>98.8333333333333</v>
      </c>
      <c r="AK38" s="247" t="n">
        <v>98.8333333333333</v>
      </c>
      <c r="AL38" s="247" t="n">
        <v>103.833333333333</v>
      </c>
      <c r="AM38" s="247" t="n">
        <v>98.8333333333333</v>
      </c>
      <c r="AN38" s="247" t="n">
        <v>100.5</v>
      </c>
      <c r="AO38" s="247" t="n">
        <v>98.8333333333333</v>
      </c>
    </row>
    <row r="39" customFormat="false" ht="13.5" hidden="false" customHeight="true" outlineLevel="0" collapsed="false">
      <c r="A39" s="246" t="s">
        <v>590</v>
      </c>
      <c r="B39" s="247" t="n">
        <v>100.32781886102</v>
      </c>
      <c r="C39" s="247" t="n">
        <v>100.632766638713</v>
      </c>
      <c r="D39" s="247" t="n">
        <v>100.632766638713</v>
      </c>
      <c r="E39" s="247" t="n">
        <v>100.32781886102</v>
      </c>
      <c r="F39" s="247" t="n">
        <v>98.8030799725547</v>
      </c>
      <c r="G39" s="247" t="n">
        <v>100.32781886102</v>
      </c>
      <c r="H39" s="247" t="n">
        <v>100.32781886102</v>
      </c>
      <c r="I39" s="247" t="n">
        <v>100.632766638713</v>
      </c>
      <c r="J39" s="247" t="n">
        <v>100.632766638713</v>
      </c>
      <c r="K39" s="247" t="n">
        <v>98.8030799725547</v>
      </c>
      <c r="L39" s="247" t="n">
        <v>98.8030799725547</v>
      </c>
      <c r="M39" s="247" t="n">
        <v>100.32781886102</v>
      </c>
      <c r="N39" s="247" t="n">
        <v>100.32781886102</v>
      </c>
      <c r="O39" s="247" t="n">
        <v>100.632766638713</v>
      </c>
      <c r="P39" s="247" t="n">
        <v>100.32781886102</v>
      </c>
      <c r="Q39" s="247" t="n">
        <v>98.8030799725547</v>
      </c>
      <c r="R39" s="247" t="n">
        <v>98.8030799725547</v>
      </c>
      <c r="S39" s="247" t="n">
        <v>100.32781886102</v>
      </c>
      <c r="T39" s="247" t="n">
        <v>100.632766638713</v>
      </c>
      <c r="U39" s="247" t="n">
        <v>100.632766638713</v>
      </c>
      <c r="V39" s="247" t="n">
        <v>100.32781886102</v>
      </c>
      <c r="W39" s="247" t="n">
        <v>98.8030799725547</v>
      </c>
      <c r="X39" s="247" t="n">
        <v>100.32781886102</v>
      </c>
      <c r="Y39" s="247" t="n">
        <v>100.32781886102</v>
      </c>
      <c r="Z39" s="247" t="n">
        <v>100.632766638713</v>
      </c>
      <c r="AA39" s="247" t="n">
        <v>100.32781886102</v>
      </c>
      <c r="AB39" s="247" t="n">
        <v>98.8030799725547</v>
      </c>
      <c r="AC39" s="247" t="n">
        <v>98.8030799725547</v>
      </c>
      <c r="AD39" s="247" t="n">
        <v>100.32781886102</v>
      </c>
      <c r="AE39" s="247" t="n">
        <v>100.632766638713</v>
      </c>
      <c r="AF39" s="247" t="n">
        <v>100.632766638713</v>
      </c>
      <c r="AG39" s="247" t="n">
        <v>100.32781886102</v>
      </c>
      <c r="AH39" s="247" t="n">
        <v>98.8030799725547</v>
      </c>
      <c r="AI39" s="247" t="n">
        <v>100.32781886102</v>
      </c>
      <c r="AJ39" s="247" t="n">
        <v>100.32781886102</v>
      </c>
      <c r="AK39" s="247" t="n">
        <v>100.632766638713</v>
      </c>
      <c r="AL39" s="247" t="n">
        <v>100.632766638713</v>
      </c>
      <c r="AM39" s="247" t="n">
        <v>98.8030799725547</v>
      </c>
      <c r="AN39" s="247" t="n">
        <v>98.8030799725547</v>
      </c>
      <c r="AO39" s="247" t="n">
        <v>100.32781886102</v>
      </c>
    </row>
    <row r="40" customFormat="false" ht="13.5" hidden="false" customHeight="true" outlineLevel="0" collapsed="false">
      <c r="A40" s="246" t="s">
        <v>591</v>
      </c>
      <c r="B40" s="247" t="n">
        <v>96.2993086620578</v>
      </c>
      <c r="C40" s="247" t="n">
        <v>100.854005693371</v>
      </c>
      <c r="D40" s="247" t="n">
        <v>101.342008946726</v>
      </c>
      <c r="E40" s="247" t="n">
        <v>99.5526636844246</v>
      </c>
      <c r="F40" s="247" t="n">
        <v>99.5526636844246</v>
      </c>
      <c r="G40" s="247" t="n">
        <v>97.9259861732412</v>
      </c>
      <c r="H40" s="247" t="n">
        <v>99.0646604310695</v>
      </c>
      <c r="I40" s="247" t="n">
        <v>102.480683204555</v>
      </c>
      <c r="J40" s="247" t="n">
        <v>102.96868645791</v>
      </c>
      <c r="K40" s="247" t="n">
        <v>99.5526636844246</v>
      </c>
      <c r="L40" s="247" t="n">
        <v>97.9259861732412</v>
      </c>
      <c r="M40" s="247" t="n">
        <v>98.0886539243595</v>
      </c>
      <c r="N40" s="247" t="n">
        <v>99.0646604310695</v>
      </c>
      <c r="O40" s="247" t="n">
        <v>102.96868645791</v>
      </c>
      <c r="P40" s="247" t="n">
        <v>101.179341195608</v>
      </c>
      <c r="Q40" s="247" t="n">
        <v>99.5526636844246</v>
      </c>
      <c r="R40" s="247" t="n">
        <v>97.9259861732412</v>
      </c>
      <c r="S40" s="247" t="n">
        <v>99.0646604310695</v>
      </c>
      <c r="T40" s="247" t="n">
        <v>102.480683204555</v>
      </c>
      <c r="U40" s="247" t="n">
        <v>102.96868645791</v>
      </c>
      <c r="V40" s="247" t="n">
        <v>101.179341195608</v>
      </c>
      <c r="W40" s="247" t="n">
        <v>97.9259861732412</v>
      </c>
      <c r="X40" s="247" t="n">
        <v>97.9259861732412</v>
      </c>
      <c r="Y40" s="247" t="n">
        <v>99.0646604310695</v>
      </c>
      <c r="Z40" s="247" t="n">
        <v>102.480683204555</v>
      </c>
      <c r="AA40" s="247" t="n">
        <v>101.179341195608</v>
      </c>
      <c r="AB40" s="247" t="n">
        <v>99.5526636844246</v>
      </c>
      <c r="AC40" s="247" t="n">
        <v>97.9259861732412</v>
      </c>
      <c r="AD40" s="247" t="n">
        <v>97.9259861732412</v>
      </c>
      <c r="AE40" s="247" t="n">
        <v>102.480683204555</v>
      </c>
      <c r="AF40" s="247" t="n">
        <v>102.96868645791</v>
      </c>
      <c r="AG40" s="247" t="n">
        <v>101.179341195608</v>
      </c>
      <c r="AH40" s="247" t="n">
        <v>99.5526636844246</v>
      </c>
      <c r="AI40" s="247" t="n">
        <v>97.9259861732412</v>
      </c>
      <c r="AJ40" s="247" t="n">
        <v>99.0646604310695</v>
      </c>
      <c r="AK40" s="247" t="n">
        <v>102.480683204555</v>
      </c>
      <c r="AL40" s="247" t="n">
        <v>102.96868645791</v>
      </c>
      <c r="AM40" s="247" t="n">
        <v>99.5526636844246</v>
      </c>
      <c r="AN40" s="247" t="n">
        <v>97.9259861732412</v>
      </c>
      <c r="AO40" s="247" t="n">
        <v>97.9259861732412</v>
      </c>
    </row>
    <row r="41" customFormat="false" ht="23.45" hidden="false" customHeight="true" outlineLevel="0" collapsed="false">
      <c r="A41" s="246" t="s">
        <v>592</v>
      </c>
      <c r="B41" s="247" t="n">
        <v>98.8766744758815</v>
      </c>
      <c r="C41" s="247" t="n">
        <v>100.318375683306</v>
      </c>
      <c r="D41" s="247" t="n">
        <v>100.438517450592</v>
      </c>
      <c r="E41" s="247" t="n">
        <v>100.318375683306</v>
      </c>
      <c r="F41" s="247" t="n">
        <v>99.9179031256883</v>
      </c>
      <c r="G41" s="247" t="n">
        <v>99.6776195911175</v>
      </c>
      <c r="H41" s="247" t="n">
        <v>99.397288800785</v>
      </c>
      <c r="I41" s="247" t="n">
        <v>100.318375683306</v>
      </c>
      <c r="J41" s="247" t="n">
        <v>100.83899000821</v>
      </c>
      <c r="K41" s="247" t="n">
        <v>99.9179031256883</v>
      </c>
      <c r="L41" s="247" t="n">
        <v>99.2771470334995</v>
      </c>
      <c r="M41" s="247" t="n">
        <v>99.3171942892613</v>
      </c>
      <c r="N41" s="247" t="n">
        <v>99.397288800785</v>
      </c>
      <c r="O41" s="247" t="n">
        <v>101.239462565828</v>
      </c>
      <c r="P41" s="247" t="n">
        <v>100.718848240924</v>
      </c>
      <c r="Q41" s="247" t="n">
        <v>99.9179031256883</v>
      </c>
      <c r="R41" s="247" t="n">
        <v>99.2771470334995</v>
      </c>
      <c r="S41" s="247" t="n">
        <v>100.358422939068</v>
      </c>
      <c r="T41" s="247" t="n">
        <v>100.318375683306</v>
      </c>
      <c r="U41" s="247" t="n">
        <v>100.83899000821</v>
      </c>
      <c r="V41" s="247" t="n">
        <v>100.718848240924</v>
      </c>
      <c r="W41" s="247" t="n">
        <v>99.5174305680703</v>
      </c>
      <c r="X41" s="247" t="n">
        <v>99.2771470334995</v>
      </c>
      <c r="Y41" s="247" t="n">
        <v>99.397288800785</v>
      </c>
      <c r="Z41" s="247" t="n">
        <v>100.318375683306</v>
      </c>
      <c r="AA41" s="247" t="n">
        <v>100.718848240924</v>
      </c>
      <c r="AB41" s="247" t="n">
        <v>99.9179031256883</v>
      </c>
      <c r="AC41" s="247" t="n">
        <v>99.2771470334995</v>
      </c>
      <c r="AD41" s="247" t="n">
        <v>99.2771470334995</v>
      </c>
      <c r="AE41" s="247" t="n">
        <v>100.718848240924</v>
      </c>
      <c r="AF41" s="247" t="n">
        <v>100.83899000821</v>
      </c>
      <c r="AG41" s="247" t="n">
        <v>100.718848240924</v>
      </c>
      <c r="AH41" s="247" t="n">
        <v>99.9179031256883</v>
      </c>
      <c r="AI41" s="247" t="n">
        <v>99.6776195911175</v>
      </c>
      <c r="AJ41" s="247" t="n">
        <v>99.397288800785</v>
      </c>
      <c r="AK41" s="247" t="n">
        <v>100.318375683306</v>
      </c>
      <c r="AL41" s="247" t="n">
        <v>100.83899000821</v>
      </c>
      <c r="AM41" s="247" t="n">
        <v>99.9179031256883</v>
      </c>
      <c r="AN41" s="247" t="n">
        <v>99.2771470334995</v>
      </c>
      <c r="AO41" s="247" t="n">
        <v>99.2771470334995</v>
      </c>
    </row>
    <row r="42" customFormat="false" ht="9.95" hidden="false" customHeight="true" outlineLevel="0" collapsed="false">
      <c r="A42" s="248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</row>
    <row r="43" customFormat="false" ht="14.25" hidden="false" customHeight="false" outlineLevel="0" collapsed="false">
      <c r="A43" s="249" t="s">
        <v>594</v>
      </c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8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</row>
    <row r="45" customFormat="false" ht="13.5" hidden="false" customHeight="true" outlineLevel="0" collapsed="false">
      <c r="A45" s="246" t="s">
        <v>576</v>
      </c>
      <c r="B45" s="247" t="n">
        <v>105.724755211149</v>
      </c>
      <c r="C45" s="247" t="n">
        <v>103.802486934583</v>
      </c>
      <c r="D45" s="247" t="n">
        <v>94.1911455517513</v>
      </c>
      <c r="E45" s="247" t="n">
        <v>98.9968162431672</v>
      </c>
      <c r="F45" s="247" t="n">
        <v>103.802486934583</v>
      </c>
      <c r="G45" s="247" t="n">
        <v>105.724755211149</v>
      </c>
      <c r="H45" s="247" t="n">
        <v>103.802486934583</v>
      </c>
      <c r="I45" s="247" t="n">
        <v>98.9968162431672</v>
      </c>
      <c r="J45" s="247" t="n">
        <v>94.1911455517513</v>
      </c>
      <c r="K45" s="247" t="n">
        <v>98.9968162431672</v>
      </c>
      <c r="L45" s="247" t="n">
        <v>105.724755211149</v>
      </c>
      <c r="M45" s="247" t="n">
        <v>105.724755211149</v>
      </c>
      <c r="N45" s="247" t="n">
        <v>103.802486934583</v>
      </c>
      <c r="O45" s="247" t="n">
        <v>98.9968162431672</v>
      </c>
      <c r="P45" s="247" t="n">
        <v>98.9968162431672</v>
      </c>
      <c r="Q45" s="247" t="n">
        <v>103.802486934583</v>
      </c>
      <c r="R45" s="247" t="n">
        <v>105.724755211149</v>
      </c>
      <c r="S45" s="247" t="n">
        <v>105.724755211149</v>
      </c>
      <c r="T45" s="247" t="n">
        <v>98.9968162431672</v>
      </c>
      <c r="U45" s="247" t="n">
        <v>94.1911455517513</v>
      </c>
      <c r="V45" s="247" t="n">
        <v>98.9968162431672</v>
      </c>
      <c r="W45" s="247" t="n">
        <v>103.802486934583</v>
      </c>
      <c r="X45" s="247" t="n">
        <v>105.724755211149</v>
      </c>
      <c r="Y45" s="247" t="n">
        <v>103.802486934583</v>
      </c>
      <c r="Z45" s="247" t="n">
        <v>98.9968162431672</v>
      </c>
      <c r="AA45" s="247" t="n">
        <v>94.1911455517513</v>
      </c>
      <c r="AB45" s="247" t="n">
        <v>103.802486934583</v>
      </c>
      <c r="AC45" s="247" t="n">
        <v>105.724755211149</v>
      </c>
      <c r="AD45" s="247" t="n">
        <v>105.724755211149</v>
      </c>
      <c r="AE45" s="247" t="n">
        <v>103.802486934583</v>
      </c>
      <c r="AF45" s="247" t="n">
        <v>94.1911455517513</v>
      </c>
      <c r="AG45" s="247" t="n">
        <v>98.9968162431672</v>
      </c>
      <c r="AH45" s="247" t="n">
        <v>103.802486934583</v>
      </c>
      <c r="AI45" s="247" t="n">
        <v>105.724755211149</v>
      </c>
      <c r="AJ45" s="247" t="n">
        <v>103.802486934583</v>
      </c>
      <c r="AK45" s="247" t="n">
        <v>98.9968162431672</v>
      </c>
      <c r="AL45" s="247" t="n">
        <v>94.1911455517513</v>
      </c>
      <c r="AM45" s="247" t="n">
        <v>98.9968162431672</v>
      </c>
      <c r="AN45" s="247" t="n">
        <v>105.724755211149</v>
      </c>
      <c r="AO45" s="247" t="n">
        <v>105.724755211149</v>
      </c>
    </row>
    <row r="46" customFormat="false" ht="13.5" hidden="false" customHeight="true" outlineLevel="0" collapsed="false">
      <c r="A46" s="246" t="s">
        <v>577</v>
      </c>
      <c r="B46" s="247" t="n">
        <v>94.1911455517513</v>
      </c>
      <c r="C46" s="247" t="n">
        <v>96.1134138283176</v>
      </c>
      <c r="D46" s="247" t="n">
        <v>94.1911455517513</v>
      </c>
      <c r="E46" s="247" t="n">
        <v>94.1911455517513</v>
      </c>
      <c r="F46" s="247" t="n">
        <v>94.1911455517513</v>
      </c>
      <c r="G46" s="247" t="n">
        <v>98.9968162431672</v>
      </c>
      <c r="H46" s="247" t="n">
        <v>94.1911455517513</v>
      </c>
      <c r="I46" s="247" t="n">
        <v>94.1911455517513</v>
      </c>
      <c r="J46" s="247" t="n">
        <v>94.1911455517513</v>
      </c>
      <c r="K46" s="247" t="n">
        <v>100.919084519733</v>
      </c>
      <c r="L46" s="247" t="n">
        <v>94.1911455517513</v>
      </c>
      <c r="M46" s="247" t="n">
        <v>94.1911455517513</v>
      </c>
      <c r="N46" s="247" t="n">
        <v>96.1134138283176</v>
      </c>
      <c r="O46" s="247" t="n">
        <v>94.1911455517513</v>
      </c>
      <c r="P46" s="247" t="n">
        <v>94.1911455517513</v>
      </c>
      <c r="Q46" s="247" t="n">
        <v>94.1911455517513</v>
      </c>
      <c r="R46" s="247" t="n">
        <v>94.1911455517513</v>
      </c>
      <c r="S46" s="247" t="n">
        <v>98.9968162431672</v>
      </c>
      <c r="T46" s="247" t="n">
        <v>94.1911455517513</v>
      </c>
      <c r="U46" s="247" t="n">
        <v>94.1911455517513</v>
      </c>
      <c r="V46" s="247" t="n">
        <v>96.1134138283176</v>
      </c>
      <c r="W46" s="247" t="n">
        <v>98.9968162431672</v>
      </c>
      <c r="X46" s="247" t="n">
        <v>94.1911455517513</v>
      </c>
      <c r="Y46" s="247" t="n">
        <v>96.1134138283176</v>
      </c>
      <c r="Z46" s="247" t="n">
        <v>94.1911455517513</v>
      </c>
      <c r="AA46" s="247" t="n">
        <v>98.9968162431672</v>
      </c>
      <c r="AB46" s="247" t="n">
        <v>94.1911455517513</v>
      </c>
      <c r="AC46" s="247" t="n">
        <v>94.1911455517513</v>
      </c>
      <c r="AD46" s="247" t="n">
        <v>96.1134138283176</v>
      </c>
      <c r="AE46" s="247" t="n">
        <v>94.1911455517513</v>
      </c>
      <c r="AF46" s="247" t="n">
        <v>94.1911455517513</v>
      </c>
      <c r="AG46" s="247" t="n">
        <v>95.1522796900344</v>
      </c>
      <c r="AH46" s="247" t="n">
        <v>94.1911455517513</v>
      </c>
      <c r="AI46" s="247" t="n">
        <v>98.9968162431672</v>
      </c>
      <c r="AJ46" s="247" t="n">
        <v>96.1134138283176</v>
      </c>
      <c r="AK46" s="247" t="n">
        <v>94.1911455517513</v>
      </c>
      <c r="AL46" s="247" t="n">
        <v>94.1911455517513</v>
      </c>
      <c r="AM46" s="247" t="n">
        <v>98.9968162431672</v>
      </c>
      <c r="AN46" s="247" t="n">
        <v>94.1911455517513</v>
      </c>
      <c r="AO46" s="247" t="n">
        <v>96.1134138283176</v>
      </c>
    </row>
    <row r="47" customFormat="false" ht="13.5" hidden="false" customHeight="true" outlineLevel="0" collapsed="false">
      <c r="A47" s="246" t="s">
        <v>578</v>
      </c>
      <c r="B47" s="247" t="n">
        <v>96.1134138283176</v>
      </c>
      <c r="C47" s="247" t="n">
        <v>103.802486934583</v>
      </c>
      <c r="D47" s="247" t="n">
        <v>110.530425902565</v>
      </c>
      <c r="E47" s="247" t="n">
        <v>110.530425902565</v>
      </c>
      <c r="F47" s="247" t="n">
        <v>110.530425902565</v>
      </c>
      <c r="G47" s="247" t="n">
        <v>100.919084519733</v>
      </c>
      <c r="H47" s="247" t="n">
        <v>91.3077431369017</v>
      </c>
      <c r="I47" s="247" t="n">
        <v>105.724755211149</v>
      </c>
      <c r="J47" s="247" t="n">
        <v>110.530425902565</v>
      </c>
      <c r="K47" s="247" t="n">
        <v>108.608157625999</v>
      </c>
      <c r="L47" s="247" t="n">
        <v>105.724755211149</v>
      </c>
      <c r="M47" s="247" t="n">
        <v>96.1134138283176</v>
      </c>
      <c r="N47" s="247" t="n">
        <v>98.9968162431672</v>
      </c>
      <c r="O47" s="247" t="n">
        <v>110.530425902565</v>
      </c>
      <c r="P47" s="247" t="n">
        <v>100.919084519733</v>
      </c>
      <c r="Q47" s="247" t="n">
        <v>110.530425902565</v>
      </c>
      <c r="R47" s="247" t="n">
        <v>105.724755211149</v>
      </c>
      <c r="S47" s="247" t="n">
        <v>91.3077431369017</v>
      </c>
      <c r="T47" s="247" t="n">
        <v>105.724755211149</v>
      </c>
      <c r="U47" s="247" t="n">
        <v>110.530425902565</v>
      </c>
      <c r="V47" s="247" t="n">
        <v>108.608157625999</v>
      </c>
      <c r="W47" s="247" t="n">
        <v>105.724755211149</v>
      </c>
      <c r="X47" s="247" t="n">
        <v>96.1134138283176</v>
      </c>
      <c r="Y47" s="247" t="n">
        <v>98.9968162431672</v>
      </c>
      <c r="Z47" s="247" t="n">
        <v>105.724755211149</v>
      </c>
      <c r="AA47" s="247" t="n">
        <v>100.919084519733</v>
      </c>
      <c r="AB47" s="247" t="n">
        <v>110.530425902565</v>
      </c>
      <c r="AC47" s="247" t="n">
        <v>100.919084519733</v>
      </c>
      <c r="AD47" s="247" t="n">
        <v>98.9968162431672</v>
      </c>
      <c r="AE47" s="247" t="n">
        <v>105.724755211149</v>
      </c>
      <c r="AF47" s="247" t="n">
        <v>110.530425902565</v>
      </c>
      <c r="AG47" s="247" t="n">
        <v>109.569291764282</v>
      </c>
      <c r="AH47" s="247" t="n">
        <v>110.530425902565</v>
      </c>
      <c r="AI47" s="247" t="n">
        <v>96.1134138283176</v>
      </c>
      <c r="AJ47" s="247" t="n">
        <v>98.9968162431672</v>
      </c>
      <c r="AK47" s="247" t="n">
        <v>105.724755211149</v>
      </c>
      <c r="AL47" s="247" t="n">
        <v>100.919084519733</v>
      </c>
      <c r="AM47" s="247" t="n">
        <v>110.530425902565</v>
      </c>
      <c r="AN47" s="247" t="n">
        <v>100.919084519733</v>
      </c>
      <c r="AO47" s="247" t="n">
        <v>98.9968162431672</v>
      </c>
    </row>
    <row r="48" customFormat="false" ht="13.5" hidden="false" customHeight="true" outlineLevel="0" collapsed="false">
      <c r="A48" s="246" t="s">
        <v>579</v>
      </c>
      <c r="B48" s="247" t="n">
        <v>100.919084519733</v>
      </c>
      <c r="C48" s="247" t="n">
        <v>96.1134138283176</v>
      </c>
      <c r="D48" s="247" t="n">
        <v>96.1134138283176</v>
      </c>
      <c r="E48" s="247" t="n">
        <v>91.3077431369017</v>
      </c>
      <c r="F48" s="247" t="n">
        <v>86.5020724454859</v>
      </c>
      <c r="G48" s="247" t="n">
        <v>96.1134138283176</v>
      </c>
      <c r="H48" s="247" t="n">
        <v>105.724755211149</v>
      </c>
      <c r="I48" s="247" t="n">
        <v>96.1134138283176</v>
      </c>
      <c r="J48" s="247" t="n">
        <v>96.1134138283176</v>
      </c>
      <c r="K48" s="247" t="n">
        <v>86.5020724454859</v>
      </c>
      <c r="L48" s="247" t="n">
        <v>91.3077431369017</v>
      </c>
      <c r="M48" s="247" t="n">
        <v>100.919084519733</v>
      </c>
      <c r="N48" s="247" t="n">
        <v>96.1134138283176</v>
      </c>
      <c r="O48" s="247" t="n">
        <v>96.1134138283176</v>
      </c>
      <c r="P48" s="247" t="n">
        <v>100.919084519733</v>
      </c>
      <c r="Q48" s="247" t="n">
        <v>86.5020724454859</v>
      </c>
      <c r="R48" s="247" t="n">
        <v>91.3077431369017</v>
      </c>
      <c r="S48" s="247" t="n">
        <v>105.724755211149</v>
      </c>
      <c r="T48" s="247" t="n">
        <v>96.1134138283176</v>
      </c>
      <c r="U48" s="247" t="n">
        <v>96.1134138283176</v>
      </c>
      <c r="V48" s="247" t="n">
        <v>91.3077431369017</v>
      </c>
      <c r="W48" s="247" t="n">
        <v>91.3077431369017</v>
      </c>
      <c r="X48" s="247" t="n">
        <v>100.919084519733</v>
      </c>
      <c r="Y48" s="247" t="n">
        <v>96.1134138283176</v>
      </c>
      <c r="Z48" s="247" t="n">
        <v>96.1134138283176</v>
      </c>
      <c r="AA48" s="247" t="n">
        <v>100.919084519733</v>
      </c>
      <c r="AB48" s="247" t="n">
        <v>86.5020724454859</v>
      </c>
      <c r="AC48" s="247" t="n">
        <v>96.1134138283176</v>
      </c>
      <c r="AD48" s="247" t="n">
        <v>96.1134138283176</v>
      </c>
      <c r="AE48" s="247" t="n">
        <v>96.1134138283176</v>
      </c>
      <c r="AF48" s="247" t="n">
        <v>96.1134138283176</v>
      </c>
      <c r="AG48" s="247" t="n">
        <v>91.3077431369017</v>
      </c>
      <c r="AH48" s="247" t="n">
        <v>86.5020724454859</v>
      </c>
      <c r="AI48" s="247" t="n">
        <v>100.919084519733</v>
      </c>
      <c r="AJ48" s="247" t="n">
        <v>96.1134138283176</v>
      </c>
      <c r="AK48" s="247" t="n">
        <v>96.1134138283176</v>
      </c>
      <c r="AL48" s="247" t="n">
        <v>105.724755211149</v>
      </c>
      <c r="AM48" s="247" t="n">
        <v>86.5020724454859</v>
      </c>
      <c r="AN48" s="247" t="n">
        <v>96.1134138283176</v>
      </c>
      <c r="AO48" s="247" t="n">
        <v>96.1134138283176</v>
      </c>
    </row>
    <row r="49" customFormat="false" ht="13.5" hidden="false" customHeight="true" outlineLevel="0" collapsed="false">
      <c r="A49" s="246" t="s">
        <v>580</v>
      </c>
      <c r="B49" s="247" t="n">
        <v>92.7494443443265</v>
      </c>
      <c r="C49" s="247" t="n">
        <v>91.3077431369017</v>
      </c>
      <c r="D49" s="247" t="n">
        <v>91.3077431369017</v>
      </c>
      <c r="E49" s="247" t="n">
        <v>96.1134138283176</v>
      </c>
      <c r="F49" s="247" t="n">
        <v>100.919084519733</v>
      </c>
      <c r="G49" s="247" t="n">
        <v>96.1134138283176</v>
      </c>
      <c r="H49" s="247" t="n">
        <v>87.9437736529106</v>
      </c>
      <c r="I49" s="247" t="n">
        <v>91.3077431369017</v>
      </c>
      <c r="J49" s="247" t="n">
        <v>91.3077431369017</v>
      </c>
      <c r="K49" s="247" t="n">
        <v>105.724755211149</v>
      </c>
      <c r="L49" s="247" t="n">
        <v>100.919084519733</v>
      </c>
      <c r="M49" s="247" t="n">
        <v>92.7494443443265</v>
      </c>
      <c r="N49" s="247" t="n">
        <v>96.1134138283176</v>
      </c>
      <c r="O49" s="247" t="n">
        <v>91.3077431369017</v>
      </c>
      <c r="P49" s="247" t="n">
        <v>92.7494443443265</v>
      </c>
      <c r="Q49" s="247" t="n">
        <v>100.919084519733</v>
      </c>
      <c r="R49" s="247" t="n">
        <v>96.1134138283176</v>
      </c>
      <c r="S49" s="247" t="n">
        <v>92.7494443443265</v>
      </c>
      <c r="T49" s="247" t="n">
        <v>91.3077431369017</v>
      </c>
      <c r="U49" s="247" t="n">
        <v>91.3077431369017</v>
      </c>
      <c r="V49" s="247" t="n">
        <v>105.724755211149</v>
      </c>
      <c r="W49" s="247" t="n">
        <v>96.1134138283176</v>
      </c>
      <c r="X49" s="247" t="n">
        <v>92.7494443443265</v>
      </c>
      <c r="Y49" s="247" t="n">
        <v>96.1134138283176</v>
      </c>
      <c r="Z49" s="247" t="n">
        <v>86.5020724454859</v>
      </c>
      <c r="AA49" s="247" t="n">
        <v>92.7494443443265</v>
      </c>
      <c r="AB49" s="247" t="n">
        <v>100.919084519733</v>
      </c>
      <c r="AC49" s="247" t="n">
        <v>92.7494443443265</v>
      </c>
      <c r="AD49" s="247" t="n">
        <v>100.919084519733</v>
      </c>
      <c r="AE49" s="247" t="n">
        <v>91.3077431369017</v>
      </c>
      <c r="AF49" s="247" t="n">
        <v>91.3077431369017</v>
      </c>
      <c r="AG49" s="247" t="n">
        <v>100.919084519733</v>
      </c>
      <c r="AH49" s="247" t="n">
        <v>96.1134138283176</v>
      </c>
      <c r="AI49" s="247" t="n">
        <v>92.7494443443265</v>
      </c>
      <c r="AJ49" s="247" t="n">
        <v>96.1134138283176</v>
      </c>
      <c r="AK49" s="247" t="n">
        <v>86.5020724454859</v>
      </c>
      <c r="AL49" s="247" t="n">
        <v>87.9437736529106</v>
      </c>
      <c r="AM49" s="247" t="n">
        <v>100.919084519733</v>
      </c>
      <c r="AN49" s="247" t="n">
        <v>92.7494443443265</v>
      </c>
      <c r="AO49" s="247" t="n">
        <v>100.919084519733</v>
      </c>
    </row>
    <row r="50" customFormat="false" ht="13.5" hidden="false" customHeight="true" outlineLevel="0" collapsed="false">
      <c r="A50" s="246" t="s">
        <v>581</v>
      </c>
      <c r="B50" s="247" t="n">
        <v>96.1134138283176</v>
      </c>
      <c r="C50" s="247" t="n">
        <v>97.5551150357424</v>
      </c>
      <c r="D50" s="247" t="n">
        <v>102.360785727158</v>
      </c>
      <c r="E50" s="247" t="n">
        <v>102.360785727158</v>
      </c>
      <c r="F50" s="247" t="n">
        <v>97.5551150357424</v>
      </c>
      <c r="G50" s="247" t="n">
        <v>92.7494443443265</v>
      </c>
      <c r="H50" s="247" t="n">
        <v>100.919084519733</v>
      </c>
      <c r="I50" s="247" t="n">
        <v>97.5551150357424</v>
      </c>
      <c r="J50" s="247" t="n">
        <v>102.360785727158</v>
      </c>
      <c r="K50" s="247" t="n">
        <v>92.7494443443265</v>
      </c>
      <c r="L50" s="247" t="n">
        <v>92.7494443443265</v>
      </c>
      <c r="M50" s="247" t="n">
        <v>96.1134138283176</v>
      </c>
      <c r="N50" s="247" t="n">
        <v>92.7494443443265</v>
      </c>
      <c r="O50" s="247" t="n">
        <v>102.360785727158</v>
      </c>
      <c r="P50" s="247" t="n">
        <v>105.724755211149</v>
      </c>
      <c r="Q50" s="247" t="n">
        <v>97.5551150357424</v>
      </c>
      <c r="R50" s="247" t="n">
        <v>97.5551150357424</v>
      </c>
      <c r="S50" s="247" t="n">
        <v>100.919084519733</v>
      </c>
      <c r="T50" s="247" t="n">
        <v>97.5551150357424</v>
      </c>
      <c r="U50" s="247" t="n">
        <v>102.360785727158</v>
      </c>
      <c r="V50" s="247" t="n">
        <v>92.7494443443265</v>
      </c>
      <c r="W50" s="247" t="n">
        <v>97.5551150357424</v>
      </c>
      <c r="X50" s="247" t="n">
        <v>96.1134138283176</v>
      </c>
      <c r="Y50" s="247" t="n">
        <v>92.7494443443265</v>
      </c>
      <c r="Z50" s="247" t="n">
        <v>102.360785727158</v>
      </c>
      <c r="AA50" s="247" t="n">
        <v>105.724755211149</v>
      </c>
      <c r="AB50" s="247" t="n">
        <v>97.5551150357424</v>
      </c>
      <c r="AC50" s="247" t="n">
        <v>100.919084519733</v>
      </c>
      <c r="AD50" s="247" t="n">
        <v>87.9437736529106</v>
      </c>
      <c r="AE50" s="247" t="n">
        <v>97.5551150357424</v>
      </c>
      <c r="AF50" s="247" t="n">
        <v>102.360785727158</v>
      </c>
      <c r="AG50" s="247" t="n">
        <v>97.5551150357424</v>
      </c>
      <c r="AH50" s="247" t="n">
        <v>102.360785727158</v>
      </c>
      <c r="AI50" s="247" t="n">
        <v>96.1134138283176</v>
      </c>
      <c r="AJ50" s="247" t="n">
        <v>92.7494443443265</v>
      </c>
      <c r="AK50" s="247" t="n">
        <v>102.360785727158</v>
      </c>
      <c r="AL50" s="247" t="n">
        <v>105.724755211149</v>
      </c>
      <c r="AM50" s="247" t="n">
        <v>97.5551150357424</v>
      </c>
      <c r="AN50" s="247" t="n">
        <v>100.919084519733</v>
      </c>
      <c r="AO50" s="247" t="n">
        <v>87.9437736529106</v>
      </c>
    </row>
    <row r="51" customFormat="false" ht="13.5" hidden="false" customHeight="true" outlineLevel="0" collapsed="false">
      <c r="A51" s="246" t="s">
        <v>582</v>
      </c>
      <c r="B51" s="247" t="n">
        <v>110.530425902565</v>
      </c>
      <c r="C51" s="247" t="n">
        <v>110.530425902565</v>
      </c>
      <c r="D51" s="247" t="n">
        <v>105.724755211149</v>
      </c>
      <c r="E51" s="247" t="n">
        <v>100.919084519733</v>
      </c>
      <c r="F51" s="247" t="n">
        <v>100.919084519733</v>
      </c>
      <c r="G51" s="247" t="n">
        <v>110.530425902565</v>
      </c>
      <c r="H51" s="247" t="n">
        <v>110.530425902565</v>
      </c>
      <c r="I51" s="247" t="n">
        <v>110.530425902565</v>
      </c>
      <c r="J51" s="247" t="n">
        <v>105.724755211149</v>
      </c>
      <c r="K51" s="247" t="n">
        <v>100.919084519733</v>
      </c>
      <c r="L51" s="247" t="n">
        <v>105.724755211149</v>
      </c>
      <c r="M51" s="247" t="n">
        <v>110.530425902565</v>
      </c>
      <c r="N51" s="247" t="n">
        <v>110.530425902565</v>
      </c>
      <c r="O51" s="247" t="n">
        <v>105.724755211149</v>
      </c>
      <c r="P51" s="247" t="n">
        <v>100.919084519733</v>
      </c>
      <c r="Q51" s="247" t="n">
        <v>100.919084519733</v>
      </c>
      <c r="R51" s="247" t="n">
        <v>105.724755211149</v>
      </c>
      <c r="S51" s="247" t="n">
        <v>110.530425902565</v>
      </c>
      <c r="T51" s="247" t="n">
        <v>110.530425902565</v>
      </c>
      <c r="U51" s="247" t="n">
        <v>105.724755211149</v>
      </c>
      <c r="V51" s="247" t="n">
        <v>100.919084519733</v>
      </c>
      <c r="W51" s="247" t="n">
        <v>105.724755211149</v>
      </c>
      <c r="X51" s="247" t="n">
        <v>110.530425902565</v>
      </c>
      <c r="Y51" s="247" t="n">
        <v>110.530425902565</v>
      </c>
      <c r="Z51" s="247" t="n">
        <v>110.530425902565</v>
      </c>
      <c r="AA51" s="247" t="n">
        <v>100.919084519733</v>
      </c>
      <c r="AB51" s="247" t="n">
        <v>100.919084519733</v>
      </c>
      <c r="AC51" s="247" t="n">
        <v>105.724755211149</v>
      </c>
      <c r="AD51" s="247" t="n">
        <v>110.530425902565</v>
      </c>
      <c r="AE51" s="247" t="n">
        <v>110.530425902565</v>
      </c>
      <c r="AF51" s="247" t="n">
        <v>105.724755211149</v>
      </c>
      <c r="AG51" s="247" t="n">
        <v>100.919084519733</v>
      </c>
      <c r="AH51" s="247" t="n">
        <v>100.919084519733</v>
      </c>
      <c r="AI51" s="247" t="n">
        <v>110.530425902565</v>
      </c>
      <c r="AJ51" s="247" t="n">
        <v>110.530425902565</v>
      </c>
      <c r="AK51" s="247" t="n">
        <v>110.530425902565</v>
      </c>
      <c r="AL51" s="247" t="n">
        <v>105.724755211149</v>
      </c>
      <c r="AM51" s="247" t="n">
        <v>100.919084519733</v>
      </c>
      <c r="AN51" s="247" t="n">
        <v>105.724755211149</v>
      </c>
      <c r="AO51" s="247" t="n">
        <v>110.530425902565</v>
      </c>
    </row>
    <row r="52" customFormat="false" ht="13.5" hidden="false" customHeight="true" outlineLevel="0" collapsed="false">
      <c r="A52" s="246" t="s">
        <v>583</v>
      </c>
      <c r="B52" s="247" t="n">
        <v>104.763621072866</v>
      </c>
      <c r="C52" s="247" t="n">
        <v>100.919084519733</v>
      </c>
      <c r="D52" s="247" t="n">
        <v>105.724755211149</v>
      </c>
      <c r="E52" s="247" t="n">
        <v>109.569291764282</v>
      </c>
      <c r="F52" s="247" t="n">
        <v>109.569291764282</v>
      </c>
      <c r="G52" s="247" t="n">
        <v>104.763621072866</v>
      </c>
      <c r="H52" s="247" t="n">
        <v>99.9579503814503</v>
      </c>
      <c r="I52" s="247" t="n">
        <v>100.919084519733</v>
      </c>
      <c r="J52" s="247" t="n">
        <v>105.724755211149</v>
      </c>
      <c r="K52" s="247" t="n">
        <v>109.569291764282</v>
      </c>
      <c r="L52" s="247" t="n">
        <v>109.569291764282</v>
      </c>
      <c r="M52" s="247" t="n">
        <v>104.763621072866</v>
      </c>
      <c r="N52" s="247" t="n">
        <v>99.9579503814503</v>
      </c>
      <c r="O52" s="247" t="n">
        <v>105.724755211149</v>
      </c>
      <c r="P52" s="247" t="n">
        <v>109.569291764282</v>
      </c>
      <c r="Q52" s="247" t="n">
        <v>109.569291764282</v>
      </c>
      <c r="R52" s="247" t="n">
        <v>109.569291764282</v>
      </c>
      <c r="S52" s="247" t="n">
        <v>99.9579503814503</v>
      </c>
      <c r="T52" s="247" t="n">
        <v>100.919084519733</v>
      </c>
      <c r="U52" s="247" t="n">
        <v>105.724755211149</v>
      </c>
      <c r="V52" s="247" t="n">
        <v>109.569291764282</v>
      </c>
      <c r="W52" s="247" t="n">
        <v>109.569291764282</v>
      </c>
      <c r="X52" s="247" t="n">
        <v>104.763621072866</v>
      </c>
      <c r="Y52" s="247" t="n">
        <v>99.9579503814503</v>
      </c>
      <c r="Z52" s="247" t="n">
        <v>100.919084519733</v>
      </c>
      <c r="AA52" s="247" t="n">
        <v>109.569291764282</v>
      </c>
      <c r="AB52" s="247" t="n">
        <v>109.569291764282</v>
      </c>
      <c r="AC52" s="247" t="n">
        <v>109.569291764282</v>
      </c>
      <c r="AD52" s="247" t="n">
        <v>104.763621072866</v>
      </c>
      <c r="AE52" s="247" t="n">
        <v>100.919084519733</v>
      </c>
      <c r="AF52" s="247" t="n">
        <v>105.724755211149</v>
      </c>
      <c r="AG52" s="247" t="n">
        <v>109.569291764282</v>
      </c>
      <c r="AH52" s="247" t="n">
        <v>109.569291764282</v>
      </c>
      <c r="AI52" s="247" t="n">
        <v>104.763621072866</v>
      </c>
      <c r="AJ52" s="247" t="n">
        <v>99.9579503814503</v>
      </c>
      <c r="AK52" s="247" t="n">
        <v>100.919084519733</v>
      </c>
      <c r="AL52" s="247" t="n">
        <v>105.724755211149</v>
      </c>
      <c r="AM52" s="247" t="n">
        <v>109.569291764282</v>
      </c>
      <c r="AN52" s="247" t="n">
        <v>109.569291764282</v>
      </c>
      <c r="AO52" s="247" t="n">
        <v>104.763621072866</v>
      </c>
    </row>
    <row r="53" customFormat="false" ht="13.5" hidden="false" customHeight="true" outlineLevel="0" collapsed="false">
      <c r="A53" s="246" t="s">
        <v>584</v>
      </c>
      <c r="B53" s="247" t="n">
        <v>100.919084519733</v>
      </c>
      <c r="C53" s="247" t="n">
        <v>105.724755211149</v>
      </c>
      <c r="D53" s="247" t="n">
        <v>105.724755211149</v>
      </c>
      <c r="E53" s="247" t="n">
        <v>105.724755211149</v>
      </c>
      <c r="F53" s="247" t="n">
        <v>100.919084519733</v>
      </c>
      <c r="G53" s="247" t="n">
        <v>100.919084519733</v>
      </c>
      <c r="H53" s="247" t="n">
        <v>105.724755211149</v>
      </c>
      <c r="I53" s="247" t="n">
        <v>105.724755211149</v>
      </c>
      <c r="J53" s="247" t="n">
        <v>105.724755211149</v>
      </c>
      <c r="K53" s="247" t="n">
        <v>100.919084519733</v>
      </c>
      <c r="L53" s="247" t="n">
        <v>96.1134138283176</v>
      </c>
      <c r="M53" s="247" t="n">
        <v>100.919084519733</v>
      </c>
      <c r="N53" s="247" t="n">
        <v>105.724755211149</v>
      </c>
      <c r="O53" s="247" t="n">
        <v>105.724755211149</v>
      </c>
      <c r="P53" s="247" t="n">
        <v>105.724755211149</v>
      </c>
      <c r="Q53" s="247" t="n">
        <v>100.919084519733</v>
      </c>
      <c r="R53" s="247" t="n">
        <v>96.1134138283176</v>
      </c>
      <c r="S53" s="247" t="n">
        <v>105.724755211149</v>
      </c>
      <c r="T53" s="247" t="n">
        <v>105.724755211149</v>
      </c>
      <c r="U53" s="247" t="n">
        <v>105.724755211149</v>
      </c>
      <c r="V53" s="247" t="n">
        <v>105.724755211149</v>
      </c>
      <c r="W53" s="247" t="n">
        <v>96.1134138283176</v>
      </c>
      <c r="X53" s="247" t="n">
        <v>100.919084519733</v>
      </c>
      <c r="Y53" s="247" t="n">
        <v>105.724755211149</v>
      </c>
      <c r="Z53" s="247" t="n">
        <v>105.724755211149</v>
      </c>
      <c r="AA53" s="247" t="n">
        <v>105.724755211149</v>
      </c>
      <c r="AB53" s="247" t="n">
        <v>100.919084519733</v>
      </c>
      <c r="AC53" s="247" t="n">
        <v>96.1134138283176</v>
      </c>
      <c r="AD53" s="247" t="n">
        <v>100.919084519733</v>
      </c>
      <c r="AE53" s="247" t="n">
        <v>105.724755211149</v>
      </c>
      <c r="AF53" s="247" t="n">
        <v>105.724755211149</v>
      </c>
      <c r="AG53" s="247" t="n">
        <v>105.724755211149</v>
      </c>
      <c r="AH53" s="247" t="n">
        <v>100.919084519733</v>
      </c>
      <c r="AI53" s="247" t="n">
        <v>100.919084519733</v>
      </c>
      <c r="AJ53" s="247" t="n">
        <v>105.724755211149</v>
      </c>
      <c r="AK53" s="247" t="n">
        <v>105.724755211149</v>
      </c>
      <c r="AL53" s="247" t="n">
        <v>105.724755211149</v>
      </c>
      <c r="AM53" s="247" t="n">
        <v>100.919084519733</v>
      </c>
      <c r="AN53" s="247" t="n">
        <v>96.1134138283176</v>
      </c>
      <c r="AO53" s="247" t="n">
        <v>100.919084519733</v>
      </c>
    </row>
    <row r="54" customFormat="false" ht="13.5" hidden="false" customHeight="true" outlineLevel="0" collapsed="false">
      <c r="A54" s="246" t="s">
        <v>585</v>
      </c>
      <c r="B54" s="247" t="n">
        <v>105.244188142008</v>
      </c>
      <c r="C54" s="247" t="n">
        <v>105.724755211149</v>
      </c>
      <c r="D54" s="247" t="n">
        <v>100.919084519733</v>
      </c>
      <c r="E54" s="247" t="n">
        <v>95.632846759176</v>
      </c>
      <c r="F54" s="247" t="n">
        <v>100.438517450592</v>
      </c>
      <c r="G54" s="247" t="n">
        <v>105.244188142008</v>
      </c>
      <c r="H54" s="247" t="n">
        <v>105.244188142008</v>
      </c>
      <c r="I54" s="247" t="n">
        <v>105.724755211149</v>
      </c>
      <c r="J54" s="247" t="n">
        <v>100.919084519733</v>
      </c>
      <c r="K54" s="247" t="n">
        <v>100.438517450592</v>
      </c>
      <c r="L54" s="247" t="n">
        <v>105.244188142008</v>
      </c>
      <c r="M54" s="247" t="n">
        <v>105.244188142008</v>
      </c>
      <c r="N54" s="247" t="n">
        <v>105.244188142008</v>
      </c>
      <c r="O54" s="247" t="n">
        <v>100.919084519733</v>
      </c>
      <c r="P54" s="247" t="n">
        <v>95.632846759176</v>
      </c>
      <c r="Q54" s="247" t="n">
        <v>100.438517450592</v>
      </c>
      <c r="R54" s="247" t="n">
        <v>105.244188142008</v>
      </c>
      <c r="S54" s="247" t="n">
        <v>105.244188142008</v>
      </c>
      <c r="T54" s="247" t="n">
        <v>105.724755211149</v>
      </c>
      <c r="U54" s="247" t="n">
        <v>100.919084519733</v>
      </c>
      <c r="V54" s="247" t="n">
        <v>95.632846759176</v>
      </c>
      <c r="W54" s="247" t="n">
        <v>105.244188142008</v>
      </c>
      <c r="X54" s="247" t="n">
        <v>105.244188142008</v>
      </c>
      <c r="Y54" s="247" t="n">
        <v>105.244188142008</v>
      </c>
      <c r="Z54" s="247" t="n">
        <v>105.724755211149</v>
      </c>
      <c r="AA54" s="247" t="n">
        <v>95.632846759176</v>
      </c>
      <c r="AB54" s="247" t="n">
        <v>100.438517450592</v>
      </c>
      <c r="AC54" s="247" t="n">
        <v>105.244188142008</v>
      </c>
      <c r="AD54" s="247" t="n">
        <v>105.244188142008</v>
      </c>
      <c r="AE54" s="247" t="n">
        <v>105.724755211149</v>
      </c>
      <c r="AF54" s="247" t="n">
        <v>100.919084519733</v>
      </c>
      <c r="AG54" s="247" t="n">
        <v>95.632846759176</v>
      </c>
      <c r="AH54" s="247" t="n">
        <v>100.438517450592</v>
      </c>
      <c r="AI54" s="247" t="n">
        <v>105.244188142008</v>
      </c>
      <c r="AJ54" s="247" t="n">
        <v>105.244188142008</v>
      </c>
      <c r="AK54" s="247" t="n">
        <v>105.724755211149</v>
      </c>
      <c r="AL54" s="247" t="n">
        <v>100.919084519733</v>
      </c>
      <c r="AM54" s="247" t="n">
        <v>100.438517450592</v>
      </c>
      <c r="AN54" s="247" t="n">
        <v>105.244188142008</v>
      </c>
      <c r="AO54" s="247" t="n">
        <v>105.244188142008</v>
      </c>
    </row>
    <row r="55" customFormat="false" ht="13.5" hidden="false" customHeight="true" outlineLevel="0" collapsed="false">
      <c r="A55" s="246" t="s">
        <v>586</v>
      </c>
      <c r="B55" s="247" t="n">
        <v>92.7494443443265</v>
      </c>
      <c r="C55" s="247" t="n">
        <v>96.1134138283176</v>
      </c>
      <c r="D55" s="247" t="n">
        <v>97.5551150357424</v>
      </c>
      <c r="E55" s="247" t="n">
        <v>97.5551150357424</v>
      </c>
      <c r="F55" s="247" t="n">
        <v>102.360785727158</v>
      </c>
      <c r="G55" s="247" t="n">
        <v>97.5551150357424</v>
      </c>
      <c r="H55" s="247" t="n">
        <v>96.1134138283176</v>
      </c>
      <c r="I55" s="247" t="n">
        <v>100.919084519733</v>
      </c>
      <c r="J55" s="247" t="n">
        <v>102.360785727158</v>
      </c>
      <c r="K55" s="247" t="n">
        <v>102.360785727158</v>
      </c>
      <c r="L55" s="247" t="n">
        <v>102.360785727158</v>
      </c>
      <c r="M55" s="247" t="n">
        <v>98.035682104884</v>
      </c>
      <c r="N55" s="247" t="n">
        <v>96.1134138283176</v>
      </c>
      <c r="O55" s="247" t="n">
        <v>102.360785727158</v>
      </c>
      <c r="P55" s="247" t="n">
        <v>102.360785727158</v>
      </c>
      <c r="Q55" s="247" t="n">
        <v>102.360785727158</v>
      </c>
      <c r="R55" s="247" t="n">
        <v>102.360785727158</v>
      </c>
      <c r="S55" s="247" t="n">
        <v>96.1134138283176</v>
      </c>
      <c r="T55" s="247" t="n">
        <v>100.919084519733</v>
      </c>
      <c r="U55" s="247" t="n">
        <v>102.360785727158</v>
      </c>
      <c r="V55" s="247" t="n">
        <v>102.360785727158</v>
      </c>
      <c r="W55" s="247" t="n">
        <v>102.360785727158</v>
      </c>
      <c r="X55" s="247" t="n">
        <v>97.5551150357424</v>
      </c>
      <c r="Y55" s="247" t="n">
        <v>96.1134138283176</v>
      </c>
      <c r="Z55" s="247" t="n">
        <v>100.919084519733</v>
      </c>
      <c r="AA55" s="247" t="n">
        <v>102.360785727158</v>
      </c>
      <c r="AB55" s="247" t="n">
        <v>102.360785727158</v>
      </c>
      <c r="AC55" s="247" t="n">
        <v>102.360785727158</v>
      </c>
      <c r="AD55" s="247" t="n">
        <v>97.5551150357424</v>
      </c>
      <c r="AE55" s="247" t="n">
        <v>100.919084519733</v>
      </c>
      <c r="AF55" s="247" t="n">
        <v>102.360785727158</v>
      </c>
      <c r="AG55" s="247" t="n">
        <v>102.360785727158</v>
      </c>
      <c r="AH55" s="247" t="n">
        <v>102.360785727158</v>
      </c>
      <c r="AI55" s="247" t="n">
        <v>97.5551150357424</v>
      </c>
      <c r="AJ55" s="247" t="n">
        <v>96.1134138283176</v>
      </c>
      <c r="AK55" s="247" t="n">
        <v>100.919084519733</v>
      </c>
      <c r="AL55" s="247" t="n">
        <v>102.360785727158</v>
      </c>
      <c r="AM55" s="247" t="n">
        <v>102.360785727158</v>
      </c>
      <c r="AN55" s="247" t="n">
        <v>102.360785727158</v>
      </c>
      <c r="AO55" s="247" t="n">
        <v>97.5551150357424</v>
      </c>
    </row>
    <row r="56" customFormat="false" ht="13.5" hidden="false" customHeight="true" outlineLevel="0" collapsed="false">
      <c r="A56" s="246" t="s">
        <v>587</v>
      </c>
      <c r="B56" s="247" t="n">
        <v>86.5020724454859</v>
      </c>
      <c r="C56" s="247" t="n">
        <v>96.1134138283176</v>
      </c>
      <c r="D56" s="247" t="n">
        <v>100.919084519733</v>
      </c>
      <c r="E56" s="247" t="n">
        <v>100.919084519733</v>
      </c>
      <c r="F56" s="247" t="n">
        <v>91.3077431369017</v>
      </c>
      <c r="G56" s="247" t="n">
        <v>86.5020724454859</v>
      </c>
      <c r="H56" s="247" t="n">
        <v>91.3077431369017</v>
      </c>
      <c r="I56" s="247" t="n">
        <v>96.1134138283176</v>
      </c>
      <c r="J56" s="247" t="n">
        <v>100.919084519733</v>
      </c>
      <c r="K56" s="247" t="n">
        <v>91.3077431369017</v>
      </c>
      <c r="L56" s="247" t="n">
        <v>81.69640175407</v>
      </c>
      <c r="M56" s="247" t="n">
        <v>86.5020724454859</v>
      </c>
      <c r="N56" s="247" t="n">
        <v>91.3077431369017</v>
      </c>
      <c r="O56" s="247" t="n">
        <v>100.919084519733</v>
      </c>
      <c r="P56" s="247" t="n">
        <v>100.919084519733</v>
      </c>
      <c r="Q56" s="247" t="n">
        <v>91.3077431369017</v>
      </c>
      <c r="R56" s="247" t="n">
        <v>81.69640175407</v>
      </c>
      <c r="S56" s="247" t="n">
        <v>91.3077431369017</v>
      </c>
      <c r="T56" s="247" t="n">
        <v>96.1134138283176</v>
      </c>
      <c r="U56" s="247" t="n">
        <v>100.919084519733</v>
      </c>
      <c r="V56" s="247" t="n">
        <v>100.919084519733</v>
      </c>
      <c r="W56" s="247" t="n">
        <v>81.69640175407</v>
      </c>
      <c r="X56" s="247" t="n">
        <v>86.5020724454859</v>
      </c>
      <c r="Y56" s="247" t="n">
        <v>91.3077431369017</v>
      </c>
      <c r="Z56" s="247" t="n">
        <v>96.1134138283176</v>
      </c>
      <c r="AA56" s="247" t="n">
        <v>100.919084519733</v>
      </c>
      <c r="AB56" s="247" t="n">
        <v>91.3077431369017</v>
      </c>
      <c r="AC56" s="247" t="n">
        <v>81.69640175407</v>
      </c>
      <c r="AD56" s="247" t="n">
        <v>86.5020724454859</v>
      </c>
      <c r="AE56" s="247" t="n">
        <v>96.1134138283176</v>
      </c>
      <c r="AF56" s="247" t="n">
        <v>100.919084519733</v>
      </c>
      <c r="AG56" s="247" t="n">
        <v>100.919084519733</v>
      </c>
      <c r="AH56" s="247" t="n">
        <v>91.3077431369017</v>
      </c>
      <c r="AI56" s="247" t="n">
        <v>86.5020724454859</v>
      </c>
      <c r="AJ56" s="247" t="n">
        <v>91.3077431369017</v>
      </c>
      <c r="AK56" s="247" t="n">
        <v>96.1134138283176</v>
      </c>
      <c r="AL56" s="247" t="n">
        <v>100.919084519733</v>
      </c>
      <c r="AM56" s="247" t="n">
        <v>91.3077431369017</v>
      </c>
      <c r="AN56" s="247" t="n">
        <v>81.69640175407</v>
      </c>
      <c r="AO56" s="247" t="n">
        <v>86.5020724454859</v>
      </c>
    </row>
    <row r="57" customFormat="false" ht="23.45" hidden="false" customHeight="true" outlineLevel="0" collapsed="false">
      <c r="A57" s="246" t="s">
        <v>588</v>
      </c>
      <c r="B57" s="247" t="n">
        <v>98.6764381970724</v>
      </c>
      <c r="C57" s="247" t="n">
        <v>101.239462565828</v>
      </c>
      <c r="D57" s="247" t="n">
        <v>99.6375723353556</v>
      </c>
      <c r="E57" s="247" t="n">
        <v>101.239462565828</v>
      </c>
      <c r="F57" s="247" t="n">
        <v>102.841352796299</v>
      </c>
      <c r="G57" s="247" t="n">
        <v>101.880218658016</v>
      </c>
      <c r="H57" s="247" t="n">
        <v>96.4337918744116</v>
      </c>
      <c r="I57" s="247" t="n">
        <v>99.6375723353556</v>
      </c>
      <c r="J57" s="247" t="n">
        <v>99.6375723353556</v>
      </c>
      <c r="K57" s="247" t="n">
        <v>102.841352796299</v>
      </c>
      <c r="L57" s="247" t="n">
        <v>101.880218658016</v>
      </c>
      <c r="M57" s="247" t="n">
        <v>98.6764381970724</v>
      </c>
      <c r="N57" s="247" t="n">
        <v>99.6375723353556</v>
      </c>
      <c r="O57" s="247" t="n">
        <v>101.239462565828</v>
      </c>
      <c r="P57" s="247" t="n">
        <v>98.0356821048836</v>
      </c>
      <c r="Q57" s="247" t="n">
        <v>102.841352796299</v>
      </c>
      <c r="R57" s="247" t="n">
        <v>101.880218658016</v>
      </c>
      <c r="S57" s="247" t="n">
        <v>98.6764381970724</v>
      </c>
      <c r="T57" s="247" t="n">
        <v>99.6375723353556</v>
      </c>
      <c r="U57" s="247" t="n">
        <v>99.6375723353556</v>
      </c>
      <c r="V57" s="247" t="n">
        <v>101.239462565828</v>
      </c>
      <c r="W57" s="247" t="n">
        <v>102.841352796299</v>
      </c>
      <c r="X57" s="247" t="n">
        <v>98.6764381970724</v>
      </c>
      <c r="Y57" s="247" t="n">
        <v>99.6375723353556</v>
      </c>
      <c r="Z57" s="247" t="n">
        <v>99.6375723353556</v>
      </c>
      <c r="AA57" s="247" t="n">
        <v>98.0356821048836</v>
      </c>
      <c r="AB57" s="247" t="n">
        <v>102.841352796299</v>
      </c>
      <c r="AC57" s="247" t="n">
        <v>100.278328427544</v>
      </c>
      <c r="AD57" s="247" t="n">
        <v>100.278328427544</v>
      </c>
      <c r="AE57" s="247" t="n">
        <v>101.239462565828</v>
      </c>
      <c r="AF57" s="247" t="n">
        <v>99.6375723353556</v>
      </c>
      <c r="AG57" s="247" t="n">
        <v>101.239462565828</v>
      </c>
      <c r="AH57" s="247" t="n">
        <v>102.841352796299</v>
      </c>
      <c r="AI57" s="247" t="n">
        <v>100.278328427544</v>
      </c>
      <c r="AJ57" s="247" t="n">
        <v>99.6375723353556</v>
      </c>
      <c r="AK57" s="247" t="n">
        <v>99.6375723353556</v>
      </c>
      <c r="AL57" s="247" t="n">
        <v>96.4337918744116</v>
      </c>
      <c r="AM57" s="247" t="n">
        <v>102.841352796299</v>
      </c>
      <c r="AN57" s="247" t="n">
        <v>100.278328427544</v>
      </c>
      <c r="AO57" s="247" t="n">
        <v>100.278328427544</v>
      </c>
    </row>
    <row r="58" customFormat="false" ht="13.5" hidden="false" customHeight="true" outlineLevel="0" collapsed="false">
      <c r="A58" s="246" t="s">
        <v>589</v>
      </c>
      <c r="B58" s="247" t="n">
        <v>96.5939808974588</v>
      </c>
      <c r="C58" s="247" t="n">
        <v>94.9920906669869</v>
      </c>
      <c r="D58" s="247" t="n">
        <v>96.5939808974588</v>
      </c>
      <c r="E58" s="247" t="n">
        <v>96.5939808974588</v>
      </c>
      <c r="F58" s="247" t="n">
        <v>94.9920906669869</v>
      </c>
      <c r="G58" s="247" t="n">
        <v>94.9920906669869</v>
      </c>
      <c r="H58" s="247" t="n">
        <v>98.1958711279308</v>
      </c>
      <c r="I58" s="247" t="n">
        <v>94.9920906669869</v>
      </c>
      <c r="J58" s="247" t="n">
        <v>96.5939808974588</v>
      </c>
      <c r="K58" s="247" t="n">
        <v>94.9920906669869</v>
      </c>
      <c r="L58" s="247" t="n">
        <v>94.9920906669869</v>
      </c>
      <c r="M58" s="247" t="n">
        <v>96.5939808974588</v>
      </c>
      <c r="N58" s="247" t="n">
        <v>94.9920906669869</v>
      </c>
      <c r="O58" s="247" t="n">
        <v>96.5939808974588</v>
      </c>
      <c r="P58" s="247" t="n">
        <v>99.7977613584027</v>
      </c>
      <c r="Q58" s="247" t="n">
        <v>94.9920906669869</v>
      </c>
      <c r="R58" s="247" t="n">
        <v>94.9920906669869</v>
      </c>
      <c r="S58" s="247" t="n">
        <v>99.7977613584027</v>
      </c>
      <c r="T58" s="247" t="n">
        <v>94.9920906669869</v>
      </c>
      <c r="U58" s="247" t="n">
        <v>96.5939808974588</v>
      </c>
      <c r="V58" s="247" t="n">
        <v>96.5939808974588</v>
      </c>
      <c r="W58" s="247" t="n">
        <v>94.9920906669869</v>
      </c>
      <c r="X58" s="247" t="n">
        <v>96.5939808974588</v>
      </c>
      <c r="Y58" s="247" t="n">
        <v>94.9920906669869</v>
      </c>
      <c r="Z58" s="247" t="n">
        <v>94.9920906669869</v>
      </c>
      <c r="AA58" s="247" t="n">
        <v>99.7977613584027</v>
      </c>
      <c r="AB58" s="247" t="n">
        <v>94.9920906669869</v>
      </c>
      <c r="AC58" s="247" t="n">
        <v>96.5939808974588</v>
      </c>
      <c r="AD58" s="247" t="n">
        <v>94.9920906669869</v>
      </c>
      <c r="AE58" s="247" t="n">
        <v>94.9920906669869</v>
      </c>
      <c r="AF58" s="247" t="n">
        <v>96.5939808974588</v>
      </c>
      <c r="AG58" s="247" t="n">
        <v>96.5939808974588</v>
      </c>
      <c r="AH58" s="247" t="n">
        <v>94.9920906669869</v>
      </c>
      <c r="AI58" s="247" t="n">
        <v>96.5939808974588</v>
      </c>
      <c r="AJ58" s="247" t="n">
        <v>94.9920906669869</v>
      </c>
      <c r="AK58" s="247" t="n">
        <v>94.9920906669869</v>
      </c>
      <c r="AL58" s="247" t="n">
        <v>99.7977613584027</v>
      </c>
      <c r="AM58" s="247" t="n">
        <v>94.9920906669869</v>
      </c>
      <c r="AN58" s="247" t="n">
        <v>96.5939808974588</v>
      </c>
      <c r="AO58" s="247" t="n">
        <v>94.9920906669869</v>
      </c>
    </row>
    <row r="59" customFormat="false" ht="13.5" hidden="false" customHeight="true" outlineLevel="0" collapsed="false">
      <c r="A59" s="246" t="s">
        <v>590</v>
      </c>
      <c r="B59" s="247" t="n">
        <v>105.404377165055</v>
      </c>
      <c r="C59" s="247" t="n">
        <v>105.724755211149</v>
      </c>
      <c r="D59" s="247" t="n">
        <v>105.724755211149</v>
      </c>
      <c r="E59" s="247" t="n">
        <v>105.404377165055</v>
      </c>
      <c r="F59" s="247" t="n">
        <v>103.802486934583</v>
      </c>
      <c r="G59" s="247" t="n">
        <v>105.404377165055</v>
      </c>
      <c r="H59" s="247" t="n">
        <v>105.404377165055</v>
      </c>
      <c r="I59" s="247" t="n">
        <v>105.724755211149</v>
      </c>
      <c r="J59" s="247" t="n">
        <v>105.724755211149</v>
      </c>
      <c r="K59" s="247" t="n">
        <v>103.802486934583</v>
      </c>
      <c r="L59" s="247" t="n">
        <v>103.802486934583</v>
      </c>
      <c r="M59" s="247" t="n">
        <v>105.404377165055</v>
      </c>
      <c r="N59" s="247" t="n">
        <v>105.404377165055</v>
      </c>
      <c r="O59" s="247" t="n">
        <v>105.724755211149</v>
      </c>
      <c r="P59" s="247" t="n">
        <v>105.404377165055</v>
      </c>
      <c r="Q59" s="247" t="n">
        <v>103.802486934583</v>
      </c>
      <c r="R59" s="247" t="n">
        <v>103.802486934583</v>
      </c>
      <c r="S59" s="247" t="n">
        <v>105.404377165055</v>
      </c>
      <c r="T59" s="247" t="n">
        <v>105.724755211149</v>
      </c>
      <c r="U59" s="247" t="n">
        <v>105.724755211149</v>
      </c>
      <c r="V59" s="247" t="n">
        <v>105.404377165055</v>
      </c>
      <c r="W59" s="247" t="n">
        <v>103.802486934583</v>
      </c>
      <c r="X59" s="247" t="n">
        <v>105.404377165055</v>
      </c>
      <c r="Y59" s="247" t="n">
        <v>105.404377165055</v>
      </c>
      <c r="Z59" s="247" t="n">
        <v>105.724755211149</v>
      </c>
      <c r="AA59" s="247" t="n">
        <v>105.404377165055</v>
      </c>
      <c r="AB59" s="247" t="n">
        <v>103.802486934583</v>
      </c>
      <c r="AC59" s="247" t="n">
        <v>103.802486934583</v>
      </c>
      <c r="AD59" s="247" t="n">
        <v>105.404377165055</v>
      </c>
      <c r="AE59" s="247" t="n">
        <v>105.724755211149</v>
      </c>
      <c r="AF59" s="247" t="n">
        <v>105.724755211149</v>
      </c>
      <c r="AG59" s="247" t="n">
        <v>105.404377165055</v>
      </c>
      <c r="AH59" s="247" t="n">
        <v>103.802486934583</v>
      </c>
      <c r="AI59" s="247" t="n">
        <v>105.404377165055</v>
      </c>
      <c r="AJ59" s="247" t="n">
        <v>105.404377165055</v>
      </c>
      <c r="AK59" s="247" t="n">
        <v>105.724755211149</v>
      </c>
      <c r="AL59" s="247" t="n">
        <v>105.724755211149</v>
      </c>
      <c r="AM59" s="247" t="n">
        <v>103.802486934583</v>
      </c>
      <c r="AN59" s="247" t="n">
        <v>103.802486934583</v>
      </c>
      <c r="AO59" s="247" t="n">
        <v>105.404377165055</v>
      </c>
    </row>
    <row r="60" customFormat="false" ht="13.5" hidden="false" customHeight="true" outlineLevel="0" collapsed="false">
      <c r="A60" s="246" t="s">
        <v>591</v>
      </c>
      <c r="B60" s="247" t="n">
        <v>94.8319016439397</v>
      </c>
      <c r="C60" s="247" t="n">
        <v>99.3171942892612</v>
      </c>
      <c r="D60" s="247" t="n">
        <v>99.7977613584027</v>
      </c>
      <c r="E60" s="247" t="n">
        <v>98.0356821048836</v>
      </c>
      <c r="F60" s="247" t="n">
        <v>98.0356821048836</v>
      </c>
      <c r="G60" s="247" t="n">
        <v>96.4337918744116</v>
      </c>
      <c r="H60" s="247" t="n">
        <v>97.555115035742</v>
      </c>
      <c r="I60" s="247" t="n">
        <v>100.919084519733</v>
      </c>
      <c r="J60" s="247" t="n">
        <v>101.399651588875</v>
      </c>
      <c r="K60" s="247" t="n">
        <v>98.0356821048836</v>
      </c>
      <c r="L60" s="247" t="n">
        <v>96.4337918744116</v>
      </c>
      <c r="M60" s="247" t="n">
        <v>96.5939808974588</v>
      </c>
      <c r="N60" s="247" t="n">
        <v>97.555115035742</v>
      </c>
      <c r="O60" s="247" t="n">
        <v>101.399651588875</v>
      </c>
      <c r="P60" s="247" t="n">
        <v>99.6375723353556</v>
      </c>
      <c r="Q60" s="247" t="n">
        <v>98.0356821048836</v>
      </c>
      <c r="R60" s="247" t="n">
        <v>96.4337918744116</v>
      </c>
      <c r="S60" s="247" t="n">
        <v>97.555115035742</v>
      </c>
      <c r="T60" s="247" t="n">
        <v>100.919084519733</v>
      </c>
      <c r="U60" s="247" t="n">
        <v>101.399651588875</v>
      </c>
      <c r="V60" s="247" t="n">
        <v>99.6375723353556</v>
      </c>
      <c r="W60" s="247" t="n">
        <v>96.4337918744116</v>
      </c>
      <c r="X60" s="247" t="n">
        <v>96.4337918744116</v>
      </c>
      <c r="Y60" s="247" t="n">
        <v>97.555115035742</v>
      </c>
      <c r="Z60" s="247" t="n">
        <v>100.919084519733</v>
      </c>
      <c r="AA60" s="247" t="n">
        <v>99.6375723353556</v>
      </c>
      <c r="AB60" s="247" t="n">
        <v>98.0356821048836</v>
      </c>
      <c r="AC60" s="247" t="n">
        <v>96.4337918744116</v>
      </c>
      <c r="AD60" s="247" t="n">
        <v>96.4337918744116</v>
      </c>
      <c r="AE60" s="247" t="n">
        <v>100.919084519733</v>
      </c>
      <c r="AF60" s="247" t="n">
        <v>101.399651588875</v>
      </c>
      <c r="AG60" s="247" t="n">
        <v>99.6375723353556</v>
      </c>
      <c r="AH60" s="247" t="n">
        <v>98.0356821048836</v>
      </c>
      <c r="AI60" s="247" t="n">
        <v>96.4337918744116</v>
      </c>
      <c r="AJ60" s="247" t="n">
        <v>97.555115035742</v>
      </c>
      <c r="AK60" s="247" t="n">
        <v>100.919084519733</v>
      </c>
      <c r="AL60" s="247" t="n">
        <v>101.399651588875</v>
      </c>
      <c r="AM60" s="247" t="n">
        <v>98.0356821048836</v>
      </c>
      <c r="AN60" s="247" t="n">
        <v>96.4337918744116</v>
      </c>
      <c r="AO60" s="247" t="n">
        <v>96.4337918744116</v>
      </c>
    </row>
    <row r="61" customFormat="false" ht="23.45" hidden="false" customHeight="true" outlineLevel="0" collapsed="false">
      <c r="A61" s="246" t="s">
        <v>592</v>
      </c>
      <c r="B61" s="247" t="n">
        <v>98.8766744758815</v>
      </c>
      <c r="C61" s="247" t="n">
        <v>100.318375683306</v>
      </c>
      <c r="D61" s="247" t="n">
        <v>100.438517450592</v>
      </c>
      <c r="E61" s="247" t="n">
        <v>100.318375683306</v>
      </c>
      <c r="F61" s="247" t="n">
        <v>99.9179031256883</v>
      </c>
      <c r="G61" s="247" t="n">
        <v>99.6776195911175</v>
      </c>
      <c r="H61" s="247" t="n">
        <v>99.397288800785</v>
      </c>
      <c r="I61" s="247" t="n">
        <v>100.318375683306</v>
      </c>
      <c r="J61" s="247" t="n">
        <v>100.83899000821</v>
      </c>
      <c r="K61" s="247" t="n">
        <v>99.9179031256883</v>
      </c>
      <c r="L61" s="247" t="n">
        <v>99.2771470334995</v>
      </c>
      <c r="M61" s="247" t="n">
        <v>99.3171942892613</v>
      </c>
      <c r="N61" s="247" t="n">
        <v>99.397288800785</v>
      </c>
      <c r="O61" s="247" t="n">
        <v>101.239462565828</v>
      </c>
      <c r="P61" s="247" t="n">
        <v>100.718848240924</v>
      </c>
      <c r="Q61" s="247" t="n">
        <v>99.9179031256883</v>
      </c>
      <c r="R61" s="247" t="n">
        <v>99.2771470334995</v>
      </c>
      <c r="S61" s="247" t="n">
        <v>100.358422939068</v>
      </c>
      <c r="T61" s="247" t="n">
        <v>100.318375683306</v>
      </c>
      <c r="U61" s="247" t="n">
        <v>100.83899000821</v>
      </c>
      <c r="V61" s="247" t="n">
        <v>100.718848240924</v>
      </c>
      <c r="W61" s="247" t="n">
        <v>99.5174305680703</v>
      </c>
      <c r="X61" s="247" t="n">
        <v>99.2771470334995</v>
      </c>
      <c r="Y61" s="247" t="n">
        <v>99.397288800785</v>
      </c>
      <c r="Z61" s="247" t="n">
        <v>100.318375683306</v>
      </c>
      <c r="AA61" s="247" t="n">
        <v>100.718848240924</v>
      </c>
      <c r="AB61" s="247" t="n">
        <v>99.9179031256883</v>
      </c>
      <c r="AC61" s="247" t="n">
        <v>99.2771470334995</v>
      </c>
      <c r="AD61" s="247" t="n">
        <v>99.2771470334995</v>
      </c>
      <c r="AE61" s="247" t="n">
        <v>100.718848240924</v>
      </c>
      <c r="AF61" s="247" t="n">
        <v>100.83899000821</v>
      </c>
      <c r="AG61" s="247" t="n">
        <v>100.718848240924</v>
      </c>
      <c r="AH61" s="247" t="n">
        <v>99.9179031256883</v>
      </c>
      <c r="AI61" s="247" t="n">
        <v>99.6776195911175</v>
      </c>
      <c r="AJ61" s="247" t="n">
        <v>99.397288800785</v>
      </c>
      <c r="AK61" s="247" t="n">
        <v>100.318375683306</v>
      </c>
      <c r="AL61" s="247" t="n">
        <v>100.83899000821</v>
      </c>
      <c r="AM61" s="247" t="n">
        <v>99.9179031256883</v>
      </c>
      <c r="AN61" s="247" t="n">
        <v>99.2771470334995</v>
      </c>
      <c r="AO61" s="247" t="n">
        <v>99.2771470334995</v>
      </c>
    </row>
    <row r="62" customFormat="false" ht="20.25" hidden="false" customHeight="true" outlineLevel="0" collapsed="false">
      <c r="A62" s="236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0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0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8</v>
      </c>
      <c r="I3" s="63" t="s">
        <v>265</v>
      </c>
      <c r="J3" s="64" t="s">
        <v>266</v>
      </c>
      <c r="K3" s="64" t="s">
        <v>161</v>
      </c>
      <c r="L3" s="62" t="s">
        <v>279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80</v>
      </c>
      <c r="I4" s="63" t="s">
        <v>268</v>
      </c>
      <c r="J4" s="64"/>
      <c r="K4" s="64"/>
      <c r="L4" s="62" t="s">
        <v>280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-0.998573466476472</v>
      </c>
      <c r="J7" s="69" t="n">
        <v>3.32774049217004</v>
      </c>
      <c r="K7" s="69" t="n">
        <v>-1.31783874445908</v>
      </c>
      <c r="L7" s="68" t="n">
        <v>1992</v>
      </c>
      <c r="M7" s="62" t="n">
        <v>5.94271056006841</v>
      </c>
      <c r="N7" s="69" t="n">
        <v>15.7571714476318</v>
      </c>
      <c r="O7" s="69" t="n">
        <v>3.699335191936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1.23679154658983</v>
      </c>
      <c r="J8" s="69" t="n">
        <v>-2.07131928916088</v>
      </c>
      <c r="K8" s="69" t="n">
        <v>-0.218526162437797</v>
      </c>
      <c r="L8" s="68"/>
      <c r="M8" s="62" t="n">
        <v>-0.423728813559322</v>
      </c>
      <c r="N8" s="69" t="n">
        <v>9.07289602669725</v>
      </c>
      <c r="O8" s="69" t="n">
        <v>1.36490538724021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4.75379939209726</v>
      </c>
      <c r="J9" s="69" t="n">
        <v>-4.13514876449823</v>
      </c>
      <c r="K9" s="69" t="n">
        <v>-3.37023968852658</v>
      </c>
      <c r="L9" s="68"/>
      <c r="M9" s="62" t="n">
        <v>-2.35055724417428</v>
      </c>
      <c r="N9" s="69" t="n">
        <v>7.56955810147299</v>
      </c>
      <c r="O9" s="69" t="n">
        <v>0.60185657451801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4.7868266530508</v>
      </c>
      <c r="J10" s="69" t="n">
        <v>-8.08220636779896</v>
      </c>
      <c r="K10" s="69" t="n">
        <v>-3.61369932007052</v>
      </c>
      <c r="L10" s="68"/>
      <c r="M10" s="62" t="n">
        <v>5.250051877983</v>
      </c>
      <c r="N10" s="69" t="n">
        <v>10.4652447784286</v>
      </c>
      <c r="O10" s="69" t="n">
        <v>1.68322855404584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4.29011931894357</v>
      </c>
      <c r="J11" s="69" t="n">
        <v>-14.979702300406</v>
      </c>
      <c r="K11" s="69" t="n">
        <v>-5.52580013063357</v>
      </c>
      <c r="L11" s="68" t="n">
        <v>1993</v>
      </c>
      <c r="M11" s="62" t="n">
        <v>-2.25749211356467</v>
      </c>
      <c r="N11" s="69" t="n">
        <v>-0.230520977408943</v>
      </c>
      <c r="O11" s="69" t="n">
        <v>-1.1368169126446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4.72054909651213</v>
      </c>
      <c r="J12" s="69" t="n">
        <v>-16.4763850498738</v>
      </c>
      <c r="K12" s="69" t="n">
        <v>-4.81194690265485</v>
      </c>
      <c r="L12" s="68"/>
      <c r="M12" s="62" t="n">
        <v>0.988401412002006</v>
      </c>
      <c r="N12" s="69" t="n">
        <v>2.9065876278803</v>
      </c>
      <c r="O12" s="69" t="n">
        <v>0.585031268912644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-1.14672155248456</v>
      </c>
      <c r="J13" s="69" t="n">
        <v>-14.3608627038401</v>
      </c>
      <c r="K13" s="69" t="n">
        <v>-2.29517722254504</v>
      </c>
      <c r="L13" s="68"/>
      <c r="M13" s="62" t="n">
        <v>0.858883451513037</v>
      </c>
      <c r="N13" s="69" t="n">
        <v>4.41232407759604</v>
      </c>
      <c r="O13" s="69" t="n">
        <v>2.06578419574809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-2.4390243902439</v>
      </c>
      <c r="J14" s="69" t="n">
        <v>-12.1177015755329</v>
      </c>
      <c r="K14" s="69" t="n">
        <v>-2.58697591436219</v>
      </c>
      <c r="L14" s="68"/>
      <c r="M14" s="62" t="n">
        <v>1.50509951480346</v>
      </c>
      <c r="N14" s="69" t="n">
        <v>0.0700280112044851</v>
      </c>
      <c r="O14" s="69" t="n">
        <v>-0.93338573393595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533536585365852</v>
      </c>
      <c r="J15" s="69" t="n">
        <v>-6.78020054114276</v>
      </c>
      <c r="K15" s="69" t="n">
        <v>1.93833943833945</v>
      </c>
      <c r="L15" s="68" t="n">
        <v>1994</v>
      </c>
      <c r="M15" s="62" t="n">
        <v>3.19968783533314</v>
      </c>
      <c r="N15" s="69" t="n">
        <v>8.23706099815156</v>
      </c>
      <c r="O15" s="69" t="n">
        <v>4.99851234751563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833965125094778</v>
      </c>
      <c r="J16" s="69" t="n">
        <v>-2.77697841726619</v>
      </c>
      <c r="K16" s="69" t="n">
        <v>-0.254529121125927</v>
      </c>
      <c r="L16" s="68"/>
      <c r="M16" s="62" t="n">
        <v>1.83382172227999</v>
      </c>
      <c r="N16" s="69" t="n">
        <v>7.02406392269815</v>
      </c>
      <c r="O16" s="69" t="n">
        <v>1.7474260885992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2.09022556390977</v>
      </c>
      <c r="J17" s="69" t="n">
        <v>0.476044226044237</v>
      </c>
      <c r="K17" s="69" t="n">
        <v>1.56109276493544</v>
      </c>
      <c r="L17" s="68"/>
      <c r="M17" s="62" t="n">
        <v>-0.640490114174313</v>
      </c>
      <c r="N17" s="69" t="n">
        <v>5.37340619307834</v>
      </c>
      <c r="O17" s="69" t="n">
        <v>0.129966580022284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85594343791429</v>
      </c>
      <c r="J18" s="69" t="n">
        <v>3.67782757711575</v>
      </c>
      <c r="K18" s="69" t="n">
        <v>1.81791309488619</v>
      </c>
      <c r="L18" s="68"/>
      <c r="M18" s="62" t="n">
        <v>5.03550074738415</v>
      </c>
      <c r="N18" s="69" t="n">
        <v>8.03758872338298</v>
      </c>
      <c r="O18" s="69" t="n">
        <v>2.05822362321528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-1.02675343456255</v>
      </c>
      <c r="J19" s="69" t="n">
        <v>5.39525354276933</v>
      </c>
      <c r="K19" s="69" t="n">
        <v>0.21773842357382</v>
      </c>
      <c r="L19" s="68" t="n">
        <v>1995</v>
      </c>
      <c r="M19" s="62" t="n">
        <v>-5.43449257315665</v>
      </c>
      <c r="N19" s="69" t="n">
        <v>1.00330878428861</v>
      </c>
      <c r="O19" s="69" t="n">
        <v>-0.853924418604649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79719462302748</v>
      </c>
      <c r="J20" s="69" t="n">
        <v>3.58147106704159</v>
      </c>
      <c r="K20" s="69" t="n">
        <v>0.275202780996537</v>
      </c>
      <c r="L20" s="68"/>
      <c r="M20" s="62" t="n">
        <v>2.02219714070731</v>
      </c>
      <c r="N20" s="69" t="n">
        <v>-0.928900078131775</v>
      </c>
      <c r="O20" s="69" t="n">
        <v>-1.91497159611509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344481125305009</v>
      </c>
      <c r="J21" s="69" t="n">
        <v>1.29909827296346</v>
      </c>
      <c r="K21" s="69" t="n">
        <v>-0.751119456882861</v>
      </c>
      <c r="L21" s="68"/>
      <c r="M21" s="62" t="n">
        <v>-1.93601917580898</v>
      </c>
      <c r="N21" s="69" t="n">
        <v>-2.07433016421781</v>
      </c>
      <c r="O21" s="69" t="n">
        <v>-1.45726296123307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806567766095355</v>
      </c>
      <c r="J22" s="69" t="n">
        <v>-0.432294977749521</v>
      </c>
      <c r="K22" s="69" t="n">
        <v>-0.669480424974523</v>
      </c>
      <c r="L22" s="68"/>
      <c r="M22" s="62" t="n">
        <v>-0.545266522515746</v>
      </c>
      <c r="N22" s="69" t="n">
        <v>-4.7376700286851</v>
      </c>
      <c r="O22" s="69" t="n">
        <v>-1.69684330268271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75882096703924</v>
      </c>
      <c r="J23" s="69" t="n">
        <v>0.194394945731418</v>
      </c>
      <c r="K23" s="69" t="n">
        <v>1.61172161172161</v>
      </c>
      <c r="L23" s="68" t="n">
        <v>1996</v>
      </c>
      <c r="M23" s="62" t="n">
        <v>-9.30144626146139</v>
      </c>
      <c r="N23" s="69" t="n">
        <v>-11.9306773750396</v>
      </c>
      <c r="O23" s="69" t="n">
        <v>-2.54580520732884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3.70692151752098</v>
      </c>
      <c r="J24" s="69" t="n">
        <v>2.21460208601229</v>
      </c>
      <c r="K24" s="69" t="n">
        <v>1.38428262436916</v>
      </c>
      <c r="L24" s="68"/>
      <c r="M24" s="62" t="n">
        <v>11.578947368421</v>
      </c>
      <c r="N24" s="69" t="n">
        <v>-1.55976165439888</v>
      </c>
      <c r="O24" s="69" t="n">
        <v>2.760736196319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-0.502652890254112</v>
      </c>
      <c r="J25" s="69" t="n">
        <v>3.86240193120098</v>
      </c>
      <c r="K25" s="69" t="n">
        <v>1.56450007111364</v>
      </c>
      <c r="L25" s="68"/>
      <c r="M25" s="62" t="n">
        <v>-1.03680179338689</v>
      </c>
      <c r="N25" s="69" t="n">
        <v>1.32391879964695</v>
      </c>
      <c r="O25" s="69" t="n">
        <v>0.548868560423685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2.37159696884648</v>
      </c>
      <c r="J26" s="69" t="n">
        <v>4.31617928744731</v>
      </c>
      <c r="K26" s="69" t="n">
        <v>1.10628763478506</v>
      </c>
      <c r="L26" s="68"/>
      <c r="M26" s="62" t="n">
        <v>-0.698442661632853</v>
      </c>
      <c r="N26" s="69" t="n">
        <v>-0.00971345313260486</v>
      </c>
      <c r="O26" s="69" t="n">
        <v>-0.39264508714805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685400959561335</v>
      </c>
      <c r="J27" s="69" t="n">
        <v>2.94260307194827</v>
      </c>
      <c r="K27" s="69" t="n">
        <v>0.318559556786695</v>
      </c>
      <c r="L27" s="68" t="n">
        <v>1997</v>
      </c>
      <c r="M27" s="62" t="n">
        <v>-6.00703355194374</v>
      </c>
      <c r="N27" s="69" t="n">
        <v>0.887928965682747</v>
      </c>
      <c r="O27" s="69" t="n">
        <v>-2.0094221709451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353982300884951</v>
      </c>
      <c r="J28" s="69" t="n">
        <v>5.12999720436118</v>
      </c>
      <c r="K28" s="69" t="n">
        <v>2.37470661328179</v>
      </c>
      <c r="L28" s="68"/>
      <c r="M28" s="62" t="n">
        <v>3.4685003539286</v>
      </c>
      <c r="N28" s="69" t="n">
        <v>-1.13049670642693</v>
      </c>
      <c r="O28" s="69" t="n">
        <v>1.2362637362637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1.28883462216795</v>
      </c>
      <c r="J29" s="69" t="n">
        <v>5.30214991284137</v>
      </c>
      <c r="K29" s="69" t="n">
        <v>1.67228590694538</v>
      </c>
      <c r="L29" s="68"/>
      <c r="M29" s="62" t="n">
        <v>0.0586395621579499</v>
      </c>
      <c r="N29" s="69" t="n">
        <v>-2.7177700348432</v>
      </c>
      <c r="O29" s="69" t="n">
        <v>-1.095173483233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3.34851326011251</v>
      </c>
      <c r="J30" s="69" t="n">
        <v>6.1084588076876</v>
      </c>
      <c r="K30" s="69" t="n">
        <v>2.36105584294999</v>
      </c>
      <c r="L30" s="68"/>
      <c r="M30" s="62" t="n">
        <v>-0.0195350654424686</v>
      </c>
      <c r="N30" s="69" t="n">
        <v>-2.33145521663104</v>
      </c>
      <c r="O30" s="69" t="n">
        <v>0.911317981381686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3.75842405391396</v>
      </c>
      <c r="J31" s="69" t="n">
        <v>12.580493167897</v>
      </c>
      <c r="K31" s="69" t="n">
        <v>3.44693533756642</v>
      </c>
      <c r="L31" s="68" t="n">
        <v>1998</v>
      </c>
      <c r="M31" s="62" t="n">
        <v>0.830402500976945</v>
      </c>
      <c r="N31" s="69" t="n">
        <v>7.04091341579449</v>
      </c>
      <c r="O31" s="69" t="n">
        <v>1.16527481064284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26080439670247</v>
      </c>
      <c r="J32" s="69" t="n">
        <v>8.0308469618402</v>
      </c>
      <c r="K32" s="69" t="n">
        <v>2.70574971815107</v>
      </c>
      <c r="L32" s="68"/>
      <c r="M32" s="62" t="n">
        <v>-2.59664761166553</v>
      </c>
      <c r="N32" s="69" t="n">
        <v>-4.95183217790583</v>
      </c>
      <c r="O32" s="69" t="n">
        <v>-4.02188519869458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2.25967998045682</v>
      </c>
      <c r="J33" s="69" t="n">
        <v>12.5672506552628</v>
      </c>
      <c r="K33" s="69" t="n">
        <v>3.50042688132699</v>
      </c>
      <c r="L33" s="68"/>
      <c r="M33" s="62" t="n">
        <v>-0.198945588381577</v>
      </c>
      <c r="N33" s="69" t="n">
        <v>-1.45057306590259</v>
      </c>
      <c r="O33" s="69" t="n">
        <v>0.540054005400535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2.29335881509796</v>
      </c>
      <c r="J34" s="69" t="n">
        <v>12.9326257498846</v>
      </c>
      <c r="K34" s="69" t="n">
        <v>2.94602875324064</v>
      </c>
      <c r="L34" s="68"/>
      <c r="M34" s="62" t="n">
        <v>-1.77414532044254</v>
      </c>
      <c r="N34" s="69" t="n">
        <v>-2.36721702804856</v>
      </c>
      <c r="O34" s="69" t="n">
        <v>-1.77061573659604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2.55721625408687</v>
      </c>
      <c r="J35" s="69" t="n">
        <v>10.64453125</v>
      </c>
      <c r="K35" s="69" t="n">
        <v>0.950091575091577</v>
      </c>
      <c r="L35" s="68" t="n">
        <v>1999</v>
      </c>
      <c r="M35" s="62" t="n">
        <v>1.04515474378488</v>
      </c>
      <c r="N35" s="69" t="n">
        <v>-3.75555555555555</v>
      </c>
      <c r="O35" s="69" t="n">
        <v>1.4379746835443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0.728680405328475</v>
      </c>
      <c r="J36" s="69" t="n">
        <v>9.09538461538462</v>
      </c>
      <c r="K36" s="69" t="n">
        <v>1.50810749518087</v>
      </c>
      <c r="L36" s="68"/>
      <c r="M36" s="62" t="n">
        <v>2.01847760594498</v>
      </c>
      <c r="N36" s="69" t="n">
        <v>2.29231789334092</v>
      </c>
      <c r="O36" s="69" t="n">
        <v>1.6072676450035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67887419464226</v>
      </c>
      <c r="J37" s="69" t="n">
        <v>8.62745098039217</v>
      </c>
      <c r="K37" s="69" t="n">
        <v>1.6532618409294</v>
      </c>
      <c r="L37" s="68"/>
      <c r="M37" s="62" t="n">
        <v>1.63401909636775</v>
      </c>
      <c r="N37" s="69" t="n">
        <v>2.57132473196438</v>
      </c>
      <c r="O37" s="69" t="n">
        <v>0.894085281980736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0.847644209599281</v>
      </c>
      <c r="J38" s="69" t="n">
        <v>7.1406680968434</v>
      </c>
      <c r="K38" s="69" t="n">
        <v>1.94505494505495</v>
      </c>
      <c r="L38" s="68"/>
      <c r="M38" s="62" t="n">
        <v>0.213075060532702</v>
      </c>
      <c r="N38" s="69" t="n">
        <v>4.26854115729421</v>
      </c>
      <c r="O38" s="69" t="n">
        <v>0.321355536079466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4.78113743041153</v>
      </c>
      <c r="J39" s="69" t="n">
        <v>11.5117891816921</v>
      </c>
      <c r="K39" s="69" t="n">
        <v>3.64341920879596</v>
      </c>
      <c r="L39" s="68" t="n">
        <v>2000</v>
      </c>
      <c r="M39" s="62" t="n">
        <v>-0.686189233594263</v>
      </c>
      <c r="N39" s="69" t="n">
        <v>4.74486261833296</v>
      </c>
      <c r="O39" s="69" t="n">
        <v>-1.33954571927781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3.44827586206897</v>
      </c>
      <c r="J40" s="69" t="n">
        <v>10.7626353790614</v>
      </c>
      <c r="K40" s="69" t="n">
        <v>2.96411856474259</v>
      </c>
      <c r="L40" s="62"/>
      <c r="M40" s="62" t="n">
        <v>-1.9657454262359</v>
      </c>
      <c r="N40" s="69" t="n">
        <v>-2.37058986943235</v>
      </c>
      <c r="O40" s="69" t="n">
        <v>-0.570641479732387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3.26283987915407</v>
      </c>
      <c r="J41" s="69" t="n">
        <v>11.3267148014441</v>
      </c>
      <c r="K41" s="69" t="n">
        <v>2.37373737373736</v>
      </c>
      <c r="L41" s="62"/>
      <c r="M41" s="62" t="n">
        <v>-0.883462378399841</v>
      </c>
      <c r="N41" s="69" t="n">
        <v>-4.75684294445922</v>
      </c>
      <c r="O41" s="69" t="n">
        <v>-1.58321789036216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282816461868535</v>
      </c>
      <c r="J42" s="69" t="n">
        <v>9.35354691075516</v>
      </c>
      <c r="K42" s="69" t="n">
        <v>1.1741489886532</v>
      </c>
      <c r="L42" s="62"/>
      <c r="M42" s="62" t="n">
        <v>-1.55232849273911</v>
      </c>
      <c r="N42" s="69" t="n">
        <v>-5.90131900341963</v>
      </c>
      <c r="O42" s="69" t="n">
        <v>-0.784234868288749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899755501222501</v>
      </c>
      <c r="J43" s="69" t="n">
        <v>5.12211668928086</v>
      </c>
      <c r="K43" s="69" t="n">
        <v>-1.54086210259412</v>
      </c>
      <c r="L43" s="70" t="n">
        <v>2001</v>
      </c>
      <c r="M43" s="62" t="n">
        <v>-1.00712105798576</v>
      </c>
      <c r="N43" s="69" t="n">
        <v>-6.74528821778905</v>
      </c>
      <c r="O43" s="69" t="n">
        <v>-1.16538305634374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2.9507549590447</v>
      </c>
      <c r="J44" s="69" t="n">
        <v>-0.814829904257493</v>
      </c>
      <c r="K44" s="69" t="n">
        <v>-3.01109350237716</v>
      </c>
      <c r="L44" s="62"/>
      <c r="M44" s="62" t="n">
        <v>-0.986537868667156</v>
      </c>
      <c r="N44" s="69" t="n">
        <v>-4.6096936355876</v>
      </c>
      <c r="O44" s="69" t="n">
        <v>-1.54824156669743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3.80313199105147</v>
      </c>
      <c r="J45" s="69" t="n">
        <v>-7.3976489663559</v>
      </c>
      <c r="K45" s="69" t="n">
        <v>-3.83986928104576</v>
      </c>
      <c r="L45" s="62"/>
      <c r="M45" s="62" t="n">
        <v>-0.75765438505448</v>
      </c>
      <c r="N45" s="69" t="n">
        <v>-3.81324404761905</v>
      </c>
      <c r="O45" s="69" t="n">
        <v>-1.1247656738179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1.99788583509513</v>
      </c>
      <c r="J46" s="69" t="n">
        <v>-9.67826314412764</v>
      </c>
      <c r="K46" s="69" t="n">
        <v>-3.34536958368733</v>
      </c>
      <c r="L46" s="62"/>
      <c r="M46" s="62" t="n">
        <v>-1.72558042250576</v>
      </c>
      <c r="N46" s="69" t="n">
        <v>-3.45758488215139</v>
      </c>
      <c r="O46" s="69" t="n">
        <v>-1.5167474194228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2.98781145507496</v>
      </c>
      <c r="J47" s="69" t="n">
        <v>-13.6925890072066</v>
      </c>
      <c r="K47" s="69" t="n">
        <v>-1.73607295901549</v>
      </c>
      <c r="L47" s="68" t="n">
        <v>2002</v>
      </c>
      <c r="M47" s="62" t="n">
        <v>-0.893902309247636</v>
      </c>
      <c r="N47" s="69" t="n">
        <v>-6.73679234133081</v>
      </c>
      <c r="O47" s="69" t="n">
        <v>-0.9518716577540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-0.266844563042028</v>
      </c>
      <c r="J48" s="69" t="n">
        <v>-8.07147258163894</v>
      </c>
      <c r="K48" s="69" t="n">
        <v>-0.5479145700548</v>
      </c>
      <c r="L48" s="62"/>
      <c r="M48" s="62" t="n">
        <v>-3.79040051540856</v>
      </c>
      <c r="N48" s="69" t="n">
        <v>-5.42905438997713</v>
      </c>
      <c r="O48" s="69" t="n">
        <v>-2.6778965554475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-0.880713489409146</v>
      </c>
      <c r="J49" s="69" t="n">
        <v>-5.0120376449989</v>
      </c>
      <c r="K49" s="69" t="n">
        <v>0</v>
      </c>
      <c r="L49" s="62"/>
      <c r="M49" s="62" t="n">
        <v>-0.446428571428555</v>
      </c>
      <c r="N49" s="69" t="n">
        <v>-4.52523689808548</v>
      </c>
      <c r="O49" s="69" t="n">
        <v>-1.33141018528791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0.832302328197059</v>
      </c>
      <c r="J50" s="69" t="n">
        <v>-3.62969398590597</v>
      </c>
      <c r="K50" s="69" t="n">
        <v>-0.179896559478294</v>
      </c>
      <c r="L50" s="62"/>
      <c r="M50" s="62" t="n">
        <v>-1.89461883408072</v>
      </c>
      <c r="N50" s="69" t="n">
        <v>-6.85093568509357</v>
      </c>
      <c r="O50" s="69" t="n">
        <v>-0.9782975373889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0.145008365867255</v>
      </c>
      <c r="J51" s="69" t="n">
        <v>0.436191425722839</v>
      </c>
      <c r="K51" s="69" t="n">
        <v>0.225275963054756</v>
      </c>
      <c r="L51" s="68" t="n">
        <v>2003</v>
      </c>
      <c r="M51" s="62" t="n">
        <v>1.11987201462689</v>
      </c>
      <c r="N51" s="69" t="n">
        <v>-5.67735394753515</v>
      </c>
      <c r="O51" s="69" t="n">
        <v>-0.65864183511242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712853642236581</v>
      </c>
      <c r="J52" s="69" t="n">
        <v>-1.74262734584451</v>
      </c>
      <c r="K52" s="69" t="n">
        <v>0.370869858395139</v>
      </c>
      <c r="M52" s="62" t="n">
        <v>0.768448412249995</v>
      </c>
      <c r="N52" s="69" t="n">
        <v>-2.06077173798759</v>
      </c>
      <c r="O52" s="69" t="n">
        <v>1.9547325102880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57056315907568</v>
      </c>
      <c r="J53" s="69" t="n">
        <v>0.437788018433196</v>
      </c>
      <c r="K53" s="69" t="n">
        <v>-0.246332997424702</v>
      </c>
      <c r="L53" s="68"/>
      <c r="M53" s="62" t="n">
        <v>-0.695301110238873</v>
      </c>
      <c r="N53" s="69" t="n">
        <v>-0.37472149078387</v>
      </c>
      <c r="O53" s="69" t="n">
        <v>-0.022424038569340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786516853932582</v>
      </c>
      <c r="J54" s="69" t="n">
        <v>0.591004708003624</v>
      </c>
      <c r="K54" s="69" t="n">
        <v>1.03266359860814</v>
      </c>
      <c r="L54" s="68"/>
      <c r="M54" s="62" t="n">
        <v>-0.598531902879728</v>
      </c>
      <c r="N54" s="69" t="n">
        <v>1.07377900935228</v>
      </c>
      <c r="O54" s="69" t="n">
        <v>-0.72894471234721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613154960981049</v>
      </c>
      <c r="J55" s="69" t="n">
        <v>0.694875294701575</v>
      </c>
      <c r="K55" s="69" t="n">
        <v>0.377735807132538</v>
      </c>
      <c r="L55" s="68" t="n">
        <v>2004</v>
      </c>
      <c r="M55" s="62" t="n">
        <v>-0.431720063621896</v>
      </c>
      <c r="N55" s="69" t="n">
        <v>-0.10748354158271</v>
      </c>
      <c r="O55" s="69" t="n">
        <v>-1.0167193854496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1.30117779024117</v>
      </c>
      <c r="J56" s="69" t="n">
        <v>2.5011368804002</v>
      </c>
      <c r="K56" s="69" t="n">
        <v>1.05146651909243</v>
      </c>
      <c r="L56" s="62"/>
      <c r="M56" s="62" t="n">
        <v>-3.70835235052488</v>
      </c>
      <c r="N56" s="69" t="n">
        <v>-3.47826086956523</v>
      </c>
      <c r="O56" s="69" t="n">
        <v>-3.7434375713307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4.86103421548</v>
      </c>
      <c r="J57" s="69" t="n">
        <v>6.60701995870612</v>
      </c>
      <c r="K57" s="69" t="n">
        <v>3.09967141292442</v>
      </c>
      <c r="L57" s="62"/>
      <c r="M57" s="62" t="n">
        <v>-1.90780898210689</v>
      </c>
      <c r="N57" s="69" t="n">
        <v>-5.83511233099523</v>
      </c>
      <c r="O57" s="69" t="n">
        <v>-1.73108845150583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-1.28827877507919</v>
      </c>
      <c r="J58" s="69" t="n">
        <v>6.42302330213104</v>
      </c>
      <c r="K58" s="69" t="n">
        <v>0.711781578667797</v>
      </c>
      <c r="L58" s="62"/>
      <c r="M58" s="62" t="n">
        <v>0.579850205363613</v>
      </c>
      <c r="N58" s="69" t="n">
        <v>-4.88919351153758</v>
      </c>
      <c r="O58" s="69" t="n">
        <v>-1.3996138996139</v>
      </c>
    </row>
    <row r="59" customFormat="false" ht="12.75" hidden="false" customHeight="false" outlineLevel="0" collapsed="false">
      <c r="H59" s="68" t="n">
        <v>2005</v>
      </c>
      <c r="I59" s="62" t="n">
        <v>3.12366281557553</v>
      </c>
      <c r="J59" s="69" t="n">
        <v>5.37276648182379</v>
      </c>
      <c r="K59" s="69" t="n">
        <v>1.49789029535864</v>
      </c>
      <c r="L59" s="68" t="n">
        <v>2005</v>
      </c>
      <c r="M59" s="62" t="n">
        <v>-2.79846264712947</v>
      </c>
      <c r="N59" s="69" t="n">
        <v>-10.7868190988568</v>
      </c>
      <c r="O59" s="69" t="n">
        <v>-0.269211943220753</v>
      </c>
    </row>
    <row r="60" customFormat="false" ht="12.75" hidden="false" customHeight="false" outlineLevel="0" collapsed="false">
      <c r="A60" s="74" t="s">
        <v>271</v>
      </c>
      <c r="I60" s="62" t="n">
        <v>0.300829875518673</v>
      </c>
      <c r="J60" s="69" t="n">
        <v>9.61623779946761</v>
      </c>
      <c r="K60" s="69" t="n">
        <v>1.56932030762835</v>
      </c>
      <c r="M60" s="62" t="n">
        <v>-0.852588656863972</v>
      </c>
      <c r="N60" s="69" t="n">
        <v>-1.74619063507951</v>
      </c>
      <c r="O60" s="69" t="n">
        <v>0.466257668711648</v>
      </c>
    </row>
    <row r="61" customFormat="false" ht="12.75" hidden="false" customHeight="false" outlineLevel="0" collapsed="false">
      <c r="A61" s="74" t="s">
        <v>272</v>
      </c>
      <c r="I61" s="62" t="n">
        <v>2.027096907643</v>
      </c>
      <c r="J61" s="69" t="n">
        <v>4.13169786959328</v>
      </c>
      <c r="K61" s="69" t="n">
        <v>0.920904532896742</v>
      </c>
      <c r="M61" s="62" t="n">
        <v>2.04386839481556</v>
      </c>
      <c r="N61" s="69" t="n">
        <v>-1.32786354312856</v>
      </c>
      <c r="O61" s="69" t="n">
        <v>0.036638983878845</v>
      </c>
    </row>
    <row r="62" customFormat="false" ht="12.75" hidden="false" customHeight="false" outlineLevel="0" collapsed="false">
      <c r="A62" s="74" t="s">
        <v>273</v>
      </c>
      <c r="I62" s="62" t="n">
        <v>1.2569690826153</v>
      </c>
      <c r="J62" s="69" t="n">
        <v>5.43651164966784</v>
      </c>
      <c r="K62" s="69" t="n">
        <v>2.37250329514347</v>
      </c>
      <c r="M62" s="62" t="n">
        <v>1.77088422081096</v>
      </c>
      <c r="N62" s="69" t="n">
        <v>-1.58539514773001</v>
      </c>
      <c r="O62" s="69" t="n">
        <v>1.04993285313148</v>
      </c>
    </row>
    <row r="63" customFormat="false" ht="12.75" hidden="false" customHeight="false" outlineLevel="0" collapsed="false">
      <c r="H63" s="68" t="n">
        <v>2006</v>
      </c>
      <c r="I63" s="62" t="n">
        <v>3.23355691260387</v>
      </c>
      <c r="J63" s="69" t="n">
        <v>10.8291427903169</v>
      </c>
      <c r="K63" s="69" t="n">
        <v>2.26800039615729</v>
      </c>
      <c r="L63" s="68" t="n">
        <v>2006</v>
      </c>
      <c r="M63" s="62" t="n">
        <v>-2.40009600384016</v>
      </c>
      <c r="N63" s="69" t="n">
        <v>2.57801899592947</v>
      </c>
      <c r="O63" s="69" t="n">
        <v>-0.265796786275217</v>
      </c>
    </row>
    <row r="64" customFormat="false" ht="12.75" hidden="false" customHeight="false" outlineLevel="0" collapsed="false">
      <c r="I64" s="62" t="n">
        <v>2.96741660201707</v>
      </c>
      <c r="J64" s="69" t="n">
        <v>6.09126783365375</v>
      </c>
      <c r="K64" s="69" t="n">
        <v>1.71411969785009</v>
      </c>
      <c r="M64" s="62" t="n">
        <v>5.82810770933236</v>
      </c>
      <c r="N64" s="69" t="n">
        <v>2.0262621688929</v>
      </c>
      <c r="O64" s="69" t="n">
        <v>3.34342822531799</v>
      </c>
    </row>
    <row r="65" customFormat="false" ht="12.75" hidden="false" customHeight="false" outlineLevel="0" collapsed="false">
      <c r="I65" s="62" t="n">
        <v>0.282539084573358</v>
      </c>
      <c r="J65" s="69" t="n">
        <v>6.82992353792106</v>
      </c>
      <c r="K65" s="69" t="n">
        <v>0.723602780158061</v>
      </c>
      <c r="M65" s="62" t="n">
        <v>1.76600441501105</v>
      </c>
      <c r="N65" s="69" t="n">
        <v>4.60612691466082</v>
      </c>
      <c r="O65" s="69" t="n">
        <v>2.09822998476146</v>
      </c>
    </row>
    <row r="66" customFormat="false" ht="12.75" hidden="false" customHeight="false" outlineLevel="0" collapsed="false">
      <c r="I66" s="62" t="n">
        <v>0.525920360631105</v>
      </c>
      <c r="J66" s="69" t="n">
        <v>6.00816471423499</v>
      </c>
      <c r="K66" s="69" t="n">
        <v>1.67312600434823</v>
      </c>
      <c r="M66" s="62" t="n">
        <v>1.24443429615253</v>
      </c>
      <c r="N66" s="69" t="n">
        <v>7.35904320234317</v>
      </c>
      <c r="O66" s="69" t="n">
        <v>1.5384615384615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1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81</v>
      </c>
      <c r="I3" s="63" t="s">
        <v>265</v>
      </c>
      <c r="J3" s="64" t="s">
        <v>266</v>
      </c>
      <c r="K3" s="64" t="s">
        <v>161</v>
      </c>
      <c r="L3" s="62" t="s">
        <v>282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/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92243950944646</v>
      </c>
      <c r="J7" s="69" t="n">
        <v>-1.55415250121418</v>
      </c>
      <c r="K7" s="69" t="n">
        <v>-0.098765432098773</v>
      </c>
      <c r="L7" s="68" t="n">
        <v>1992</v>
      </c>
      <c r="M7" s="62" t="n">
        <v>4.36789187407285</v>
      </c>
      <c r="N7" s="69" t="n">
        <v>5.91525423728814</v>
      </c>
      <c r="O7" s="69" t="n">
        <v>0.7660961695191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5.10569105691057</v>
      </c>
      <c r="J8" s="69" t="n">
        <v>0.154772141014632</v>
      </c>
      <c r="K8" s="69" t="n">
        <v>-0.395452298566482</v>
      </c>
      <c r="L8" s="68"/>
      <c r="M8" s="62" t="n">
        <v>-3.07959570435882</v>
      </c>
      <c r="N8" s="69" t="n">
        <v>-0.03286230693395</v>
      </c>
      <c r="O8" s="69" t="n">
        <v>0.469103849886764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2.34749828649761</v>
      </c>
      <c r="J9" s="69" t="n">
        <v>0.0341705108491226</v>
      </c>
      <c r="K9" s="69" t="n">
        <v>-1.62117452440033</v>
      </c>
      <c r="L9" s="68"/>
      <c r="M9" s="62" t="n">
        <v>-0.668078865895382</v>
      </c>
      <c r="N9" s="69" t="n">
        <v>0.802620802620808</v>
      </c>
      <c r="O9" s="69" t="n">
        <v>-0.531315408146838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3.90088732630169</v>
      </c>
      <c r="J10" s="69" t="n">
        <v>-1.59713168187744</v>
      </c>
      <c r="K10" s="69" t="n">
        <v>-2.92584496384733</v>
      </c>
      <c r="L10" s="68"/>
      <c r="M10" s="62" t="n">
        <v>1.000656167979</v>
      </c>
      <c r="N10" s="69" t="n">
        <v>4.52369159649993</v>
      </c>
      <c r="O10" s="69" t="n">
        <v>-0.161864681126573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72473867595819</v>
      </c>
      <c r="J11" s="69" t="n">
        <v>-9.0610097023516</v>
      </c>
      <c r="K11" s="69" t="n">
        <v>-2.06131993764073</v>
      </c>
      <c r="L11" s="68" t="n">
        <v>1993</v>
      </c>
      <c r="M11" s="62" t="n">
        <v>-5.45720318336852</v>
      </c>
      <c r="N11" s="69" t="n">
        <v>-8.99343895023205</v>
      </c>
      <c r="O11" s="69" t="n">
        <v>-3.0479896238651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1.22318737812445</v>
      </c>
      <c r="J12" s="69" t="n">
        <v>-3.82898351648352</v>
      </c>
      <c r="K12" s="69" t="n">
        <v>-1.73328616908383</v>
      </c>
      <c r="L12" s="68"/>
      <c r="M12" s="62" t="n">
        <v>0.893317299433079</v>
      </c>
      <c r="N12" s="69" t="n">
        <v>-3.76397107166339</v>
      </c>
      <c r="O12" s="69" t="n">
        <v>-1.45484949832776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681981335247656</v>
      </c>
      <c r="J13" s="69" t="n">
        <v>-6.26814688300597</v>
      </c>
      <c r="K13" s="69" t="n">
        <v>0.809935205183578</v>
      </c>
      <c r="L13" s="68"/>
      <c r="M13" s="62" t="n">
        <v>1.29405755150691</v>
      </c>
      <c r="N13" s="69" t="n">
        <v>-2.27494312642183</v>
      </c>
      <c r="O13" s="69" t="n">
        <v>-0.763617851688451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2.26381461675578</v>
      </c>
      <c r="J14" s="69" t="n">
        <v>-0.364359059291161</v>
      </c>
      <c r="K14" s="69" t="n">
        <v>1.74968755579361</v>
      </c>
      <c r="L14" s="68"/>
      <c r="M14" s="62" t="n">
        <v>0.100857286938975</v>
      </c>
      <c r="N14" s="69" t="n">
        <v>-3.64871268362028</v>
      </c>
      <c r="O14" s="69" t="n">
        <v>0.136798905608757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2.61460693742374</v>
      </c>
      <c r="J15" s="69" t="n">
        <v>5.20795660036167</v>
      </c>
      <c r="K15" s="69" t="n">
        <v>2.94788559396386</v>
      </c>
      <c r="L15" s="68" t="n">
        <v>1994</v>
      </c>
      <c r="M15" s="62" t="n">
        <v>2.60285474391269</v>
      </c>
      <c r="N15" s="69" t="n">
        <v>5.66203622296466</v>
      </c>
      <c r="O15" s="69" t="n">
        <v>4.95218579234972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4.4165109563445</v>
      </c>
      <c r="J16" s="69" t="n">
        <v>10.5159792894126</v>
      </c>
      <c r="K16" s="69" t="n">
        <v>3.98840974944605</v>
      </c>
      <c r="L16" s="68"/>
      <c r="M16" s="62" t="n">
        <v>3.71522094926348</v>
      </c>
      <c r="N16" s="69" t="n">
        <v>7.89069171648164</v>
      </c>
      <c r="O16" s="69" t="n">
        <v>2.22909209241784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0325361965186346</v>
      </c>
      <c r="J17" s="69" t="n">
        <v>9.49344023323616</v>
      </c>
      <c r="K17" s="69" t="n">
        <v>0.295033601049013</v>
      </c>
      <c r="L17" s="68"/>
      <c r="M17" s="62" t="n">
        <v>2.61953605807166</v>
      </c>
      <c r="N17" s="69" t="n">
        <v>9.24509477884936</v>
      </c>
      <c r="O17" s="69" t="n">
        <v>3.00811714149292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943242803707918</v>
      </c>
      <c r="J18" s="69" t="n">
        <v>6.98138297872342</v>
      </c>
      <c r="K18" s="69" t="n">
        <v>2.15721523124695</v>
      </c>
      <c r="L18" s="68"/>
      <c r="M18" s="62" t="n">
        <v>1.55312932492697</v>
      </c>
      <c r="N18" s="69" t="n">
        <v>10.016393442623</v>
      </c>
      <c r="O18" s="69" t="n">
        <v>2.5648949320148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3.07717093603995</v>
      </c>
      <c r="J19" s="69" t="n">
        <v>9.5393606050189</v>
      </c>
      <c r="K19" s="69" t="n">
        <v>1.10382338825789</v>
      </c>
      <c r="L19" s="68" t="n">
        <v>1995</v>
      </c>
      <c r="M19" s="62" t="n">
        <v>0.847970926711071</v>
      </c>
      <c r="N19" s="69" t="n">
        <v>9.68547179231152</v>
      </c>
      <c r="O19" s="69" t="n">
        <v>0.301295570955105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14098155673648</v>
      </c>
      <c r="J20" s="69" t="n">
        <v>4.52342487883684</v>
      </c>
      <c r="K20" s="69" t="n">
        <v>1.88291139240506</v>
      </c>
      <c r="L20" s="68"/>
      <c r="M20" s="62" t="n">
        <v>2.74774774774778</v>
      </c>
      <c r="N20" s="69" t="n">
        <v>7.26610732942854</v>
      </c>
      <c r="O20" s="69" t="n">
        <v>2.50826073896064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540874671611817</v>
      </c>
      <c r="J21" s="69" t="n">
        <v>4.97586952903977</v>
      </c>
      <c r="K21" s="69" t="n">
        <v>2.05000776518092</v>
      </c>
      <c r="L21" s="68"/>
      <c r="M21" s="62" t="n">
        <v>0.453017682303056</v>
      </c>
      <c r="N21" s="69" t="n">
        <v>4.90106544901066</v>
      </c>
      <c r="O21" s="69" t="n">
        <v>0.571428571428584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1.96741469412849</v>
      </c>
      <c r="J22" s="69" t="n">
        <v>6.5102548166563</v>
      </c>
      <c r="K22" s="69" t="n">
        <v>0.228275757114588</v>
      </c>
      <c r="L22" s="68"/>
      <c r="M22" s="62" t="n">
        <v>0.480069828338657</v>
      </c>
      <c r="N22" s="69" t="n">
        <v>4.57457904932201</v>
      </c>
      <c r="O22" s="69" t="n">
        <v>-1.54428904428904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1.4621646065722</v>
      </c>
      <c r="J23" s="69" t="n">
        <v>4.48768241016791</v>
      </c>
      <c r="K23" s="69" t="n">
        <v>2.32310962648042</v>
      </c>
      <c r="L23" s="68" t="n">
        <v>1996</v>
      </c>
      <c r="M23" s="62" t="n">
        <v>1.08585492978138</v>
      </c>
      <c r="N23" s="69" t="n">
        <v>4.03580640267029</v>
      </c>
      <c r="O23" s="69" t="n">
        <v>1.79047055341819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282276036250167</v>
      </c>
      <c r="J24" s="69" t="n">
        <v>4.25038639876351</v>
      </c>
      <c r="K24" s="69" t="n">
        <v>1.00905178809911</v>
      </c>
      <c r="L24" s="68"/>
      <c r="M24" s="62" t="n">
        <v>-0.0429676310512548</v>
      </c>
      <c r="N24" s="69" t="n">
        <v>1.96280991735537</v>
      </c>
      <c r="O24" s="69" t="n">
        <v>0.959441779328387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2.28148148148148</v>
      </c>
      <c r="J25" s="69" t="n">
        <v>7.33988585922639</v>
      </c>
      <c r="K25" s="69" t="n">
        <v>1.98325253415604</v>
      </c>
      <c r="L25" s="68"/>
      <c r="M25" s="62" t="n">
        <v>0.874050723599368</v>
      </c>
      <c r="N25" s="69" t="n">
        <v>3.22112594312245</v>
      </c>
      <c r="O25" s="69" t="n">
        <v>1.97264218862489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4.86674391657009</v>
      </c>
      <c r="J26" s="69" t="n">
        <v>7.99416484318016</v>
      </c>
      <c r="K26" s="69" t="n">
        <v>3.61567271679633</v>
      </c>
      <c r="L26" s="68"/>
      <c r="M26" s="62" t="n">
        <v>3.49431818181817</v>
      </c>
      <c r="N26" s="69" t="n">
        <v>4.88743231689939</v>
      </c>
      <c r="O26" s="69" t="n">
        <v>4.49025698955099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966850828729264</v>
      </c>
      <c r="J27" s="69" t="n">
        <v>5.51133803874455</v>
      </c>
      <c r="K27" s="69" t="n">
        <v>2.54414013624358</v>
      </c>
      <c r="L27" s="68" t="n">
        <v>1997</v>
      </c>
      <c r="M27" s="62" t="n">
        <v>2.67636563272029</v>
      </c>
      <c r="N27" s="69" t="n">
        <v>4.31675659909583</v>
      </c>
      <c r="O27" s="69" t="n">
        <v>1.06756756756758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3.62517099863202</v>
      </c>
      <c r="J28" s="69" t="n">
        <v>14.1141586360267</v>
      </c>
      <c r="K28" s="69" t="n">
        <v>2.76572668112797</v>
      </c>
      <c r="L28" s="68"/>
      <c r="M28" s="62" t="n">
        <v>1.01590696430958</v>
      </c>
      <c r="N28" s="69" t="n">
        <v>9.95802576349689</v>
      </c>
      <c r="O28" s="69" t="n">
        <v>1.76494183714399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4.29042904290429</v>
      </c>
      <c r="J29" s="69" t="n">
        <v>14.7688672278836</v>
      </c>
      <c r="K29" s="69" t="n">
        <v>4.31398416886543</v>
      </c>
      <c r="L29" s="68"/>
      <c r="M29" s="62" t="n">
        <v>2.51422522164881</v>
      </c>
      <c r="N29" s="69" t="n">
        <v>9.93815012651109</v>
      </c>
      <c r="O29" s="69" t="n">
        <v>2.58835895414531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2.51898734177215</v>
      </c>
      <c r="J30" s="69" t="n">
        <v>12.2517898149399</v>
      </c>
      <c r="K30" s="69" t="n">
        <v>3.4020488175035</v>
      </c>
      <c r="L30" s="68"/>
      <c r="M30" s="62" t="n">
        <v>1.34245514392669</v>
      </c>
      <c r="N30" s="69" t="n">
        <v>8.55861975275099</v>
      </c>
      <c r="O30" s="69" t="n">
        <v>2.6639344262295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1.19767872576861</v>
      </c>
      <c r="J31" s="69" t="n">
        <v>14.2470822658696</v>
      </c>
      <c r="K31" s="69" t="n">
        <v>1.4554794520548</v>
      </c>
      <c r="L31" s="68" t="n">
        <v>1998</v>
      </c>
      <c r="M31" s="62" t="n">
        <v>4.36887020761685</v>
      </c>
      <c r="N31" s="69" t="n">
        <v>11.1002376625192</v>
      </c>
      <c r="O31" s="69" t="n">
        <v>2.4575848303393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50122010736946</v>
      </c>
      <c r="J32" s="69" t="n">
        <v>9.1853969078862</v>
      </c>
      <c r="K32" s="69" t="n">
        <v>1.33815551537072</v>
      </c>
      <c r="L32" s="68"/>
      <c r="M32" s="62" t="n">
        <v>2.1479131071516</v>
      </c>
      <c r="N32" s="69" t="n">
        <v>9.26681584836121</v>
      </c>
      <c r="O32" s="69" t="n">
        <v>1.85072446122004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-0.868944173312698</v>
      </c>
      <c r="J33" s="69" t="n">
        <v>5.79076051988162</v>
      </c>
      <c r="K33" s="69" t="n">
        <v>-1.16583392814657</v>
      </c>
      <c r="L33" s="68"/>
      <c r="M33" s="62" t="n">
        <v>0.692951015531662</v>
      </c>
      <c r="N33" s="69" t="n">
        <v>8.82240122746451</v>
      </c>
      <c r="O33" s="69" t="n">
        <v>1.47041243275552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804514889529301</v>
      </c>
      <c r="J34" s="69" t="n">
        <v>3.54993983152829</v>
      </c>
      <c r="K34" s="69" t="n">
        <v>-0.686085700529603</v>
      </c>
      <c r="L34" s="68"/>
      <c r="M34" s="62" t="n">
        <v>-0.415282392026569</v>
      </c>
      <c r="N34" s="69" t="n">
        <v>8.72231260167689</v>
      </c>
      <c r="O34" s="69" t="n">
        <v>0.695098963242231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-0.72630432151071</v>
      </c>
      <c r="J35" s="69" t="n">
        <v>0.236701133673847</v>
      </c>
      <c r="K35" s="69" t="n">
        <v>1.06653738940734</v>
      </c>
      <c r="L35" s="68" t="n">
        <v>1999</v>
      </c>
      <c r="M35" s="62" t="n">
        <v>3.574407244132</v>
      </c>
      <c r="N35" s="69" t="n">
        <v>6.10293192399647</v>
      </c>
      <c r="O35" s="69" t="n">
        <v>2.84310284310286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5.98707474698207</v>
      </c>
      <c r="J36" s="69" t="n">
        <v>4.30747263207995</v>
      </c>
      <c r="K36" s="69" t="n">
        <v>3.23779829715794</v>
      </c>
      <c r="L36" s="68"/>
      <c r="M36" s="62" t="n">
        <v>3.69262625100654</v>
      </c>
      <c r="N36" s="69" t="n">
        <v>8.36043850138537</v>
      </c>
      <c r="O36" s="69" t="n">
        <v>2.10466439135379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8531983433042</v>
      </c>
      <c r="J37" s="69" t="n">
        <v>7.34703807322713</v>
      </c>
      <c r="K37" s="69" t="n">
        <v>3.82158206528051</v>
      </c>
      <c r="L37" s="68"/>
      <c r="M37" s="62" t="n">
        <v>2.18548923896162</v>
      </c>
      <c r="N37" s="69" t="n">
        <v>9.31735401245449</v>
      </c>
      <c r="O37" s="69" t="n">
        <v>1.57103064066852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3.06487695749441</v>
      </c>
      <c r="J38" s="69" t="n">
        <v>11.5049389889599</v>
      </c>
      <c r="K38" s="69" t="n">
        <v>2.10337883195346</v>
      </c>
      <c r="L38" s="68"/>
      <c r="M38" s="62" t="n">
        <v>0.141135598740632</v>
      </c>
      <c r="N38" s="69" t="n">
        <v>10.2209944751381</v>
      </c>
      <c r="O38" s="69" t="n">
        <v>1.1408512505485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3.49468200564358</v>
      </c>
      <c r="J39" s="69" t="n">
        <v>17.946805866269</v>
      </c>
      <c r="K39" s="69" t="n">
        <v>4.39403900942361</v>
      </c>
      <c r="L39" s="68" t="n">
        <v>2000</v>
      </c>
      <c r="M39" s="62" t="n">
        <v>3.84865568083261</v>
      </c>
      <c r="N39" s="69" t="n">
        <v>11.4800759013283</v>
      </c>
      <c r="O39" s="69" t="n">
        <v>2.40780911062906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2.55872483221475</v>
      </c>
      <c r="J40" s="69" t="n">
        <v>11.8069815195072</v>
      </c>
      <c r="K40" s="69" t="n">
        <v>2.85504356040727</v>
      </c>
      <c r="L40" s="62"/>
      <c r="M40" s="62" t="n">
        <v>2.1922956467272</v>
      </c>
      <c r="N40" s="69" t="n">
        <v>7.83768760422457</v>
      </c>
      <c r="O40" s="69" t="n">
        <v>3.53738614700276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2.31083844580778</v>
      </c>
      <c r="J41" s="69" t="n">
        <v>10.9688385269122</v>
      </c>
      <c r="K41" s="69" t="n">
        <v>3.21461373609553</v>
      </c>
      <c r="L41" s="62"/>
      <c r="M41" s="62" t="n">
        <v>2.83992236183472</v>
      </c>
      <c r="N41" s="69" t="n">
        <v>8.36199484092862</v>
      </c>
      <c r="O41" s="69" t="n">
        <v>3.0994271685761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6.71597041774933</v>
      </c>
      <c r="J42" s="69" t="n">
        <v>13.7675872850443</v>
      </c>
      <c r="K42" s="69" t="n">
        <v>3.98457583547558</v>
      </c>
      <c r="L42" s="62"/>
      <c r="M42" s="62" t="n">
        <v>4.94685606436873</v>
      </c>
      <c r="N42" s="69" t="n">
        <v>12.9385964912281</v>
      </c>
      <c r="O42" s="69" t="n">
        <v>3.30389919634884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664918524068185</v>
      </c>
      <c r="J43" s="69" t="n">
        <v>10.7165437302424</v>
      </c>
      <c r="K43" s="69" t="n">
        <v>1.0744508890368</v>
      </c>
      <c r="L43" s="70" t="n">
        <v>2001</v>
      </c>
      <c r="M43" s="62" t="n">
        <v>-2.85849503076196</v>
      </c>
      <c r="N43" s="69" t="n">
        <v>6.6063829787234</v>
      </c>
      <c r="O43" s="69" t="n">
        <v>-0.192086054552448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0.13198830960684</v>
      </c>
      <c r="J44" s="69" t="n">
        <v>8.25425976941128</v>
      </c>
      <c r="K44" s="69" t="n">
        <v>0.319849482596425</v>
      </c>
      <c r="L44" s="62"/>
      <c r="M44" s="62" t="n">
        <v>-0.11692487576731</v>
      </c>
      <c r="N44" s="69" t="n">
        <v>4.50515463917527</v>
      </c>
      <c r="O44" s="69" t="n">
        <v>-1.4626635873749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122722552629085</v>
      </c>
      <c r="J45" s="69" t="n">
        <v>6.18809353619932</v>
      </c>
      <c r="K45" s="69" t="n">
        <v>-0.30945236309077</v>
      </c>
      <c r="L45" s="62"/>
      <c r="M45" s="62" t="n">
        <v>-1.15110720905278</v>
      </c>
      <c r="N45" s="69" t="n">
        <v>0.902598690735971</v>
      </c>
      <c r="O45" s="69" t="n">
        <v>-1.8554687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2.82858759192909</v>
      </c>
      <c r="J46" s="69" t="n">
        <v>1.31916452913154</v>
      </c>
      <c r="K46" s="69" t="n">
        <v>0.818361395917606</v>
      </c>
      <c r="L46" s="62"/>
      <c r="M46" s="62" t="n">
        <v>-1.65794927464718</v>
      </c>
      <c r="N46" s="69" t="n">
        <v>-6.06564956079519</v>
      </c>
      <c r="O46" s="69" t="n">
        <v>-2.5373134328358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880249403997794</v>
      </c>
      <c r="J47" s="69" t="n">
        <v>0.199866755496345</v>
      </c>
      <c r="K47" s="69" t="n">
        <v>1.0636312744915</v>
      </c>
      <c r="L47" s="68" t="n">
        <v>2002</v>
      </c>
      <c r="M47" s="62" t="n">
        <v>-2.05720020070247</v>
      </c>
      <c r="N47" s="69" t="n">
        <v>-6.5761900009979</v>
      </c>
      <c r="O47" s="69" t="n">
        <v>-0.265441551812145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1.85013876040702</v>
      </c>
      <c r="J48" s="69" t="n">
        <v>4.74081055607918</v>
      </c>
      <c r="K48" s="69" t="n">
        <v>2.65878877400296</v>
      </c>
      <c r="L48" s="62"/>
      <c r="M48" s="62" t="n">
        <v>1.94672131147541</v>
      </c>
      <c r="N48" s="69" t="n">
        <v>-2.18013218901056</v>
      </c>
      <c r="O48" s="69" t="n">
        <v>1.3102671716654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2.17075386012715</v>
      </c>
      <c r="J49" s="69" t="n">
        <v>7.14491778055584</v>
      </c>
      <c r="K49" s="69" t="n">
        <v>1.42985611510791</v>
      </c>
      <c r="L49" s="62"/>
      <c r="M49" s="62" t="n">
        <v>1.36683417085428</v>
      </c>
      <c r="N49" s="69" t="n">
        <v>0.15727907205347</v>
      </c>
      <c r="O49" s="69" t="n">
        <v>2.54622612913002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2.18686105431594</v>
      </c>
      <c r="J50" s="69" t="n">
        <v>5.06329113924051</v>
      </c>
      <c r="K50" s="69" t="n">
        <v>0.576292224487986</v>
      </c>
      <c r="L50" s="62"/>
      <c r="M50" s="62" t="n">
        <v>1.56652786040054</v>
      </c>
      <c r="N50" s="69" t="n">
        <v>2.78570725465104</v>
      </c>
      <c r="O50" s="69" t="n">
        <v>1.64548231352843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1.67899086559375</v>
      </c>
      <c r="J51" s="69" t="n">
        <v>5.32864741641336</v>
      </c>
      <c r="K51" s="69" t="n">
        <v>-0.379055007052173</v>
      </c>
      <c r="L51" s="68" t="n">
        <v>2003</v>
      </c>
      <c r="M51" s="62" t="n">
        <v>3.53377586880126</v>
      </c>
      <c r="N51" s="69" t="n">
        <v>9.18607135227514</v>
      </c>
      <c r="O51" s="69" t="n">
        <v>1.8030244280729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2.19430189347017</v>
      </c>
      <c r="J52" s="69" t="n">
        <v>-0.386934221182386</v>
      </c>
      <c r="K52" s="69" t="n">
        <v>-1.09724803114769</v>
      </c>
      <c r="M52" s="62" t="n">
        <v>-1.75372430699603</v>
      </c>
      <c r="N52" s="69" t="n">
        <v>3.89269866881807</v>
      </c>
      <c r="O52" s="69" t="n">
        <v>0.361835840792239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4.17043604125205</v>
      </c>
      <c r="J53" s="69" t="n">
        <v>2.54891401902711</v>
      </c>
      <c r="K53" s="69" t="n">
        <v>3.13143061644448</v>
      </c>
      <c r="L53" s="68"/>
      <c r="M53" s="62" t="n">
        <v>-0.153550863723609</v>
      </c>
      <c r="N53" s="69" t="n">
        <v>3.27804495043675</v>
      </c>
      <c r="O53" s="69" t="n">
        <v>-0.10436432637571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1.73686495874945</v>
      </c>
      <c r="J54" s="69" t="n">
        <v>2.28055077452667</v>
      </c>
      <c r="K54" s="69" t="n">
        <v>2.16882102888869</v>
      </c>
      <c r="L54" s="68"/>
      <c r="M54" s="62" t="n">
        <v>3.03729334871204</v>
      </c>
      <c r="N54" s="69" t="n">
        <v>5.29592032177743</v>
      </c>
      <c r="O54" s="69" t="n">
        <v>2.22243327951372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3.0729833546735</v>
      </c>
      <c r="J55" s="69" t="n">
        <v>8.0440075750744</v>
      </c>
      <c r="K55" s="69" t="n">
        <v>3.0652967648807</v>
      </c>
      <c r="L55" s="68" t="n">
        <v>2004</v>
      </c>
      <c r="M55" s="62" t="n">
        <v>1.26865671641792</v>
      </c>
      <c r="N55" s="69" t="n">
        <v>3.11093719428683</v>
      </c>
      <c r="O55" s="69" t="n">
        <v>0.975564433708072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3.6024844720497</v>
      </c>
      <c r="J56" s="69" t="n">
        <v>13.9656729900632</v>
      </c>
      <c r="K56" s="69" t="n">
        <v>2.89174493326743</v>
      </c>
      <c r="L56" s="62"/>
      <c r="M56" s="62" t="n">
        <v>2.04495210022107</v>
      </c>
      <c r="N56" s="69" t="n">
        <v>7.02776159968938</v>
      </c>
      <c r="O56" s="69" t="n">
        <v>2.27272727272727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959232613908867</v>
      </c>
      <c r="J57" s="69" t="n">
        <v>7.6579730439349</v>
      </c>
      <c r="K57" s="69" t="n">
        <v>-0.720634158059099</v>
      </c>
      <c r="L57" s="62"/>
      <c r="M57" s="62" t="n">
        <v>2.17548293915868</v>
      </c>
      <c r="N57" s="69" t="n">
        <v>8.68573600684215</v>
      </c>
      <c r="O57" s="69" t="n">
        <v>1.1246063877642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1.77562550443906</v>
      </c>
      <c r="J58" s="69" t="n">
        <v>8.97770298695836</v>
      </c>
      <c r="K58" s="69" t="n">
        <v>1.52431647713524</v>
      </c>
      <c r="L58" s="62"/>
      <c r="M58" s="62" t="n">
        <v>1.58141178549343</v>
      </c>
      <c r="N58" s="69" t="n">
        <v>8.74033651659845</v>
      </c>
      <c r="O58" s="69" t="n">
        <v>1.15658362989323</v>
      </c>
    </row>
    <row r="59" customFormat="false" ht="12.75" hidden="false" customHeight="false" outlineLevel="0" collapsed="false">
      <c r="H59" s="68" t="n">
        <v>2005</v>
      </c>
      <c r="I59" s="62" t="n">
        <v>1.41950832672481</v>
      </c>
      <c r="J59" s="69" t="n">
        <v>4.47375010433187</v>
      </c>
      <c r="K59" s="69" t="n">
        <v>1.2948840165237</v>
      </c>
      <c r="L59" s="68" t="n">
        <v>2005</v>
      </c>
      <c r="M59" s="62" t="n">
        <v>-1.06105409636459</v>
      </c>
      <c r="N59" s="69" t="n">
        <v>3.46299810246677</v>
      </c>
      <c r="O59" s="69" t="n">
        <v>0.914687774846087</v>
      </c>
    </row>
    <row r="60" customFormat="false" ht="12.75" hidden="false" customHeight="false" outlineLevel="0" collapsed="false">
      <c r="A60" s="74" t="s">
        <v>271</v>
      </c>
      <c r="I60" s="62" t="n">
        <v>1.90788959261867</v>
      </c>
      <c r="J60" s="69" t="n">
        <v>5.54058338617629</v>
      </c>
      <c r="K60" s="69" t="n">
        <v>2.51744961179514</v>
      </c>
      <c r="M60" s="62" t="n">
        <v>3.63045007032348</v>
      </c>
      <c r="N60" s="69" t="n">
        <v>7.43696716851079</v>
      </c>
      <c r="O60" s="69" t="n">
        <v>2.51873801638487</v>
      </c>
    </row>
    <row r="61" customFormat="false" ht="12.75" hidden="false" customHeight="false" outlineLevel="0" collapsed="false">
      <c r="A61" s="74" t="s">
        <v>272</v>
      </c>
      <c r="I61" s="62" t="n">
        <v>4.10496432133813</v>
      </c>
      <c r="J61" s="69" t="n">
        <v>9.37322168929353</v>
      </c>
      <c r="K61" s="69" t="n">
        <v>3.06762545899633</v>
      </c>
      <c r="M61" s="62" t="n">
        <v>3.46933582152855</v>
      </c>
      <c r="N61" s="69" t="n">
        <v>7.72929964151436</v>
      </c>
      <c r="O61" s="69" t="n">
        <v>3.22196718524185</v>
      </c>
    </row>
    <row r="62" customFormat="false" ht="12.75" hidden="false" customHeight="false" outlineLevel="0" collapsed="false">
      <c r="A62" s="74" t="s">
        <v>273</v>
      </c>
      <c r="I62" s="62" t="n">
        <v>1.18661556603772</v>
      </c>
      <c r="J62" s="69" t="n">
        <v>7.9987646695491</v>
      </c>
      <c r="K62" s="69" t="n">
        <v>2.3602761077711</v>
      </c>
      <c r="M62" s="62" t="n">
        <v>1.71339563862927</v>
      </c>
      <c r="N62" s="69" t="n">
        <v>7.28504516560724</v>
      </c>
      <c r="O62" s="69" t="n">
        <v>2.3472245099654</v>
      </c>
    </row>
    <row r="63" customFormat="false" ht="12.75" hidden="false" customHeight="false" outlineLevel="0" collapsed="false">
      <c r="H63" s="68" t="n">
        <v>2006</v>
      </c>
      <c r="I63" s="62" t="n">
        <v>4.60339427489258</v>
      </c>
      <c r="J63" s="69" t="n">
        <v>14.5961492370376</v>
      </c>
      <c r="K63" s="69" t="n">
        <v>3.49503299253135</v>
      </c>
      <c r="L63" s="68" t="n">
        <v>2006</v>
      </c>
      <c r="M63" s="62" t="n">
        <v>4.48134117836705</v>
      </c>
      <c r="N63" s="69" t="n">
        <v>16.121045392022</v>
      </c>
      <c r="O63" s="69" t="n">
        <v>3.83036935704514</v>
      </c>
    </row>
    <row r="64" customFormat="false" ht="12.75" hidden="false" customHeight="false" outlineLevel="0" collapsed="false">
      <c r="I64" s="62" t="n">
        <v>0.68936703572173</v>
      </c>
      <c r="J64" s="69" t="n">
        <v>8.90724746526472</v>
      </c>
      <c r="K64" s="69" t="n">
        <v>1.786590065158</v>
      </c>
      <c r="M64" s="62" t="n">
        <v>0.370284656329574</v>
      </c>
      <c r="N64" s="69" t="n">
        <v>8.64426810737801</v>
      </c>
      <c r="O64" s="69" t="n">
        <v>1.64302875300318</v>
      </c>
    </row>
    <row r="65" customFormat="false" ht="12.75" hidden="false" customHeight="false" outlineLevel="0" collapsed="false">
      <c r="I65" s="62" t="n">
        <v>4.51590594744123</v>
      </c>
      <c r="J65" s="69" t="n">
        <v>10.6139438085328</v>
      </c>
      <c r="K65" s="69" t="n">
        <v>3.45539647577094</v>
      </c>
      <c r="M65" s="62" t="n">
        <v>3.95818922450233</v>
      </c>
      <c r="N65" s="69" t="n">
        <v>9.99918837756677</v>
      </c>
      <c r="O65" s="69" t="n">
        <v>2.40182996568814</v>
      </c>
    </row>
    <row r="66" customFormat="false" ht="12.75" hidden="false" customHeight="false" outlineLevel="0" collapsed="false">
      <c r="I66" s="62" t="n">
        <v>6.03453980017204</v>
      </c>
      <c r="J66" s="69" t="n">
        <v>15.8993422933943</v>
      </c>
      <c r="K66" s="69" t="n">
        <v>6.88622754491017</v>
      </c>
      <c r="M66" s="62" t="n">
        <v>1.58213810439156</v>
      </c>
      <c r="N66" s="69" t="n">
        <v>10.2752007484213</v>
      </c>
      <c r="O66" s="69" t="n">
        <v>1.772151898734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284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287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288</v>
      </c>
      <c r="F6" s="84" t="s">
        <v>289</v>
      </c>
      <c r="G6" s="85" t="s">
        <v>290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293</v>
      </c>
      <c r="E9" s="96"/>
      <c r="F9" s="97" t="s">
        <v>293</v>
      </c>
      <c r="G9" s="96" t="s">
        <v>292</v>
      </c>
      <c r="H9" s="97" t="s">
        <v>293</v>
      </c>
      <c r="I9" s="96" t="s">
        <v>292</v>
      </c>
      <c r="J9" s="95" t="s">
        <v>294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99.54105</v>
      </c>
      <c r="F10" s="100" t="s">
        <v>296</v>
      </c>
      <c r="G10" s="99" t="n">
        <v>83.92</v>
      </c>
      <c r="H10" s="100" t="s">
        <v>296</v>
      </c>
      <c r="I10" s="99" t="n">
        <v>85.93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100.10179</v>
      </c>
      <c r="F11" s="100" t="s">
        <v>296</v>
      </c>
      <c r="G11" s="99" t="n">
        <v>85.02</v>
      </c>
      <c r="H11" s="100" t="s">
        <v>296</v>
      </c>
      <c r="I11" s="99" t="n">
        <v>85.33</v>
      </c>
      <c r="J11" s="101" t="n">
        <v>-0.698242755731414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100.06058</v>
      </c>
      <c r="F12" s="100" t="s">
        <v>296</v>
      </c>
      <c r="G12" s="99" t="n">
        <v>85.72</v>
      </c>
      <c r="H12" s="100" t="s">
        <v>296</v>
      </c>
      <c r="I12" s="99" t="n">
        <v>84.91</v>
      </c>
      <c r="J12" s="101" t="n">
        <v>-0.492206726825273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99.31098</v>
      </c>
      <c r="F13" s="100" t="s">
        <v>296</v>
      </c>
      <c r="G13" s="99" t="n">
        <v>87.62</v>
      </c>
      <c r="H13" s="100" t="s">
        <v>296</v>
      </c>
      <c r="I13" s="99" t="n">
        <v>86.11</v>
      </c>
      <c r="J13" s="101" t="n">
        <v>1.41326109998823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100.30083</v>
      </c>
      <c r="F14" s="101" t="n">
        <v>0.763283087731153</v>
      </c>
      <c r="G14" s="99" t="n">
        <v>85.58</v>
      </c>
      <c r="H14" s="101" t="n">
        <v>1.97807435653003</v>
      </c>
      <c r="I14" s="99" t="n">
        <v>87.68</v>
      </c>
      <c r="J14" s="101" t="n">
        <v>1.82324933224946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99.69161</v>
      </c>
      <c r="F15" s="101" t="n">
        <v>-0.409762902341697</v>
      </c>
      <c r="G15" s="99" t="n">
        <v>86.74</v>
      </c>
      <c r="H15" s="101" t="n">
        <v>2.02305339920019</v>
      </c>
      <c r="I15" s="99" t="n">
        <v>87.02</v>
      </c>
      <c r="J15" s="101" t="n">
        <v>-0.75273722627739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100.20205</v>
      </c>
      <c r="F16" s="101" t="n">
        <v>0.141384349361147</v>
      </c>
      <c r="G16" s="99" t="n">
        <v>87.81</v>
      </c>
      <c r="H16" s="101" t="n">
        <v>2.4381707886141</v>
      </c>
      <c r="I16" s="99" t="n">
        <v>86.97</v>
      </c>
      <c r="J16" s="101" t="n">
        <v>-0.0574580556193922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100.22542</v>
      </c>
      <c r="F17" s="101" t="n">
        <v>0.920784388594285</v>
      </c>
      <c r="G17" s="99" t="n">
        <v>88.53</v>
      </c>
      <c r="H17" s="101" t="n">
        <v>1.03857566765578</v>
      </c>
      <c r="I17" s="99" t="n">
        <v>86.99</v>
      </c>
      <c r="J17" s="101" t="n">
        <v>0.0229964355524857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99.92273</v>
      </c>
      <c r="F18" s="101" t="n">
        <v>-0.376965973262628</v>
      </c>
      <c r="G18" s="99" t="n">
        <v>83.86</v>
      </c>
      <c r="H18" s="101" t="n">
        <v>-2.00981537742463</v>
      </c>
      <c r="I18" s="99" t="n">
        <v>85.97</v>
      </c>
      <c r="J18" s="101" t="n">
        <v>-1.17254856880101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100.16436</v>
      </c>
      <c r="F19" s="101" t="n">
        <v>0.47421242369343</v>
      </c>
      <c r="G19" s="99" t="n">
        <v>85.89</v>
      </c>
      <c r="H19" s="101" t="n">
        <v>-0.979940050726299</v>
      </c>
      <c r="I19" s="99" t="n">
        <v>86.15</v>
      </c>
      <c r="J19" s="101" t="n">
        <v>0.209375363498893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100.17469</v>
      </c>
      <c r="F20" s="101" t="n">
        <v>-0.0273048305897987</v>
      </c>
      <c r="G20" s="99" t="n">
        <v>87.64</v>
      </c>
      <c r="H20" s="101" t="n">
        <v>-0.19359981778841</v>
      </c>
      <c r="I20" s="99" t="n">
        <v>86.82</v>
      </c>
      <c r="J20" s="101" t="n">
        <v>0.777713290771899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100.15036</v>
      </c>
      <c r="F21" s="101" t="n">
        <v>-0.0748911803013641</v>
      </c>
      <c r="G21" s="99" t="n">
        <v>88.5</v>
      </c>
      <c r="H21" s="101" t="n">
        <v>-0.0338868180277814</v>
      </c>
      <c r="I21" s="99" t="n">
        <v>86.96</v>
      </c>
      <c r="J21" s="101" t="n">
        <v>0.161253167472935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100.30423</v>
      </c>
      <c r="F22" s="101" t="n">
        <v>0.381795013006553</v>
      </c>
      <c r="G22" s="99" t="n">
        <v>85.87</v>
      </c>
      <c r="H22" s="101" t="n">
        <v>2.39685189601717</v>
      </c>
      <c r="I22" s="99" t="n">
        <v>88.04</v>
      </c>
      <c r="J22" s="101" t="n">
        <v>1.24195032198713</v>
      </c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100.11946</v>
      </c>
      <c r="F23" s="101" t="n">
        <v>-0.044826323454771</v>
      </c>
      <c r="G23" s="99" t="n">
        <v>88.11</v>
      </c>
      <c r="H23" s="101" t="n">
        <v>2.58470136220748</v>
      </c>
      <c r="I23" s="99" t="n">
        <v>88.38</v>
      </c>
      <c r="J23" s="101" t="n">
        <v>0.386188096319856</v>
      </c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100.0808</v>
      </c>
      <c r="F24" s="101" t="n">
        <v>-0.0937262695796761</v>
      </c>
      <c r="G24" s="99" t="n">
        <v>89.97</v>
      </c>
      <c r="H24" s="101" t="n">
        <v>2.6586033774532</v>
      </c>
      <c r="I24" s="99" t="n">
        <v>89.1</v>
      </c>
      <c r="J24" s="101" t="n">
        <v>0.814663951120153</v>
      </c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99.66974</v>
      </c>
      <c r="F25" s="101" t="n">
        <v>-0.479898424728574</v>
      </c>
      <c r="G25" s="99" t="n">
        <v>91.35</v>
      </c>
      <c r="H25" s="101" t="n">
        <v>3.22033898305082</v>
      </c>
      <c r="I25" s="99" t="n">
        <v>89.79</v>
      </c>
      <c r="J25" s="101" t="n">
        <v>0.774410774410782</v>
      </c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100.58545</v>
      </c>
      <c r="F26" s="101" t="n">
        <v>0.280367039356165</v>
      </c>
      <c r="G26" s="99" t="n">
        <v>87.68</v>
      </c>
      <c r="H26" s="101" t="n">
        <v>2.10783742867125</v>
      </c>
      <c r="I26" s="99" t="n">
        <v>89.88</v>
      </c>
      <c r="J26" s="101" t="n">
        <v>0.100233879051117</v>
      </c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99.73612</v>
      </c>
      <c r="F27" s="101" t="n">
        <v>-0.382882608435963</v>
      </c>
      <c r="G27" s="99" t="n">
        <v>90.52</v>
      </c>
      <c r="H27" s="101" t="n">
        <v>2.73521734195892</v>
      </c>
      <c r="I27" s="99" t="n">
        <v>90.78</v>
      </c>
      <c r="J27" s="101" t="n">
        <v>1.00133511348466</v>
      </c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99.62065</v>
      </c>
      <c r="F28" s="101" t="n">
        <v>-0.459778498972824</v>
      </c>
      <c r="G28" s="99" t="n">
        <v>91.87</v>
      </c>
      <c r="H28" s="101" t="n">
        <v>2.11181504946094</v>
      </c>
      <c r="I28" s="99" t="n">
        <v>90.93</v>
      </c>
      <c r="J28" s="101" t="n">
        <v>0.165234633179125</v>
      </c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99.93515</v>
      </c>
      <c r="F29" s="101" t="n">
        <v>0.266289447529402</v>
      </c>
      <c r="G29" s="99" t="n">
        <v>92.23</v>
      </c>
      <c r="H29" s="101" t="n">
        <v>0.963327859879598</v>
      </c>
      <c r="I29" s="99" t="n">
        <v>90.72</v>
      </c>
      <c r="J29" s="101" t="n">
        <v>-0.230946882217097</v>
      </c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100.45129</v>
      </c>
      <c r="F30" s="101" t="n">
        <v>-0.133379131872445</v>
      </c>
      <c r="G30" s="99" t="n">
        <v>87.89</v>
      </c>
      <c r="H30" s="101" t="n">
        <v>0.239507299270073</v>
      </c>
      <c r="I30" s="99" t="n">
        <v>90.09</v>
      </c>
      <c r="J30" s="101" t="n">
        <v>-0.694444444444443</v>
      </c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99.63918</v>
      </c>
      <c r="F31" s="101" t="n">
        <v>-0.0971964820769102</v>
      </c>
      <c r="G31" s="99" t="n">
        <v>91.3</v>
      </c>
      <c r="H31" s="101" t="n">
        <v>0.861688024745916</v>
      </c>
      <c r="I31" s="99" t="n">
        <v>91.54</v>
      </c>
      <c r="J31" s="101" t="n">
        <v>1.60950160950162</v>
      </c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100.06022</v>
      </c>
      <c r="F32" s="101" t="n">
        <v>0.441243858577508</v>
      </c>
      <c r="G32" s="99" t="n">
        <v>92.98</v>
      </c>
      <c r="H32" s="101" t="n">
        <v>1.20822901926636</v>
      </c>
      <c r="I32" s="99" t="n">
        <v>91.97</v>
      </c>
      <c r="J32" s="101" t="n">
        <v>0.469740004369655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99.70781</v>
      </c>
      <c r="F33" s="101" t="n">
        <v>-0.227487525660379</v>
      </c>
      <c r="G33" s="99" t="n">
        <v>93.72</v>
      </c>
      <c r="H33" s="101" t="n">
        <v>1.61552640138783</v>
      </c>
      <c r="I33" s="99" t="n">
        <v>92.29</v>
      </c>
      <c r="J33" s="101" t="n">
        <v>0.347939545503976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98.92064</v>
      </c>
      <c r="F34" s="101" t="n">
        <v>-1.52377336318926</v>
      </c>
      <c r="G34" s="99" t="n">
        <v>89.75</v>
      </c>
      <c r="H34" s="101" t="n">
        <v>2.11628171578109</v>
      </c>
      <c r="I34" s="99" t="n">
        <v>91.98</v>
      </c>
      <c r="J34" s="101" t="n">
        <v>-0.335897713728471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100.64369</v>
      </c>
      <c r="F35" s="101" t="n">
        <v>1.0081475981637</v>
      </c>
      <c r="G35" s="99" t="n">
        <v>92.91</v>
      </c>
      <c r="H35" s="101" t="n">
        <v>1.76341730558597</v>
      </c>
      <c r="I35" s="99" t="n">
        <v>93.11</v>
      </c>
      <c r="J35" s="101" t="n">
        <v>1.22852794085671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100.13838</v>
      </c>
      <c r="F36" s="101" t="n">
        <v>0.0781129603752504</v>
      </c>
      <c r="G36" s="99" t="n">
        <v>94.53</v>
      </c>
      <c r="H36" s="101" t="n">
        <v>1.66702516670252</v>
      </c>
      <c r="I36" s="99" t="n">
        <v>93.44</v>
      </c>
      <c r="J36" s="101" t="n">
        <v>0.354419503812693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99.88377</v>
      </c>
      <c r="F37" s="101" t="n">
        <v>0.176475644184748</v>
      </c>
      <c r="G37" s="99" t="n">
        <v>95.5</v>
      </c>
      <c r="H37" s="101" t="n">
        <v>1.8992744344857</v>
      </c>
      <c r="I37" s="99" t="n">
        <v>94.16</v>
      </c>
      <c r="J37" s="101" t="n">
        <v>0.770547945205479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99.83152</v>
      </c>
      <c r="F38" s="101" t="n">
        <v>0.920818951434185</v>
      </c>
      <c r="G38" s="99" t="n">
        <v>92.85</v>
      </c>
      <c r="H38" s="101" t="n">
        <v>3.45403899721448</v>
      </c>
      <c r="I38" s="99" t="n">
        <v>95.1</v>
      </c>
      <c r="J38" s="101" t="n">
        <v>0.998300764655909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99.65931</v>
      </c>
      <c r="F39" s="101" t="n">
        <v>-0.978084170006085</v>
      </c>
      <c r="G39" s="99" t="n">
        <v>94.51</v>
      </c>
      <c r="H39" s="101" t="n">
        <v>1.72209665267464</v>
      </c>
      <c r="I39" s="99" t="n">
        <v>94.66</v>
      </c>
      <c r="J39" s="101" t="n">
        <v>-0.4626708727655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100.21142</v>
      </c>
      <c r="F40" s="101" t="n">
        <v>0.0729390669192043</v>
      </c>
      <c r="G40" s="99" t="n">
        <v>96.09</v>
      </c>
      <c r="H40" s="101" t="n">
        <v>1.65026975563313</v>
      </c>
      <c r="I40" s="99" t="n">
        <v>94.92</v>
      </c>
      <c r="J40" s="101" t="n">
        <v>0.274667230086621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100.66487</v>
      </c>
      <c r="F41" s="101" t="n">
        <v>0.782008928978144</v>
      </c>
      <c r="G41" s="99" t="n">
        <v>96.1</v>
      </c>
      <c r="H41" s="101" t="n">
        <v>0.6282722513089</v>
      </c>
      <c r="I41" s="99" t="n">
        <v>94.86</v>
      </c>
      <c r="J41" s="101" t="n">
        <v>-0.0632111251580199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99.93007</v>
      </c>
      <c r="F42" s="101" t="n">
        <v>0.0987163172513164</v>
      </c>
      <c r="G42" s="99" t="n">
        <v>93.61</v>
      </c>
      <c r="H42" s="101" t="n">
        <v>0.818524501884781</v>
      </c>
      <c r="I42" s="99" t="n">
        <v>95.83</v>
      </c>
      <c r="J42" s="101" t="n">
        <v>1.02255956145898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100.15125</v>
      </c>
      <c r="F43" s="101" t="n">
        <v>0.493621719837307</v>
      </c>
      <c r="G43" s="99" t="n">
        <v>95.57</v>
      </c>
      <c r="H43" s="101" t="n">
        <v>1.12157443656756</v>
      </c>
      <c r="I43" s="99" t="n">
        <v>95.72</v>
      </c>
      <c r="J43" s="101" t="n">
        <v>-0.114786601273082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100.16867</v>
      </c>
      <c r="F44" s="101" t="n">
        <v>-0.0426598086325782</v>
      </c>
      <c r="G44" s="99" t="n">
        <v>98.15</v>
      </c>
      <c r="H44" s="101" t="n">
        <v>2.1438234988032</v>
      </c>
      <c r="I44" s="99" t="n">
        <v>96.93</v>
      </c>
      <c r="J44" s="101" t="n">
        <v>1.26410363560385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100.65122</v>
      </c>
      <c r="F45" s="101" t="n">
        <v>-0.0135598446608043</v>
      </c>
      <c r="G45" s="99" t="n">
        <v>99.36</v>
      </c>
      <c r="H45" s="101" t="n">
        <v>3.3922996878252</v>
      </c>
      <c r="I45" s="99" t="n">
        <v>98.2</v>
      </c>
      <c r="J45" s="101" t="n">
        <v>1.31022387289796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100.7998</v>
      </c>
      <c r="F46" s="101" t="n">
        <v>0.87033862780244</v>
      </c>
      <c r="G46" s="99" t="n">
        <v>96.9</v>
      </c>
      <c r="H46" s="101" t="n">
        <v>3.51458177545135</v>
      </c>
      <c r="I46" s="99" t="n">
        <v>99.11</v>
      </c>
      <c r="J46" s="101" t="n">
        <v>0.926680244399194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99.74132</v>
      </c>
      <c r="F47" s="101" t="n">
        <v>-0.409310917237676</v>
      </c>
      <c r="G47" s="99" t="n">
        <v>100.11</v>
      </c>
      <c r="H47" s="101" t="n">
        <v>4.75044470021975</v>
      </c>
      <c r="I47" s="99" t="n">
        <v>100.27</v>
      </c>
      <c r="J47" s="101" t="n">
        <v>1.17041670870751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99.5798</v>
      </c>
      <c r="F48" s="101" t="n">
        <v>-0.587878425459778</v>
      </c>
      <c r="G48" s="99" t="n">
        <v>101.52</v>
      </c>
      <c r="H48" s="101" t="n">
        <v>3.43352012226184</v>
      </c>
      <c r="I48" s="99" t="n">
        <v>100.25</v>
      </c>
      <c r="J48" s="101" t="n">
        <v>-0.0199461454074026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99.87339</v>
      </c>
      <c r="F49" s="101" t="n">
        <v>-0.772797388844353</v>
      </c>
      <c r="G49" s="99" t="n">
        <v>101.53</v>
      </c>
      <c r="H49" s="101" t="n">
        <v>2.18397745571659</v>
      </c>
      <c r="I49" s="99" t="n">
        <v>100.42</v>
      </c>
      <c r="J49" s="101" t="n">
        <v>0.169576059850371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100.41506</v>
      </c>
      <c r="F50" s="101" t="n">
        <v>-0.381687265252523</v>
      </c>
      <c r="G50" s="99" t="n">
        <v>99.18</v>
      </c>
      <c r="H50" s="101" t="n">
        <v>2.35294117647058</v>
      </c>
      <c r="I50" s="99" t="n">
        <v>101.36</v>
      </c>
      <c r="J50" s="101" t="n">
        <v>0.936068512248539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99.68569</v>
      </c>
      <c r="F51" s="101" t="n">
        <v>-0.0557742768994842</v>
      </c>
      <c r="G51" s="99" t="n">
        <v>101.22</v>
      </c>
      <c r="H51" s="101" t="n">
        <v>1.10878034162421</v>
      </c>
      <c r="I51" s="99" t="n">
        <v>101.4</v>
      </c>
      <c r="J51" s="101" t="n">
        <v>0.0394632991317963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99.54107</v>
      </c>
      <c r="F52" s="101" t="n">
        <v>-0.0388934301936814</v>
      </c>
      <c r="G52" s="99" t="n">
        <v>102.54</v>
      </c>
      <c r="H52" s="101" t="n">
        <v>1.00472813238773</v>
      </c>
      <c r="I52" s="99" t="n">
        <v>101.24</v>
      </c>
      <c r="J52" s="101" t="n">
        <v>-0.157790927021708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99.83141</v>
      </c>
      <c r="F53" s="101" t="n">
        <v>-0.0420332182576288</v>
      </c>
      <c r="G53" s="99" t="n">
        <v>102.57</v>
      </c>
      <c r="H53" s="101" t="n">
        <v>1.02432778489117</v>
      </c>
      <c r="I53" s="99" t="n">
        <v>101.51</v>
      </c>
      <c r="J53" s="101" t="n">
        <v>0.26669300671673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99.52354</v>
      </c>
      <c r="F54" s="101" t="n">
        <v>-0.887834952247204</v>
      </c>
      <c r="G54" s="99" t="n">
        <v>99.01</v>
      </c>
      <c r="H54" s="101" t="n">
        <v>-0.17140552530752</v>
      </c>
      <c r="I54" s="99" t="n">
        <v>101.12</v>
      </c>
      <c r="J54" s="101" t="n">
        <v>-0.384198601123046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100.10693</v>
      </c>
      <c r="F55" s="101" t="n">
        <v>0.422568174027788</v>
      </c>
      <c r="G55" s="99" t="n">
        <v>101.03</v>
      </c>
      <c r="H55" s="101" t="n">
        <v>-0.187709938747275</v>
      </c>
      <c r="I55" s="99" t="n">
        <v>101.22</v>
      </c>
      <c r="J55" s="101" t="n">
        <v>0.0988924050632818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100.06635</v>
      </c>
      <c r="F56" s="101" t="n">
        <v>0.527701781787158</v>
      </c>
      <c r="G56" s="99" t="n">
        <v>102.96</v>
      </c>
      <c r="H56" s="101" t="n">
        <v>0.409596255119936</v>
      </c>
      <c r="I56" s="99" t="n">
        <v>101.65</v>
      </c>
      <c r="J56" s="101" t="n">
        <v>0.424817229796474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99.70961</v>
      </c>
      <c r="F57" s="101" t="n">
        <v>-0.122005689391756</v>
      </c>
      <c r="G57" s="99" t="n">
        <v>102.54</v>
      </c>
      <c r="H57" s="101" t="n">
        <v>-0.0292483182216898</v>
      </c>
      <c r="I57" s="99" t="n">
        <v>101.54</v>
      </c>
      <c r="J57" s="101" t="n">
        <v>-0.10821446138710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99.75668</v>
      </c>
      <c r="F58" s="101" t="n">
        <v>0.234256136789355</v>
      </c>
      <c r="G58" s="99" t="n">
        <v>99.02</v>
      </c>
      <c r="H58" s="101" t="n">
        <v>0.0100999898999987</v>
      </c>
      <c r="I58" s="99" t="n">
        <v>101.11</v>
      </c>
      <c r="J58" s="101" t="n">
        <v>-0.423478432144975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99.6802</v>
      </c>
      <c r="F59" s="101" t="n">
        <v>-0.42627418501398</v>
      </c>
      <c r="G59" s="99" t="n">
        <v>100.59</v>
      </c>
      <c r="H59" s="101" t="n">
        <v>-0.435514203701871</v>
      </c>
      <c r="I59" s="99" t="n">
        <v>100.75</v>
      </c>
      <c r="J59" s="101" t="n">
        <v>-0.356047868657896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100.12622</v>
      </c>
      <c r="F60" s="101" t="n">
        <v>0.0598303025942215</v>
      </c>
      <c r="G60" s="99" t="n">
        <v>102.47</v>
      </c>
      <c r="H60" s="101" t="n">
        <v>-0.475912975912976</v>
      </c>
      <c r="I60" s="99" t="n">
        <v>101.14</v>
      </c>
      <c r="J60" s="101" t="n">
        <v>0.387096774193552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99.8787</v>
      </c>
      <c r="F61" s="101" t="n">
        <v>0.169582450477932</v>
      </c>
      <c r="G61" s="99" t="n">
        <v>102.65</v>
      </c>
      <c r="H61" s="101" t="n">
        <v>0.107275209674256</v>
      </c>
      <c r="I61" s="99" t="n">
        <v>101.72</v>
      </c>
      <c r="J61" s="101" t="n">
        <v>0.57346252719003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100.40256</v>
      </c>
      <c r="F62" s="101" t="n">
        <v>0.647455388451164</v>
      </c>
      <c r="G62" s="99" t="n">
        <v>100.02</v>
      </c>
      <c r="H62" s="101" t="n">
        <v>1.00989699050697</v>
      </c>
      <c r="I62" s="99" t="n">
        <v>102.11</v>
      </c>
      <c r="J62" s="101" t="n">
        <v>0.383405426661426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100.16297</v>
      </c>
      <c r="F63" s="101" t="n">
        <v>0.484318851687689</v>
      </c>
      <c r="G63" s="99" t="n">
        <v>101.86</v>
      </c>
      <c r="H63" s="101" t="n">
        <v>1.26255094939856</v>
      </c>
      <c r="I63" s="99" t="n">
        <v>102</v>
      </c>
      <c r="J63" s="101" t="n">
        <v>-0.107726961120363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100.16162</v>
      </c>
      <c r="F64" s="101" t="n">
        <v>0.0353553744463682</v>
      </c>
      <c r="G64" s="99" t="n">
        <v>103.21</v>
      </c>
      <c r="H64" s="101" t="n">
        <v>0.722162584170974</v>
      </c>
      <c r="I64" s="99" t="n">
        <v>101.85</v>
      </c>
      <c r="J64" s="101" t="n">
        <v>-0.14705882352942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100.64149</v>
      </c>
      <c r="F65" s="101" t="n">
        <v>0.763716387978633</v>
      </c>
      <c r="G65" s="99" t="n">
        <v>102.75</v>
      </c>
      <c r="H65" s="101" t="n">
        <v>0.0974184120798896</v>
      </c>
      <c r="I65" s="99" t="n">
        <v>101.88</v>
      </c>
      <c r="J65" s="101" t="n">
        <v>0.0294550810014727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99.40027</v>
      </c>
      <c r="F66" s="101" t="n">
        <v>-0.998271358817931</v>
      </c>
      <c r="G66" s="99" t="n">
        <v>100.44</v>
      </c>
      <c r="H66" s="101" t="n">
        <v>0.419916016796648</v>
      </c>
      <c r="I66" s="99" t="n">
        <v>102.54</v>
      </c>
      <c r="J66" s="101" t="n">
        <v>0.64782096584217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101.07604</v>
      </c>
      <c r="F67" s="101" t="n">
        <v>0.911584390918122</v>
      </c>
      <c r="G67" s="99" t="n">
        <v>102.68</v>
      </c>
      <c r="H67" s="101" t="n">
        <v>0.805026506970364</v>
      </c>
      <c r="I67" s="99" t="n">
        <v>102.81</v>
      </c>
      <c r="J67" s="101" t="n">
        <v>0.263311878291404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100.06732</v>
      </c>
      <c r="F68" s="101" t="n">
        <v>-0.0941478382638081</v>
      </c>
      <c r="G68" s="99" t="n">
        <v>104.73</v>
      </c>
      <c r="H68" s="101" t="n">
        <v>1.4727255110939</v>
      </c>
      <c r="I68" s="99" t="n">
        <v>103.34</v>
      </c>
      <c r="J68" s="101" t="n">
        <v>0.515514055053018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100.06757</v>
      </c>
      <c r="F69" s="101" t="n">
        <v>-0.5702618274034</v>
      </c>
      <c r="G69" s="99" t="n">
        <v>104.45</v>
      </c>
      <c r="H69" s="101" t="n">
        <v>1.65450121654503</v>
      </c>
      <c r="I69" s="99" t="n">
        <v>103.62</v>
      </c>
      <c r="J69" s="101" t="n">
        <v>0.270950261273455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100.68374</v>
      </c>
      <c r="F70" s="101" t="n">
        <v>1.29121379650175</v>
      </c>
      <c r="G70" s="99" t="n">
        <v>102.36</v>
      </c>
      <c r="H70" s="101" t="n">
        <v>1.91158900836321</v>
      </c>
      <c r="I70" s="99" t="n">
        <v>104.49</v>
      </c>
      <c r="J70" s="101" t="n">
        <v>0.839606253618982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99.69192</v>
      </c>
      <c r="F71" s="101" t="n">
        <v>-1.36938487103374</v>
      </c>
      <c r="G71" s="99" t="n">
        <v>105.59</v>
      </c>
      <c r="H71" s="101" t="n">
        <v>2.83404752629528</v>
      </c>
      <c r="I71" s="99" t="n">
        <v>105.72</v>
      </c>
      <c r="J71" s="101" t="n">
        <v>1.17714613838645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99.58039</v>
      </c>
      <c r="F72" s="101" t="n">
        <v>-0.486602419251355</v>
      </c>
      <c r="G72" s="99" t="n">
        <v>107.97</v>
      </c>
      <c r="H72" s="101" t="n">
        <v>3.09366943569178</v>
      </c>
      <c r="I72" s="99" t="n">
        <v>106.55</v>
      </c>
      <c r="J72" s="101" t="n">
        <v>0.785092697692022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99.87692</v>
      </c>
      <c r="F73" s="101" t="n">
        <v>-0.190521264781395</v>
      </c>
      <c r="G73" s="99" t="n">
        <v>108.31</v>
      </c>
      <c r="H73" s="101" t="n">
        <v>3.69554810914312</v>
      </c>
      <c r="I73" s="99" t="n">
        <v>107.48</v>
      </c>
      <c r="J73" s="101" t="n">
        <v>0.872829657437819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00</v>
      </c>
      <c r="B75" s="79"/>
      <c r="C75" s="79"/>
    </row>
    <row r="76" customFormat="false" ht="11.1" hidden="false" customHeight="true" outlineLevel="0" collapsed="false">
      <c r="A76" s="79" t="s">
        <v>301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7-02-23T07:03:19Z</cp:lastPrinted>
  <dcterms:modified xsi:type="dcterms:W3CDTF">2007-02-23T07:14:00Z</dcterms:modified>
  <cp:revision>0</cp:revision>
  <dc:subject>Fachserie 18, Reihe 1.3</dc:subject>
  <dc:title>Saisonbereinigte Ergebnisse</dc:title>
</cp:coreProperties>
</file>